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Tabelle 1" sheetId="1" state="visible" r:id="rId2"/>
    <sheet name="Noch Tabelle 1 S3" sheetId="2" state="visible" r:id="rId3"/>
    <sheet name="Noch Tabelle 1 S4" sheetId="3" state="visible" r:id="rId4"/>
    <sheet name="Noch Tabelle 1 S5" sheetId="4" state="visible" r:id="rId5"/>
    <sheet name="Noch Tabelle 1 S6" sheetId="5" state="visible" r:id="rId6"/>
    <sheet name=" Tabelle 2" sheetId="6" state="visible" r:id="rId7"/>
    <sheet name="Noch Tabelle2" sheetId="7" state="visible" r:id="rId8"/>
    <sheet name="Tabelle 3 " sheetId="8" state="visible" r:id="rId9"/>
    <sheet name="Tabelle 4" sheetId="9" state="visible" r:id="rId10"/>
    <sheet name="Noch Tabelle 4" sheetId="10" state="visible" r:id="rId11"/>
    <sheet name="Tabelle 5" sheetId="11" state="visible" r:id="rId12"/>
    <sheet name="Tabelle 6" sheetId="12" state="visible" r:id="rId13"/>
    <sheet name="Noch Tabelle 6 S.14-15" sheetId="13" state="visible" r:id="rId14"/>
    <sheet name="Noch Tabelle 6 S.16-17" sheetId="14" state="visible" r:id="rId15"/>
    <sheet name="Noch Tabelle 6 S.18-19" sheetId="15" state="visible" r:id="rId16"/>
    <sheet name="Noch Tabelle 6 S.20-21" sheetId="16" state="visible" r:id="rId17"/>
    <sheet name="Noch Tabelle 6 S.22-23" sheetId="17" state="visible" r:id="rId18"/>
    <sheet name="Noch Tabelle 6 S.24-25" sheetId="18" state="visible" r:id="rId19"/>
    <sheet name="Noch Tabelle 6 S.26-27" sheetId="19" state="visible" r:id="rId20"/>
    <sheet name="Noch Tabelle 6 S.28-29" sheetId="20" state="visible" r:id="rId21"/>
    <sheet name="Noch Tabelle 6 S.30-31" sheetId="21" state="visible" r:id="rId22"/>
    <sheet name="Noch Tabelle 6 S.32-33" sheetId="22" state="visible" r:id="rId23"/>
    <sheet name="Noch Tabelle 6 S.34-35" sheetId="23" state="visible" r:id="rId24"/>
    <sheet name="Noch Tabelle 6 S.36-37" sheetId="24" state="visible" r:id="rId25"/>
    <sheet name="Noch Tabelle 6 S.38-39" sheetId="25" state="visible" r:id="rId26"/>
    <sheet name="Noch Tabelle 6 S.40-41" sheetId="26" state="visible" r:id="rId27"/>
    <sheet name="Noch Tabelle 6 S.42-43" sheetId="27" state="visible" r:id="rId28"/>
    <sheet name="Noch Tabelle 6 S.44-45" sheetId="28" state="visible" r:id="rId29"/>
    <sheet name="Noch Tabelle 6 S.46-47" sheetId="29" state="visible" r:id="rId30"/>
    <sheet name="Noch Tabelle 6 S.48-49" sheetId="30" state="visible" r:id="rId31"/>
    <sheet name="Noch Tabelle 6 S.50-51" sheetId="31" state="visible" r:id="rId32"/>
    <sheet name="Noch Tabelle 6 S.52-53" sheetId="32" state="visible" r:id="rId33"/>
    <sheet name="Noch Tabelle 6 S.54-55" sheetId="33" state="visible" r:id="rId34"/>
    <sheet name="Noch Tabelle 6 S.56-57" sheetId="34" state="visible" r:id="rId35"/>
  </sheets>
  <externalReferences>
    <externalReference r:id="rId36"/>
  </externalReferences>
  <definedNames>
    <definedName function="false" hidden="false" localSheetId="5" name="_xlnm.Print_Titles" vbProcedure="false">' Tabelle 2'!$2:$6</definedName>
    <definedName function="false" hidden="false" localSheetId="3" name="_xlnm.Print_Titles" vbProcedure="false">'Noch Tabelle 1 S5'!$1:$4</definedName>
    <definedName function="false" hidden="false" localSheetId="4" name="_xlnm.Print_Titles" vbProcedure="false">'Noch Tabelle 1 S6'!$1:$4</definedName>
    <definedName function="false" hidden="false" localSheetId="12" name="_xlnm.Print_Titles" vbProcedure="false">'Noch Tabelle 6 S.14-15'!$1:$6</definedName>
    <definedName function="false" hidden="false" localSheetId="13" name="_xlnm.Print_Titles" vbProcedure="false">'Noch Tabelle 6 S.16-17'!$1:$6</definedName>
    <definedName function="false" hidden="false" localSheetId="14" name="_xlnm.Print_Titles" vbProcedure="false">'Noch Tabelle 6 S.18-19'!$1:$6</definedName>
    <definedName function="false" hidden="false" localSheetId="15" name="_xlnm.Print_Titles" vbProcedure="false">'Noch Tabelle 6 S.20-21'!$1:$6</definedName>
    <definedName function="false" hidden="false" localSheetId="16" name="_xlnm.Print_Titles" vbProcedure="false">'Noch Tabelle 6 S.22-23'!$1:$6</definedName>
    <definedName function="false" hidden="false" localSheetId="17" name="_xlnm.Print_Area" vbProcedure="false">'Noch Tabelle 6 S.24-25'!$A$1:$P$55</definedName>
    <definedName function="false" hidden="false" localSheetId="17" name="_xlnm.Print_Titles" vbProcedure="false">'Noch Tabelle 6 S.24-25'!$1:$6</definedName>
    <definedName function="false" hidden="false" localSheetId="18" name="_xlnm.Print_Titles" vbProcedure="false">'Noch Tabelle 6 S.26-27'!$1:$6</definedName>
    <definedName function="false" hidden="false" localSheetId="19" name="_xlnm.Print_Titles" vbProcedure="false">'Noch Tabelle 6 S.28-29'!$1:$6</definedName>
    <definedName function="false" hidden="false" localSheetId="20" name="_xlnm.Print_Titles" vbProcedure="false">'Noch Tabelle 6 S.30-31'!$1:$6</definedName>
    <definedName function="false" hidden="false" localSheetId="21" name="_xlnm.Print_Titles" vbProcedure="false">'Noch Tabelle 6 S.32-33'!$1:$6</definedName>
    <definedName function="false" hidden="false" localSheetId="22" name="_xlnm.Print_Titles" vbProcedure="false">'Noch Tabelle 6 S.34-35'!$1:$6</definedName>
    <definedName function="false" hidden="false" localSheetId="23" name="_xlnm.Print_Titles" vbProcedure="false">'Noch Tabelle 6 S.36-37'!$1:$6</definedName>
    <definedName function="false" hidden="false" localSheetId="24" name="_xlnm.Print_Titles" vbProcedure="false">'Noch Tabelle 6 S.38-39'!$1:$6</definedName>
    <definedName function="false" hidden="false" localSheetId="25" name="_xlnm.Print_Titles" vbProcedure="false">'Noch Tabelle 6 S.40-41'!$1:$6</definedName>
    <definedName function="false" hidden="false" localSheetId="26" name="_xlnm.Print_Titles" vbProcedure="false">'Noch Tabelle 6 S.42-43'!$1:$6</definedName>
    <definedName function="false" hidden="false" localSheetId="27" name="_xlnm.Print_Titles" vbProcedure="false">'Noch Tabelle 6 S.44-45'!$1:$6</definedName>
    <definedName function="false" hidden="false" localSheetId="28" name="_xlnm.Print_Titles" vbProcedure="false">'Noch Tabelle 6 S.46-47'!$1:$6</definedName>
    <definedName function="false" hidden="false" localSheetId="29" name="_xlnm.Print_Titles" vbProcedure="false">'Noch Tabelle 6 S.48-49'!$1:$6</definedName>
    <definedName function="false" hidden="false" localSheetId="30" name="_xlnm.Print_Titles" vbProcedure="false">'Noch Tabelle 6 S.50-51'!$1:$6</definedName>
    <definedName function="false" hidden="false" localSheetId="31" name="_xlnm.Print_Titles" vbProcedure="false">'Noch Tabelle 6 S.52-53'!$1:$6</definedName>
    <definedName function="false" hidden="false" localSheetId="32" name="_xlnm.Print_Titles" vbProcedure="false">'Noch Tabelle 6 S.54-55'!$1:$6</definedName>
    <definedName function="false" hidden="false" localSheetId="33" name="_xlnm.Print_Titles" vbProcedure="false">'Noch Tabelle 6 S.56-57'!$1:$6</definedName>
    <definedName function="false" hidden="false" localSheetId="11" name="_xlnm.Print_Titles" vbProcedure="false">'Tabelle 6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" uniqueCount="1365">
  <si>
    <t xml:space="preserve">1. Steueraufkommen der Gemeinden in Baden-Württemberg 2016 nach Regierungsbezirken und Gemeindegrößenklassen</t>
  </si>
  <si>
    <t xml:space="preserve">Regierungsbezirk
Gemeindegrößenklasse
Land
Einwohner am 30. Dezember 2015</t>
  </si>
  <si>
    <t xml:space="preserve">Einheit</t>
  </si>
  <si>
    <t xml:space="preserve">Grundsteuern</t>
  </si>
  <si>
    <t xml:space="preserve">Gewerbe-
steuer</t>
  </si>
  <si>
    <t xml:space="preserve">Sonstige
Steuern</t>
  </si>
  <si>
    <t xml:space="preserve">Steuern
brutto</t>
  </si>
  <si>
    <t xml:space="preserve">Gemeindeanteil an der </t>
  </si>
  <si>
    <t xml:space="preserve">Gewerbe-
steuer-
umlage</t>
  </si>
  <si>
    <t xml:space="preserve">Steuern
netto</t>
  </si>
  <si>
    <t xml:space="preserve">A</t>
  </si>
  <si>
    <t xml:space="preserve">B</t>
  </si>
  <si>
    <t xml:space="preserve">Einkommen-
steuer</t>
  </si>
  <si>
    <t xml:space="preserve">Umsatz-
steuer</t>
  </si>
  <si>
    <r>
      <rPr>
        <b val="true"/>
        <sz val="7"/>
        <rFont val="Arial"/>
        <family val="2"/>
      </rPr>
      <t xml:space="preserve">Regierungsbezirk Stuttgart</t>
    </r>
    <r>
      <rPr>
        <b val="true"/>
        <vertAlign val="superscript"/>
        <sz val="8"/>
        <rFont val="Arial"/>
        <family val="2"/>
      </rPr>
      <t xml:space="preserve">1)</t>
    </r>
  </si>
  <si>
    <t xml:space="preserve">Stadtkreise von … bis
unter … Einwohner</t>
  </si>
  <si>
    <t xml:space="preserve">50 000</t>
  </si>
  <si>
    <t xml:space="preserve">–</t>
  </si>
  <si>
    <t xml:space="preserve">100 000</t>
  </si>
  <si>
    <t xml:space="preserve">Tsd. EUR</t>
  </si>
  <si>
    <t xml:space="preserve">EUR/Einw.</t>
  </si>
  <si>
    <t xml:space="preserve">200 000</t>
  </si>
  <si>
    <t xml:space="preserve">500 000</t>
  </si>
  <si>
    <t xml:space="preserve">und mehr</t>
  </si>
  <si>
    <t xml:space="preserve">Stadtkreise zusammen</t>
  </si>
  <si>
    <t xml:space="preserve">Kreisangehörige Gemeinden 
von … bis unter … Einwohner</t>
  </si>
  <si>
    <t xml:space="preserve">unter 1 000</t>
  </si>
  <si>
    <t xml:space="preserve">1 000</t>
  </si>
  <si>
    <t xml:space="preserve">3 000</t>
  </si>
  <si>
    <t xml:space="preserve">5 000</t>
  </si>
  <si>
    <t xml:space="preserve">10 000</t>
  </si>
  <si>
    <t xml:space="preserve">20 000</t>
  </si>
  <si>
    <t xml:space="preserve">100 000 </t>
  </si>
  <si>
    <t xml:space="preserve">und mehr </t>
  </si>
  <si>
    <t xml:space="preserve">Kreisangehörige Gemeinden</t>
  </si>
  <si>
    <t xml:space="preserve">zusammen</t>
  </si>
  <si>
    <t xml:space="preserve">Regierungsbezirk Stuttgart</t>
  </si>
  <si>
    <r>
      <rPr>
        <sz val="8"/>
        <rFont val="Arial"/>
        <family val="2"/>
      </rPr>
      <t xml:space="preserve">Noch</t>
    </r>
    <r>
      <rPr>
        <b val="true"/>
        <sz val="8"/>
        <rFont val="Arial"/>
        <family val="2"/>
      </rPr>
      <t xml:space="preserve">: 1. Steueraufkommen der Gemeinden in Baden-Württemberg 2016 nach Regierungsbezirken und Gemeindegrößenklassen</t>
    </r>
  </si>
  <si>
    <r>
      <rPr>
        <b val="true"/>
        <sz val="7"/>
        <rFont val="Arial"/>
        <family val="2"/>
      </rPr>
      <t xml:space="preserve">Regierungsbezirk Karlsruhe</t>
    </r>
    <r>
      <rPr>
        <b val="true"/>
        <vertAlign val="superscript"/>
        <sz val="8"/>
        <rFont val="Arial"/>
        <family val="2"/>
      </rPr>
      <t xml:space="preserve">2)</t>
    </r>
  </si>
  <si>
    <t xml:space="preserve">Regierungsbezirk Karlsruhe</t>
  </si>
  <si>
    <r>
      <rPr>
        <b val="true"/>
        <sz val="7"/>
        <rFont val="Arial"/>
        <family val="2"/>
      </rPr>
      <t xml:space="preserve">Regierungsbezirk Freiburg</t>
    </r>
    <r>
      <rPr>
        <b val="true"/>
        <vertAlign val="superscript"/>
        <sz val="8"/>
        <rFont val="Arial"/>
        <family val="2"/>
      </rPr>
      <t xml:space="preserve">3)</t>
    </r>
  </si>
  <si>
    <t xml:space="preserve">Regierungsbezirk Freiburg</t>
  </si>
  <si>
    <r>
      <rPr>
        <b val="true"/>
        <sz val="7"/>
        <rFont val="Arial"/>
        <family val="2"/>
      </rPr>
      <t xml:space="preserve">Regierungsbezirk Tübingen</t>
    </r>
    <r>
      <rPr>
        <b val="true"/>
        <vertAlign val="superscript"/>
        <sz val="8"/>
        <rFont val="Arial"/>
        <family val="2"/>
      </rPr>
      <t xml:space="preserve">4)</t>
    </r>
  </si>
  <si>
    <t xml:space="preserve">Regierungsbezirk Tübingen</t>
  </si>
  <si>
    <t xml:space="preserve">Regierungsbezirk
Gemeindegrößenklasse
Land
Einwohner am 31. Dezember 2015</t>
  </si>
  <si>
    <t xml:space="preserve">Land Baden-Württemberg</t>
  </si>
  <si>
    <t xml:space="preserve">2. Realsteuer-Istaufkommen, Grundbeträge und gewogene Hebesätze in den Stadt- und Landkreisen Baden-Württembergs 2016</t>
  </si>
  <si>
    <t xml:space="preserve">Kreis
Region
Regierungsbezirk
Land</t>
  </si>
  <si>
    <t xml:space="preserve">Anzahl
der 
Gemein-
den</t>
  </si>
  <si>
    <t xml:space="preserve">Einwohner
am
30.12.2015</t>
  </si>
  <si>
    <t xml:space="preserve">Grundsteuer A</t>
  </si>
  <si>
    <t xml:space="preserve">Grundsteuer B</t>
  </si>
  <si>
    <t xml:space="preserve">Gewerbesteuer</t>
  </si>
  <si>
    <t xml:space="preserve">Istauf-
kommen</t>
  </si>
  <si>
    <t xml:space="preserve">Grund-
betrag</t>
  </si>
  <si>
    <t xml:space="preserve">Hebe-
satz</t>
  </si>
  <si>
    <t xml:space="preserve">1 000 EUR</t>
  </si>
  <si>
    <t xml:space="preserve">%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7"/>
        <rFont val="Arial"/>
        <family val="2"/>
      </rPr>
      <t xml:space="preserve">Region Rhein-Neckar</t>
    </r>
    <r>
      <rPr>
        <vertAlign val="superscript"/>
        <sz val="7"/>
        <rFont val="Arial"/>
        <family val="2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Realsteuer-Istaufkommen, Grundbeträge und gewogene Hebesätze in den Stadt- u. Landkreisen Baden-Württembergs 2016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7"/>
        <rFont val="Arial"/>
        <family val="2"/>
      </rPr>
      <t xml:space="preserve">Region Donau-Iller</t>
    </r>
    <r>
      <rPr>
        <vertAlign val="superscript"/>
        <sz val="7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Baden-Württemberg</t>
  </si>
  <si>
    <t xml:space="preserve">1) Soweit Land Baden-Württemberg. </t>
  </si>
  <si>
    <t xml:space="preserve">3. Gewogene Durchschnittshebesätze in den Gemeinden Baden-Württembergs 2016 nach Gemeindegrößenklassen</t>
  </si>
  <si>
    <t xml:space="preserve">Gemeindegrößenklasse</t>
  </si>
  <si>
    <t xml:space="preserve">Anzahl
der Ge- 
mein-
den</t>
  </si>
  <si>
    <t xml:space="preserve">Stadtkreise 
von … bis unter … Einwohner</t>
  </si>
  <si>
    <t xml:space="preserve">Stadtkreise  zusammen</t>
  </si>
  <si>
    <t xml:space="preserve">Kreisangehörige Gemeinden
von … bis unter … Einwohner</t>
  </si>
  <si>
    <t xml:space="preserve">         1 000</t>
  </si>
  <si>
    <t xml:space="preserve">         3 000</t>
  </si>
  <si>
    <t xml:space="preserve"> 5 000</t>
  </si>
  <si>
    <t xml:space="preserve">         5 000</t>
  </si>
  <si>
    <t xml:space="preserve">       10 000</t>
  </si>
  <si>
    <t xml:space="preserve">       20 000</t>
  </si>
  <si>
    <t xml:space="preserve">       50 000</t>
  </si>
  <si>
    <t xml:space="preserve">Kreisangehörige Gemeinden 
zusammen</t>
  </si>
  <si>
    <t xml:space="preserve">4. Streuung der Hebesätze in den Gemeinden Baden-Württembergs 2016 nach Steuerart und Gemeindegrößenklassen</t>
  </si>
  <si>
    <t xml:space="preserve">Gesamt-
zahl
der
Gemein-
den</t>
  </si>
  <si>
    <t xml:space="preserve">Von den Gemeinden erheben nach einem Hebesatz von … bis … %</t>
  </si>
  <si>
    <t xml:space="preserve">0
–
125</t>
  </si>
  <si>
    <t xml:space="preserve">126
–
150</t>
  </si>
  <si>
    <t xml:space="preserve">151
–
175</t>
  </si>
  <si>
    <t xml:space="preserve">176
–
200</t>
  </si>
  <si>
    <t xml:space="preserve">201
–
225</t>
  </si>
  <si>
    <t xml:space="preserve">226
–
250</t>
  </si>
  <si>
    <t xml:space="preserve">251
–
275</t>
  </si>
  <si>
    <t xml:space="preserve">276
–
300</t>
  </si>
  <si>
    <t xml:space="preserve">301
–
325</t>
  </si>
  <si>
    <t xml:space="preserve">326
–
350</t>
  </si>
  <si>
    <t xml:space="preserve">351
–
375</t>
  </si>
  <si>
    <t xml:space="preserve">376
–
400</t>
  </si>
  <si>
    <t xml:space="preserve">401
–
425</t>
  </si>
  <si>
    <t xml:space="preserve">426
–
450</t>
  </si>
  <si>
    <t xml:space="preserve">451
–
475</t>
  </si>
  <si>
    <t xml:space="preserve">476
–
500</t>
  </si>
  <si>
    <t xml:space="preserve">501
–
999</t>
  </si>
  <si>
    <t xml:space="preserve">1 000
und
mehr</t>
  </si>
  <si>
    <t xml:space="preserve">Anzahl der Gemeinden </t>
  </si>
  <si>
    <t xml:space="preserve">a) Grundsteuer A</t>
  </si>
  <si>
    <t xml:space="preserve">Stadtkreise von … bis unter … Einwohner</t>
  </si>
  <si>
    <t xml:space="preserve">500 000 und mehr</t>
  </si>
  <si>
    <t xml:space="preserve">Kreisangehörige Gemeinden von … bis unter … Einwohner</t>
  </si>
  <si>
    <t xml:space="preserve">100 000 und mehr</t>
  </si>
  <si>
    <t xml:space="preserve">Kreisangehörige 
Gemeinden zusammen</t>
  </si>
  <si>
    <t xml:space="preserve">Land 
Baden-Württemberg</t>
  </si>
  <si>
    <t xml:space="preserve">b) Grundsteuer B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euung der Hebesätze in den Gemeinden Baden-Württembergs 2016 nach Steuerart und Gemeindegrößenklassen</t>
    </r>
  </si>
  <si>
    <t xml:space="preserve">c) Gewerbesteuer</t>
  </si>
  <si>
    <t xml:space="preserve">5. Gewogene Durchschnittshebesätze der Realsteuern, der Kreisumlage sowie Hebesätze der Gewerbesteuerumlage und der</t>
  </si>
  <si>
    <t xml:space="preserve">    Landeswohlfahrtsumlage in Baden-Württemberg 1990 bis 2016</t>
  </si>
  <si>
    <t xml:space="preserve">Jahr</t>
  </si>
  <si>
    <r>
      <rPr>
        <sz val="7"/>
        <rFont val="Arial"/>
        <family val="2"/>
      </rPr>
      <t xml:space="preserve">Grundsteuer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Kreisumlage</t>
    </r>
    <r>
      <rPr>
        <vertAlign val="superscript"/>
        <sz val="7"/>
        <rFont val="Arial"/>
        <family val="2"/>
      </rPr>
      <t xml:space="preserve">2)</t>
    </r>
  </si>
  <si>
    <t xml:space="preserve">Landeswohlfahrtsumlage</t>
  </si>
  <si>
    <r>
      <rPr>
        <sz val="7"/>
        <rFont val="Arial"/>
        <family val="2"/>
      </rPr>
      <t xml:space="preserve">KVJS</t>
    </r>
    <r>
      <rPr>
        <vertAlign val="superscript"/>
        <sz val="7"/>
        <rFont val="Arial"/>
        <family val="2"/>
      </rPr>
      <t xml:space="preserve">3)</t>
    </r>
  </si>
  <si>
    <t xml:space="preserve">Württemberg-
Hohenzollern</t>
  </si>
  <si>
    <t xml:space="preserve">Baden</t>
  </si>
  <si>
    <t xml:space="preserve">1) Berechnung: Istaufkommen x 100 / Grundbeträge. – 2) Berechnung: Istaufkommen x 100/Steuerkraftsumme. – 3) Ab 2005 gibt es neben den sich in Abwicklung befindenden Landeswohlfahrtsverbänden den Kommunalverband für Jugend und Soziales. </t>
  </si>
  <si>
    <t xml:space="preserve">6. Realsteuer-Istaufkommen und Hebesätze in den Gemeinden Baden-Württembergs 2016</t>
  </si>
  <si>
    <t xml:space="preserve">Gemeinde-
schlüssel</t>
  </si>
  <si>
    <t xml:space="preserve">Kreis, Gemeinde
Region 
Regierungsbezirk 
Land</t>
  </si>
  <si>
    <t xml:space="preserve">Einwohner-
zahl 
30. Dezember 2015</t>
  </si>
  <si>
    <t xml:space="preserve">Istaufkommen</t>
  </si>
  <si>
    <t xml:space="preserve">Hebesätze  </t>
  </si>
  <si>
    <t xml:space="preserve">Grundsteuer</t>
  </si>
  <si>
    <t xml:space="preserve">Gewerbesteuer-
umlage</t>
  </si>
  <si>
    <t xml:space="preserve"> B</t>
  </si>
  <si>
    <t xml:space="preserve">Einkommensteuer</t>
  </si>
  <si>
    <t xml:space="preserve">Umsatzsteuer</t>
  </si>
  <si>
    <t xml:space="preserve">EUR</t>
  </si>
  <si>
    <t xml:space="preserve">Landkreise
Böblingen (26 Gemeinden)</t>
  </si>
  <si>
    <t xml:space="preserve">Aidlingen</t>
  </si>
  <si>
    <t xml:space="preserve">Altdorf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Herrenberg, Stadt</t>
  </si>
  <si>
    <t xml:space="preserve">Hildrizhausen</t>
  </si>
  <si>
    <t xml:space="preserve">Holzgerlingen, Stadt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Jettingen</t>
  </si>
  <si>
    <t xml:space="preserve">Grafenau</t>
  </si>
  <si>
    <t xml:space="preserve">Esslingen (44 Gemeinden)</t>
  </si>
  <si>
    <t xml:space="preserve">Altbach</t>
  </si>
  <si>
    <t xml:space="preserve">Altenriet</t>
  </si>
  <si>
    <t xml:space="preserve">Baltmannsweiler</t>
  </si>
  <si>
    <t xml:space="preserve">Bempflingen</t>
  </si>
  <si>
    <t xml:space="preserve">Beur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rickenhausen</t>
  </si>
  <si>
    <t xml:space="preserve">Großbettlingen</t>
  </si>
  <si>
    <t xml:space="preserve">Hochdorf</t>
  </si>
  <si>
    <t xml:space="preserve">Holzmaden</t>
  </si>
  <si>
    <t xml:space="preserve">Kirchheim unter Teck, Stadt</t>
  </si>
  <si>
    <t xml:space="preserve">Köngen</t>
  </si>
  <si>
    <t xml:space="preserve">Kohlberg</t>
  </si>
  <si>
    <t xml:space="preserve">Lichtenwald</t>
  </si>
  <si>
    <t xml:space="preserve">Neckartailfingen</t>
  </si>
  <si>
    <t xml:space="preserve">Neckartenzlingen</t>
  </si>
  <si>
    <t xml:space="preserve">Neidl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Realsteuer-Istaufkommen und Hebesätze in den Gemeinden Baden-Württembergs 2016</t>
    </r>
  </si>
  <si>
    <t xml:space="preserve">Kreis, Gemeinde
Region
Regierungsbezirk 
Land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Esslingen</t>
    </r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Aichwald</t>
  </si>
  <si>
    <t xml:space="preserve">Filderstadt, Stadt</t>
  </si>
  <si>
    <t xml:space="preserve">Leinfelden-Echterdingen, Stadt</t>
  </si>
  <si>
    <t xml:space="preserve">Lenningen</t>
  </si>
  <si>
    <t xml:space="preserve">Ostfildern, Stadt</t>
  </si>
  <si>
    <t xml:space="preserve">Aichtal, Stadt</t>
  </si>
  <si>
    <t xml:space="preserve">Göppingen (38 Gemeinden)</t>
  </si>
  <si>
    <t xml:space="preserve">Adelberg</t>
  </si>
  <si>
    <t xml:space="preserve">Aichelberg</t>
  </si>
  <si>
    <t xml:space="preserve">Albershausen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Bad Boll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t xml:space="preserve">Gingen an der Fils</t>
  </si>
  <si>
    <t xml:space="preserve">Göppingen, Stadt</t>
  </si>
  <si>
    <t xml:space="preserve">Gruibingen</t>
  </si>
  <si>
    <t xml:space="preserve">Hattenhofen</t>
  </si>
  <si>
    <t xml:space="preserve">Heiningen</t>
  </si>
  <si>
    <t xml:space="preserve">Hohenstadt</t>
  </si>
  <si>
    <t xml:space="preserve">Kuchen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Göppingen</t>
    </r>
  </si>
  <si>
    <t xml:space="preserve">Süßen, Stadt</t>
  </si>
  <si>
    <t xml:space="preserve">Uhingen, Stadt</t>
  </si>
  <si>
    <t xml:space="preserve">Wäschenbeuren</t>
  </si>
  <si>
    <t xml:space="preserve">Wangen</t>
  </si>
  <si>
    <t xml:space="preserve">Wiesensteig, Stadt</t>
  </si>
  <si>
    <t xml:space="preserve">Zell unter Aichelberg</t>
  </si>
  <si>
    <t xml:space="preserve">Lauterstein, Stadt</t>
  </si>
  <si>
    <t xml:space="preserve">Ludwigsburg (39 Gemeinden)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Kirchheim am Neckar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t xml:space="preserve">Oberriexingen, Stadt</t>
  </si>
  <si>
    <t xml:space="preserve">Oberstenfeld</t>
  </si>
  <si>
    <t xml:space="preserve">Pleidelsheim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Vaihingen an der Enz, Stadt</t>
  </si>
  <si>
    <t xml:space="preserve">Walheim</t>
  </si>
  <si>
    <t xml:space="preserve">Sachsenheim, Stadt</t>
  </si>
  <si>
    <t xml:space="preserve">Ingersheim</t>
  </si>
  <si>
    <t xml:space="preserve">Freiberg am Neckar, Stadt</t>
  </si>
  <si>
    <t xml:space="preserve">Bietigheim-Bissingen, Stadt</t>
  </si>
  <si>
    <t xml:space="preserve">Korntal-Münchingen, Stadt</t>
  </si>
  <si>
    <t xml:space="preserve">Remseck am Neckar</t>
  </si>
  <si>
    <t xml:space="preserve">Rems-Murr-Kreis (31 Gemeinden)</t>
  </si>
  <si>
    <t xml:space="preserve">Alfdorf</t>
  </si>
  <si>
    <t xml:space="preserve">Allmersbach im Tal</t>
  </si>
  <si>
    <t xml:space="preserve">Althütte</t>
  </si>
  <si>
    <t xml:space="preserve">Auenwald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ems-Murr-Kreis</t>
    </r>
  </si>
  <si>
    <t xml:space="preserve">Backnang, Stadt</t>
  </si>
  <si>
    <t xml:space="preserve">Burgstetten</t>
  </si>
  <si>
    <t xml:space="preserve">Fellbach, Stadt</t>
  </si>
  <si>
    <t xml:space="preserve">Großerlach</t>
  </si>
  <si>
    <t xml:space="preserve">Kaisersbach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Urbach</t>
  </si>
  <si>
    <t xml:space="preserve">Waiblingen, Stadt</t>
  </si>
  <si>
    <t xml:space="preserve">Weissach im Tal</t>
  </si>
  <si>
    <t xml:space="preserve">Welzheim, Stadt</t>
  </si>
  <si>
    <t xml:space="preserve">Winnenden, Stadt</t>
  </si>
  <si>
    <t xml:space="preserve">Winterbach</t>
  </si>
  <si>
    <t xml:space="preserve">Aspach</t>
  </si>
  <si>
    <t xml:space="preserve">Berglen</t>
  </si>
  <si>
    <t xml:space="preserve">Remshalden</t>
  </si>
  <si>
    <t xml:space="preserve">Weinstadt, Stadt</t>
  </si>
  <si>
    <t xml:space="preserve">Kernen im Remstal</t>
  </si>
  <si>
    <t xml:space="preserve">11
</t>
  </si>
  <si>
    <t xml:space="preserve">Region Stuttgart
(179 Gemeinden)</t>
  </si>
  <si>
    <t xml:space="preserve">Landkreise
Heilbronn (46 Gemeinden)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Ilsfeld</t>
  </si>
  <si>
    <t xml:space="preserve">Ittlingen</t>
  </si>
  <si>
    <t xml:space="preserve">Jagsthausen</t>
  </si>
  <si>
    <t xml:space="preserve">Kirchardt</t>
  </si>
  <si>
    <t xml:space="preserve">Lauffen am Neckar, Stadt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Landkreis Heilbronn</t>
    </r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Ö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Obersulm</t>
  </si>
  <si>
    <t xml:space="preserve">Hardthausen am Kocher</t>
  </si>
  <si>
    <t xml:space="preserve">Langenbrettach</t>
  </si>
  <si>
    <t xml:space="preserve">Hohenlohekreis (16 Gemeinden)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Schwäbisch Hall (30 Gemeinden)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berg</t>
  </si>
  <si>
    <t xml:space="preserve">Gaildorf, Stadt</t>
  </si>
  <si>
    <t xml:space="preserve">Gerabronn, Stadt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Schwäbisch Hall</t>
    </r>
  </si>
  <si>
    <t xml:space="preserve">Ilshofen, Stadt</t>
  </si>
  <si>
    <t xml:space="preserve">Kirchberg an der Jagst, Stadt</t>
  </si>
  <si>
    <t xml:space="preserve">Langenburg, Stadt</t>
  </si>
  <si>
    <t xml:space="preserve">Mainhardt</t>
  </si>
  <si>
    <t xml:space="preserve">Michelbach an der Bilz</t>
  </si>
  <si>
    <t xml:space="preserve">Michelfeld</t>
  </si>
  <si>
    <t xml:space="preserve">Oberrot</t>
  </si>
  <si>
    <t xml:space="preserve">Obersontheim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ulzbach-Laufen</t>
  </si>
  <si>
    <t xml:space="preserve">Untermünkheim</t>
  </si>
  <si>
    <t xml:space="preserve">Vellberg, Stadt</t>
  </si>
  <si>
    <t xml:space="preserve">Wallhausen</t>
  </si>
  <si>
    <t xml:space="preserve">Wolpertshausen</t>
  </si>
  <si>
    <t xml:space="preserve">Rosengarten</t>
  </si>
  <si>
    <t xml:space="preserve">Kreßberg</t>
  </si>
  <si>
    <t xml:space="preserve">Fichtenau</t>
  </si>
  <si>
    <t xml:space="preserve">Frankenhardt</t>
  </si>
  <si>
    <t xml:space="preserve">Stimpfach</t>
  </si>
  <si>
    <t xml:space="preserve">Main-Tauber-Kreis (18 Gemeinden)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Ahorn</t>
  </si>
  <si>
    <t xml:space="preserve">Lauda-Königshofen, Stadt</t>
  </si>
  <si>
    <t xml:space="preserve">12
</t>
  </si>
  <si>
    <t xml:space="preserve">Region Heilbronn-Franken 
(111 Gemeinden)</t>
  </si>
  <si>
    <t xml:space="preserve">Landkreise
Heidenheim (11 Gemeinden)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Heidenheim</t>
    </r>
  </si>
  <si>
    <t xml:space="preserve">Niederstotzingen, Stadt</t>
  </si>
  <si>
    <t xml:space="preserve">Sontheim an der Brenz</t>
  </si>
  <si>
    <t xml:space="preserve">Steinheim am Albuch</t>
  </si>
  <si>
    <t xml:space="preserve">Ostalbkreis (42 Gemeinden)</t>
  </si>
  <si>
    <t xml:space="preserve">Abtsgmünd</t>
  </si>
  <si>
    <t xml:space="preserve">Adelmannsfelden</t>
  </si>
  <si>
    <t xml:space="preserve">Bartholomä</t>
  </si>
  <si>
    <t xml:space="preserve">Böbingen an der Rems</t>
  </si>
  <si>
    <t xml:space="preserve">Bopfingen, Stadt</t>
  </si>
  <si>
    <t xml:space="preserve">Durlangen</t>
  </si>
  <si>
    <t xml:space="preserve">Ellenberg</t>
  </si>
  <si>
    <t xml:space="preserve">Ellwangen (Jagst), Stadt</t>
  </si>
  <si>
    <t xml:space="preserve">Eschach</t>
  </si>
  <si>
    <t xml:space="preserve">Essingen</t>
  </si>
  <si>
    <t xml:space="preserve">Göggingen</t>
  </si>
  <si>
    <t xml:space="preserve">Gschwend</t>
  </si>
  <si>
    <t xml:space="preserve">Heubach, Stadt</t>
  </si>
  <si>
    <t xml:space="preserve">Heuchlingen</t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Lorch, Stadt</t>
  </si>
  <si>
    <t xml:space="preserve">Mögglingen</t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osenberg</t>
  </si>
  <si>
    <t xml:space="preserve">Ruppertshofen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Riesbürg</t>
  </si>
  <si>
    <t xml:space="preserve">Aalen, Stadt</t>
  </si>
  <si>
    <t xml:space="preserve">Rainau</t>
  </si>
  <si>
    <t xml:space="preserve">13
</t>
  </si>
  <si>
    <t xml:space="preserve">Region Ostwürttemberg
(53 Gemeinden)</t>
  </si>
  <si>
    <t xml:space="preserve">1
</t>
  </si>
  <si>
    <t xml:space="preserve">Regierungsbezirk Stuttgart
(343 Gemeinden)</t>
  </si>
  <si>
    <t xml:space="preserve">Landkreise
Karlsruhe (32 Gemeinden)</t>
  </si>
  <si>
    <t xml:space="preserve">Bretten, Stadt</t>
  </si>
  <si>
    <t xml:space="preserve">Bruchsal, Stadt</t>
  </si>
  <si>
    <t xml:space="preserve">Ettlingen, Stadt</t>
  </si>
  <si>
    <t xml:space="preserve">Forst</t>
  </si>
  <si>
    <t xml:space="preserve">Gondelsheim</t>
  </si>
  <si>
    <t xml:space="preserve">Hambrücken</t>
  </si>
  <si>
    <t xml:space="preserve">Kronau</t>
  </si>
  <si>
    <t xml:space="preserve">Kürnbach</t>
  </si>
  <si>
    <t xml:space="preserve">Malsch</t>
  </si>
  <si>
    <t xml:space="preserve">Marxzell</t>
  </si>
  <si>
    <t xml:space="preserve">Oberderdingen</t>
  </si>
  <si>
    <t xml:space="preserve">Östringen, Stadt</t>
  </si>
  <si>
    <t xml:space="preserve">Philippsburg, Stadt</t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Karlsbad</t>
  </si>
  <si>
    <t xml:space="preserve">Kraichtal, Stadt</t>
  </si>
  <si>
    <t xml:space="preserve">Graben-Neudorf</t>
  </si>
  <si>
    <t xml:space="preserve">Bad Schönborn</t>
  </si>
  <si>
    <t xml:space="preserve">Pfinztal</t>
  </si>
  <si>
    <t xml:space="preserve">Eggenstein-Leopoldshafen</t>
  </si>
  <si>
    <t xml:space="preserve">Karlsdorf-Neuthard</t>
  </si>
  <si>
    <t xml:space="preserve">Linkenheim-Hochstetten</t>
  </si>
  <si>
    <t xml:space="preserve">Waghäusel, Stadt</t>
  </si>
  <si>
    <t xml:space="preserve">Oberhausen-Rheinhausen</t>
  </si>
  <si>
    <t xml:space="preserve">Rheinstetten</t>
  </si>
  <si>
    <t xml:space="preserve">Stutensee, Stadt</t>
  </si>
  <si>
    <t xml:space="preserve">Waldbronn</t>
  </si>
  <si>
    <t xml:space="preserve">Dettenheim</t>
  </si>
  <si>
    <t xml:space="preserve">Rastatt (23 Gemeinden)</t>
  </si>
  <si>
    <t xml:space="preserve">Au am Rhein</t>
  </si>
  <si>
    <t xml:space="preserve">Bietigheim</t>
  </si>
  <si>
    <t xml:space="preserve">Bischweier</t>
  </si>
  <si>
    <t xml:space="preserve">Bühl, Stadt</t>
  </si>
  <si>
    <t xml:space="preserve">Bühlertal</t>
  </si>
  <si>
    <t xml:space="preserve">Durmersheim</t>
  </si>
  <si>
    <t xml:space="preserve">Elchesheim-Illingen</t>
  </si>
  <si>
    <t xml:space="preserve">Forbach</t>
  </si>
  <si>
    <t xml:space="preserve">Gaggenau, Stadt</t>
  </si>
  <si>
    <t xml:space="preserve">Gernsbach, Stadt</t>
  </si>
  <si>
    <t xml:space="preserve">Hügelsheim</t>
  </si>
  <si>
    <t xml:space="preserve">Iffezheim</t>
  </si>
  <si>
    <t xml:space="preserve">Kuppenheim, Stadt</t>
  </si>
  <si>
    <t xml:space="preserve">Lichtenau, Stadt</t>
  </si>
  <si>
    <t xml:space="preserve">Loffenau</t>
  </si>
  <si>
    <t xml:space="preserve">Muggensturm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astatt</t>
    </r>
  </si>
  <si>
    <t xml:space="preserve">Ötigheim</t>
  </si>
  <si>
    <t xml:space="preserve">Ottersweier</t>
  </si>
  <si>
    <t xml:space="preserve">Rastatt, Stadt</t>
  </si>
  <si>
    <t xml:space="preserve">Sinzheim</t>
  </si>
  <si>
    <t xml:space="preserve">Steinmauern</t>
  </si>
  <si>
    <t xml:space="preserve">Weisenbach</t>
  </si>
  <si>
    <t xml:space="preserve">Rheinmünster</t>
  </si>
  <si>
    <t xml:space="preserve">21
</t>
  </si>
  <si>
    <r>
      <rPr>
        <b val="true"/>
        <sz val="8"/>
        <rFont val="Arial"/>
        <family val="2"/>
      </rPr>
      <t xml:space="preserve">Region Mittlerer Oberrhein</t>
    </r>
    <r>
      <rPr>
        <b val="true"/>
        <vertAlign val="superscript"/>
        <sz val="8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(57 Gemeinden)</t>
    </r>
  </si>
  <si>
    <t xml:space="preserve">225
</t>
  </si>
  <si>
    <t xml:space="preserve">Landkreise
Neckar-Odenwald-Kreis 
(27 Gemeinden)</t>
  </si>
  <si>
    <t xml:space="preserve">Adelsheim, Stadt</t>
  </si>
  <si>
    <t xml:space="preserve">Aglasterhausen</t>
  </si>
  <si>
    <t xml:space="preserve">Billigheim</t>
  </si>
  <si>
    <t xml:space="preserve">Binau</t>
  </si>
  <si>
    <t xml:space="preserve">Buchen (Odenwald), Stadt</t>
  </si>
  <si>
    <t xml:space="preserve">Fahrenbach</t>
  </si>
  <si>
    <t xml:space="preserve">Hardheim</t>
  </si>
  <si>
    <t xml:space="preserve">Haßmersheim</t>
  </si>
  <si>
    <t xml:space="preserve">Höpfingen</t>
  </si>
  <si>
    <t xml:space="preserve">Hüffenhardt</t>
  </si>
  <si>
    <t xml:space="preserve">Limbach</t>
  </si>
  <si>
    <t xml:space="preserve">Mosbach, Stadt</t>
  </si>
  <si>
    <t xml:space="preserve">Mudau</t>
  </si>
  <si>
    <t xml:space="preserve">Neckargerach</t>
  </si>
  <si>
    <t xml:space="preserve">Neckarzimmern</t>
  </si>
  <si>
    <t xml:space="preserve">Neunkirchen</t>
  </si>
  <si>
    <t xml:space="preserve">Obrigheim</t>
  </si>
  <si>
    <t xml:space="preserve">Osterburken, Stadt</t>
  </si>
  <si>
    <t xml:space="preserve">Seckach</t>
  </si>
  <si>
    <t xml:space="preserve">Walldürn, Stadt</t>
  </si>
  <si>
    <t xml:space="preserve">Zwingenberg</t>
  </si>
  <si>
    <t xml:space="preserve">Ravenstein, Stadt</t>
  </si>
  <si>
    <t xml:space="preserve">Schefflenz</t>
  </si>
  <si>
    <t xml:space="preserve">Schwarzach</t>
  </si>
  <si>
    <t xml:space="preserve">Elztal</t>
  </si>
  <si>
    <t xml:space="preserve">Waldbrunn</t>
  </si>
  <si>
    <t xml:space="preserve">226
</t>
  </si>
  <si>
    <t xml:space="preserve">Rhein-Neckar-Kreis
(54 Gemeinden)</t>
  </si>
  <si>
    <t xml:space="preserve">Altlußheim</t>
  </si>
  <si>
    <t xml:space="preserve">Bammental</t>
  </si>
  <si>
    <t xml:space="preserve">Brühl</t>
  </si>
  <si>
    <t xml:space="preserve">Dielheim</t>
  </si>
  <si>
    <t xml:space="preserve">Dossenheim</t>
  </si>
  <si>
    <t xml:space="preserve">Eberbach, Stadt</t>
  </si>
  <si>
    <t xml:space="preserve">Epfenbach</t>
  </si>
  <si>
    <t xml:space="preserve">Eppelheim, Stadt</t>
  </si>
  <si>
    <t xml:space="preserve">Eschelbron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hein-Neckar-Kreis</t>
    </r>
  </si>
  <si>
    <t xml:space="preserve">Gaiberg</t>
  </si>
  <si>
    <t xml:space="preserve">Heddesbach</t>
  </si>
  <si>
    <t xml:space="preserve">Heddesheim</t>
  </si>
  <si>
    <t xml:space="preserve">Heiligkreuzsteinach</t>
  </si>
  <si>
    <t xml:space="preserve">Hemsbach, Stadt</t>
  </si>
  <si>
    <t xml:space="preserve">Hockenheim, Stadt</t>
  </si>
  <si>
    <t xml:space="preserve">Ilvesheim</t>
  </si>
  <si>
    <t xml:space="preserve">Ketsch</t>
  </si>
  <si>
    <t xml:space="preserve">Ladenburg, Stadt</t>
  </si>
  <si>
    <t xml:space="preserve">Laudenbach</t>
  </si>
  <si>
    <t xml:space="preserve">Leimen, Stadt</t>
  </si>
  <si>
    <t xml:space="preserve">Mauer</t>
  </si>
  <si>
    <t xml:space="preserve">Meckesheim</t>
  </si>
  <si>
    <t xml:space="preserve">Mühlhausen</t>
  </si>
  <si>
    <t xml:space="preserve">Neckarbischofsheim, Stadt</t>
  </si>
  <si>
    <t xml:space="preserve">Neckargemünd, Stadt</t>
  </si>
  <si>
    <t xml:space="preserve">Neidenstein</t>
  </si>
  <si>
    <t xml:space="preserve">Neulußheim</t>
  </si>
  <si>
    <t xml:space="preserve">Nußloch</t>
  </si>
  <si>
    <t xml:space="preserve">Oftersheim</t>
  </si>
  <si>
    <t xml:space="preserve">Plankstadt</t>
  </si>
  <si>
    <t xml:space="preserve">Rauenberg, Stadt</t>
  </si>
  <si>
    <t xml:space="preserve">Reichartshausen</t>
  </si>
  <si>
    <t xml:space="preserve">Reilingen</t>
  </si>
  <si>
    <t xml:space="preserve">Sandhausen</t>
  </si>
  <si>
    <t xml:space="preserve">Schönau, Stadt</t>
  </si>
  <si>
    <t xml:space="preserve">Schönbrunn</t>
  </si>
  <si>
    <t xml:space="preserve">Schriesheim, Stadt</t>
  </si>
  <si>
    <t xml:space="preserve">Schwetzingen, Stadt</t>
  </si>
  <si>
    <t xml:space="preserve">Sinsheim, Stadt</t>
  </si>
  <si>
    <t xml:space="preserve">Spechbach</t>
  </si>
  <si>
    <t xml:space="preserve">Waibstadt, Stadt</t>
  </si>
  <si>
    <t xml:space="preserve">Walldorf, Stadt</t>
  </si>
  <si>
    <t xml:space="preserve">Weinheim, Stadt</t>
  </si>
  <si>
    <t xml:space="preserve">Wiesenbach</t>
  </si>
  <si>
    <t xml:space="preserve">Wiesloch, Stadt</t>
  </si>
  <si>
    <t xml:space="preserve">Wilhelmsfeld</t>
  </si>
  <si>
    <t xml:space="preserve">Zuzenhausen</t>
  </si>
  <si>
    <t xml:space="preserve">Angelbachtal</t>
  </si>
  <si>
    <t xml:space="preserve">Sankt Leon-Rot</t>
  </si>
  <si>
    <t xml:space="preserve">Lobbach</t>
  </si>
  <si>
    <t xml:space="preserve">Edingen-Neckarhausen</t>
  </si>
  <si>
    <t xml:space="preserve">Helmstadt-Bargen</t>
  </si>
  <si>
    <t xml:space="preserve">Hirschberg an der Bergstraße</t>
  </si>
  <si>
    <t xml:space="preserve">22
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1)
</t>
    </r>
    <r>
      <rPr>
        <b val="true"/>
        <sz val="8"/>
        <rFont val="Arial"/>
        <family val="2"/>
      </rPr>
      <t xml:space="preserve">(83 Gemeinden)</t>
    </r>
  </si>
  <si>
    <t xml:space="preserve">Landkreise
Calw (25 Gemeinden)</t>
  </si>
  <si>
    <t xml:space="preserve">Altensteig, Stadt</t>
  </si>
  <si>
    <t xml:space="preserve">Althengstett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Calw</t>
    </r>
  </si>
  <si>
    <t xml:space="preserve">Bad Liebenzell, Stadt</t>
  </si>
  <si>
    <t xml:space="preserve">Dobel</t>
  </si>
  <si>
    <t xml:space="preserve">Ebhausen</t>
  </si>
  <si>
    <t xml:space="preserve">Egenhausen</t>
  </si>
  <si>
    <t xml:space="preserve">Enzklösterle</t>
  </si>
  <si>
    <t xml:space="preserve">Gechingen</t>
  </si>
  <si>
    <t xml:space="preserve">Haiterbach, Stadt</t>
  </si>
  <si>
    <t xml:space="preserve">Bad Herrenalb, Stadt</t>
  </si>
  <si>
    <t xml:space="preserve">Höfen an der Enz</t>
  </si>
  <si>
    <t xml:space="preserve">Nagold, Stadt</t>
  </si>
  <si>
    <t xml:space="preserve">Neubulach, Stadt</t>
  </si>
  <si>
    <t xml:space="preserve">Neuweiler</t>
  </si>
  <si>
    <t xml:space="preserve">Oberreichenbach</t>
  </si>
  <si>
    <t xml:space="preserve">Ostelsheim</t>
  </si>
  <si>
    <t xml:space="preserve">Rohrdorf</t>
  </si>
  <si>
    <t xml:space="preserve">Schömberg</t>
  </si>
  <si>
    <t xml:space="preserve">Simmersfeld</t>
  </si>
  <si>
    <t xml:space="preserve">Simmozheim</t>
  </si>
  <si>
    <t xml:space="preserve">Unterreichenbach</t>
  </si>
  <si>
    <t xml:space="preserve">Bad Wildbad, Stadt</t>
  </si>
  <si>
    <t xml:space="preserve">Wildberg, Stadt</t>
  </si>
  <si>
    <t xml:space="preserve">Bad Teinach-Zavelstein, Stadt</t>
  </si>
  <si>
    <t xml:space="preserve">Calw, Stadt</t>
  </si>
  <si>
    <t xml:space="preserve">Enzkreis (28 Gemeinden)</t>
  </si>
  <si>
    <t xml:space="preserve">Birkenfeld</t>
  </si>
  <si>
    <t xml:space="preserve">Eisingen</t>
  </si>
  <si>
    <t xml:space="preserve">Engelsbrand</t>
  </si>
  <si>
    <t xml:space="preserve">Friolzheim</t>
  </si>
  <si>
    <t xml:space="preserve">Heimsheim, Stadt</t>
  </si>
  <si>
    <t xml:space="preserve">Illingen</t>
  </si>
  <si>
    <t xml:space="preserve">Ispringen</t>
  </si>
  <si>
    <t xml:space="preserve">Kieselbronn</t>
  </si>
  <si>
    <t xml:space="preserve">Knittlingen, Stadt</t>
  </si>
  <si>
    <t xml:space="preserve">Maulbronn, Stadt</t>
  </si>
  <si>
    <t xml:space="preserve">Mönsheim</t>
  </si>
  <si>
    <t xml:space="preserve">Mühlacker, Stadt</t>
  </si>
  <si>
    <t xml:space="preserve">Neuenbürg, Stadt</t>
  </si>
  <si>
    <t xml:space="preserve">Neuhausen</t>
  </si>
  <si>
    <t xml:space="preserve">Niefern-Öschelbronn</t>
  </si>
  <si>
    <t xml:space="preserve">Ötisheim</t>
  </si>
  <si>
    <t xml:space="preserve">Sternenfels</t>
  </si>
  <si>
    <t xml:space="preserve">Tiefenbronn</t>
  </si>
  <si>
    <t xml:space="preserve">Wiernsheim</t>
  </si>
  <si>
    <t xml:space="preserve">Wimsheim</t>
  </si>
  <si>
    <t xml:space="preserve">Wurmberg</t>
  </si>
  <si>
    <t xml:space="preserve">Keltern</t>
  </si>
  <si>
    <t xml:space="preserve">Remchingen</t>
  </si>
  <si>
    <t xml:space="preserve">Straubenhardt</t>
  </si>
  <si>
    <t xml:space="preserve">Neulingen</t>
  </si>
  <si>
    <t xml:space="preserve">Kämpfelbach</t>
  </si>
  <si>
    <t xml:space="preserve">Ölbronn-Dürrn</t>
  </si>
  <si>
    <t xml:space="preserve">Königsbach-Stein</t>
  </si>
  <si>
    <t xml:space="preserve">Freudenstadt (16 Gemeinden)</t>
  </si>
  <si>
    <t xml:space="preserve">Alpirsbach, Stadt</t>
  </si>
  <si>
    <t xml:space="preserve">Baiersbronn</t>
  </si>
  <si>
    <t xml:space="preserve">Dornstetten, Stadt</t>
  </si>
  <si>
    <t xml:space="preserve">Empfingen</t>
  </si>
  <si>
    <t xml:space="preserve">Eutingen im Gäu</t>
  </si>
  <si>
    <t xml:space="preserve">Freudenstadt, Stadt</t>
  </si>
  <si>
    <t xml:space="preserve">Glatten</t>
  </si>
  <si>
    <t xml:space="preserve">Grömbach</t>
  </si>
  <si>
    <t xml:space="preserve">Horb am Neckar, Stadt</t>
  </si>
  <si>
    <t xml:space="preserve">Loßburg</t>
  </si>
  <si>
    <t xml:space="preserve">Pfalzgrafenweiler</t>
  </si>
  <si>
    <t xml:space="preserve">Schopfloch</t>
  </si>
  <si>
    <t xml:space="preserve">Wörnersberg</t>
  </si>
  <si>
    <t xml:space="preserve">Seewald</t>
  </si>
  <si>
    <t xml:space="preserve">Waldachtal</t>
  </si>
  <si>
    <t xml:space="preserve">Bad Rippoldsau-Schapbach</t>
  </si>
  <si>
    <t xml:space="preserve">23
</t>
  </si>
  <si>
    <t xml:space="preserve">Region Nordschwarzwald
(70 Gemeinden)</t>
  </si>
  <si>
    <t xml:space="preserve">2
</t>
  </si>
  <si>
    <t xml:space="preserve">Regierungsbezirk Karlsruhe
(210 Gemeinden)</t>
  </si>
  <si>
    <t xml:space="preserve">Freiburg im Breisgau, Stadtkreis</t>
  </si>
  <si>
    <t xml:space="preserve">315
</t>
  </si>
  <si>
    <t xml:space="preserve">Landkreise
Breisgau-Hochschwarzwald
(50 Gemeinden)</t>
  </si>
  <si>
    <t xml:space="preserve">Au</t>
  </si>
  <si>
    <t xml:space="preserve">Auggen</t>
  </si>
  <si>
    <t xml:space="preserve">Bad Krozingen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, Stadt</t>
  </si>
  <si>
    <t xml:space="preserve">Breitnau</t>
  </si>
  <si>
    <t xml:space="preserve">Buchenbach</t>
  </si>
  <si>
    <t xml:space="preserve">Buggingen</t>
  </si>
  <si>
    <t xml:space="preserve">Ebringen</t>
  </si>
  <si>
    <t xml:space="preserve">Eichstetten am Kaiserstuhl</t>
  </si>
  <si>
    <t xml:space="preserve">Eisenbach (Hochschwarzwald)</t>
  </si>
  <si>
    <t xml:space="preserve">Eschbach</t>
  </si>
  <si>
    <t xml:space="preserve">Feldberg (Schwarzwald)</t>
  </si>
  <si>
    <t xml:space="preserve">Friedenweiler</t>
  </si>
  <si>
    <t xml:space="preserve">Glottertal</t>
  </si>
  <si>
    <t xml:space="preserve">Gottenheim</t>
  </si>
  <si>
    <t xml:space="preserve">Gundelfingen</t>
  </si>
  <si>
    <t xml:space="preserve">Hartheim</t>
  </si>
  <si>
    <t xml:space="preserve">Heitersheim, Stadt</t>
  </si>
  <si>
    <t xml:space="preserve">Heuweiler</t>
  </si>
  <si>
    <t xml:space="preserve">Hinterzarten</t>
  </si>
  <si>
    <t xml:space="preserve">Hor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Breisgau-Hochschwarzwald</t>
    </r>
  </si>
  <si>
    <t xml:space="preserve">Ihringen</t>
  </si>
  <si>
    <t xml:space="preserve">Kirchzarten</t>
  </si>
  <si>
    <t xml:space="preserve">Lenzkirch</t>
  </si>
  <si>
    <t xml:space="preserve">Löffingen, Stadt</t>
  </si>
  <si>
    <t xml:space="preserve">Merdingen</t>
  </si>
  <si>
    <t xml:space="preserve">Merzhausen</t>
  </si>
  <si>
    <t xml:space="preserve">Müllheim, Stadt</t>
  </si>
  <si>
    <t xml:space="preserve">Neuenburg am Rhein, Stadt</t>
  </si>
  <si>
    <t xml:space="preserve">Oberried</t>
  </si>
  <si>
    <t xml:space="preserve">Pfaffenweiler</t>
  </si>
  <si>
    <t xml:space="preserve">Sankt Märgen</t>
  </si>
  <si>
    <t xml:space="preserve">Sankt Peter</t>
  </si>
  <si>
    <t xml:space="preserve">Schallstadt</t>
  </si>
  <si>
    <t xml:space="preserve">Schluchsee</t>
  </si>
  <si>
    <t xml:space="preserve">Sölden</t>
  </si>
  <si>
    <t xml:space="preserve">Staufen im Breisgau, Stadt</t>
  </si>
  <si>
    <t xml:space="preserve">Stegen</t>
  </si>
  <si>
    <t xml:space="preserve">Sulzburg, Stadt</t>
  </si>
  <si>
    <t xml:space="preserve">Titisee-Neustadt, Stadt</t>
  </si>
  <si>
    <t xml:space="preserve">Umkirch</t>
  </si>
  <si>
    <t xml:space="preserve">Wittnau</t>
  </si>
  <si>
    <t xml:space="preserve">Münstertal/Schwarzwald</t>
  </si>
  <si>
    <t xml:space="preserve">Ehrenkirchen</t>
  </si>
  <si>
    <t xml:space="preserve">March</t>
  </si>
  <si>
    <t xml:space="preserve">Vogtsburg im Kaiserstuhl, Stadt</t>
  </si>
  <si>
    <t xml:space="preserve">Emmendingen (24 Gemeinden)</t>
  </si>
  <si>
    <t xml:space="preserve">Bahlingen am Kaiserstuhl</t>
  </si>
  <si>
    <t xml:space="preserve">Biederbach</t>
  </si>
  <si>
    <t xml:space="preserve">Denzlingen</t>
  </si>
  <si>
    <t xml:space="preserve">Elzach, Stadt</t>
  </si>
  <si>
    <t xml:space="preserve">Emmendingen, Stadt</t>
  </si>
  <si>
    <t xml:space="preserve">Endingen am Kaiserstuhl, Stadt</t>
  </si>
  <si>
    <t xml:space="preserve">Forchheim</t>
  </si>
  <si>
    <t xml:space="preserve">Gutach im Breisgau</t>
  </si>
  <si>
    <t xml:space="preserve">Herbolzheim, Stadt</t>
  </si>
  <si>
    <t xml:space="preserve">Kenzingen, Stadt</t>
  </si>
  <si>
    <t xml:space="preserve">Malterdingen</t>
  </si>
  <si>
    <t xml:space="preserve">Reute</t>
  </si>
  <si>
    <t xml:space="preserve">Riegel am Kaiserstuhl</t>
  </si>
  <si>
    <t xml:space="preserve">Sasbach</t>
  </si>
  <si>
    <t xml:space="preserve">Sexau</t>
  </si>
  <si>
    <t xml:space="preserve">Simonswald</t>
  </si>
  <si>
    <t xml:space="preserve">Teningen</t>
  </si>
  <si>
    <t xml:space="preserve">Vörstetten</t>
  </si>
  <si>
    <t xml:space="preserve">Weisweil</t>
  </si>
  <si>
    <t xml:space="preserve">Wyhl am Kaiserstuhl</t>
  </si>
  <si>
    <t xml:space="preserve">Rheinhausen</t>
  </si>
  <si>
    <t xml:space="preserve">Freiamt</t>
  </si>
  <si>
    <t xml:space="preserve">Winden im Elztal</t>
  </si>
  <si>
    <t xml:space="preserve">Waldkirch, Stadt</t>
  </si>
  <si>
    <t xml:space="preserve">Ortenaukreis (51 Gemeinden)</t>
  </si>
  <si>
    <t xml:space="preserve">Achern, Stadt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Ortenaukreis</t>
    </r>
  </si>
  <si>
    <t xml:space="preserve">Appenweier</t>
  </si>
  <si>
    <t xml:space="preserve">Bad Peterstal-Griesbach</t>
  </si>
  <si>
    <t xml:space="preserve">Berghaupten</t>
  </si>
  <si>
    <t xml:space="preserve">Durbach</t>
  </si>
  <si>
    <t xml:space="preserve">Ettenheim, Stadt</t>
  </si>
  <si>
    <t xml:space="preserve">Fischerbach</t>
  </si>
  <si>
    <t xml:space="preserve">Friesenheim</t>
  </si>
  <si>
    <t xml:space="preserve">Gengenbach, Stadt</t>
  </si>
  <si>
    <t xml:space="preserve">Gutach (Schwarzwaldbahn)</t>
  </si>
  <si>
    <t xml:space="preserve">Haslach im Kinzigtal, Stadt</t>
  </si>
  <si>
    <t xml:space="preserve">Hausach, Stadt</t>
  </si>
  <si>
    <t xml:space="preserve">Hofstetten</t>
  </si>
  <si>
    <t xml:space="preserve">Hohberg</t>
  </si>
  <si>
    <t xml:space="preserve">Hornberg, Stadt</t>
  </si>
  <si>
    <t xml:space="preserve">Kappelrodeck</t>
  </si>
  <si>
    <t xml:space="preserve">Kehl, Stadt</t>
  </si>
  <si>
    <t xml:space="preserve">Kippenheim</t>
  </si>
  <si>
    <t xml:space="preserve">Lahr/Schwarzwald, Stadt</t>
  </si>
  <si>
    <t xml:space="preserve">Lautenbach</t>
  </si>
  <si>
    <t xml:space="preserve">Lauf</t>
  </si>
  <si>
    <t xml:space="preserve">Mahlberg, Stadt</t>
  </si>
  <si>
    <t xml:space="preserve">Meißenheim</t>
  </si>
  <si>
    <t xml:space="preserve">Mühlenbach</t>
  </si>
  <si>
    <t xml:space="preserve">Nordrach</t>
  </si>
  <si>
    <t xml:space="preserve">Oberharmersbach</t>
  </si>
  <si>
    <t xml:space="preserve">Oberkirch, Stadt</t>
  </si>
  <si>
    <t xml:space="preserve">Oberwolfach</t>
  </si>
  <si>
    <t xml:space="preserve">Offenburg, Stadt</t>
  </si>
  <si>
    <t xml:space="preserve">Ohlsbach</t>
  </si>
  <si>
    <t xml:space="preserve">Oppenau, Stadt</t>
  </si>
  <si>
    <t xml:space="preserve">Ortenberg</t>
  </si>
  <si>
    <t xml:space="preserve">Ottenhöfen im Schwarzwald</t>
  </si>
  <si>
    <t xml:space="preserve">Renchen, Stadt</t>
  </si>
  <si>
    <t xml:space="preserve">Ringsheim</t>
  </si>
  <si>
    <t xml:space="preserve">Rust</t>
  </si>
  <si>
    <t xml:space="preserve">Sasbachwalden</t>
  </si>
  <si>
    <t xml:space="preserve">Schuttertal</t>
  </si>
  <si>
    <t xml:space="preserve">Schutterwald</t>
  </si>
  <si>
    <t xml:space="preserve">Seebach</t>
  </si>
  <si>
    <t xml:space="preserve">Seelbach</t>
  </si>
  <si>
    <t xml:space="preserve">Steinach</t>
  </si>
  <si>
    <t xml:space="preserve">Willstätt</t>
  </si>
  <si>
    <t xml:space="preserve">Wolfach, Stadt</t>
  </si>
  <si>
    <t xml:space="preserve">Zell am Harmersbach, Stadt</t>
  </si>
  <si>
    <t xml:space="preserve">Schwanau</t>
  </si>
  <si>
    <t xml:space="preserve">Neuried</t>
  </si>
  <si>
    <t xml:space="preserve">Kappel-Grafenhausen</t>
  </si>
  <si>
    <t xml:space="preserve">Rheinau, Stadt</t>
  </si>
  <si>
    <t xml:space="preserve">31
</t>
  </si>
  <si>
    <t xml:space="preserve">Region Südlicher Oberrhein
(126 Gemeinden)</t>
  </si>
  <si>
    <t xml:space="preserve">Landkreise
Rottweil (21 Gemeinden)</t>
  </si>
  <si>
    <t xml:space="preserve">Aichhalden</t>
  </si>
  <si>
    <t xml:space="preserve">Bösingen</t>
  </si>
  <si>
    <t xml:space="preserve">Dietingen</t>
  </si>
  <si>
    <t xml:space="preserve">Dornhan, Stadt</t>
  </si>
  <si>
    <t xml:space="preserve">Dunningen</t>
  </si>
  <si>
    <t xml:space="preserve">Epfendorf</t>
  </si>
  <si>
    <t xml:space="preserve">Hardt</t>
  </si>
  <si>
    <t xml:space="preserve">Lauterbach</t>
  </si>
  <si>
    <t xml:space="preserve">Oberndorf am Neckar, Stadt</t>
  </si>
  <si>
    <t xml:space="preserve">Rottweil, Stadt</t>
  </si>
  <si>
    <t xml:space="preserve">Schenkenzell</t>
  </si>
  <si>
    <t xml:space="preserve">Schiltach, Stadt</t>
  </si>
  <si>
    <t xml:space="preserve">Schramberg, Stadt</t>
  </si>
  <si>
    <t xml:space="preserve">Sulz am Neckar, Stadt</t>
  </si>
  <si>
    <t xml:space="preserve">Villingendorf</t>
  </si>
  <si>
    <t xml:space="preserve">Vöhringen</t>
  </si>
  <si>
    <t xml:space="preserve">Wellendingen</t>
  </si>
  <si>
    <t xml:space="preserve">Zimmern ob Rottweil</t>
  </si>
  <si>
    <t xml:space="preserve">Fluorn-Winzeln</t>
  </si>
  <si>
    <t xml:space="preserve">Eschbronn</t>
  </si>
  <si>
    <t xml:space="preserve">Deißlingen</t>
  </si>
  <si>
    <t xml:space="preserve">Schwarzwald-Baar-Kreis
(20 Gemeinden)</t>
  </si>
  <si>
    <t xml:space="preserve">Bad Dürrheim, Stadt</t>
  </si>
  <si>
    <t xml:space="preserve">Blumberg, Stadt</t>
  </si>
  <si>
    <t xml:space="preserve">Bräunlingen, Stadt</t>
  </si>
  <si>
    <t xml:space="preserve">Dauchingen</t>
  </si>
  <si>
    <t xml:space="preserve">Donaueschingen, Stadt</t>
  </si>
  <si>
    <t xml:space="preserve">Furtwangen im Schwarzwald, Stadt</t>
  </si>
  <si>
    <t xml:space="preserve">Gütenbach</t>
  </si>
  <si>
    <t xml:space="preserve">Hüfingen, Stadt</t>
  </si>
  <si>
    <t xml:space="preserve">Königsfeld im Schwarzwald</t>
  </si>
  <si>
    <t xml:space="preserve">Mönchweiler</t>
  </si>
  <si>
    <t xml:space="preserve">Niedereschach</t>
  </si>
  <si>
    <t xml:space="preserve">Sankt Georgen im Schwarzwald, Stadt</t>
  </si>
  <si>
    <t xml:space="preserve">Schönwald im Schwarzwald</t>
  </si>
  <si>
    <t xml:space="preserve">Schonach im Schwarzwald</t>
  </si>
  <si>
    <t xml:space="preserve">Triberg im Schwarzwald, Stadt</t>
  </si>
  <si>
    <t xml:space="preserve">Tuningen</t>
  </si>
  <si>
    <t xml:space="preserve">Unterkirnach</t>
  </si>
  <si>
    <t xml:space="preserve">Vöhrenbach, Stadt</t>
  </si>
  <si>
    <t xml:space="preserve">Villingen-Schwenningen, Stadt</t>
  </si>
  <si>
    <t xml:space="preserve">Brigachtal</t>
  </si>
  <si>
    <t xml:space="preserve">Tuttlingen (35 Gemeinden)</t>
  </si>
  <si>
    <t xml:space="preserve">Aldingen</t>
  </si>
  <si>
    <t xml:space="preserve">Bärenthal</t>
  </si>
  <si>
    <t xml:space="preserve">Balgheim</t>
  </si>
  <si>
    <t xml:space="preserve">Böttingen</t>
  </si>
  <si>
    <t xml:space="preserve">Bubsheim</t>
  </si>
  <si>
    <t xml:space="preserve">Buchheim</t>
  </si>
  <si>
    <t xml:space="preserve">Deilingen</t>
  </si>
  <si>
    <t xml:space="preserve">Denkingen</t>
  </si>
  <si>
    <t xml:space="preserve">Dürbheim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Tuttlingen</t>
    </r>
  </si>
  <si>
    <t xml:space="preserve">Durchhausen</t>
  </si>
  <si>
    <t xml:space="preserve">Egesheim</t>
  </si>
  <si>
    <t xml:space="preserve">Fridingen an der Donau, Stadt</t>
  </si>
  <si>
    <t xml:space="preserve">Frittlingen</t>
  </si>
  <si>
    <t xml:space="preserve">Geisingen, Stadt</t>
  </si>
  <si>
    <t xml:space="preserve">Gosheim</t>
  </si>
  <si>
    <t xml:space="preserve">Gunningen</t>
  </si>
  <si>
    <t xml:space="preserve">Hausen ob Verena</t>
  </si>
  <si>
    <t xml:space="preserve">Immendingen</t>
  </si>
  <si>
    <t xml:space="preserve">Irndorf</t>
  </si>
  <si>
    <t xml:space="preserve">Königsheim</t>
  </si>
  <si>
    <t xml:space="preserve">Kolbingen</t>
  </si>
  <si>
    <t xml:space="preserve">Mahlstetten</t>
  </si>
  <si>
    <t xml:space="preserve">Mühlheim an der Donau, Stadt</t>
  </si>
  <si>
    <t xml:space="preserve">Neuhausen ob Eck</t>
  </si>
  <si>
    <t xml:space="preserve">Reichenbach am Heuberg</t>
  </si>
  <si>
    <t xml:space="preserve">Renquishausen</t>
  </si>
  <si>
    <t xml:space="preserve">Spaichingen, Stadt</t>
  </si>
  <si>
    <t xml:space="preserve">Trossingen, Stadt</t>
  </si>
  <si>
    <t xml:space="preserve">Tuttlingen, Stadt</t>
  </si>
  <si>
    <t xml:space="preserve">Wehingen</t>
  </si>
  <si>
    <t xml:space="preserve">Wurmlingen</t>
  </si>
  <si>
    <t xml:space="preserve">Seitingen-Oberflacht</t>
  </si>
  <si>
    <t xml:space="preserve">Rietheim-Weilheim</t>
  </si>
  <si>
    <t xml:space="preserve">Emmingen-Liptingen</t>
  </si>
  <si>
    <t xml:space="preserve">32
</t>
  </si>
  <si>
    <t xml:space="preserve">Region Schwarzwald-Baar-Heuberg
(76 Gemeinden)</t>
  </si>
  <si>
    <t xml:space="preserve">Landkreise
Konstanz (25 Gemeinden)</t>
  </si>
  <si>
    <t xml:space="preserve">Aach, Stadt</t>
  </si>
  <si>
    <t xml:space="preserve">Allensbach</t>
  </si>
  <si>
    <t xml:space="preserve">Büsingen am Hochrhein</t>
  </si>
  <si>
    <t xml:space="preserve">Eigeltingen</t>
  </si>
  <si>
    <t xml:space="preserve">Engen, Stadt</t>
  </si>
  <si>
    <t xml:space="preserve">Gaienhofen</t>
  </si>
  <si>
    <t xml:space="preserve">Gailingen am Hochrhein</t>
  </si>
  <si>
    <t xml:space="preserve">Gottmadingen</t>
  </si>
  <si>
    <t xml:space="preserve">Hilzingen</t>
  </si>
  <si>
    <t xml:space="preserve">Konstanz, Universitätsstadt</t>
  </si>
  <si>
    <t xml:space="preserve">Moos</t>
  </si>
  <si>
    <t xml:space="preserve">Mühlingen</t>
  </si>
  <si>
    <t xml:space="preserve">Öhningen</t>
  </si>
  <si>
    <t xml:space="preserve">Radolfzell am Bodensee, Stadt</t>
  </si>
  <si>
    <t xml:space="preserve">Reichenau</t>
  </si>
  <si>
    <t xml:space="preserve">Singen (Hohentwiel), Stadt</t>
  </si>
  <si>
    <t xml:space="preserve">Steißlingen</t>
  </si>
  <si>
    <t xml:space="preserve">Stockach, Stadt</t>
  </si>
  <si>
    <t xml:space="preserve">Tengen, Stadt</t>
  </si>
  <si>
    <t xml:space="preserve">Volkertshausen</t>
  </si>
  <si>
    <t xml:space="preserve">Hohenfels</t>
  </si>
  <si>
    <t xml:space="preserve">Mühlhausen-Ehingen</t>
  </si>
  <si>
    <t xml:space="preserve">Bodman-Ludwigshaf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Konstanz</t>
    </r>
  </si>
  <si>
    <t xml:space="preserve">Orsingen-Nenzingen</t>
  </si>
  <si>
    <t xml:space="preserve">Rielasingen-Worblingen</t>
  </si>
  <si>
    <t xml:space="preserve">Lörrach (35 Gemeinden)</t>
  </si>
  <si>
    <t xml:space="preserve">Aitern</t>
  </si>
  <si>
    <t xml:space="preserve">Bad Bellingen</t>
  </si>
  <si>
    <t xml:space="preserve">Binzen</t>
  </si>
  <si>
    <t xml:space="preserve">Böllen</t>
  </si>
  <si>
    <t xml:space="preserve">Efringen-Kirchen</t>
  </si>
  <si>
    <t xml:space="preserve">Eimeldingen</t>
  </si>
  <si>
    <t xml:space="preserve">Fischingen</t>
  </si>
  <si>
    <t xml:space="preserve">Fröhnd</t>
  </si>
  <si>
    <t xml:space="preserve">Hasel</t>
  </si>
  <si>
    <t xml:space="preserve">Hausen im Wiesental</t>
  </si>
  <si>
    <t xml:space="preserve">Inzlingen</t>
  </si>
  <si>
    <t xml:space="preserve">Kandern, Stadt</t>
  </si>
  <si>
    <t xml:space="preserve">Lörrach, Stadt</t>
  </si>
  <si>
    <t xml:space="preserve">Maulburg</t>
  </si>
  <si>
    <t xml:space="preserve">Rheinfelden (Baden), Stadt</t>
  </si>
  <si>
    <t xml:space="preserve">Rümmingen</t>
  </si>
  <si>
    <t xml:space="preserve">Schallbach</t>
  </si>
  <si>
    <t xml:space="preserve">Schliengen</t>
  </si>
  <si>
    <t xml:space="preserve">Schönau im Schwarzwald, Stadt</t>
  </si>
  <si>
    <t xml:space="preserve">Schönenberg</t>
  </si>
  <si>
    <t xml:space="preserve">Schopfheim, Stadt</t>
  </si>
  <si>
    <t xml:space="preserve">Schwörstadt</t>
  </si>
  <si>
    <t xml:space="preserve">Steinen</t>
  </si>
  <si>
    <t xml:space="preserve">Todtnau, Stadt</t>
  </si>
  <si>
    <t xml:space="preserve">Tunau</t>
  </si>
  <si>
    <t xml:space="preserve">Utzenfeld</t>
  </si>
  <si>
    <t xml:space="preserve">Weil am Rhein, Stadt</t>
  </si>
  <si>
    <t xml:space="preserve">Wembach</t>
  </si>
  <si>
    <t xml:space="preserve">Wieden</t>
  </si>
  <si>
    <t xml:space="preserve">Wittlingen</t>
  </si>
  <si>
    <t xml:space="preserve">Zell im Wiesental, Stadt</t>
  </si>
  <si>
    <t xml:space="preserve">Malsburg-Marzell</t>
  </si>
  <si>
    <t xml:space="preserve">Grenzach-Wyhlen</t>
  </si>
  <si>
    <t xml:space="preserve">Häg-Ehrsberg</t>
  </si>
  <si>
    <t xml:space="preserve">Kleines Wiesental</t>
  </si>
  <si>
    <t xml:space="preserve">Waldshut (32 Gemeinden)</t>
  </si>
  <si>
    <t xml:space="preserve">Albbruck</t>
  </si>
  <si>
    <t xml:space="preserve">Bernau im Schwarzwald</t>
  </si>
  <si>
    <t xml:space="preserve">Bonndorf im Schwarzwald, Stadt</t>
  </si>
  <si>
    <t xml:space="preserve">Dachsberg (Südschwarzwald)</t>
  </si>
  <si>
    <t xml:space="preserve">Dettighofen</t>
  </si>
  <si>
    <t xml:space="preserve">Dogern</t>
  </si>
  <si>
    <t xml:space="preserve">Görwihl</t>
  </si>
  <si>
    <t xml:space="preserve">Grafenhausen</t>
  </si>
  <si>
    <t xml:space="preserve">Häusern</t>
  </si>
  <si>
    <t xml:space="preserve">Herrischried</t>
  </si>
  <si>
    <t xml:space="preserve">Höchenschwand</t>
  </si>
  <si>
    <t xml:space="preserve">Hohentengen am Hochrhein</t>
  </si>
  <si>
    <t xml:space="preserve">Ibach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Waldshut</t>
    </r>
  </si>
  <si>
    <t xml:space="preserve">Jestetten</t>
  </si>
  <si>
    <t xml:space="preserve">Klettgau</t>
  </si>
  <si>
    <t xml:space="preserve">Lauchringen</t>
  </si>
  <si>
    <t xml:space="preserve">Laufenburg (Baden), Stadt</t>
  </si>
  <si>
    <t xml:space="preserve">Lottstetten</t>
  </si>
  <si>
    <t xml:space="preserve">Murg</t>
  </si>
  <si>
    <t xml:space="preserve">Rickenbach</t>
  </si>
  <si>
    <t xml:space="preserve">Bad Säckingen, Stadt</t>
  </si>
  <si>
    <t xml:space="preserve">Sankt Blasien, Stadt</t>
  </si>
  <si>
    <t xml:space="preserve">Stühlingen, Stadt</t>
  </si>
  <si>
    <t xml:space="preserve">Todtmoos</t>
  </si>
  <si>
    <t xml:space="preserve">Wehr, Stadt</t>
  </si>
  <si>
    <t xml:space="preserve">Weilheim</t>
  </si>
  <si>
    <t xml:space="preserve">Wutöschingen</t>
  </si>
  <si>
    <t xml:space="preserve">Eggingen</t>
  </si>
  <si>
    <t xml:space="preserve">Küssaberg</t>
  </si>
  <si>
    <t xml:space="preserve">Waldshut-Tiengen, Stadt</t>
  </si>
  <si>
    <t xml:space="preserve">Wutach</t>
  </si>
  <si>
    <t xml:space="preserve">Ühlingen-Birkendorf</t>
  </si>
  <si>
    <t xml:space="preserve">33
</t>
  </si>
  <si>
    <t xml:space="preserve">Region Hochrhein-Bodensee
(92 Gemeinden)</t>
  </si>
  <si>
    <t xml:space="preserve">3
</t>
  </si>
  <si>
    <t xml:space="preserve">Regierungsbezirk Freiburg
(294 Gemeinden)</t>
  </si>
  <si>
    <t xml:space="preserve">Landkreise
Reutlingen (26 Gemeinden)</t>
  </si>
  <si>
    <t xml:space="preserve">Dettingen an der Erms</t>
  </si>
  <si>
    <t xml:space="preserve">Eningen u. A.</t>
  </si>
  <si>
    <t xml:space="preserve">Gomadingen</t>
  </si>
  <si>
    <t xml:space="preserve">Grabenstetten</t>
  </si>
  <si>
    <t xml:space="preserve">Grafenberg</t>
  </si>
  <si>
    <t xml:space="preserve">Hayingen, Stadt</t>
  </si>
  <si>
    <t xml:space="preserve">Hülben</t>
  </si>
  <si>
    <t xml:space="preserve">Mehrstetten</t>
  </si>
  <si>
    <t xml:space="preserve">Metzingen, Stadt</t>
  </si>
  <si>
    <t xml:space="preserve">Münsingen, Stadt</t>
  </si>
  <si>
    <t xml:space="preserve">Pfronstetten</t>
  </si>
  <si>
    <t xml:space="preserve">Pfullingen, Stadt</t>
  </si>
  <si>
    <t xml:space="preserve">Pliezhausen</t>
  </si>
  <si>
    <t xml:space="preserve">Reutlingen, Stadt</t>
  </si>
  <si>
    <t xml:space="preserve">Riederich</t>
  </si>
  <si>
    <t xml:space="preserve">Trochtelfingen, Stadt</t>
  </si>
  <si>
    <t xml:space="preserve">Bad Urach, Stadt</t>
  </si>
  <si>
    <t xml:space="preserve">Wannweil</t>
  </si>
  <si>
    <t xml:space="preserve">Zwiefalten</t>
  </si>
  <si>
    <t xml:space="preserve">Walddorfhäslach</t>
  </si>
  <si>
    <t xml:space="preserve">Römerstein</t>
  </si>
  <si>
    <t xml:space="preserve">Engstingen</t>
  </si>
  <si>
    <t xml:space="preserve">Hohenstein</t>
  </si>
  <si>
    <t xml:space="preserve">Sonnenbühl</t>
  </si>
  <si>
    <t xml:space="preserve">Lichtenstei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eutlingen</t>
    </r>
  </si>
  <si>
    <t xml:space="preserve">Sankt Johann</t>
  </si>
  <si>
    <t xml:space="preserve">Tübingen (15 Gemeinden)</t>
  </si>
  <si>
    <t xml:space="preserve">Bodelshausen</t>
  </si>
  <si>
    <t xml:space="preserve">Dettenhausen</t>
  </si>
  <si>
    <t xml:space="preserve">Dußlingen</t>
  </si>
  <si>
    <t xml:space="preserve">Gomaringen</t>
  </si>
  <si>
    <t xml:space="preserve">Hirrlingen</t>
  </si>
  <si>
    <t xml:space="preserve">Kirchentellinsfurt</t>
  </si>
  <si>
    <t xml:space="preserve">Kusterdingen</t>
  </si>
  <si>
    <t xml:space="preserve">Mössingen, Stadt</t>
  </si>
  <si>
    <t xml:space="preserve">Nehren</t>
  </si>
  <si>
    <t xml:space="preserve">Ofterdingen</t>
  </si>
  <si>
    <t xml:space="preserve">Rottenburg am Neckar, Stadt</t>
  </si>
  <si>
    <t xml:space="preserve">Tübingen, Universitätsstadt</t>
  </si>
  <si>
    <t xml:space="preserve">Ammerbuch</t>
  </si>
  <si>
    <t xml:space="preserve">Neustetten</t>
  </si>
  <si>
    <t xml:space="preserve">Starzach</t>
  </si>
  <si>
    <t xml:space="preserve">Zollernalbkreis (25 Gemeinden)</t>
  </si>
  <si>
    <t xml:space="preserve">Balingen, Stadt</t>
  </si>
  <si>
    <t xml:space="preserve">Bisingen</t>
  </si>
  <si>
    <t xml:space="preserve">Bitz</t>
  </si>
  <si>
    <t xml:space="preserve">Burladingen, Stadt</t>
  </si>
  <si>
    <t xml:space="preserve">Dautmergen</t>
  </si>
  <si>
    <t xml:space="preserve">Dormettingen</t>
  </si>
  <si>
    <t xml:space="preserve">Dotternhausen</t>
  </si>
  <si>
    <t xml:space="preserve">Geislingen, Stadt</t>
  </si>
  <si>
    <t xml:space="preserve">Grosselfingen</t>
  </si>
  <si>
    <t xml:space="preserve">Haigerloch, Stadt</t>
  </si>
  <si>
    <t xml:space="preserve">Hausen am Tann</t>
  </si>
  <si>
    <t xml:space="preserve">Hechingen, Stadt</t>
  </si>
  <si>
    <t xml:space="preserve">Jungingen</t>
  </si>
  <si>
    <t xml:space="preserve">Meßstetten, Stadt</t>
  </si>
  <si>
    <t xml:space="preserve">Nusplingen</t>
  </si>
  <si>
    <t xml:space="preserve">Obernheim</t>
  </si>
  <si>
    <t xml:space="preserve">Rangendingen</t>
  </si>
  <si>
    <t xml:space="preserve">Ratshausen</t>
  </si>
  <si>
    <t xml:space="preserve">Rosenfeld, Stadt</t>
  </si>
  <si>
    <t xml:space="preserve">Schömberg, Stadt</t>
  </si>
  <si>
    <t xml:space="preserve">Straßberg</t>
  </si>
  <si>
    <t xml:space="preserve">Weilen unter den Rinnen</t>
  </si>
  <si>
    <t xml:space="preserve">Winterlingen</t>
  </si>
  <si>
    <t xml:space="preserve">Zimmern unter der Burg</t>
  </si>
  <si>
    <t xml:space="preserve">Albstadt, Stadt</t>
  </si>
  <si>
    <t xml:space="preserve">41
</t>
  </si>
  <si>
    <t xml:space="preserve">Region Neckar-Alb
(66 Gemeinden)</t>
  </si>
  <si>
    <t xml:space="preserve">Landkreise
Alb-Donau-Kreis (55 Gemeinden)</t>
  </si>
  <si>
    <t xml:space="preserve">Allmend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Alb-Donau-Kreis</t>
    </r>
  </si>
  <si>
    <t xml:space="preserve">Altheim</t>
  </si>
  <si>
    <t xml:space="preserve">Altheim (Alb)</t>
  </si>
  <si>
    <t xml:space="preserve">Amstetten</t>
  </si>
  <si>
    <t xml:space="preserve">Asselfingen</t>
  </si>
  <si>
    <t xml:space="preserve">Ballendorf</t>
  </si>
  <si>
    <t xml:space="preserve">Beimerstetten</t>
  </si>
  <si>
    <t xml:space="preserve">Berghülen</t>
  </si>
  <si>
    <t xml:space="preserve">Bernstadt</t>
  </si>
  <si>
    <t xml:space="preserve">Blaubeuren, Stadt</t>
  </si>
  <si>
    <t xml:space="preserve">Börslingen</t>
  </si>
  <si>
    <t xml:space="preserve">Breitingen</t>
  </si>
  <si>
    <t xml:space="preserve">Dietenheim, Stadt</t>
  </si>
  <si>
    <t xml:space="preserve">Dornstadt</t>
  </si>
  <si>
    <t xml:space="preserve">Ehingen (Donau), Stadt</t>
  </si>
  <si>
    <t xml:space="preserve">Emeringen</t>
  </si>
  <si>
    <t xml:space="preserve">Emerkingen</t>
  </si>
  <si>
    <t xml:space="preserve">Erbach</t>
  </si>
  <si>
    <t xml:space="preserve">Griesingen</t>
  </si>
  <si>
    <t xml:space="preserve">Grundsheim</t>
  </si>
  <si>
    <t xml:space="preserve">Hausen am Bussen</t>
  </si>
  <si>
    <t xml:space="preserve">Holzkirch</t>
  </si>
  <si>
    <t xml:space="preserve">Hüttisheim</t>
  </si>
  <si>
    <t xml:space="preserve">Illerrieden</t>
  </si>
  <si>
    <t xml:space="preserve">Laichingen, Stadt</t>
  </si>
  <si>
    <t xml:space="preserve">Langenau, Stadt</t>
  </si>
  <si>
    <t xml:space="preserve">Lauterach</t>
  </si>
  <si>
    <t xml:space="preserve">Lonsee</t>
  </si>
  <si>
    <t xml:space="preserve">Merklingen</t>
  </si>
  <si>
    <t xml:space="preserve">Munderkingen, Stadt</t>
  </si>
  <si>
    <t xml:space="preserve">Neenstetten</t>
  </si>
  <si>
    <t xml:space="preserve">Nellingen</t>
  </si>
  <si>
    <t xml:space="preserve">Nerenstetten</t>
  </si>
  <si>
    <t xml:space="preserve">Oberdischingen</t>
  </si>
  <si>
    <t xml:space="preserve">Obermarchtal</t>
  </si>
  <si>
    <t xml:space="preserve">Oberstadion</t>
  </si>
  <si>
    <t xml:space="preserve">Öllingen</t>
  </si>
  <si>
    <t xml:space="preserve">Öpfingen</t>
  </si>
  <si>
    <t xml:space="preserve">Rammingen</t>
  </si>
  <si>
    <t xml:space="preserve">Rechtenstein</t>
  </si>
  <si>
    <t xml:space="preserve">Rottenacker</t>
  </si>
  <si>
    <t xml:space="preserve">Schelklingen, Stadt</t>
  </si>
  <si>
    <t xml:space="preserve">Schnürpflingen</t>
  </si>
  <si>
    <t xml:space="preserve">Setzingen</t>
  </si>
  <si>
    <t xml:space="preserve">Untermarchtal</t>
  </si>
  <si>
    <t xml:space="preserve">Unterstadion</t>
  </si>
  <si>
    <t xml:space="preserve">Unterwachingen</t>
  </si>
  <si>
    <t xml:space="preserve">Weidenstetten</t>
  </si>
  <si>
    <t xml:space="preserve">Westerheim</t>
  </si>
  <si>
    <t xml:space="preserve">Westerstetten</t>
  </si>
  <si>
    <t xml:space="preserve">Illerkirchberg</t>
  </si>
  <si>
    <t xml:space="preserve">Staig</t>
  </si>
  <si>
    <t xml:space="preserve">Heroldstatt</t>
  </si>
  <si>
    <t xml:space="preserve">Balzheim</t>
  </si>
  <si>
    <t xml:space="preserve">Einwohner-
zahl 
30. Juni 2016</t>
  </si>
  <si>
    <t xml:space="preserve">Blaustein</t>
  </si>
  <si>
    <t xml:space="preserve">Biberach (45 Gemeinden)</t>
  </si>
  <si>
    <t xml:space="preserve">Achstetten</t>
  </si>
  <si>
    <t xml:space="preserve">Alleshausen</t>
  </si>
  <si>
    <t xml:space="preserve">Allmannsweiler</t>
  </si>
  <si>
    <t xml:space="preserve">Attenweiler</t>
  </si>
  <si>
    <t xml:space="preserve">Bad Buchau, Stadt</t>
  </si>
  <si>
    <t xml:space="preserve">Bad Schussenried, Stadt</t>
  </si>
  <si>
    <t xml:space="preserve">Berkheim</t>
  </si>
  <si>
    <t xml:space="preserve">Betzenweiler</t>
  </si>
  <si>
    <t xml:space="preserve">Biberach an der Riß, Stadt</t>
  </si>
  <si>
    <t xml:space="preserve">Burgrieden</t>
  </si>
  <si>
    <t xml:space="preserve">Dettingen an der Iller</t>
  </si>
  <si>
    <t xml:space="preserve">Dürmentingen</t>
  </si>
  <si>
    <t xml:space="preserve">Eberhardzell</t>
  </si>
  <si>
    <t xml:space="preserve">Erlenmoos</t>
  </si>
  <si>
    <t xml:space="preserve">Erolzheim</t>
  </si>
  <si>
    <t xml:space="preserve">Ertingen</t>
  </si>
  <si>
    <t xml:space="preserve">Ingoldingen</t>
  </si>
  <si>
    <t xml:space="preserve">Kanzach</t>
  </si>
  <si>
    <t xml:space="preserve">Kirchberg an der Iller</t>
  </si>
  <si>
    <t xml:space="preserve">Kirchdorf an der Iller</t>
  </si>
  <si>
    <t xml:space="preserve">Langenenslingen</t>
  </si>
  <si>
    <t xml:space="preserve">Laupheim, Stadt</t>
  </si>
  <si>
    <t xml:space="preserve">Maselheim</t>
  </si>
  <si>
    <t xml:space="preserve">Mietingen</t>
  </si>
  <si>
    <t xml:space="preserve">Mittelbiberach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Schwendi</t>
  </si>
  <si>
    <t xml:space="preserve">Seekirch</t>
  </si>
  <si>
    <t xml:space="preserve">Steinhausen an der Rottum</t>
  </si>
  <si>
    <t xml:space="preserve">Tannheim</t>
  </si>
  <si>
    <t xml:space="preserve">Tiefenbach</t>
  </si>
  <si>
    <t xml:space="preserve">Ummendorf</t>
  </si>
  <si>
    <t xml:space="preserve">Unlingen</t>
  </si>
  <si>
    <t xml:space="preserve">Uttenweiler</t>
  </si>
  <si>
    <t xml:space="preserve">Wain</t>
  </si>
  <si>
    <t xml:space="preserve">Warthausen</t>
  </si>
  <si>
    <t xml:space="preserve">Schemmerhofen</t>
  </si>
  <si>
    <t xml:space="preserve">Gutenzell-Hürbel</t>
  </si>
  <si>
    <t xml:space="preserve">42
</t>
  </si>
  <si>
    <r>
      <rPr>
        <b val="true"/>
        <sz val="8"/>
        <rFont val="Arial"/>
        <family val="2"/>
      </rPr>
      <t xml:space="preserve">Region  Donau-Iller</t>
    </r>
    <r>
      <rPr>
        <b val="true"/>
        <vertAlign val="superscript"/>
        <sz val="8"/>
        <rFont val="Arial"/>
        <family val="2"/>
      </rPr>
      <t xml:space="preserve">1)
</t>
    </r>
    <r>
      <rPr>
        <b val="true"/>
        <sz val="8"/>
        <rFont val="Arial"/>
        <family val="2"/>
      </rPr>
      <t xml:space="preserve">(101 Gemeinden)</t>
    </r>
  </si>
  <si>
    <t xml:space="preserve">Landkreise
Bodenseekreis (23 Gemeinden)</t>
  </si>
  <si>
    <t xml:space="preserve">Bermat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Bodenseekreis</t>
    </r>
  </si>
  <si>
    <t xml:space="preserve">Daisendorf</t>
  </si>
  <si>
    <t xml:space="preserve">Eriskirch</t>
  </si>
  <si>
    <t xml:space="preserve">Frickingen</t>
  </si>
  <si>
    <t xml:space="preserve">Friedrichshafen, Stadt</t>
  </si>
  <si>
    <t xml:space="preserve">Hagnau am Bodensee</t>
  </si>
  <si>
    <t xml:space="preserve">Heiligenberg</t>
  </si>
  <si>
    <t xml:space="preserve">Immenstaad am Bodensee</t>
  </si>
  <si>
    <t xml:space="preserve">Kreßbronn am Bodensee</t>
  </si>
  <si>
    <t xml:space="preserve">Langenargen</t>
  </si>
  <si>
    <t xml:space="preserve">Markdorf, Stadt</t>
  </si>
  <si>
    <t xml:space="preserve">Meckenbeuren</t>
  </si>
  <si>
    <t xml:space="preserve">Meersburg, Stadt</t>
  </si>
  <si>
    <t xml:space="preserve">Neukirch</t>
  </si>
  <si>
    <t xml:space="preserve">Oberteuringen</t>
  </si>
  <si>
    <t xml:space="preserve">Owingen</t>
  </si>
  <si>
    <t xml:space="preserve">Salem</t>
  </si>
  <si>
    <t xml:space="preserve">Sipplingen</t>
  </si>
  <si>
    <t xml:space="preserve">Stetten</t>
  </si>
  <si>
    <t xml:space="preserve">Tettnang, Stadt</t>
  </si>
  <si>
    <t xml:space="preserve">Überlingen , Stadt</t>
  </si>
  <si>
    <t xml:space="preserve">Uhldingen-Mühlhofen</t>
  </si>
  <si>
    <t xml:space="preserve">Deggenhausertal</t>
  </si>
  <si>
    <t xml:space="preserve">Ravensburg (39 Gemeinden)</t>
  </si>
  <si>
    <t xml:space="preserve">Achberg</t>
  </si>
  <si>
    <t xml:space="preserve">Aichstetten</t>
  </si>
  <si>
    <t xml:space="preserve">Aitrach</t>
  </si>
  <si>
    <t xml:space="preserve">Altshausen</t>
  </si>
  <si>
    <t xml:space="preserve">Amtzell</t>
  </si>
  <si>
    <t xml:space="preserve">Aulendorf, Stadt</t>
  </si>
  <si>
    <t xml:space="preserve">Bad Waldsee, Stadt</t>
  </si>
  <si>
    <t xml:space="preserve">Bad Wurzach, Stadt</t>
  </si>
  <si>
    <t xml:space="preserve">Baienfurt</t>
  </si>
  <si>
    <t xml:space="preserve">Baindt</t>
  </si>
  <si>
    <t xml:space="preserve">Berg</t>
  </si>
  <si>
    <t xml:space="preserve">Bergatreute</t>
  </si>
  <si>
    <t xml:space="preserve">Bodnegg</t>
  </si>
  <si>
    <t xml:space="preserve">Boms</t>
  </si>
  <si>
    <t xml:space="preserve">Ebenweiler</t>
  </si>
  <si>
    <t xml:space="preserve">Eichstegen</t>
  </si>
  <si>
    <t xml:space="preserve">Fleischwangen</t>
  </si>
  <si>
    <t xml:space="preserve">Grünkraut</t>
  </si>
  <si>
    <t xml:space="preserve">Guggenhausen</t>
  </si>
  <si>
    <t xml:space="preserve">Hoßkirch</t>
  </si>
  <si>
    <t xml:space="preserve">Isny im Allgäu, Stadt</t>
  </si>
  <si>
    <t xml:space="preserve">Kißlegg</t>
  </si>
  <si>
    <t xml:space="preserve">Königseggwald</t>
  </si>
  <si>
    <t xml:space="preserve">Leutkirch im Allgäu, Stadt</t>
  </si>
  <si>
    <t xml:space="preserve">Ravensburg, Stadt</t>
  </si>
  <si>
    <t xml:space="preserve">Riedhausen</t>
  </si>
  <si>
    <t xml:space="preserve">Schlier</t>
  </si>
  <si>
    <t xml:space="preserve">Unterwaldhausen</t>
  </si>
  <si>
    <t xml:space="preserve">Vogt</t>
  </si>
  <si>
    <t xml:space="preserve">Waldburg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Ravensburg</t>
    </r>
  </si>
  <si>
    <t xml:space="preserve">Wangen im Allgäu, Stadt</t>
  </si>
  <si>
    <t xml:space="preserve">Weingarten, Stadt</t>
  </si>
  <si>
    <t xml:space="preserve">Wilhelmsdorf</t>
  </si>
  <si>
    <t xml:space="preserve">Wolfegg</t>
  </si>
  <si>
    <t xml:space="preserve">Wolpertswende</t>
  </si>
  <si>
    <t xml:space="preserve">Ebersbach-Musbach</t>
  </si>
  <si>
    <t xml:space="preserve">Argenbühl</t>
  </si>
  <si>
    <t xml:space="preserve">Horgenzell</t>
  </si>
  <si>
    <t xml:space="preserve">Fronreute</t>
  </si>
  <si>
    <t xml:space="preserve">Sigmaringen (25 Gemeinden)</t>
  </si>
  <si>
    <t xml:space="preserve">Beuron</t>
  </si>
  <si>
    <t xml:space="preserve">Bingen</t>
  </si>
  <si>
    <t xml:space="preserve">Gammertingen, Stadt</t>
  </si>
  <si>
    <t xml:space="preserve">Herbertingen</t>
  </si>
  <si>
    <t xml:space="preserve">Hettingen, Stadt</t>
  </si>
  <si>
    <t xml:space="preserve">Hohentengen</t>
  </si>
  <si>
    <t xml:space="preserve">Illmensee</t>
  </si>
  <si>
    <t xml:space="preserve">Inzigkofen</t>
  </si>
  <si>
    <t xml:space="preserve">Krauchenwies</t>
  </si>
  <si>
    <t xml:space="preserve">Leibertingen</t>
  </si>
  <si>
    <t xml:space="preserve">Mengen, Stadt</t>
  </si>
  <si>
    <t xml:space="preserve">Meßkirch, Stadt</t>
  </si>
  <si>
    <t xml:space="preserve">Neufra</t>
  </si>
  <si>
    <t xml:space="preserve">Ostrach</t>
  </si>
  <si>
    <t xml:space="preserve">Pfullendorf, Stadt</t>
  </si>
  <si>
    <t xml:space="preserve">Bad Saulgau, Stadt</t>
  </si>
  <si>
    <t xml:space="preserve">Scheer, Stadt</t>
  </si>
  <si>
    <t xml:space="preserve">Schwenningen</t>
  </si>
  <si>
    <t xml:space="preserve">Sigmaringen, Stadt</t>
  </si>
  <si>
    <t xml:space="preserve">Sigmaringendorf</t>
  </si>
  <si>
    <t xml:space="preserve">Stetten am kalten Markt</t>
  </si>
  <si>
    <t xml:space="preserve">Veringenstadt, Stadt</t>
  </si>
  <si>
    <t xml:space="preserve">Wald</t>
  </si>
  <si>
    <t xml:space="preserve">Sauldorf</t>
  </si>
  <si>
    <t xml:space="preserve">Herdwangen-Schönach</t>
  </si>
  <si>
    <t xml:space="preserve">43
</t>
  </si>
  <si>
    <t xml:space="preserve">Region Bodensee-Oberschwaben
(87 Gemeinden)</t>
  </si>
  <si>
    <t xml:space="preserve">4
</t>
  </si>
  <si>
    <t xml:space="preserve">Regierungsbezirk Tübingen
(254 Gemeinden)</t>
  </si>
  <si>
    <t xml:space="preserve">L
</t>
  </si>
  <si>
    <t xml:space="preserve">Land Baden-Württemberg
(1 101 Gemeinden)</t>
  </si>
  <si>
    <t xml:space="preserve">L</t>
  </si>
  <si>
    <t xml:space="preserve">1) Soweit Land Baden-Württemberg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0000_);_(* \(#,##0.000000\);_(* \-??_);_(@_)"/>
    <numFmt numFmtId="166" formatCode="_-* #,##0.00\ [$€-1]_-;\-* #,##0.00\ [$€-1]_-;_-* \-??\ [$€-1]_-"/>
    <numFmt numFmtId="167" formatCode="_-* #,##0\ _D_M_-;\-* #,##0\ _D_M_-;_-* &quot;- &quot;_D_M_-;_-@_-"/>
    <numFmt numFmtId="168" formatCode="_-* #,##0.00\ _D_M_-;\-* #,##0.00\ _D_M_-;_-* \-??\ _D_M_-;_-@_-"/>
    <numFmt numFmtId="169" formatCode="_-* #,##0&quot; DM&quot;_-;\-* #,##0&quot; DM&quot;_-;_-* &quot;- DM&quot;_-;_-@_-"/>
    <numFmt numFmtId="170" formatCode="_-* #,##0.00&quot; DM&quot;_-;\-* #,##0.00&quot; DM&quot;_-;_-* \-??&quot; DM&quot;_-;_-@_-"/>
    <numFmt numFmtId="171" formatCode="0.00_)"/>
    <numFmt numFmtId="172" formatCode="[$-409]m/d/yyyy"/>
    <numFmt numFmtId="173" formatCode="0.00%"/>
    <numFmt numFmtId="174" formatCode="General_)"/>
    <numFmt numFmtId="175" formatCode="[$-409]#,##0.00_);[RED]\(#,##0.00\)"/>
    <numFmt numFmtId="176" formatCode="#,##0"/>
    <numFmt numFmtId="177" formatCode="#\ ###\ ##0;&quot;– &quot;#\ ###\ ##0;&quot; –&quot;;* @"/>
    <numFmt numFmtId="178" formatCode="#,##0.00"/>
    <numFmt numFmtId="179" formatCode="#\ ###\ ##0.00;&quot;– &quot;#\ ###\ ##0.00;&quot; –&quot;;* @"/>
    <numFmt numFmtId="180" formatCode="##\ ###\ ##0,"/>
    <numFmt numFmtId="181" formatCode="0.00"/>
    <numFmt numFmtId="182" formatCode="#\ ###\ ##0,"/>
    <numFmt numFmtId="183" formatCode="\ #\ ###\ ##0"/>
    <numFmt numFmtId="184" formatCode="#\ ##0"/>
    <numFmt numFmtId="185" formatCode="#\ ###\ ###"/>
    <numFmt numFmtId="186" formatCode="#\ ###\ ##0&quot;  &quot;;&quot;– &quot;#\ ###\ ##0&quot;  &quot;;&quot; –  &quot;;* @&quot;  &quot;"/>
    <numFmt numFmtId="187" formatCode="#\ ##0,"/>
    <numFmt numFmtId="188" formatCode="0"/>
    <numFmt numFmtId="189" formatCode="##0"/>
    <numFmt numFmtId="190" formatCode="#\ ###\ ##0.0&quot;  &quot;;&quot;– &quot;#\ ###\ ##0.0&quot;  &quot;;&quot; –  &quot;;* @&quot;  &quot;"/>
    <numFmt numFmtId="191" formatCode="\ ##\ ###\ ###\ ##0"/>
    <numFmt numFmtId="192" formatCode="###\ ##0"/>
    <numFmt numFmtId="193" formatCode="###\ ###\ ###\ ##0\ _€;\-#,##0\ _€"/>
    <numFmt numFmtId="194" formatCode="##\ ###\ ###&quot;  &quot;"/>
    <numFmt numFmtId="195" formatCode="#\ ###\ ###\ ##0&quot;  &quot;;&quot;– &quot;#\ ###\ ##0&quot;  &quot;;&quot; –  &quot;;* @&quot;  &quot;"/>
    <numFmt numFmtId="196" formatCode="##\ ###\ ##0&quot;  &quot;;&quot;– &quot;##\ ###\ ##0&quot;  &quot;;&quot; –  &quot;;* @&quot;  &quot;"/>
    <numFmt numFmtId="197" formatCode="#\ ###\ ###\ ##0&quot;  &quot;;&quot;– &quot;#\ ###\ ###\ ##0&quot;  &quot;;&quot; –  &quot;;* @&quot;  &quot;"/>
    <numFmt numFmtId="198" formatCode="#\ ###\ ###\ ##0&quot;  &quot;;\–#\ ###\ ###\ ##0&quot;  &quot;;&quot; –  &quot;;* @&quot;  &quot;"/>
    <numFmt numFmtId="199" formatCode="#\ ###\ ###\ ##0&quot;  &quot;;&quot;–  &quot;#\ ###\ ###\ ##0&quot;  &quot;;&quot; –  &quot;;* @&quot;  &quot;"/>
    <numFmt numFmtId="200" formatCode="##\ ###\ ###\ ##0&quot;  &quot;;\–##\ ###\ ###\ ##0&quot;  &quot;;&quot; –  &quot;;* @&quot;  &quot;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b val="true"/>
      <i val="true"/>
      <sz val="16"/>
      <name val="Arial"/>
      <family val="0"/>
    </font>
    <font>
      <sz val="8"/>
      <name val="Arial"/>
      <family val="0"/>
    </font>
    <font>
      <sz val="8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2"/>
      <name val="Arial MT"/>
      <family val="0"/>
    </font>
    <font>
      <sz val="11"/>
      <name val="Arial"/>
      <family val="2"/>
    </font>
    <font>
      <sz val="10"/>
      <color rgb="FF000000"/>
      <name val="MS Sans Serif"/>
      <family val="2"/>
    </font>
    <font>
      <b val="true"/>
      <sz val="8"/>
      <color rgb="FF000000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7"/>
      <color rgb="FFFF0000"/>
      <name val="Arial"/>
      <family val="2"/>
    </font>
    <font>
      <sz val="5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8" fillId="2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false"/>
    <xf numFmtId="164" fontId="0" fillId="5" borderId="2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8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8" fillId="0" borderId="0" xfId="9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9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8" fillId="0" borderId="4" xfId="9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6" fontId="22" fillId="0" borderId="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18" fillId="0" borderId="0" xfId="9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9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3" fillId="0" borderId="0" xfId="9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23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3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9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3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86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10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3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3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0" xfId="1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5" fillId="0" borderId="24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4" xfId="1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3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3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9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7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4" xfId="10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5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2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7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6" fillId="0" borderId="0" xfId="10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alc Currency (0) 2" xfId="22"/>
    <cellStyle name="Calc Currency (0) 3" xfId="23"/>
    <cellStyle name="Calc Currency (0) 3 2" xfId="24"/>
    <cellStyle name="Calc Currency (0) 3 2 2" xfId="25"/>
    <cellStyle name="Calc Currency (0) 3 3" xfId="26"/>
    <cellStyle name="Calc Currency (0) 4" xfId="27"/>
    <cellStyle name="Calc Currency (0) 4 2" xfId="28"/>
    <cellStyle name="Calc Currency (0) 5" xfId="29"/>
    <cellStyle name="Calc Currency (0) 5 2" xfId="30"/>
    <cellStyle name="Calc Currency (0) 6" xfId="31"/>
    <cellStyle name="Copied" xfId="32"/>
    <cellStyle name="Entered" xfId="33"/>
    <cellStyle name="Euro" xfId="34"/>
    <cellStyle name="Grey" xfId="35"/>
    <cellStyle name="Grey 2" xfId="36"/>
    <cellStyle name="Grey 3" xfId="37"/>
    <cellStyle name="Header1" xfId="38"/>
    <cellStyle name="Header2" xfId="39"/>
    <cellStyle name="HEADINGS" xfId="40"/>
    <cellStyle name="HEADINGSTOP" xfId="41"/>
    <cellStyle name="Input [yellow]" xfId="42"/>
    <cellStyle name="Input [yellow] 2" xfId="43"/>
    <cellStyle name="Input [yellow] 3" xfId="44"/>
    <cellStyle name="Millares [0]_pldt" xfId="45"/>
    <cellStyle name="Millares_pldt" xfId="46"/>
    <cellStyle name="Moneda [0]_pldt" xfId="47"/>
    <cellStyle name="Moneda_pldt" xfId="48"/>
    <cellStyle name="Normal - Style1" xfId="49"/>
    <cellStyle name="Normal_#10-Headcount" xfId="50"/>
    <cellStyle name="per.style" xfId="51"/>
    <cellStyle name="Percent [2]" xfId="52"/>
    <cellStyle name="Percent [2] 2" xfId="53"/>
    <cellStyle name="Percent [2] 3" xfId="54"/>
    <cellStyle name="Percent [2] 3 2" xfId="55"/>
    <cellStyle name="Percent [2] 3 2 2" xfId="56"/>
    <cellStyle name="Percent [2] 3 3" xfId="57"/>
    <cellStyle name="Percent [2] 4" xfId="58"/>
    <cellStyle name="Percent [2] 4 2" xfId="59"/>
    <cellStyle name="Percent [2] 5" xfId="60"/>
    <cellStyle name="Percent [2] 5 2" xfId="61"/>
    <cellStyle name="Percent [2] 6" xfId="62"/>
    <cellStyle name="regstoresfromspecstores" xfId="63"/>
    <cellStyle name="RevList" xfId="64"/>
    <cellStyle name="SHADEDSTORES" xfId="65"/>
    <cellStyle name="specstores" xfId="66"/>
    <cellStyle name="Standard 10" xfId="67"/>
    <cellStyle name="Standard 10 2" xfId="68"/>
    <cellStyle name="Standard 11" xfId="69"/>
    <cellStyle name="Standard 11 2" xfId="70"/>
    <cellStyle name="Standard 2" xfId="71"/>
    <cellStyle name="Standard 2 2" xfId="72"/>
    <cellStyle name="Standard 2 3" xfId="73"/>
    <cellStyle name="Standard 3" xfId="74"/>
    <cellStyle name="Standard 3 2" xfId="75"/>
    <cellStyle name="Standard 4" xfId="76"/>
    <cellStyle name="Standard 4 2" xfId="77"/>
    <cellStyle name="Standard 4 3" xfId="78"/>
    <cellStyle name="Standard 4 4" xfId="79"/>
    <cellStyle name="Standard 4 5" xfId="80"/>
    <cellStyle name="Standard 4 6" xfId="81"/>
    <cellStyle name="Standard 5" xfId="82"/>
    <cellStyle name="Standard 6" xfId="83"/>
    <cellStyle name="Standard 6 2" xfId="84"/>
    <cellStyle name="Standard 6 3" xfId="85"/>
    <cellStyle name="Standard 6 4" xfId="86"/>
    <cellStyle name="Standard 6 5" xfId="87"/>
    <cellStyle name="Standard 7" xfId="88"/>
    <cellStyle name="Standard 7 2" xfId="89"/>
    <cellStyle name="Standard 7 2 2" xfId="90"/>
    <cellStyle name="Standard 8" xfId="91"/>
    <cellStyle name="Standard 8 2" xfId="92"/>
    <cellStyle name="Standard 8 3" xfId="93"/>
    <cellStyle name="Standard 9" xfId="94"/>
    <cellStyle name="Standard 9 2" xfId="95"/>
    <cellStyle name="Standard 9 3" xfId="96"/>
    <cellStyle name="Standard_Einwohner 2011" xfId="97"/>
    <cellStyle name="Standard_Tab 2" xfId="98"/>
    <cellStyle name="Standard_Tabelle 6 " xfId="99"/>
    <cellStyle name="Standard_Tabelle1" xfId="100"/>
    <cellStyle name="Standard_Tabelle1 2" xfId="101"/>
    <cellStyle name="Standard_Tabelle1_Tab. 6" xfId="102"/>
    <cellStyle name="Standard_Tabelle3" xfId="103"/>
    <cellStyle name="Subtotal" xfId="104"/>
  </cellStyles>
  <dxfs count="25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3320</xdr:colOff>
      <xdr:row>25</xdr:row>
      <xdr:rowOff>96120</xdr:rowOff>
    </xdr:from>
    <xdr:to>
      <xdr:col>13</xdr:col>
      <xdr:colOff>121320</xdr:colOff>
      <xdr:row>27</xdr:row>
      <xdr:rowOff>76680</xdr:rowOff>
    </xdr:to>
    <xdr:sp>
      <xdr:nvSpPr>
        <xdr:cNvPr id="0" name="Textfeld 1"/>
        <xdr:cNvSpPr/>
      </xdr:nvSpPr>
      <xdr:spPr>
        <a:xfrm>
          <a:off x="10816200" y="4193640"/>
          <a:ext cx="96624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63320</xdr:colOff>
      <xdr:row>25</xdr:row>
      <xdr:rowOff>96120</xdr:rowOff>
    </xdr:from>
    <xdr:to>
      <xdr:col>13</xdr:col>
      <xdr:colOff>121320</xdr:colOff>
      <xdr:row>27</xdr:row>
      <xdr:rowOff>76680</xdr:rowOff>
    </xdr:to>
    <xdr:sp>
      <xdr:nvSpPr>
        <xdr:cNvPr id="1" name="Textfeld 3"/>
        <xdr:cNvSpPr/>
      </xdr:nvSpPr>
      <xdr:spPr>
        <a:xfrm>
          <a:off x="10816200" y="4193640"/>
          <a:ext cx="96624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/R51/rstv/RSTV%20Berichte%20LII%207-%20j_/RSTV%20Bericht%202016/Hausauftrag%20Realsteuerbericht/Arbeitsmaterial/Tabelle%201%20Realsteuerbericht%20automatisch%20bef&#252;l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beitsanleitung"/>
      <sheetName val="RB_1"/>
      <sheetName val="RB_2"/>
      <sheetName val="RB_3"/>
      <sheetName val="RB_4"/>
      <sheetName val="RB_1-4"/>
      <sheetName val="Vorbereitung_Tabelle1  "/>
      <sheetName val="Vorbereitung_Noch Tabelle 1 S3"/>
      <sheetName val="Vorbereitung_Noch Tabelle 1 S4"/>
      <sheetName val="Vorbereitung_Noch Tabelle 1 S5"/>
      <sheetName val="Vorbereitung_Noch Tabelle 1 S6"/>
      <sheetName val="Tabelle 1"/>
      <sheetName val="Noch Tabelle 1 S3"/>
      <sheetName val="Noch Tabelle 1 S4"/>
      <sheetName val="Noch Tabelle 1 S5"/>
      <sheetName val="Noch Tabelle 1 S6"/>
    </sheetNames>
    <sheetDataSet>
      <sheetData sheetId="0"/>
      <sheetData sheetId="1"/>
      <sheetData sheetId="2"/>
      <sheetData sheetId="3"/>
      <sheetData sheetId="4"/>
      <sheetData sheetId="5"/>
      <sheetData sheetId="6">
        <row r="10">
          <cell r="E10">
            <v>247.171</v>
          </cell>
          <cell r="F10">
            <v>25414.465</v>
          </cell>
          <cell r="G10">
            <v>108297.772</v>
          </cell>
          <cell r="H10">
            <v>5921.197</v>
          </cell>
          <cell r="I10">
            <v>139880.605</v>
          </cell>
          <cell r="J10">
            <v>54778.377</v>
          </cell>
          <cell r="K10">
            <v>10944.593</v>
          </cell>
          <cell r="L10">
            <v>17718.752</v>
          </cell>
          <cell r="M10">
            <v>187884.823</v>
          </cell>
        </row>
        <row r="11">
          <cell r="E11">
            <v>2.01661948158966</v>
          </cell>
          <cell r="F11">
            <v>207.351611771521</v>
          </cell>
          <cell r="G11">
            <v>883.580180635897</v>
          </cell>
          <cell r="H11">
            <v>48.3098794944806</v>
          </cell>
          <cell r="I11">
            <v>1141.25829138349</v>
          </cell>
          <cell r="J11">
            <v>446.925983339724</v>
          </cell>
          <cell r="K11">
            <v>89.2947775502378</v>
          </cell>
          <cell r="L11">
            <v>144.563805918396</v>
          </cell>
          <cell r="M11">
            <v>1532.91524635505</v>
          </cell>
        </row>
        <row r="14">
          <cell r="E14">
            <v>314.017</v>
          </cell>
          <cell r="F14">
            <v>154424.144</v>
          </cell>
          <cell r="G14">
            <v>719830.72</v>
          </cell>
          <cell r="H14">
            <v>22637.333</v>
          </cell>
          <cell r="I14">
            <v>897206.214</v>
          </cell>
          <cell r="J14">
            <v>352596.749</v>
          </cell>
          <cell r="K14">
            <v>72709.984</v>
          </cell>
          <cell r="L14">
            <v>103237.785</v>
          </cell>
          <cell r="M14">
            <v>1219275.162</v>
          </cell>
        </row>
        <row r="15">
          <cell r="E15">
            <v>0.503443753627324</v>
          </cell>
          <cell r="F15">
            <v>247.578540989967</v>
          </cell>
          <cell r="G15">
            <v>1154.05942879863</v>
          </cell>
          <cell r="H15">
            <v>36.2930156572151</v>
          </cell>
          <cell r="I15">
            <v>1438.43442919944</v>
          </cell>
          <cell r="J15">
            <v>565.29624457705</v>
          </cell>
          <cell r="K15">
            <v>116.571355280583</v>
          </cell>
          <cell r="L15">
            <v>165.51466320795</v>
          </cell>
          <cell r="M15">
            <v>1954.78736584912</v>
          </cell>
        </row>
        <row r="16">
          <cell r="E16">
            <v>561.188</v>
          </cell>
          <cell r="F16">
            <v>179838.609</v>
          </cell>
          <cell r="G16">
            <v>828128.492</v>
          </cell>
          <cell r="H16">
            <v>28558.53</v>
          </cell>
          <cell r="I16">
            <v>1037086.819</v>
          </cell>
          <cell r="J16">
            <v>407375.126</v>
          </cell>
          <cell r="K16">
            <v>83654.577</v>
          </cell>
          <cell r="L16">
            <v>120956.537</v>
          </cell>
          <cell r="M16">
            <v>1407159.985</v>
          </cell>
        </row>
        <row r="17">
          <cell r="E17">
            <v>0.751955299776901</v>
          </cell>
          <cell r="F17">
            <v>240.972000723565</v>
          </cell>
          <cell r="G17">
            <v>1109.63813990259</v>
          </cell>
          <cell r="H17">
            <v>38.2665666182057</v>
          </cell>
          <cell r="I17">
            <v>1389.62866254413</v>
          </cell>
          <cell r="J17">
            <v>545.856085648629</v>
          </cell>
          <cell r="K17">
            <v>112.091674315461</v>
          </cell>
          <cell r="L17">
            <v>162.073866582697</v>
          </cell>
          <cell r="M17">
            <v>1885.50255592553</v>
          </cell>
        </row>
        <row r="19">
          <cell r="E19">
            <v>49.097</v>
          </cell>
          <cell r="F19">
            <v>255.363</v>
          </cell>
          <cell r="G19">
            <v>341.597</v>
          </cell>
          <cell r="H19">
            <v>17.263</v>
          </cell>
          <cell r="I19">
            <v>663.32</v>
          </cell>
          <cell r="J19">
            <v>1329.282</v>
          </cell>
          <cell r="K19">
            <v>14.485</v>
          </cell>
          <cell r="L19">
            <v>85.427</v>
          </cell>
          <cell r="M19">
            <v>1921.66</v>
          </cell>
        </row>
        <row r="20">
          <cell r="E20">
            <v>18.4575187969925</v>
          </cell>
          <cell r="F20">
            <v>96.0011278195489</v>
          </cell>
          <cell r="G20">
            <v>128.41992481203</v>
          </cell>
          <cell r="H20">
            <v>6.48984962406015</v>
          </cell>
          <cell r="I20">
            <v>249.368421052632</v>
          </cell>
          <cell r="J20">
            <v>499.73007518797</v>
          </cell>
          <cell r="K20">
            <v>5.44548872180451</v>
          </cell>
          <cell r="L20">
            <v>32.1154135338346</v>
          </cell>
          <cell r="M20">
            <v>722.428571428571</v>
          </cell>
        </row>
        <row r="21">
          <cell r="E21">
            <v>1790.361</v>
          </cell>
          <cell r="F21">
            <v>18233.925</v>
          </cell>
          <cell r="G21">
            <v>83468.331</v>
          </cell>
          <cell r="H21">
            <v>1192.408</v>
          </cell>
          <cell r="I21">
            <v>104685.025</v>
          </cell>
          <cell r="J21">
            <v>77188.688</v>
          </cell>
          <cell r="K21">
            <v>4777.593</v>
          </cell>
          <cell r="L21">
            <v>14731.472</v>
          </cell>
          <cell r="M21">
            <v>171919.834</v>
          </cell>
        </row>
        <row r="22">
          <cell r="E22">
            <v>12.0787524287565</v>
          </cell>
          <cell r="F22">
            <v>123.016009553109</v>
          </cell>
          <cell r="G22">
            <v>563.122915317358</v>
          </cell>
          <cell r="H22">
            <v>8.04463514680484</v>
          </cell>
          <cell r="I22">
            <v>706.262312446028</v>
          </cell>
          <cell r="J22">
            <v>520.757016407599</v>
          </cell>
          <cell r="K22">
            <v>32.2322498380829</v>
          </cell>
          <cell r="L22">
            <v>99.3865500863558</v>
          </cell>
          <cell r="M22">
            <v>1159.86502860535</v>
          </cell>
        </row>
        <row r="23">
          <cell r="E23">
            <v>3185.925</v>
          </cell>
          <cell r="F23">
            <v>38090.564</v>
          </cell>
          <cell r="G23">
            <v>143369.794</v>
          </cell>
          <cell r="H23">
            <v>2505.388</v>
          </cell>
          <cell r="I23">
            <v>187151.671</v>
          </cell>
          <cell r="J23">
            <v>169149.962</v>
          </cell>
          <cell r="K23">
            <v>12733.028</v>
          </cell>
          <cell r="L23">
            <v>30101.158</v>
          </cell>
          <cell r="M23">
            <v>338933.503</v>
          </cell>
        </row>
        <row r="24">
          <cell r="E24">
            <v>10.2185034319071</v>
          </cell>
          <cell r="F24">
            <v>122.171287446276</v>
          </cell>
          <cell r="G24">
            <v>459.842818654179</v>
          </cell>
          <cell r="H24">
            <v>8.03575598178203</v>
          </cell>
          <cell r="I24">
            <v>600.268365514145</v>
          </cell>
          <cell r="J24">
            <v>542.529867214061</v>
          </cell>
          <cell r="K24">
            <v>40.8397844634037</v>
          </cell>
          <cell r="L24">
            <v>96.5461479248188</v>
          </cell>
          <cell r="M24">
            <v>1087.09186926679</v>
          </cell>
        </row>
        <row r="25">
          <cell r="E25">
            <v>4667.899</v>
          </cell>
          <cell r="F25">
            <v>93116.477</v>
          </cell>
          <cell r="G25">
            <v>400405.163</v>
          </cell>
          <cell r="H25">
            <v>7414.781</v>
          </cell>
          <cell r="I25">
            <v>505604.32</v>
          </cell>
          <cell r="J25">
            <v>393316.493</v>
          </cell>
          <cell r="K25">
            <v>32438.033</v>
          </cell>
          <cell r="L25">
            <v>70300.827</v>
          </cell>
          <cell r="M25">
            <v>861058.019</v>
          </cell>
        </row>
        <row r="26">
          <cell r="E26">
            <v>6.61920859891805</v>
          </cell>
          <cell r="F26">
            <v>132.0417141115</v>
          </cell>
          <cell r="G26">
            <v>567.785485071717</v>
          </cell>
          <cell r="H26">
            <v>10.5143624903397</v>
          </cell>
          <cell r="I26">
            <v>716.960770272474</v>
          </cell>
          <cell r="J26">
            <v>557.733556908984</v>
          </cell>
          <cell r="K26">
            <v>45.9980190157472</v>
          </cell>
          <cell r="L26">
            <v>99.68849767089</v>
          </cell>
          <cell r="M26">
            <v>1221.00384852632</v>
          </cell>
        </row>
        <row r="27">
          <cell r="E27">
            <v>2650.263</v>
          </cell>
          <cell r="F27">
            <v>100052.54</v>
          </cell>
          <cell r="G27">
            <v>334034.691</v>
          </cell>
          <cell r="H27">
            <v>16993.121</v>
          </cell>
          <cell r="I27">
            <v>453730.615</v>
          </cell>
          <cell r="J27">
            <v>386239.264</v>
          </cell>
          <cell r="K27">
            <v>32834.604</v>
          </cell>
          <cell r="L27">
            <v>61335.14</v>
          </cell>
          <cell r="M27">
            <v>811469.343</v>
          </cell>
        </row>
        <row r="28">
          <cell r="E28">
            <v>3.92198104021333</v>
          </cell>
          <cell r="F28">
            <v>148.06234887073</v>
          </cell>
          <cell r="G28">
            <v>494.319893865447</v>
          </cell>
          <cell r="H28">
            <v>25.1472017592409</v>
          </cell>
          <cell r="I28">
            <v>671.45142553563</v>
          </cell>
          <cell r="J28">
            <v>571.574621233422</v>
          </cell>
          <cell r="K28">
            <v>48.5901566564952</v>
          </cell>
          <cell r="L28">
            <v>90.7665602164127</v>
          </cell>
          <cell r="M28">
            <v>1200.84964320913</v>
          </cell>
        </row>
        <row r="29">
          <cell r="E29">
            <v>2528.482</v>
          </cell>
          <cell r="F29">
            <v>165673.926</v>
          </cell>
          <cell r="G29">
            <v>752019.342</v>
          </cell>
          <cell r="H29">
            <v>40880.996</v>
          </cell>
          <cell r="I29">
            <v>961102.746</v>
          </cell>
          <cell r="J29">
            <v>550669.425</v>
          </cell>
          <cell r="K29">
            <v>72550.994</v>
          </cell>
          <cell r="L29">
            <v>141337.698</v>
          </cell>
          <cell r="M29">
            <v>1442985.467</v>
          </cell>
        </row>
        <row r="30">
          <cell r="E30">
            <v>2.54587029410876</v>
          </cell>
          <cell r="F30">
            <v>166.813260569691</v>
          </cell>
          <cell r="G30">
            <v>757.190956231058</v>
          </cell>
          <cell r="H30">
            <v>41.1621333709234</v>
          </cell>
          <cell r="I30">
            <v>967.712220465781</v>
          </cell>
          <cell r="J30">
            <v>554.456361952133</v>
          </cell>
          <cell r="K30">
            <v>73.0499249876658</v>
          </cell>
          <cell r="L30">
            <v>142.309673067048</v>
          </cell>
          <cell r="M30">
            <v>1452.90883433853</v>
          </cell>
        </row>
        <row r="31">
          <cell r="E31">
            <v>573.341</v>
          </cell>
          <cell r="F31">
            <v>83244.979</v>
          </cell>
          <cell r="G31">
            <v>510563.366</v>
          </cell>
          <cell r="H31">
            <v>18499.787</v>
          </cell>
          <cell r="I31">
            <v>612881.473</v>
          </cell>
          <cell r="J31">
            <v>259558.146</v>
          </cell>
          <cell r="K31">
            <v>41538.324</v>
          </cell>
          <cell r="L31">
            <v>96589.722</v>
          </cell>
          <cell r="M31">
            <v>817388.221</v>
          </cell>
        </row>
        <row r="32">
          <cell r="E32">
            <v>1.17863963506516</v>
          </cell>
          <cell r="F32">
            <v>171.129976173981</v>
          </cell>
          <cell r="G32">
            <v>1049.5851846979</v>
          </cell>
          <cell r="H32">
            <v>38.0307394699893</v>
          </cell>
          <cell r="I32">
            <v>1259.92453997693</v>
          </cell>
          <cell r="J32">
            <v>533.583885470651</v>
          </cell>
          <cell r="K32">
            <v>85.391965759606</v>
          </cell>
          <cell r="L32">
            <v>198.563289018446</v>
          </cell>
          <cell r="M32">
            <v>1680.33710218875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E35">
            <v>15445.368</v>
          </cell>
          <cell r="F35">
            <v>498667.774</v>
          </cell>
          <cell r="G35">
            <v>2224202.284</v>
          </cell>
          <cell r="H35">
            <v>87503.744</v>
          </cell>
          <cell r="I35">
            <v>2825819.17</v>
          </cell>
          <cell r="J35">
            <v>1837451.26</v>
          </cell>
          <cell r="K35">
            <v>196887.061</v>
          </cell>
          <cell r="L35">
            <v>414481.444</v>
          </cell>
          <cell r="M35">
            <v>4445676.047</v>
          </cell>
        </row>
        <row r="36">
          <cell r="E36">
            <v>4.64770036843695</v>
          </cell>
          <cell r="F36">
            <v>150.055239664567</v>
          </cell>
          <cell r="G36">
            <v>669.289703866241</v>
          </cell>
          <cell r="H36">
            <v>26.3309481022668</v>
          </cell>
          <cell r="I36">
            <v>850.323592001512</v>
          </cell>
          <cell r="J36">
            <v>552.91158476036</v>
          </cell>
          <cell r="K36">
            <v>59.2457276479375</v>
          </cell>
          <cell r="L36">
            <v>124.722542058505</v>
          </cell>
          <cell r="M36">
            <v>1337.7583623513</v>
          </cell>
        </row>
        <row r="37">
          <cell r="E37">
            <v>16006.556</v>
          </cell>
          <cell r="F37">
            <v>678506.383</v>
          </cell>
          <cell r="G37">
            <v>3052330.776</v>
          </cell>
          <cell r="H37">
            <v>116062.274</v>
          </cell>
          <cell r="I37">
            <v>3862905.989</v>
          </cell>
          <cell r="J37">
            <v>2244826.386</v>
          </cell>
          <cell r="K37">
            <v>280541.638</v>
          </cell>
          <cell r="L37">
            <v>535437.981</v>
          </cell>
          <cell r="M37">
            <v>5852836.032</v>
          </cell>
        </row>
        <row r="38">
          <cell r="E38">
            <v>3.93326605288617</v>
          </cell>
          <cell r="F38">
            <v>166.728315755149</v>
          </cell>
          <cell r="G38">
            <v>750.044483236774</v>
          </cell>
          <cell r="H38">
            <v>28.5198016578315</v>
          </cell>
          <cell r="I38">
            <v>949.225866702641</v>
          </cell>
          <cell r="J38">
            <v>551.61768831952</v>
          </cell>
          <cell r="K38">
            <v>68.9370593628311</v>
          </cell>
          <cell r="L38">
            <v>131.572340364361</v>
          </cell>
          <cell r="M38">
            <v>1438.20827402063</v>
          </cell>
        </row>
      </sheetData>
      <sheetData sheetId="7">
        <row r="8">
          <cell r="E8">
            <v>154.967</v>
          </cell>
          <cell r="F8">
            <v>12764.072</v>
          </cell>
          <cell r="G8">
            <v>48124.141</v>
          </cell>
          <cell r="H8">
            <v>3654.563</v>
          </cell>
          <cell r="I8">
            <v>64697.743</v>
          </cell>
          <cell r="J8">
            <v>30168.672</v>
          </cell>
          <cell r="K8">
            <v>5061.11</v>
          </cell>
          <cell r="L8">
            <v>8957.982</v>
          </cell>
          <cell r="M8">
            <v>90969.543</v>
          </cell>
        </row>
        <row r="9">
          <cell r="E9">
            <v>2.86128138847858</v>
          </cell>
          <cell r="F9">
            <v>82.3663876825389</v>
          </cell>
          <cell r="G9">
            <v>3.77028122373487</v>
          </cell>
          <cell r="H9">
            <v>0.0759403269140949</v>
          </cell>
          <cell r="I9">
            <v>17.7032775190905</v>
          </cell>
          <cell r="J9">
            <v>0.466301768826773</v>
          </cell>
          <cell r="K9">
            <v>0.167760450310839</v>
          </cell>
          <cell r="L9">
            <v>1.76996390119954</v>
          </cell>
          <cell r="M9">
            <v>10.1551379540615</v>
          </cell>
        </row>
        <row r="10">
          <cell r="E10">
            <v>240.408</v>
          </cell>
          <cell r="F10">
            <v>52152.048</v>
          </cell>
          <cell r="G10">
            <v>186313.7</v>
          </cell>
          <cell r="H10">
            <v>7126.608</v>
          </cell>
          <cell r="I10">
            <v>245832.764</v>
          </cell>
          <cell r="J10">
            <v>125420.079</v>
          </cell>
          <cell r="K10">
            <v>21704.966</v>
          </cell>
          <cell r="L10">
            <v>32259.537</v>
          </cell>
          <cell r="M10">
            <v>360698.272</v>
          </cell>
        </row>
        <row r="11">
          <cell r="E11">
            <v>0.86318102501131</v>
          </cell>
          <cell r="F11">
            <v>216.931416591794</v>
          </cell>
          <cell r="G11">
            <v>3.57250975071967</v>
          </cell>
          <cell r="H11">
            <v>0.0382505849006273</v>
          </cell>
          <cell r="I11">
            <v>34.4950590799999</v>
          </cell>
          <cell r="J11">
            <v>0.510184553756228</v>
          </cell>
          <cell r="K11">
            <v>0.17305814326588</v>
          </cell>
          <cell r="L11">
            <v>1.4862744774629</v>
          </cell>
          <cell r="M11">
            <v>11.1811360466829</v>
          </cell>
        </row>
        <row r="12">
          <cell r="E12">
            <v>286.977</v>
          </cell>
          <cell r="F12">
            <v>116058.644</v>
          </cell>
          <cell r="G12">
            <v>639282.615</v>
          </cell>
          <cell r="H12">
            <v>21245.363</v>
          </cell>
          <cell r="I12">
            <v>776873.599</v>
          </cell>
          <cell r="J12">
            <v>309572.645</v>
          </cell>
          <cell r="K12">
            <v>63131.764</v>
          </cell>
          <cell r="L12">
            <v>108209.604</v>
          </cell>
          <cell r="M12">
            <v>1041368.404</v>
          </cell>
        </row>
        <row r="13">
          <cell r="E13">
            <v>0.467743486516662</v>
          </cell>
          <cell r="F13">
            <v>404.417928962948</v>
          </cell>
          <cell r="G13">
            <v>5.50827230929908</v>
          </cell>
          <cell r="H13">
            <v>0.0332331311715711</v>
          </cell>
          <cell r="I13">
            <v>36.5667368921868</v>
          </cell>
          <cell r="J13">
            <v>0.398485217413084</v>
          </cell>
          <cell r="K13">
            <v>0.203931985011143</v>
          </cell>
          <cell r="L13">
            <v>1.7140278861842</v>
          </cell>
          <cell r="M13">
            <v>9.62362272391275</v>
          </cell>
        </row>
        <row r="14"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</row>
        <row r="15"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</row>
        <row r="16">
          <cell r="E16">
            <v>682.352</v>
          </cell>
          <cell r="F16">
            <v>180974.764</v>
          </cell>
          <cell r="G16">
            <v>873720.456</v>
          </cell>
          <cell r="H16">
            <v>32026.534</v>
          </cell>
          <cell r="I16">
            <v>1087404.106</v>
          </cell>
          <cell r="J16">
            <v>465161.396</v>
          </cell>
          <cell r="K16">
            <v>89897.84</v>
          </cell>
          <cell r="L16">
            <v>149427.123</v>
          </cell>
          <cell r="M16">
            <v>1493036.219</v>
          </cell>
        </row>
        <row r="17">
          <cell r="E17">
            <v>0.721143003289971</v>
          </cell>
          <cell r="F17">
            <v>191.262991580084</v>
          </cell>
          <cell r="G17">
            <v>923.390557477259</v>
          </cell>
          <cell r="H17">
            <v>33.8472092317871</v>
          </cell>
          <cell r="I17">
            <v>1149.22190129242</v>
          </cell>
          <cell r="J17">
            <v>491.605338778219</v>
          </cell>
          <cell r="K17">
            <v>95.0084389389659</v>
          </cell>
          <cell r="L17">
            <v>157.921899918517</v>
          </cell>
          <cell r="M17">
            <v>1577.91377909109</v>
          </cell>
        </row>
        <row r="19">
          <cell r="E19">
            <v>24.836</v>
          </cell>
          <cell r="F19">
            <v>203.065</v>
          </cell>
          <cell r="G19">
            <v>195.489</v>
          </cell>
          <cell r="H19">
            <v>21.629</v>
          </cell>
          <cell r="I19">
            <v>445.019</v>
          </cell>
          <cell r="J19">
            <v>1014.256</v>
          </cell>
          <cell r="K19">
            <v>44.194</v>
          </cell>
          <cell r="L19">
            <v>39.479</v>
          </cell>
          <cell r="M19">
            <v>1463.99</v>
          </cell>
        </row>
        <row r="20">
          <cell r="E20">
            <v>12.2525900345338</v>
          </cell>
          <cell r="F20">
            <v>8.17623610887422</v>
          </cell>
          <cell r="G20">
            <v>0.962691748947381</v>
          </cell>
          <cell r="H20">
            <v>0.110640496396217</v>
          </cell>
          <cell r="I20">
            <v>20.5751074945675</v>
          </cell>
          <cell r="J20">
            <v>2.27912965513832</v>
          </cell>
          <cell r="K20">
            <v>0.0435728257954599</v>
          </cell>
          <cell r="L20">
            <v>0.893311309227497</v>
          </cell>
          <cell r="M20">
            <v>37.0827528559487</v>
          </cell>
        </row>
        <row r="21">
          <cell r="E21">
            <v>923.994</v>
          </cell>
          <cell r="F21">
            <v>10545.325</v>
          </cell>
          <cell r="G21">
            <v>36278.653</v>
          </cell>
          <cell r="H21">
            <v>735.367</v>
          </cell>
          <cell r="I21">
            <v>48483.339</v>
          </cell>
          <cell r="J21">
            <v>48909.024</v>
          </cell>
          <cell r="K21">
            <v>2874.466</v>
          </cell>
          <cell r="L21">
            <v>7002.672</v>
          </cell>
          <cell r="M21">
            <v>93264.157</v>
          </cell>
        </row>
        <row r="22">
          <cell r="E22">
            <v>9.56228461434973</v>
          </cell>
          <cell r="F22">
            <v>11.4127635027933</v>
          </cell>
          <cell r="G22">
            <v>3.44025935663434</v>
          </cell>
          <cell r="H22">
            <v>0.0202699642679677</v>
          </cell>
          <cell r="I22">
            <v>65.9308059785114</v>
          </cell>
          <cell r="J22">
            <v>1.00878002647466</v>
          </cell>
          <cell r="K22">
            <v>0.0587716900668474</v>
          </cell>
          <cell r="L22">
            <v>2.43616449107417</v>
          </cell>
          <cell r="M22">
            <v>13.3183671889816</v>
          </cell>
        </row>
        <row r="23">
          <cell r="E23">
            <v>1003.125</v>
          </cell>
          <cell r="F23">
            <v>16892.993</v>
          </cell>
          <cell r="G23">
            <v>44967.982</v>
          </cell>
          <cell r="H23">
            <v>1419.486</v>
          </cell>
          <cell r="I23">
            <v>64283.586</v>
          </cell>
          <cell r="J23">
            <v>77887.655</v>
          </cell>
          <cell r="K23">
            <v>4342.351</v>
          </cell>
          <cell r="L23">
            <v>9392.023</v>
          </cell>
          <cell r="M23">
            <v>137121.569</v>
          </cell>
        </row>
        <row r="24">
          <cell r="E24">
            <v>6.64462005193154</v>
          </cell>
          <cell r="F24">
            <v>16.8403668535826</v>
          </cell>
          <cell r="G24">
            <v>2.66193101482964</v>
          </cell>
          <cell r="H24">
            <v>0.031566593315217</v>
          </cell>
          <cell r="I24">
            <v>45.2865234317211</v>
          </cell>
          <cell r="J24">
            <v>1.21162585733783</v>
          </cell>
          <cell r="K24">
            <v>0.0557514666476992</v>
          </cell>
          <cell r="L24">
            <v>2.16288895116954</v>
          </cell>
          <cell r="M24">
            <v>14.5997905882471</v>
          </cell>
        </row>
        <row r="25">
          <cell r="E25">
            <v>1995.474</v>
          </cell>
          <cell r="F25">
            <v>49775.538</v>
          </cell>
          <cell r="G25">
            <v>160585.746</v>
          </cell>
          <cell r="H25">
            <v>5303.766</v>
          </cell>
          <cell r="I25">
            <v>217660.524</v>
          </cell>
          <cell r="J25">
            <v>219720.511</v>
          </cell>
          <cell r="K25">
            <v>13609.289</v>
          </cell>
          <cell r="L25">
            <v>32536.038</v>
          </cell>
          <cell r="M25">
            <v>418454.286</v>
          </cell>
        </row>
        <row r="26">
          <cell r="E26">
            <v>4.87202437630927</v>
          </cell>
          <cell r="F26">
            <v>24.9442177648017</v>
          </cell>
          <cell r="G26">
            <v>3.22619809754743</v>
          </cell>
          <cell r="H26">
            <v>0.0330276262502153</v>
          </cell>
          <cell r="I26">
            <v>41.0388625742538</v>
          </cell>
          <cell r="J26">
            <v>1.009464219612</v>
          </cell>
          <cell r="K26">
            <v>0.06193909224979</v>
          </cell>
          <cell r="L26">
            <v>2.39072283643914</v>
          </cell>
          <cell r="M26">
            <v>12.8612551411453</v>
          </cell>
        </row>
        <row r="27">
          <cell r="E27">
            <v>1645.589</v>
          </cell>
          <cell r="F27">
            <v>64757.655</v>
          </cell>
          <cell r="G27">
            <v>438184.502</v>
          </cell>
          <cell r="H27">
            <v>11859.973</v>
          </cell>
          <cell r="I27">
            <v>516447.719</v>
          </cell>
          <cell r="J27">
            <v>307985.164</v>
          </cell>
          <cell r="K27">
            <v>26288.093</v>
          </cell>
          <cell r="L27">
            <v>85176.436</v>
          </cell>
          <cell r="M27">
            <v>765544.54</v>
          </cell>
        </row>
        <row r="28">
          <cell r="E28">
            <v>2.95925600900587</v>
          </cell>
          <cell r="F28">
            <v>39.3522653590903</v>
          </cell>
          <cell r="G28">
            <v>6.76652825059833</v>
          </cell>
          <cell r="H28">
            <v>0.027066162645798</v>
          </cell>
          <cell r="I28">
            <v>43.5454380039482</v>
          </cell>
          <cell r="J28">
            <v>0.596353033752096</v>
          </cell>
          <cell r="K28">
            <v>0.0853550627523084</v>
          </cell>
          <cell r="L28">
            <v>3.24011467853526</v>
          </cell>
          <cell r="M28">
            <v>8.98775032099253</v>
          </cell>
        </row>
        <row r="29">
          <cell r="E29">
            <v>1208.905</v>
          </cell>
          <cell r="F29">
            <v>94741.275</v>
          </cell>
          <cell r="G29">
            <v>361370.917</v>
          </cell>
          <cell r="H29">
            <v>20139.751</v>
          </cell>
          <cell r="I29">
            <v>477460.848</v>
          </cell>
          <cell r="J29">
            <v>316737.577</v>
          </cell>
          <cell r="K29">
            <v>38612.789</v>
          </cell>
          <cell r="L29">
            <v>67284.128</v>
          </cell>
          <cell r="M29">
            <v>765527.086</v>
          </cell>
        </row>
        <row r="30">
          <cell r="E30">
            <v>2.01321767107866</v>
          </cell>
          <cell r="F30">
            <v>78.3694955352158</v>
          </cell>
          <cell r="G30">
            <v>3.81429231346106</v>
          </cell>
          <cell r="H30">
            <v>0.0557315214162627</v>
          </cell>
          <cell r="I30">
            <v>23.7073858559622</v>
          </cell>
          <cell r="J30">
            <v>0.663379161509804</v>
          </cell>
          <cell r="K30">
            <v>0.121907824659529</v>
          </cell>
          <cell r="L30">
            <v>1.7425347855603</v>
          </cell>
          <cell r="M30">
            <v>11.3775285309486</v>
          </cell>
        </row>
        <row r="31"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</row>
        <row r="32"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E35">
            <v>6801.923</v>
          </cell>
          <cell r="F35">
            <v>236915.851</v>
          </cell>
          <cell r="G35">
            <v>1041583.289</v>
          </cell>
          <cell r="H35">
            <v>39479.972</v>
          </cell>
          <cell r="I35">
            <v>1324781.035</v>
          </cell>
          <cell r="J35">
            <v>972254.187</v>
          </cell>
          <cell r="K35">
            <v>85771.182</v>
          </cell>
          <cell r="L35">
            <v>201430.776</v>
          </cell>
          <cell r="M35">
            <v>2181375.628</v>
          </cell>
        </row>
        <row r="36">
          <cell r="E36">
            <v>3.74603088059708</v>
          </cell>
          <cell r="F36">
            <v>130.476939234528</v>
          </cell>
          <cell r="G36">
            <v>573.632363275485</v>
          </cell>
          <cell r="H36">
            <v>21.7428504082019</v>
          </cell>
          <cell r="I36">
            <v>729.598183798811</v>
          </cell>
          <cell r="J36">
            <v>535.450667155716</v>
          </cell>
          <cell r="K36">
            <v>47.2368617576695</v>
          </cell>
          <cell r="L36">
            <v>110.934203047966</v>
          </cell>
          <cell r="M36">
            <v>1201.35150966423</v>
          </cell>
        </row>
        <row r="37">
          <cell r="E37">
            <v>7484.275</v>
          </cell>
          <cell r="F37">
            <v>417890.615</v>
          </cell>
          <cell r="G37">
            <v>1915303.745</v>
          </cell>
          <cell r="H37">
            <v>71506.506</v>
          </cell>
          <cell r="I37">
            <v>2412185.141</v>
          </cell>
          <cell r="J37">
            <v>1437415.583</v>
          </cell>
          <cell r="K37">
            <v>175669.022</v>
          </cell>
          <cell r="L37">
            <v>350857.899</v>
          </cell>
          <cell r="M37">
            <v>3674411.847</v>
          </cell>
        </row>
        <row r="38">
          <cell r="E38">
            <v>2.70975283284401</v>
          </cell>
          <cell r="F38">
            <v>151.301265361732</v>
          </cell>
          <cell r="G38">
            <v>693.453908196918</v>
          </cell>
          <cell r="H38">
            <v>25.889609507972</v>
          </cell>
          <cell r="I38">
            <v>873.354535899466</v>
          </cell>
          <cell r="J38">
            <v>520.429961219807</v>
          </cell>
          <cell r="K38">
            <v>63.6026375310149</v>
          </cell>
          <cell r="L38">
            <v>127.031434005424</v>
          </cell>
          <cell r="M38">
            <v>1330.35570064486</v>
          </cell>
        </row>
      </sheetData>
      <sheetData sheetId="8">
        <row r="8"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  <row r="9"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</row>
        <row r="10">
          <cell r="E10">
            <v>0</v>
          </cell>
          <cell r="F10">
            <v>0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</row>
        <row r="11">
          <cell r="E11">
            <v>0</v>
          </cell>
          <cell r="F11">
            <v>0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</row>
        <row r="12">
          <cell r="E12">
            <v>373.98</v>
          </cell>
          <cell r="F12">
            <v>48240.712</v>
          </cell>
          <cell r="G12">
            <v>179990.185</v>
          </cell>
          <cell r="H12">
            <v>8110.008</v>
          </cell>
          <cell r="I12">
            <v>236714.885</v>
          </cell>
          <cell r="J12">
            <v>105531.178</v>
          </cell>
          <cell r="K12">
            <v>15644.174</v>
          </cell>
          <cell r="L12">
            <v>26391.922</v>
          </cell>
          <cell r="M12">
            <v>331498.315</v>
          </cell>
        </row>
        <row r="13">
          <cell r="E13">
            <v>1.6519061985132</v>
          </cell>
          <cell r="F13">
            <v>213.083938107627</v>
          </cell>
          <cell r="G13">
            <v>795.034232507189</v>
          </cell>
          <cell r="H13">
            <v>35.8226976982504</v>
          </cell>
          <cell r="I13">
            <v>1045.59277451158</v>
          </cell>
          <cell r="J13">
            <v>466.141523810365</v>
          </cell>
          <cell r="K13">
            <v>69.10184502171</v>
          </cell>
          <cell r="L13">
            <v>116.575698011864</v>
          </cell>
          <cell r="M13">
            <v>1464.26044533179</v>
          </cell>
        </row>
        <row r="14"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</row>
        <row r="15"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</row>
        <row r="16">
          <cell r="E16">
            <v>373.98</v>
          </cell>
          <cell r="F16">
            <v>48240.712</v>
          </cell>
          <cell r="G16">
            <v>179990.185</v>
          </cell>
          <cell r="H16">
            <v>8110.008</v>
          </cell>
          <cell r="I16">
            <v>236714.885</v>
          </cell>
          <cell r="J16">
            <v>105531.178</v>
          </cell>
          <cell r="K16">
            <v>15644.174</v>
          </cell>
          <cell r="L16">
            <v>26391.922</v>
          </cell>
          <cell r="M16">
            <v>331498.315</v>
          </cell>
        </row>
        <row r="17">
          <cell r="E17">
            <v>1.6519061985132</v>
          </cell>
          <cell r="F17">
            <v>213.083938107627</v>
          </cell>
          <cell r="G17">
            <v>795.034232507189</v>
          </cell>
          <cell r="H17">
            <v>35.8226976982504</v>
          </cell>
          <cell r="I17">
            <v>1045.59277451158</v>
          </cell>
          <cell r="J17">
            <v>466.141523810365</v>
          </cell>
          <cell r="K17">
            <v>69.10184502171</v>
          </cell>
          <cell r="L17">
            <v>116.575698011864</v>
          </cell>
          <cell r="M17">
            <v>1464.26044533179</v>
          </cell>
        </row>
        <row r="19">
          <cell r="E19">
            <v>166.629</v>
          </cell>
          <cell r="F19">
            <v>1519.739</v>
          </cell>
          <cell r="G19">
            <v>5483.946</v>
          </cell>
          <cell r="H19">
            <v>79.853</v>
          </cell>
          <cell r="I19">
            <v>7250.167</v>
          </cell>
          <cell r="J19">
            <v>7965.391</v>
          </cell>
          <cell r="K19">
            <v>517.318</v>
          </cell>
          <cell r="L19">
            <v>1122.342</v>
          </cell>
          <cell r="M19">
            <v>14610.534</v>
          </cell>
        </row>
        <row r="20">
          <cell r="E20">
            <v>11.5835245046924</v>
          </cell>
          <cell r="F20">
            <v>105.647480013903</v>
          </cell>
          <cell r="G20">
            <v>381.22669447341</v>
          </cell>
          <cell r="H20">
            <v>5.55112964893987</v>
          </cell>
          <cell r="I20">
            <v>504.008828640945</v>
          </cell>
          <cell r="J20">
            <v>553.72895377129</v>
          </cell>
          <cell r="K20">
            <v>35.9623218630518</v>
          </cell>
          <cell r="L20">
            <v>78.0216892596455</v>
          </cell>
          <cell r="M20">
            <v>1015.67841501564</v>
          </cell>
        </row>
        <row r="21">
          <cell r="E21">
            <v>1856.074</v>
          </cell>
          <cell r="F21">
            <v>22797.075</v>
          </cell>
          <cell r="G21">
            <v>91804.694</v>
          </cell>
          <cell r="H21">
            <v>4648.008</v>
          </cell>
          <cell r="I21">
            <v>120875.614</v>
          </cell>
          <cell r="J21">
            <v>95562.758</v>
          </cell>
          <cell r="K21">
            <v>6591.34</v>
          </cell>
          <cell r="L21">
            <v>17679.306</v>
          </cell>
          <cell r="M21">
            <v>204900.395</v>
          </cell>
        </row>
        <row r="22">
          <cell r="E22">
            <v>9.85632431112032</v>
          </cell>
          <cell r="F22">
            <v>121.059486068407</v>
          </cell>
          <cell r="G22">
            <v>487.511186163462</v>
          </cell>
          <cell r="H22">
            <v>24.6823533160217</v>
          </cell>
          <cell r="I22">
            <v>641.886720513188</v>
          </cell>
          <cell r="J22">
            <v>507.467662880417</v>
          </cell>
          <cell r="K22">
            <v>35.0020444685178</v>
          </cell>
          <cell r="L22">
            <v>93.8825572318427</v>
          </cell>
          <cell r="M22">
            <v>1088.08417368955</v>
          </cell>
        </row>
        <row r="23">
          <cell r="E23">
            <v>2374.102</v>
          </cell>
          <cell r="F23">
            <v>33280.565</v>
          </cell>
          <cell r="G23">
            <v>173987.738</v>
          </cell>
          <cell r="H23">
            <v>7116.337</v>
          </cell>
          <cell r="I23">
            <v>216758.742</v>
          </cell>
          <cell r="J23">
            <v>140674.338</v>
          </cell>
          <cell r="K23">
            <v>11578.174</v>
          </cell>
          <cell r="L23">
            <v>37490.219</v>
          </cell>
          <cell r="M23">
            <v>331521.035</v>
          </cell>
        </row>
        <row r="24">
          <cell r="E24">
            <v>8.47149290266409</v>
          </cell>
          <cell r="F24">
            <v>118.754826117054</v>
          </cell>
          <cell r="G24">
            <v>620.839326877101</v>
          </cell>
          <cell r="H24">
            <v>25.3931795636691</v>
          </cell>
          <cell r="I24">
            <v>773.458825460488</v>
          </cell>
          <cell r="J24">
            <v>501.967335840654</v>
          </cell>
          <cell r="K24">
            <v>41.3143238440513</v>
          </cell>
          <cell r="L24">
            <v>133.77610741991</v>
          </cell>
          <cell r="M24">
            <v>1182.96437772528</v>
          </cell>
        </row>
        <row r="25">
          <cell r="E25">
            <v>3368.574</v>
          </cell>
          <cell r="F25">
            <v>51641.295</v>
          </cell>
          <cell r="G25">
            <v>199572.775</v>
          </cell>
          <cell r="H25">
            <v>8650.449</v>
          </cell>
          <cell r="I25">
            <v>263233.093</v>
          </cell>
          <cell r="J25">
            <v>223544.267</v>
          </cell>
          <cell r="K25">
            <v>17319.665</v>
          </cell>
          <cell r="L25">
            <v>39608.311</v>
          </cell>
          <cell r="M25">
            <v>464488.714</v>
          </cell>
        </row>
        <row r="26">
          <cell r="E26">
            <v>7.76111899583441</v>
          </cell>
          <cell r="F26">
            <v>118.980386238803</v>
          </cell>
          <cell r="G26">
            <v>459.811200556641</v>
          </cell>
          <cell r="H26">
            <v>19.9304406126737</v>
          </cell>
          <cell r="I26">
            <v>606.483146403952</v>
          </cell>
          <cell r="J26">
            <v>515.040980849338</v>
          </cell>
          <cell r="K26">
            <v>39.9041199727209</v>
          </cell>
          <cell r="L26">
            <v>91.2566607992037</v>
          </cell>
          <cell r="M26">
            <v>1070.17158642681</v>
          </cell>
        </row>
        <row r="27">
          <cell r="E27">
            <v>1761.873</v>
          </cell>
          <cell r="F27">
            <v>55253.421</v>
          </cell>
          <cell r="G27">
            <v>187340.878</v>
          </cell>
          <cell r="H27">
            <v>13318.674</v>
          </cell>
          <cell r="I27">
            <v>257674.846</v>
          </cell>
          <cell r="J27">
            <v>191743.479</v>
          </cell>
          <cell r="K27">
            <v>17867.19</v>
          </cell>
          <cell r="L27">
            <v>37026.477</v>
          </cell>
          <cell r="M27">
            <v>430259.038</v>
          </cell>
        </row>
        <row r="28">
          <cell r="E28">
            <v>4.57552101593238</v>
          </cell>
          <cell r="F28">
            <v>143.491153441627</v>
          </cell>
          <cell r="G28">
            <v>486.517543791308</v>
          </cell>
          <cell r="H28">
            <v>34.5881188890187</v>
          </cell>
          <cell r="I28">
            <v>669.172337137886</v>
          </cell>
          <cell r="J28">
            <v>497.950940750263</v>
          </cell>
          <cell r="K28">
            <v>46.4004518717619</v>
          </cell>
          <cell r="L28">
            <v>96.1564333294379</v>
          </cell>
          <cell r="M28">
            <v>1117.36729643047</v>
          </cell>
        </row>
        <row r="29">
          <cell r="E29">
            <v>1035.546</v>
          </cell>
          <cell r="F29">
            <v>73868.627</v>
          </cell>
          <cell r="G29">
            <v>338896.677</v>
          </cell>
          <cell r="H29">
            <v>25381.436</v>
          </cell>
          <cell r="I29">
            <v>439182.286</v>
          </cell>
          <cell r="J29">
            <v>228741.613</v>
          </cell>
          <cell r="K29">
            <v>30257.555</v>
          </cell>
          <cell r="L29">
            <v>62621.743</v>
          </cell>
          <cell r="M29">
            <v>635559.711</v>
          </cell>
        </row>
        <row r="30">
          <cell r="E30">
            <v>2.20280661897499</v>
          </cell>
          <cell r="F30">
            <v>157.132855991134</v>
          </cell>
          <cell r="G30">
            <v>720.898775374758</v>
          </cell>
          <cell r="H30">
            <v>53.9912232000221</v>
          </cell>
          <cell r="I30">
            <v>934.225661184889</v>
          </cell>
          <cell r="J30">
            <v>486.577650004361</v>
          </cell>
          <cell r="K30">
            <v>64.3636713656369</v>
          </cell>
          <cell r="L30">
            <v>133.208558549935</v>
          </cell>
          <cell r="M30">
            <v>1351.95842400495</v>
          </cell>
        </row>
        <row r="31">
          <cell r="E31">
            <v>278.725</v>
          </cell>
          <cell r="F31">
            <v>36857.594</v>
          </cell>
          <cell r="G31">
            <v>141684.012</v>
          </cell>
          <cell r="H31">
            <v>11191.677</v>
          </cell>
          <cell r="I31">
            <v>190012.008</v>
          </cell>
          <cell r="J31">
            <v>105834.922</v>
          </cell>
          <cell r="K31">
            <v>15399.067</v>
          </cell>
          <cell r="L31">
            <v>25343.036</v>
          </cell>
          <cell r="M31">
            <v>285902.961</v>
          </cell>
        </row>
        <row r="32">
          <cell r="E32">
            <v>1.23330737440154</v>
          </cell>
          <cell r="F32">
            <v>163.088142372941</v>
          </cell>
          <cell r="G32">
            <v>626.925955096948</v>
          </cell>
          <cell r="H32">
            <v>49.5211329303799</v>
          </cell>
          <cell r="I32">
            <v>840.768537774671</v>
          </cell>
          <cell r="J32">
            <v>468.30025929433</v>
          </cell>
          <cell r="K32">
            <v>68.1380675935185</v>
          </cell>
          <cell r="L32">
            <v>112.13831980814</v>
          </cell>
          <cell r="M32">
            <v>1265.06854485438</v>
          </cell>
        </row>
        <row r="33"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</row>
        <row r="34"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</row>
        <row r="35">
          <cell r="E35">
            <v>10841.523</v>
          </cell>
          <cell r="F35">
            <v>275218.316</v>
          </cell>
          <cell r="G35">
            <v>1138770.72</v>
          </cell>
          <cell r="H35">
            <v>70386.434</v>
          </cell>
          <cell r="I35">
            <v>1494986.756</v>
          </cell>
          <cell r="J35">
            <v>994066.768</v>
          </cell>
          <cell r="K35">
            <v>99530.309</v>
          </cell>
          <cell r="L35">
            <v>220891.434</v>
          </cell>
          <cell r="M35">
            <v>2367242.388</v>
          </cell>
        </row>
        <row r="36">
          <cell r="E36">
            <v>5.42580207012315</v>
          </cell>
          <cell r="F36">
            <v>137.73711578056</v>
          </cell>
          <cell r="G36">
            <v>569.914810859288</v>
          </cell>
          <cell r="H36">
            <v>35.2259419000251</v>
          </cell>
          <cell r="I36">
            <v>748.188445065466</v>
          </cell>
          <cell r="J36">
            <v>497.495557372799</v>
          </cell>
          <cell r="K36">
            <v>49.8114293178363</v>
          </cell>
          <cell r="L36">
            <v>110.548416478909</v>
          </cell>
          <cell r="M36">
            <v>1184.72180055271</v>
          </cell>
        </row>
        <row r="37">
          <cell r="E37">
            <v>11215.503</v>
          </cell>
          <cell r="F37">
            <v>323459.028</v>
          </cell>
          <cell r="G37">
            <v>1318760.905</v>
          </cell>
          <cell r="H37">
            <v>78496.442</v>
          </cell>
          <cell r="I37">
            <v>1731701.641</v>
          </cell>
          <cell r="J37">
            <v>1099597.946</v>
          </cell>
          <cell r="K37">
            <v>115174.483</v>
          </cell>
          <cell r="L37">
            <v>247283.356</v>
          </cell>
          <cell r="M37">
            <v>2698740.703</v>
          </cell>
        </row>
        <row r="38">
          <cell r="E38">
            <v>5.04172917036594</v>
          </cell>
          <cell r="F38">
            <v>145.405232104687</v>
          </cell>
          <cell r="G38">
            <v>592.825424189775</v>
          </cell>
          <cell r="H38">
            <v>35.2866742937288</v>
          </cell>
          <cell r="I38">
            <v>778.455560825071</v>
          </cell>
          <cell r="J38">
            <v>494.304628158244</v>
          </cell>
          <cell r="K38">
            <v>51.7746329008085</v>
          </cell>
          <cell r="L38">
            <v>111.161818537357</v>
          </cell>
          <cell r="M38">
            <v>1213.17070893468</v>
          </cell>
        </row>
      </sheetData>
      <sheetData sheetId="9">
        <row r="8">
          <cell r="E8">
            <v>0</v>
          </cell>
          <cell r="F8">
            <v>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  <row r="9">
          <cell r="E9">
            <v>0</v>
          </cell>
          <cell r="F9">
            <v>0</v>
          </cell>
          <cell r="G9">
            <v>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</row>
        <row r="10">
          <cell r="E10">
            <v>144.699</v>
          </cell>
          <cell r="F10">
            <v>25848.809</v>
          </cell>
          <cell r="G10">
            <v>132589.871</v>
          </cell>
          <cell r="H10">
            <v>4524.65</v>
          </cell>
          <cell r="I10">
            <v>163108.029</v>
          </cell>
          <cell r="J10">
            <v>67190.144</v>
          </cell>
          <cell r="K10">
            <v>13148.826</v>
          </cell>
          <cell r="L10">
            <v>27165.304</v>
          </cell>
          <cell r="M10">
            <v>216281.695</v>
          </cell>
        </row>
        <row r="11">
          <cell r="E11">
            <v>1.17990638964089</v>
          </cell>
          <cell r="F11">
            <v>210.776680583189</v>
          </cell>
          <cell r="G11">
            <v>1081.16597899475</v>
          </cell>
          <cell r="H11">
            <v>36.8949574350109</v>
          </cell>
          <cell r="I11">
            <v>1330.01752340259</v>
          </cell>
          <cell r="J11">
            <v>547.882709807887</v>
          </cell>
          <cell r="K11">
            <v>107.218320884569</v>
          </cell>
          <cell r="L11">
            <v>221.511660523827</v>
          </cell>
          <cell r="M11">
            <v>1763.60689357122</v>
          </cell>
        </row>
        <row r="12"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</row>
        <row r="13"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</row>
        <row r="14"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</row>
        <row r="15"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</row>
        <row r="16">
          <cell r="E16">
            <v>144.699</v>
          </cell>
          <cell r="F16">
            <v>25848.809</v>
          </cell>
          <cell r="G16">
            <v>132589.871</v>
          </cell>
          <cell r="H16">
            <v>4524.65</v>
          </cell>
          <cell r="I16">
            <v>163108.029</v>
          </cell>
          <cell r="J16">
            <v>67190.144</v>
          </cell>
          <cell r="K16">
            <v>13148.826</v>
          </cell>
          <cell r="L16">
            <v>27165.304</v>
          </cell>
          <cell r="M16">
            <v>216281.695</v>
          </cell>
        </row>
        <row r="17">
          <cell r="E17">
            <v>1.17990638964089</v>
          </cell>
          <cell r="F17">
            <v>210.776680583189</v>
          </cell>
          <cell r="G17">
            <v>1081.16597899475</v>
          </cell>
          <cell r="H17">
            <v>36.8949574350109</v>
          </cell>
          <cell r="I17">
            <v>1330.01752340259</v>
          </cell>
          <cell r="J17">
            <v>547.882709807887</v>
          </cell>
          <cell r="K17">
            <v>107.218320884569</v>
          </cell>
          <cell r="L17">
            <v>221.511660523827</v>
          </cell>
          <cell r="M17">
            <v>1763.60689357122</v>
          </cell>
        </row>
        <row r="19">
          <cell r="E19">
            <v>493.282</v>
          </cell>
          <cell r="F19">
            <v>1772.817</v>
          </cell>
          <cell r="G19">
            <v>8201.811</v>
          </cell>
          <cell r="H19">
            <v>74.166</v>
          </cell>
          <cell r="I19">
            <v>10542.076</v>
          </cell>
          <cell r="J19">
            <v>9988.832</v>
          </cell>
          <cell r="K19">
            <v>452.538</v>
          </cell>
          <cell r="L19">
            <v>1811.191</v>
          </cell>
          <cell r="M19">
            <v>19172.255</v>
          </cell>
        </row>
        <row r="20">
          <cell r="E20">
            <v>23.9841493654884</v>
          </cell>
          <cell r="F20">
            <v>86.1971604998298</v>
          </cell>
          <cell r="G20">
            <v>398.78499538095</v>
          </cell>
          <cell r="H20">
            <v>3.6060679729664</v>
          </cell>
          <cell r="I20">
            <v>512.572373219235</v>
          </cell>
          <cell r="J20">
            <v>485.672776778334</v>
          </cell>
          <cell r="K20">
            <v>22.0031117810084</v>
          </cell>
          <cell r="L20">
            <v>88.0629649438421</v>
          </cell>
          <cell r="M20">
            <v>932.185296834735</v>
          </cell>
        </row>
        <row r="21">
          <cell r="E21">
            <v>2137.887</v>
          </cell>
          <cell r="F21">
            <v>15041.5</v>
          </cell>
          <cell r="G21">
            <v>51089.667</v>
          </cell>
          <cell r="H21">
            <v>1090.183</v>
          </cell>
          <cell r="I21">
            <v>69359.237</v>
          </cell>
          <cell r="J21">
            <v>72438.455</v>
          </cell>
          <cell r="K21">
            <v>4325.969</v>
          </cell>
          <cell r="L21">
            <v>10812.067</v>
          </cell>
          <cell r="M21">
            <v>135311.594</v>
          </cell>
        </row>
        <row r="22">
          <cell r="E22">
            <v>14.7907666975689</v>
          </cell>
          <cell r="F22">
            <v>104.063178868426</v>
          </cell>
          <cell r="G22">
            <v>353.458973862268</v>
          </cell>
          <cell r="H22">
            <v>7.54232679774737</v>
          </cell>
          <cell r="I22">
            <v>479.85524622601</v>
          </cell>
          <cell r="J22">
            <v>501.158521398625</v>
          </cell>
          <cell r="K22">
            <v>29.9288027009451</v>
          </cell>
          <cell r="L22">
            <v>74.802251248772</v>
          </cell>
          <cell r="M22">
            <v>936.140319076808</v>
          </cell>
        </row>
        <row r="23">
          <cell r="E23">
            <v>2409.674</v>
          </cell>
          <cell r="F23">
            <v>22905.268</v>
          </cell>
          <cell r="G23">
            <v>91913.985</v>
          </cell>
          <cell r="H23">
            <v>2094.825</v>
          </cell>
          <cell r="I23">
            <v>119323.752</v>
          </cell>
          <cell r="J23">
            <v>116476.691</v>
          </cell>
          <cell r="K23">
            <v>7427.112</v>
          </cell>
          <cell r="L23">
            <v>19175.009</v>
          </cell>
          <cell r="M23">
            <v>224052.546</v>
          </cell>
        </row>
        <row r="24">
          <cell r="E24">
            <v>10.7853996956405</v>
          </cell>
          <cell r="F24">
            <v>102.521117178408</v>
          </cell>
          <cell r="G24">
            <v>411.395510697341</v>
          </cell>
          <cell r="H24">
            <v>9.37617491719631</v>
          </cell>
          <cell r="I24">
            <v>534.078202488587</v>
          </cell>
          <cell r="J24">
            <v>521.335113239638</v>
          </cell>
          <cell r="K24">
            <v>33.2428251723212</v>
          </cell>
          <cell r="L24">
            <v>85.8249440515621</v>
          </cell>
          <cell r="M24">
            <v>1002.83119684898</v>
          </cell>
        </row>
        <row r="25">
          <cell r="E25">
            <v>2196.807</v>
          </cell>
          <cell r="F25">
            <v>38621.071</v>
          </cell>
          <cell r="G25">
            <v>155871.079</v>
          </cell>
          <cell r="H25">
            <v>8048.66</v>
          </cell>
          <cell r="I25">
            <v>204737.617</v>
          </cell>
          <cell r="J25">
            <v>159406.386</v>
          </cell>
          <cell r="K25">
            <v>12949.736</v>
          </cell>
          <cell r="L25">
            <v>31803.721</v>
          </cell>
          <cell r="M25">
            <v>345290.018</v>
          </cell>
        </row>
        <row r="26">
          <cell r="E26">
            <v>7.06468760853626</v>
          </cell>
          <cell r="F26">
            <v>124.201079895548</v>
          </cell>
          <cell r="G26">
            <v>501.26409845766</v>
          </cell>
          <cell r="H26">
            <v>25.8835976794145</v>
          </cell>
          <cell r="I26">
            <v>658.413463641158</v>
          </cell>
          <cell r="J26">
            <v>512.633253579285</v>
          </cell>
          <cell r="K26">
            <v>41.6449143930331</v>
          </cell>
          <cell r="L26">
            <v>102.277238580378</v>
          </cell>
          <cell r="M26">
            <v>1110.4143930331</v>
          </cell>
        </row>
        <row r="27">
          <cell r="E27">
            <v>2350.554</v>
          </cell>
          <cell r="F27">
            <v>47642.107</v>
          </cell>
          <cell r="G27">
            <v>217744.949</v>
          </cell>
          <cell r="H27">
            <v>10040.47</v>
          </cell>
          <cell r="I27">
            <v>277778.08</v>
          </cell>
          <cell r="J27">
            <v>184731.469</v>
          </cell>
          <cell r="K27">
            <v>17084.03</v>
          </cell>
          <cell r="L27">
            <v>45662.505</v>
          </cell>
          <cell r="M27">
            <v>433931.074</v>
          </cell>
        </row>
        <row r="28">
          <cell r="E28">
            <v>6.30982248075958</v>
          </cell>
          <cell r="F28">
            <v>127.890377238452</v>
          </cell>
          <cell r="G28">
            <v>584.514107853743</v>
          </cell>
          <cell r="H28">
            <v>26.9526176907198</v>
          </cell>
          <cell r="I28">
            <v>745.666925263675</v>
          </cell>
          <cell r="J28">
            <v>495.892787827866</v>
          </cell>
          <cell r="K28">
            <v>45.8603361403189</v>
          </cell>
          <cell r="L28">
            <v>122.576337568419</v>
          </cell>
          <cell r="M28">
            <v>1164.84371166344</v>
          </cell>
        </row>
        <row r="29">
          <cell r="E29">
            <v>1349.104</v>
          </cell>
          <cell r="F29">
            <v>55070.086</v>
          </cell>
          <cell r="G29">
            <v>374063.181</v>
          </cell>
          <cell r="H29">
            <v>14192.903</v>
          </cell>
          <cell r="I29">
            <v>444675.274</v>
          </cell>
          <cell r="J29">
            <v>184524.848</v>
          </cell>
          <cell r="K29">
            <v>26726.579</v>
          </cell>
          <cell r="L29">
            <v>68103.507</v>
          </cell>
          <cell r="M29">
            <v>587823.194</v>
          </cell>
        </row>
        <row r="30">
          <cell r="E30">
            <v>3.6655753205433</v>
          </cell>
          <cell r="F30">
            <v>149.627862745791</v>
          </cell>
          <cell r="G30">
            <v>1016.3462302369</v>
          </cell>
          <cell r="H30">
            <v>38.5627460623236</v>
          </cell>
          <cell r="I30">
            <v>1208.20241436556</v>
          </cell>
          <cell r="J30">
            <v>501.362184720973</v>
          </cell>
          <cell r="K30">
            <v>72.617298877589</v>
          </cell>
          <cell r="L30">
            <v>185.040244860031</v>
          </cell>
          <cell r="M30">
            <v>1597.14165310409</v>
          </cell>
        </row>
        <row r="31">
          <cell r="E31">
            <v>222.958</v>
          </cell>
          <cell r="F31">
            <v>25886.682</v>
          </cell>
          <cell r="G31">
            <v>97630.878</v>
          </cell>
          <cell r="H31">
            <v>3951.299</v>
          </cell>
          <cell r="I31">
            <v>127691.817</v>
          </cell>
          <cell r="J31">
            <v>78393.625</v>
          </cell>
          <cell r="K31">
            <v>10090.232</v>
          </cell>
          <cell r="L31">
            <v>19108.782</v>
          </cell>
          <cell r="M31">
            <v>197066.892</v>
          </cell>
        </row>
        <row r="32">
          <cell r="E32">
            <v>1.52115001500969</v>
          </cell>
          <cell r="F32">
            <v>176.614100919685</v>
          </cell>
          <cell r="G32">
            <v>666.095011325492</v>
          </cell>
          <cell r="H32">
            <v>26.9580752121824</v>
          </cell>
          <cell r="I32">
            <v>871.188337472369</v>
          </cell>
          <cell r="J32">
            <v>534.847208198019</v>
          </cell>
          <cell r="K32">
            <v>68.8414704036242</v>
          </cell>
          <cell r="L32">
            <v>130.371298747373</v>
          </cell>
          <cell r="M32">
            <v>1344.50571732664</v>
          </cell>
        </row>
        <row r="33">
          <cell r="E33">
            <v>62.734</v>
          </cell>
          <cell r="F33">
            <v>18333.435</v>
          </cell>
          <cell r="G33">
            <v>62053.04</v>
          </cell>
          <cell r="H33">
            <v>3798.882</v>
          </cell>
          <cell r="I33">
            <v>84248.091</v>
          </cell>
          <cell r="J33">
            <v>59088.678</v>
          </cell>
          <cell r="K33">
            <v>7724.513</v>
          </cell>
          <cell r="L33">
            <v>12466.523</v>
          </cell>
          <cell r="M33">
            <v>138594.759</v>
          </cell>
        </row>
        <row r="34">
          <cell r="E34">
            <v>0.548805878750766</v>
          </cell>
          <cell r="F34">
            <v>160.383474761613</v>
          </cell>
          <cell r="G34">
            <v>542.848744641764</v>
          </cell>
          <cell r="H34">
            <v>33.2331554544659</v>
          </cell>
          <cell r="I34">
            <v>737.014180736594</v>
          </cell>
          <cell r="J34">
            <v>516.916087831336</v>
          </cell>
          <cell r="K34">
            <v>67.57512903508</v>
          </cell>
          <cell r="L34">
            <v>109.058901233488</v>
          </cell>
          <cell r="M34">
            <v>1212.44649636952</v>
          </cell>
        </row>
        <row r="35">
          <cell r="E35">
            <v>11223</v>
          </cell>
          <cell r="F35">
            <v>225272.966</v>
          </cell>
          <cell r="G35">
            <v>1058568.59</v>
          </cell>
          <cell r="H35">
            <v>43291.388</v>
          </cell>
          <cell r="I35">
            <v>1338355.944</v>
          </cell>
          <cell r="J35">
            <v>865048.984</v>
          </cell>
          <cell r="K35">
            <v>86780.709</v>
          </cell>
          <cell r="L35">
            <v>208943.305</v>
          </cell>
          <cell r="M35">
            <v>2081242.332</v>
          </cell>
        </row>
        <row r="36">
          <cell r="E36">
            <v>6.59812797299371</v>
          </cell>
          <cell r="F36">
            <v>132.440511318173</v>
          </cell>
          <cell r="G36">
            <v>622.344384301124</v>
          </cell>
          <cell r="H36">
            <v>25.4514940882584</v>
          </cell>
          <cell r="I36">
            <v>786.834517680549</v>
          </cell>
          <cell r="J36">
            <v>508.57203059255</v>
          </cell>
          <cell r="K36">
            <v>51.0193552142143</v>
          </cell>
          <cell r="L36">
            <v>122.840119886862</v>
          </cell>
          <cell r="M36">
            <v>1223.58578360045</v>
          </cell>
        </row>
        <row r="37">
          <cell r="E37">
            <v>11367.699</v>
          </cell>
          <cell r="F37">
            <v>251121.775</v>
          </cell>
          <cell r="G37">
            <v>1191158.461</v>
          </cell>
          <cell r="H37">
            <v>47816.038</v>
          </cell>
          <cell r="I37">
            <v>1501463.973</v>
          </cell>
          <cell r="J37">
            <v>932239.128</v>
          </cell>
          <cell r="K37">
            <v>99929.535</v>
          </cell>
          <cell r="L37">
            <v>236108.609</v>
          </cell>
          <cell r="M37">
            <v>2297524.027</v>
          </cell>
        </row>
        <row r="38">
          <cell r="E38">
            <v>6.2337504448684</v>
          </cell>
          <cell r="F38">
            <v>137.708649448089</v>
          </cell>
          <cell r="G38">
            <v>653.200316631141</v>
          </cell>
          <cell r="H38">
            <v>26.2210714898718</v>
          </cell>
          <cell r="I38">
            <v>823.36378801397</v>
          </cell>
          <cell r="J38">
            <v>511.215689199171</v>
          </cell>
          <cell r="K38">
            <v>54.7987577135656</v>
          </cell>
          <cell r="L38">
            <v>129.475819723148</v>
          </cell>
          <cell r="M38">
            <v>1259.90241520356</v>
          </cell>
        </row>
      </sheetData>
      <sheetData sheetId="10">
        <row r="8">
          <cell r="E8">
            <v>154.967</v>
          </cell>
          <cell r="F8">
            <v>12764.072</v>
          </cell>
          <cell r="G8">
            <v>48124.141</v>
          </cell>
          <cell r="H8">
            <v>3654.563</v>
          </cell>
          <cell r="I8">
            <v>64697.743</v>
          </cell>
          <cell r="J8">
            <v>30168.672</v>
          </cell>
          <cell r="K8">
            <v>5061.11</v>
          </cell>
          <cell r="L8">
            <v>8957.982</v>
          </cell>
          <cell r="M8">
            <v>90969.543</v>
          </cell>
        </row>
        <row r="9">
          <cell r="E9">
            <v>2.86128138847858</v>
          </cell>
          <cell r="F9">
            <v>235.67341211226</v>
          </cell>
          <cell r="G9">
            <v>888.555040620384</v>
          </cell>
          <cell r="H9">
            <v>67.4771602658789</v>
          </cell>
          <cell r="I9">
            <v>1194.566894387</v>
          </cell>
          <cell r="J9">
            <v>557.028655834564</v>
          </cell>
          <cell r="K9">
            <v>93.4473781388479</v>
          </cell>
          <cell r="L9">
            <v>165.398485967504</v>
          </cell>
          <cell r="M9">
            <v>1679.64444239291</v>
          </cell>
        </row>
        <row r="10">
          <cell r="E10">
            <v>632.278</v>
          </cell>
          <cell r="F10">
            <v>103415.322</v>
          </cell>
          <cell r="G10">
            <v>427201.343</v>
          </cell>
          <cell r="H10">
            <v>17572.455</v>
          </cell>
          <cell r="I10">
            <v>548821.398</v>
          </cell>
          <cell r="J10">
            <v>247388.6</v>
          </cell>
          <cell r="K10">
            <v>45798.385</v>
          </cell>
          <cell r="L10">
            <v>77143.593</v>
          </cell>
          <cell r="M10">
            <v>764864.79</v>
          </cell>
        </row>
        <row r="11">
          <cell r="E11">
            <v>1.20728943303349</v>
          </cell>
          <cell r="F11">
            <v>197.464130436858</v>
          </cell>
          <cell r="G11">
            <v>815.710284371139</v>
          </cell>
          <cell r="H11">
            <v>33.5533408310213</v>
          </cell>
          <cell r="I11">
            <v>1047.93504507205</v>
          </cell>
          <cell r="J11">
            <v>472.370765126967</v>
          </cell>
          <cell r="K11">
            <v>87.4487270797014</v>
          </cell>
          <cell r="L11">
            <v>147.300150653884</v>
          </cell>
          <cell r="M11">
            <v>1460.45438662484</v>
          </cell>
        </row>
        <row r="12">
          <cell r="E12">
            <v>660.957</v>
          </cell>
          <cell r="F12">
            <v>164299.356</v>
          </cell>
          <cell r="G12">
            <v>819272.8</v>
          </cell>
          <cell r="H12">
            <v>29355.371</v>
          </cell>
          <cell r="I12">
            <v>1013588.484</v>
          </cell>
          <cell r="J12">
            <v>415103.823</v>
          </cell>
          <cell r="K12">
            <v>78775.938</v>
          </cell>
          <cell r="L12">
            <v>134601.526</v>
          </cell>
          <cell r="M12">
            <v>1372866.719</v>
          </cell>
        </row>
        <row r="13">
          <cell r="E13">
            <v>0.786921021801869</v>
          </cell>
          <cell r="F13">
            <v>195.611238106123</v>
          </cell>
          <cell r="G13">
            <v>975.408368336334</v>
          </cell>
          <cell r="H13">
            <v>34.9498659408902</v>
          </cell>
          <cell r="I13">
            <v>1206.75639340515</v>
          </cell>
          <cell r="J13">
            <v>494.213579021059</v>
          </cell>
          <cell r="K13">
            <v>93.7889176215104</v>
          </cell>
          <cell r="L13">
            <v>160.253647931727</v>
          </cell>
          <cell r="M13">
            <v>1634.50524211599</v>
          </cell>
        </row>
        <row r="14">
          <cell r="E14">
            <v>314.017</v>
          </cell>
          <cell r="F14">
            <v>154424.144</v>
          </cell>
          <cell r="G14">
            <v>719830.72</v>
          </cell>
          <cell r="H14">
            <v>22637.333</v>
          </cell>
          <cell r="I14">
            <v>897206.214</v>
          </cell>
          <cell r="J14">
            <v>352596.749</v>
          </cell>
          <cell r="K14">
            <v>72709.984</v>
          </cell>
          <cell r="L14">
            <v>103237.785</v>
          </cell>
          <cell r="M14">
            <v>1219275.162</v>
          </cell>
        </row>
        <row r="15">
          <cell r="E15">
            <v>0.503443753627324</v>
          </cell>
          <cell r="F15">
            <v>247.578540989967</v>
          </cell>
          <cell r="G15">
            <v>1154.05942879863</v>
          </cell>
          <cell r="H15">
            <v>36.2930156572151</v>
          </cell>
          <cell r="I15">
            <v>1438.43442919944</v>
          </cell>
          <cell r="J15">
            <v>565.29624457705</v>
          </cell>
          <cell r="K15">
            <v>116.571355280583</v>
          </cell>
          <cell r="L15">
            <v>165.51466320795</v>
          </cell>
          <cell r="M15">
            <v>1954.78736584912</v>
          </cell>
        </row>
        <row r="16">
          <cell r="E16">
            <v>1762.219</v>
          </cell>
          <cell r="F16">
            <v>434902.894</v>
          </cell>
          <cell r="G16">
            <v>2014429.004</v>
          </cell>
          <cell r="H16">
            <v>73219.722</v>
          </cell>
          <cell r="I16">
            <v>2524313.839</v>
          </cell>
          <cell r="J16">
            <v>1045257.844</v>
          </cell>
          <cell r="K16">
            <v>202345.417</v>
          </cell>
          <cell r="L16">
            <v>323940.886</v>
          </cell>
          <cell r="M16">
            <v>3447976.214</v>
          </cell>
        </row>
        <row r="17">
          <cell r="E17">
            <v>0.863179957512529</v>
          </cell>
          <cell r="F17">
            <v>213.026565690755</v>
          </cell>
          <cell r="G17">
            <v>986.718870971613</v>
          </cell>
          <cell r="H17">
            <v>35.8648933674187</v>
          </cell>
          <cell r="I17">
            <v>1236.4735099873</v>
          </cell>
          <cell r="J17">
            <v>511.994037842945</v>
          </cell>
          <cell r="K17">
            <v>99.1139628212582</v>
          </cell>
          <cell r="L17">
            <v>158.674534898359</v>
          </cell>
          <cell r="M17">
            <v>1688.90697575314</v>
          </cell>
        </row>
        <row r="19">
          <cell r="E19">
            <v>733.844</v>
          </cell>
          <cell r="F19">
            <v>3750.984</v>
          </cell>
          <cell r="G19">
            <v>14222.843</v>
          </cell>
          <cell r="H19">
            <v>192.911</v>
          </cell>
          <cell r="I19">
            <v>18900.582</v>
          </cell>
          <cell r="J19">
            <v>20297.761</v>
          </cell>
          <cell r="K19">
            <v>1028.535</v>
          </cell>
          <cell r="L19">
            <v>3058.439</v>
          </cell>
          <cell r="M19">
            <v>37168.439</v>
          </cell>
        </row>
        <row r="20">
          <cell r="E20">
            <v>18.5131814627009</v>
          </cell>
          <cell r="F20">
            <v>94.6286233255128</v>
          </cell>
          <cell r="G20">
            <v>358.809329195994</v>
          </cell>
          <cell r="H20">
            <v>4.86669693988244</v>
          </cell>
          <cell r="I20">
            <v>476.81783092409</v>
          </cell>
          <cell r="J20">
            <v>512.065415373748</v>
          </cell>
          <cell r="K20">
            <v>25.9475516536744</v>
          </cell>
          <cell r="L20">
            <v>77.157319811297</v>
          </cell>
          <cell r="M20">
            <v>937.673478140216</v>
          </cell>
        </row>
        <row r="21">
          <cell r="E21">
            <v>6708.316</v>
          </cell>
          <cell r="F21">
            <v>66617.825</v>
          </cell>
          <cell r="G21">
            <v>262641.345</v>
          </cell>
          <cell r="H21">
            <v>7665.966</v>
          </cell>
          <cell r="I21">
            <v>343403.215</v>
          </cell>
          <cell r="J21">
            <v>294098.925</v>
          </cell>
          <cell r="K21">
            <v>18569.368</v>
          </cell>
          <cell r="L21">
            <v>50225.517</v>
          </cell>
          <cell r="M21">
            <v>605395.98</v>
          </cell>
        </row>
        <row r="22">
          <cell r="E22">
            <v>11.6119492892603</v>
          </cell>
          <cell r="F22">
            <v>115.314008114826</v>
          </cell>
          <cell r="G22">
            <v>454.626463542135</v>
          </cell>
          <cell r="H22">
            <v>13.2696206388002</v>
          </cell>
          <cell r="I22">
            <v>594.423506338843</v>
          </cell>
          <cell r="J22">
            <v>509.078851253575</v>
          </cell>
          <cell r="K22">
            <v>32.1431726754693</v>
          </cell>
          <cell r="L22">
            <v>86.939279012927</v>
          </cell>
          <cell r="M22">
            <v>1047.92729198834</v>
          </cell>
        </row>
        <row r="23">
          <cell r="E23">
            <v>8972.826</v>
          </cell>
          <cell r="F23">
            <v>111169.39</v>
          </cell>
          <cell r="G23">
            <v>454239.499</v>
          </cell>
          <cell r="H23">
            <v>13136.036</v>
          </cell>
          <cell r="I23">
            <v>587517.751</v>
          </cell>
          <cell r="J23">
            <v>504188.646</v>
          </cell>
          <cell r="K23">
            <v>36080.665</v>
          </cell>
          <cell r="L23">
            <v>96158.409</v>
          </cell>
          <cell r="M23">
            <v>1031628.653</v>
          </cell>
        </row>
        <row r="24">
          <cell r="E24">
            <v>9.28466061129081</v>
          </cell>
          <cell r="F24">
            <v>115.032884457386</v>
          </cell>
          <cell r="G24">
            <v>470.025785015532</v>
          </cell>
          <cell r="H24">
            <v>13.5925555714218</v>
          </cell>
          <cell r="I24">
            <v>607.93588565563</v>
          </cell>
          <cell r="J24">
            <v>521.710825795156</v>
          </cell>
          <cell r="K24">
            <v>37.3345843499784</v>
          </cell>
          <cell r="L24">
            <v>99.5002235066959</v>
          </cell>
          <cell r="M24">
            <v>1067.48107229407</v>
          </cell>
        </row>
        <row r="25">
          <cell r="E25">
            <v>12228.754</v>
          </cell>
          <cell r="F25">
            <v>233154.381</v>
          </cell>
          <cell r="G25">
            <v>916434.763</v>
          </cell>
          <cell r="H25">
            <v>29417.656</v>
          </cell>
          <cell r="I25">
            <v>1191235.554</v>
          </cell>
          <cell r="J25">
            <v>995987.657</v>
          </cell>
          <cell r="K25">
            <v>76316.723</v>
          </cell>
          <cell r="L25">
            <v>174248.897</v>
          </cell>
          <cell r="M25">
            <v>2089291.037</v>
          </cell>
        </row>
        <row r="26">
          <cell r="E26">
            <v>6.57540847771043</v>
          </cell>
          <cell r="F26">
            <v>125.367252742408</v>
          </cell>
          <cell r="G26">
            <v>492.767530518542</v>
          </cell>
          <cell r="H26">
            <v>15.8178915576165</v>
          </cell>
          <cell r="I26">
            <v>640.528083296277</v>
          </cell>
          <cell r="J26">
            <v>535.543170099975</v>
          </cell>
          <cell r="K26">
            <v>41.0355484626871</v>
          </cell>
          <cell r="L26">
            <v>93.6937381000134</v>
          </cell>
          <cell r="M26">
            <v>1123.41306375893</v>
          </cell>
        </row>
        <row r="27">
          <cell r="E27">
            <v>8408.279</v>
          </cell>
          <cell r="F27">
            <v>267705.723</v>
          </cell>
          <cell r="G27">
            <v>1177305.02</v>
          </cell>
          <cell r="H27">
            <v>52212.238</v>
          </cell>
          <cell r="I27">
            <v>1505631.26</v>
          </cell>
          <cell r="J27">
            <v>1070699.376</v>
          </cell>
          <cell r="K27">
            <v>94073.917</v>
          </cell>
          <cell r="L27">
            <v>229200.558</v>
          </cell>
          <cell r="M27">
            <v>2441203.995</v>
          </cell>
        </row>
        <row r="28">
          <cell r="E28">
            <v>4.22650617065511</v>
          </cell>
          <cell r="F28">
            <v>134.56497937083</v>
          </cell>
          <cell r="G28">
            <v>591.784232156573</v>
          </cell>
          <cell r="H28">
            <v>26.245007580114</v>
          </cell>
          <cell r="I28">
            <v>756.820725278172</v>
          </cell>
          <cell r="J28">
            <v>538.197830921235</v>
          </cell>
          <cell r="K28">
            <v>47.2872023749683</v>
          </cell>
          <cell r="L28">
            <v>115.209970162098</v>
          </cell>
          <cell r="M28">
            <v>1227.09578841228</v>
          </cell>
        </row>
        <row r="29">
          <cell r="E29">
            <v>6122.037</v>
          </cell>
          <cell r="F29">
            <v>389353.914</v>
          </cell>
          <cell r="G29">
            <v>1826350.117</v>
          </cell>
          <cell r="H29">
            <v>100595.086</v>
          </cell>
          <cell r="I29">
            <v>2322421.154</v>
          </cell>
          <cell r="J29">
            <v>1280673.463</v>
          </cell>
          <cell r="K29">
            <v>168147.917</v>
          </cell>
          <cell r="L29">
            <v>339347.076</v>
          </cell>
          <cell r="M29">
            <v>3431895.458</v>
          </cell>
        </row>
        <row r="30">
          <cell r="E30">
            <v>2.51748784030292</v>
          </cell>
          <cell r="F30">
            <v>160.109085271675</v>
          </cell>
          <cell r="G30">
            <v>751.026857838872</v>
          </cell>
          <cell r="H30">
            <v>41.3664448286128</v>
          </cell>
          <cell r="I30">
            <v>955.019875779463</v>
          </cell>
          <cell r="J30">
            <v>526.635149461059</v>
          </cell>
          <cell r="K30">
            <v>69.1453410718956</v>
          </cell>
          <cell r="L30">
            <v>139.545405797507</v>
          </cell>
          <cell r="M30">
            <v>1411.25496051491</v>
          </cell>
        </row>
        <row r="31">
          <cell r="E31">
            <v>1075.024</v>
          </cell>
          <cell r="F31">
            <v>145989.255</v>
          </cell>
          <cell r="G31">
            <v>749878.256</v>
          </cell>
          <cell r="H31">
            <v>33642.763</v>
          </cell>
          <cell r="I31">
            <v>930585.298</v>
          </cell>
          <cell r="J31">
            <v>443786.693</v>
          </cell>
          <cell r="K31">
            <v>67027.623</v>
          </cell>
          <cell r="L31">
            <v>141041.54</v>
          </cell>
          <cell r="M31">
            <v>1300358.074</v>
          </cell>
        </row>
        <row r="32">
          <cell r="E32">
            <v>1.25146418040239</v>
          </cell>
          <cell r="F32">
            <v>169.949994936049</v>
          </cell>
          <cell r="G32">
            <v>872.953326666768</v>
          </cell>
          <cell r="H32">
            <v>39.1644398862415</v>
          </cell>
          <cell r="I32">
            <v>1083.31922566946</v>
          </cell>
          <cell r="J32">
            <v>516.623954468675</v>
          </cell>
          <cell r="K32">
            <v>78.0286479948499</v>
          </cell>
          <cell r="L32">
            <v>164.190227621701</v>
          </cell>
          <cell r="M32">
            <v>1513.78160051128</v>
          </cell>
        </row>
        <row r="33">
          <cell r="E33">
            <v>62.734</v>
          </cell>
          <cell r="F33">
            <v>18333.435</v>
          </cell>
          <cell r="G33">
            <v>62053.04</v>
          </cell>
          <cell r="H33">
            <v>3798.882</v>
          </cell>
          <cell r="I33">
            <v>84248.091</v>
          </cell>
          <cell r="J33">
            <v>59088.678</v>
          </cell>
          <cell r="K33">
            <v>7724.513</v>
          </cell>
          <cell r="L33">
            <v>12466.523</v>
          </cell>
          <cell r="M33">
            <v>138594.759</v>
          </cell>
        </row>
        <row r="34">
          <cell r="E34">
            <v>0.548805878750766</v>
          </cell>
          <cell r="F34">
            <v>160.383474761613</v>
          </cell>
          <cell r="G34">
            <v>542.848744641764</v>
          </cell>
          <cell r="H34">
            <v>33.2331554544659</v>
          </cell>
          <cell r="I34">
            <v>737.014180736594</v>
          </cell>
          <cell r="J34">
            <v>516.916087831336</v>
          </cell>
          <cell r="K34">
            <v>67.57512903508</v>
          </cell>
          <cell r="L34">
            <v>109.058901233488</v>
          </cell>
          <cell r="M34">
            <v>1212.44649636952</v>
          </cell>
        </row>
        <row r="35">
          <cell r="E35">
            <v>44311.814</v>
          </cell>
          <cell r="F35">
            <v>1236074.907</v>
          </cell>
          <cell r="G35">
            <v>5463124.883</v>
          </cell>
          <cell r="H35">
            <v>240661.538</v>
          </cell>
          <cell r="I35">
            <v>6983942.905</v>
          </cell>
          <cell r="J35">
            <v>4668821.199</v>
          </cell>
          <cell r="K35">
            <v>468969.261</v>
          </cell>
          <cell r="L35">
            <v>1045746.959</v>
          </cell>
          <cell r="M35">
            <v>11075536.395</v>
          </cell>
        </row>
        <row r="36">
          <cell r="E36">
            <v>5.01374043555865</v>
          </cell>
          <cell r="F36">
            <v>139.857933656367</v>
          </cell>
          <cell r="G36">
            <v>618.135157599364</v>
          </cell>
          <cell r="H36">
            <v>27.2300855107023</v>
          </cell>
          <cell r="I36">
            <v>790.210866619711</v>
          </cell>
          <cell r="J36">
            <v>528.2622289356</v>
          </cell>
          <cell r="K36">
            <v>53.0623762527474</v>
          </cell>
          <cell r="L36">
            <v>118.32293333107</v>
          </cell>
          <cell r="M36">
            <v>1253.16162116751</v>
          </cell>
        </row>
        <row r="37">
          <cell r="E37">
            <v>46074.033</v>
          </cell>
          <cell r="F37">
            <v>1670977.801</v>
          </cell>
          <cell r="G37">
            <v>7477553.887</v>
          </cell>
          <cell r="H37">
            <v>313881.26</v>
          </cell>
          <cell r="I37">
            <v>9508256.744</v>
          </cell>
          <cell r="J37">
            <v>5714079.043</v>
          </cell>
          <cell r="K37">
            <v>671314.678</v>
          </cell>
          <cell r="L37">
            <v>1369687.845</v>
          </cell>
          <cell r="M37">
            <v>14523512.609</v>
          </cell>
        </row>
        <row r="38">
          <cell r="E38">
            <v>4.2348943685339</v>
          </cell>
          <cell r="F38">
            <v>153.587910990993</v>
          </cell>
          <cell r="G38">
            <v>687.299304718236</v>
          </cell>
          <cell r="H38">
            <v>28.8503934605057</v>
          </cell>
          <cell r="I38">
            <v>873.951341306285</v>
          </cell>
          <cell r="J38">
            <v>525.209528772058</v>
          </cell>
          <cell r="K38">
            <v>61.7038831694275</v>
          </cell>
          <cell r="L38">
            <v>125.894847135258</v>
          </cell>
          <cell r="M38">
            <v>1334.92854335511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3" width="6.7"/>
    <col collapsed="false" customWidth="true" hidden="false" outlineLevel="0" max="7" min="7" style="3" width="7.7"/>
    <col collapsed="false" customWidth="true" hidden="false" outlineLevel="0" max="8" min="8" style="3" width="6.7"/>
    <col collapsed="false" customWidth="true" hidden="false" outlineLevel="0" max="9" min="9" style="3" width="7.7"/>
    <col collapsed="false" customWidth="true" hidden="false" outlineLevel="0" max="10" min="10" style="3" width="8.28"/>
    <col collapsed="false" customWidth="true" hidden="false" outlineLevel="0" max="12" min="11" style="3" width="6.7"/>
    <col collapsed="false" customWidth="true" hidden="false" outlineLevel="0" max="13" min="13" style="3" width="7.7"/>
    <col collapsed="false" customWidth="false" hidden="false" outlineLevel="0" max="257" min="14" style="1" width="11.42"/>
  </cols>
  <sheetData>
    <row r="1" s="8" customFormat="true" ht="16.5" hidden="false" customHeight="true" outlineLevel="0" collapsed="false">
      <c r="A1" s="4"/>
      <c r="B1" s="5"/>
      <c r="C1" s="5"/>
      <c r="D1" s="6"/>
      <c r="E1" s="7"/>
      <c r="F1" s="7"/>
      <c r="G1" s="7"/>
      <c r="H1" s="7"/>
      <c r="I1" s="7"/>
      <c r="J1" s="7"/>
      <c r="K1" s="7"/>
      <c r="L1" s="7"/>
      <c r="M1" s="7"/>
    </row>
    <row r="2" customFormat="false" ht="14.85" hidden="false" customHeight="true" outlineLevel="0" collapsed="false">
      <c r="A2" s="9" t="s">
        <v>0</v>
      </c>
      <c r="B2" s="10"/>
      <c r="C2" s="10"/>
      <c r="D2" s="11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20.1" hidden="false" customHeight="true" outlineLevel="0" collapsed="false">
      <c r="A3" s="13" t="s">
        <v>1</v>
      </c>
      <c r="B3" s="13"/>
      <c r="C3" s="13"/>
      <c r="D3" s="14" t="s">
        <v>2</v>
      </c>
      <c r="E3" s="15" t="s">
        <v>3</v>
      </c>
      <c r="F3" s="15"/>
      <c r="G3" s="16" t="s">
        <v>4</v>
      </c>
      <c r="H3" s="16" t="s">
        <v>5</v>
      </c>
      <c r="I3" s="16" t="s">
        <v>6</v>
      </c>
      <c r="J3" s="17" t="s">
        <v>7</v>
      </c>
      <c r="K3" s="17"/>
      <c r="L3" s="16" t="s">
        <v>8</v>
      </c>
      <c r="M3" s="18" t="s">
        <v>9</v>
      </c>
    </row>
    <row r="4" customFormat="false" ht="35.1" hidden="false" customHeight="true" outlineLevel="0" collapsed="false">
      <c r="A4" s="13"/>
      <c r="B4" s="13"/>
      <c r="C4" s="13"/>
      <c r="D4" s="14"/>
      <c r="E4" s="19" t="s">
        <v>10</v>
      </c>
      <c r="F4" s="20" t="s">
        <v>11</v>
      </c>
      <c r="G4" s="16"/>
      <c r="H4" s="16"/>
      <c r="I4" s="16"/>
      <c r="J4" s="21" t="s">
        <v>12</v>
      </c>
      <c r="K4" s="21" t="s">
        <v>13</v>
      </c>
      <c r="L4" s="16"/>
      <c r="M4" s="18"/>
    </row>
    <row r="5" customFormat="false" ht="28.5" hidden="false" customHeight="true" outlineLevel="0" collapsed="false">
      <c r="A5" s="22" t="s">
        <v>14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6" hidden="false" customHeight="true" outlineLevel="0" collapsed="false">
      <c r="A6" s="23"/>
      <c r="B6" s="23"/>
      <c r="C6" s="23"/>
      <c r="D6" s="24"/>
      <c r="E6" s="25"/>
      <c r="F6" s="25"/>
      <c r="G6" s="25"/>
      <c r="H6" s="25"/>
      <c r="I6" s="25"/>
      <c r="J6" s="26"/>
      <c r="K6" s="25"/>
      <c r="L6" s="25"/>
      <c r="M6" s="25"/>
    </row>
    <row r="7" customFormat="false" ht="20.25" hidden="false" customHeight="true" outlineLevel="0" collapsed="false">
      <c r="A7" s="27" t="s">
        <v>15</v>
      </c>
      <c r="B7" s="27"/>
      <c r="C7" s="27"/>
      <c r="D7" s="28"/>
      <c r="E7" s="29"/>
      <c r="F7" s="29"/>
      <c r="G7" s="29"/>
      <c r="H7" s="29"/>
      <c r="I7" s="29"/>
      <c r="J7" s="29"/>
      <c r="K7" s="29"/>
      <c r="L7" s="29"/>
      <c r="M7" s="29"/>
    </row>
    <row r="8" customFormat="false" ht="21.95" hidden="false" customHeight="true" outlineLevel="0" collapsed="false">
      <c r="A8" s="30" t="s">
        <v>16</v>
      </c>
      <c r="B8" s="31" t="s">
        <v>17</v>
      </c>
      <c r="C8" s="32" t="s">
        <v>18</v>
      </c>
      <c r="D8" s="33" t="s">
        <v>19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</row>
    <row r="9" customFormat="false" ht="11.85" hidden="false" customHeight="true" outlineLevel="0" collapsed="false">
      <c r="A9" s="30"/>
      <c r="B9" s="31"/>
      <c r="C9" s="32"/>
      <c r="D9" s="35" t="s">
        <v>2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</row>
    <row r="10" customFormat="false" ht="21.95" hidden="false" customHeight="true" outlineLevel="0" collapsed="false">
      <c r="A10" s="30" t="s">
        <v>18</v>
      </c>
      <c r="B10" s="31" t="s">
        <v>17</v>
      </c>
      <c r="C10" s="32" t="s">
        <v>21</v>
      </c>
      <c r="D10" s="33" t="s">
        <v>19</v>
      </c>
      <c r="E10" s="34" t="n">
        <f aca="false">ROUND('[1]Vorbereitung_Tabelle1  '!E10,0)</f>
        <v>247</v>
      </c>
      <c r="F10" s="34" t="n">
        <f aca="false">ROUND('[1]Vorbereitung_Tabelle1  '!F10,0)</f>
        <v>25414</v>
      </c>
      <c r="G10" s="34" t="n">
        <f aca="false">ROUND('[1]Vorbereitung_Tabelle1  '!G10,0)</f>
        <v>108298</v>
      </c>
      <c r="H10" s="34" t="n">
        <f aca="false">ROUND('[1]Vorbereitung_Tabelle1  '!H10,0)</f>
        <v>5921</v>
      </c>
      <c r="I10" s="34" t="n">
        <f aca="false">ROUND('[1]Vorbereitung_Tabelle1  '!I10,0)</f>
        <v>139881</v>
      </c>
      <c r="J10" s="34" t="n">
        <f aca="false">ROUND('[1]Vorbereitung_Tabelle1  '!J10,0)</f>
        <v>54778</v>
      </c>
      <c r="K10" s="34" t="n">
        <f aca="false">ROUND('[1]Vorbereitung_Tabelle1  '!K10,0)</f>
        <v>10945</v>
      </c>
      <c r="L10" s="34" t="n">
        <f aca="false">ROUND('[1]Vorbereitung_Tabelle1  '!L10,0)</f>
        <v>17719</v>
      </c>
      <c r="M10" s="34" t="n">
        <f aca="false">ROUND('[1]Vorbereitung_Tabelle1  '!M10,0)</f>
        <v>187885</v>
      </c>
    </row>
    <row r="11" customFormat="false" ht="11.85" hidden="false" customHeight="true" outlineLevel="0" collapsed="false">
      <c r="A11" s="30"/>
      <c r="B11" s="23"/>
      <c r="C11" s="32"/>
      <c r="D11" s="35" t="s">
        <v>20</v>
      </c>
      <c r="E11" s="36" t="n">
        <f aca="false">ROUND('[1]Vorbereitung_Tabelle1  '!E11,2)</f>
        <v>2.02</v>
      </c>
      <c r="F11" s="36" t="n">
        <f aca="false">ROUND('[1]Vorbereitung_Tabelle1  '!F11,2)</f>
        <v>207.35</v>
      </c>
      <c r="G11" s="36" t="n">
        <f aca="false">ROUND('[1]Vorbereitung_Tabelle1  '!G11,2)</f>
        <v>883.58</v>
      </c>
      <c r="H11" s="36" t="n">
        <f aca="false">ROUND('[1]Vorbereitung_Tabelle1  '!H11,2)</f>
        <v>48.31</v>
      </c>
      <c r="I11" s="36" t="n">
        <f aca="false">ROUND('[1]Vorbereitung_Tabelle1  '!I11,2)</f>
        <v>1141.26</v>
      </c>
      <c r="J11" s="36" t="n">
        <f aca="false">ROUND('[1]Vorbereitung_Tabelle1  '!J11,2)</f>
        <v>446.93</v>
      </c>
      <c r="K11" s="36" t="n">
        <f aca="false">ROUND('[1]Vorbereitung_Tabelle1  '!K11,2)</f>
        <v>89.29</v>
      </c>
      <c r="L11" s="36" t="n">
        <f aca="false">ROUND('[1]Vorbereitung_Tabelle1  '!L11,2)</f>
        <v>144.56</v>
      </c>
      <c r="M11" s="36" t="n">
        <f aca="false">ROUND('[1]Vorbereitung_Tabelle1  '!M11,2)</f>
        <v>1532.92</v>
      </c>
    </row>
    <row r="12" customFormat="false" ht="21.95" hidden="false" customHeight="true" outlineLevel="0" collapsed="false">
      <c r="A12" s="30" t="s">
        <v>21</v>
      </c>
      <c r="B12" s="31" t="s">
        <v>17</v>
      </c>
      <c r="C12" s="32" t="s">
        <v>22</v>
      </c>
      <c r="D12" s="33" t="s">
        <v>19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 t="n">
        <v>0</v>
      </c>
    </row>
    <row r="13" customFormat="false" ht="11.85" hidden="false" customHeight="true" outlineLevel="0" collapsed="false">
      <c r="A13" s="23"/>
      <c r="B13" s="23"/>
      <c r="C13" s="30"/>
      <c r="D13" s="35" t="s">
        <v>20</v>
      </c>
      <c r="E13" s="34" t="n">
        <v>0</v>
      </c>
      <c r="F13" s="34" t="n">
        <v>0</v>
      </c>
      <c r="G13" s="34" t="n">
        <v>0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</row>
    <row r="14" customFormat="false" ht="21.95" hidden="false" customHeight="true" outlineLevel="0" collapsed="false">
      <c r="A14" s="30" t="s">
        <v>22</v>
      </c>
      <c r="B14" s="37" t="s">
        <v>23</v>
      </c>
      <c r="C14" s="38"/>
      <c r="D14" s="33" t="s">
        <v>19</v>
      </c>
      <c r="E14" s="34" t="n">
        <f aca="false">ROUND('[1]Vorbereitung_Tabelle1  '!E14,0)</f>
        <v>314</v>
      </c>
      <c r="F14" s="34" t="n">
        <f aca="false">ROUND('[1]Vorbereitung_Tabelle1  '!F14,0)</f>
        <v>154424</v>
      </c>
      <c r="G14" s="34" t="n">
        <f aca="false">ROUND('[1]Vorbereitung_Tabelle1  '!G14,0)</f>
        <v>719831</v>
      </c>
      <c r="H14" s="34" t="n">
        <f aca="false">ROUND('[1]Vorbereitung_Tabelle1  '!H14,0)</f>
        <v>22637</v>
      </c>
      <c r="I14" s="34" t="n">
        <f aca="false">ROUND('[1]Vorbereitung_Tabelle1  '!I14,0)</f>
        <v>897206</v>
      </c>
      <c r="J14" s="34" t="n">
        <f aca="false">ROUND('[1]Vorbereitung_Tabelle1  '!J14,0)</f>
        <v>352597</v>
      </c>
      <c r="K14" s="34" t="n">
        <f aca="false">ROUND('[1]Vorbereitung_Tabelle1  '!K14,0)</f>
        <v>72710</v>
      </c>
      <c r="L14" s="34" t="n">
        <f aca="false">ROUND('[1]Vorbereitung_Tabelle1  '!L14,0)</f>
        <v>103238</v>
      </c>
      <c r="M14" s="34" t="n">
        <f aca="false">ROUND('[1]Vorbereitung_Tabelle1  '!M14,0)</f>
        <v>1219275</v>
      </c>
    </row>
    <row r="15" customFormat="false" ht="11.25" hidden="false" customHeight="true" outlineLevel="0" collapsed="false">
      <c r="A15" s="23"/>
      <c r="B15" s="23"/>
      <c r="C15" s="23"/>
      <c r="D15" s="35" t="s">
        <v>20</v>
      </c>
      <c r="E15" s="36" t="n">
        <f aca="false">ROUND('[1]Vorbereitung_Tabelle1  '!E15,2)</f>
        <v>0.5</v>
      </c>
      <c r="F15" s="36" t="n">
        <f aca="false">ROUND('[1]Vorbereitung_Tabelle1  '!F15,2)</f>
        <v>247.58</v>
      </c>
      <c r="G15" s="36" t="n">
        <f aca="false">ROUND('[1]Vorbereitung_Tabelle1  '!G15,2)</f>
        <v>1154.06</v>
      </c>
      <c r="H15" s="36" t="n">
        <f aca="false">ROUND('[1]Vorbereitung_Tabelle1  '!H15,2)</f>
        <v>36.29</v>
      </c>
      <c r="I15" s="36" t="n">
        <f aca="false">ROUND('[1]Vorbereitung_Tabelle1  '!I15,2)</f>
        <v>1438.43</v>
      </c>
      <c r="J15" s="36" t="n">
        <f aca="false">ROUND('[1]Vorbereitung_Tabelle1  '!J15,2)</f>
        <v>565.3</v>
      </c>
      <c r="K15" s="36" t="n">
        <f aca="false">ROUND('[1]Vorbereitung_Tabelle1  '!K15,2)</f>
        <v>116.57</v>
      </c>
      <c r="L15" s="36" t="n">
        <f aca="false">ROUND('[1]Vorbereitung_Tabelle1  '!L15,2)</f>
        <v>165.51</v>
      </c>
      <c r="M15" s="36" t="n">
        <f aca="false">ROUND('[1]Vorbereitung_Tabelle1  '!M15,2)</f>
        <v>1954.79</v>
      </c>
    </row>
    <row r="16" customFormat="false" ht="24.95" hidden="false" customHeight="true" outlineLevel="0" collapsed="false">
      <c r="A16" s="39" t="s">
        <v>24</v>
      </c>
      <c r="B16" s="23"/>
      <c r="C16" s="23"/>
      <c r="D16" s="33" t="s">
        <v>19</v>
      </c>
      <c r="E16" s="34" t="n">
        <f aca="false">ROUND('[1]Vorbereitung_Tabelle1  '!E16,0)</f>
        <v>561</v>
      </c>
      <c r="F16" s="34" t="n">
        <f aca="false">ROUND('[1]Vorbereitung_Tabelle1  '!F16,0)</f>
        <v>179839</v>
      </c>
      <c r="G16" s="34" t="n">
        <f aca="false">ROUND('[1]Vorbereitung_Tabelle1  '!G16,0)</f>
        <v>828128</v>
      </c>
      <c r="H16" s="34" t="n">
        <f aca="false">ROUND('[1]Vorbereitung_Tabelle1  '!H16,0)</f>
        <v>28559</v>
      </c>
      <c r="I16" s="34" t="n">
        <f aca="false">ROUND('[1]Vorbereitung_Tabelle1  '!I16,0)</f>
        <v>1037087</v>
      </c>
      <c r="J16" s="34" t="n">
        <f aca="false">ROUND('[1]Vorbereitung_Tabelle1  '!J16,0)</f>
        <v>407375</v>
      </c>
      <c r="K16" s="34" t="n">
        <f aca="false">ROUND('[1]Vorbereitung_Tabelle1  '!K16,0)</f>
        <v>83655</v>
      </c>
      <c r="L16" s="34" t="n">
        <f aca="false">ROUND('[1]Vorbereitung_Tabelle1  '!L16,0)</f>
        <v>120957</v>
      </c>
      <c r="M16" s="34" t="n">
        <f aca="false">ROUND('[1]Vorbereitung_Tabelle1  '!M16,0)</f>
        <v>1407160</v>
      </c>
    </row>
    <row r="17" customFormat="false" ht="11.85" hidden="false" customHeight="true" outlineLevel="0" collapsed="false">
      <c r="A17" s="39"/>
      <c r="B17" s="23"/>
      <c r="C17" s="23"/>
      <c r="D17" s="35" t="s">
        <v>20</v>
      </c>
      <c r="E17" s="36" t="n">
        <f aca="false">ROUND('[1]Vorbereitung_Tabelle1  '!E17,2)</f>
        <v>0.75</v>
      </c>
      <c r="F17" s="36" t="n">
        <f aca="false">ROUND('[1]Vorbereitung_Tabelle1  '!F17,2)</f>
        <v>240.97</v>
      </c>
      <c r="G17" s="36" t="n">
        <f aca="false">ROUND('[1]Vorbereitung_Tabelle1  '!G17,2)</f>
        <v>1109.64</v>
      </c>
      <c r="H17" s="36" t="n">
        <f aca="false">ROUND('[1]Vorbereitung_Tabelle1  '!H17,2)</f>
        <v>38.27</v>
      </c>
      <c r="I17" s="36" t="n">
        <f aca="false">ROUND('[1]Vorbereitung_Tabelle1  '!I17,2)</f>
        <v>1389.63</v>
      </c>
      <c r="J17" s="36" t="n">
        <f aca="false">ROUND('[1]Vorbereitung_Tabelle1  '!J17,2)</f>
        <v>545.86</v>
      </c>
      <c r="K17" s="36" t="n">
        <f aca="false">ROUND('[1]Vorbereitung_Tabelle1  '!K17,2)</f>
        <v>112.09</v>
      </c>
      <c r="L17" s="36" t="n">
        <f aca="false">ROUND('[1]Vorbereitung_Tabelle1  '!L17,2)</f>
        <v>162.07</v>
      </c>
      <c r="M17" s="36" t="n">
        <f aca="false">ROUND('[1]Vorbereitung_Tabelle1  '!M17,2)</f>
        <v>1885.5</v>
      </c>
    </row>
    <row r="18" customFormat="false" ht="60" hidden="false" customHeight="true" outlineLevel="0" collapsed="false">
      <c r="A18" s="27" t="s">
        <v>25</v>
      </c>
      <c r="B18" s="27"/>
      <c r="C18" s="27"/>
      <c r="D18" s="33"/>
      <c r="E18" s="40"/>
      <c r="F18" s="40"/>
      <c r="G18" s="40"/>
      <c r="H18" s="40"/>
      <c r="I18" s="40"/>
      <c r="J18" s="41"/>
      <c r="K18" s="40"/>
      <c r="L18" s="41"/>
      <c r="M18" s="42"/>
    </row>
    <row r="19" customFormat="false" ht="21.95" hidden="false" customHeight="true" outlineLevel="0" collapsed="false">
      <c r="A19" s="43" t="s">
        <v>26</v>
      </c>
      <c r="B19" s="43"/>
      <c r="C19" s="43"/>
      <c r="D19" s="33" t="s">
        <v>19</v>
      </c>
      <c r="E19" s="34" t="n">
        <f aca="false">ROUND('[1]Vorbereitung_Tabelle1  '!E19,0)</f>
        <v>49</v>
      </c>
      <c r="F19" s="34" t="n">
        <f aca="false">ROUND('[1]Vorbereitung_Tabelle1  '!F19,0)</f>
        <v>255</v>
      </c>
      <c r="G19" s="34" t="n">
        <f aca="false">ROUND('[1]Vorbereitung_Tabelle1  '!G19,0)</f>
        <v>342</v>
      </c>
      <c r="H19" s="34" t="n">
        <f aca="false">ROUND('[1]Vorbereitung_Tabelle1  '!H19,0)</f>
        <v>17</v>
      </c>
      <c r="I19" s="34" t="n">
        <f aca="false">ROUND('[1]Vorbereitung_Tabelle1  '!I19,0)</f>
        <v>663</v>
      </c>
      <c r="J19" s="34" t="n">
        <f aca="false">ROUND('[1]Vorbereitung_Tabelle1  '!J19,0)</f>
        <v>1329</v>
      </c>
      <c r="K19" s="34" t="n">
        <f aca="false">ROUND('[1]Vorbereitung_Tabelle1  '!K19,0)</f>
        <v>14</v>
      </c>
      <c r="L19" s="34" t="n">
        <f aca="false">ROUND('[1]Vorbereitung_Tabelle1  '!L19,0)</f>
        <v>85</v>
      </c>
      <c r="M19" s="34" t="n">
        <f aca="false">ROUND('[1]Vorbereitung_Tabelle1  '!M19,0)</f>
        <v>1922</v>
      </c>
    </row>
    <row r="20" customFormat="false" ht="11.85" hidden="false" customHeight="true" outlineLevel="0" collapsed="false">
      <c r="A20" s="30"/>
      <c r="B20" s="31"/>
      <c r="C20" s="44"/>
      <c r="D20" s="35" t="s">
        <v>20</v>
      </c>
      <c r="E20" s="36" t="n">
        <f aca="false">ROUND('[1]Vorbereitung_Tabelle1  '!E20,2)</f>
        <v>18.46</v>
      </c>
      <c r="F20" s="36" t="n">
        <f aca="false">ROUND('[1]Vorbereitung_Tabelle1  '!F20,2)</f>
        <v>96</v>
      </c>
      <c r="G20" s="36" t="n">
        <f aca="false">ROUND('[1]Vorbereitung_Tabelle1  '!G20,2)</f>
        <v>128.42</v>
      </c>
      <c r="H20" s="36" t="n">
        <f aca="false">ROUND('[1]Vorbereitung_Tabelle1  '!H20,2)</f>
        <v>6.49</v>
      </c>
      <c r="I20" s="36" t="n">
        <f aca="false">ROUND('[1]Vorbereitung_Tabelle1  '!I20,2)</f>
        <v>249.37</v>
      </c>
      <c r="J20" s="36" t="n">
        <f aca="false">ROUND('[1]Vorbereitung_Tabelle1  '!J20,2)</f>
        <v>499.73</v>
      </c>
      <c r="K20" s="36" t="n">
        <f aca="false">ROUND('[1]Vorbereitung_Tabelle1  '!K20,2)</f>
        <v>5.45</v>
      </c>
      <c r="L20" s="36" t="n">
        <f aca="false">ROUND('[1]Vorbereitung_Tabelle1  '!L20,2)</f>
        <v>32.12</v>
      </c>
      <c r="M20" s="36" t="n">
        <f aca="false">ROUND('[1]Vorbereitung_Tabelle1  '!M20,2)</f>
        <v>722.43</v>
      </c>
    </row>
    <row r="21" customFormat="false" ht="21.95" hidden="false" customHeight="true" outlineLevel="0" collapsed="false">
      <c r="A21" s="30" t="s">
        <v>27</v>
      </c>
      <c r="B21" s="30" t="s">
        <v>17</v>
      </c>
      <c r="C21" s="32" t="s">
        <v>28</v>
      </c>
      <c r="D21" s="33" t="s">
        <v>19</v>
      </c>
      <c r="E21" s="34" t="n">
        <f aca="false">ROUND('[1]Vorbereitung_Tabelle1  '!E21,0)</f>
        <v>1790</v>
      </c>
      <c r="F21" s="34" t="n">
        <f aca="false">ROUND('[1]Vorbereitung_Tabelle1  '!F21,0)</f>
        <v>18234</v>
      </c>
      <c r="G21" s="34" t="n">
        <f aca="false">ROUND('[1]Vorbereitung_Tabelle1  '!G21,0)</f>
        <v>83468</v>
      </c>
      <c r="H21" s="34" t="n">
        <f aca="false">ROUND('[1]Vorbereitung_Tabelle1  '!H21,0)</f>
        <v>1192</v>
      </c>
      <c r="I21" s="34" t="n">
        <f aca="false">ROUND('[1]Vorbereitung_Tabelle1  '!I21,0)</f>
        <v>104685</v>
      </c>
      <c r="J21" s="34" t="n">
        <f aca="false">ROUND('[1]Vorbereitung_Tabelle1  '!J21,0)</f>
        <v>77189</v>
      </c>
      <c r="K21" s="34" t="n">
        <f aca="false">ROUND('[1]Vorbereitung_Tabelle1  '!K21,0)</f>
        <v>4778</v>
      </c>
      <c r="L21" s="34" t="n">
        <f aca="false">ROUND('[1]Vorbereitung_Tabelle1  '!L21,0)</f>
        <v>14731</v>
      </c>
      <c r="M21" s="34" t="n">
        <f aca="false">ROUND('[1]Vorbereitung_Tabelle1  '!M21,0)</f>
        <v>171920</v>
      </c>
    </row>
    <row r="22" customFormat="false" ht="11.85" hidden="false" customHeight="true" outlineLevel="0" collapsed="false">
      <c r="A22" s="30"/>
      <c r="B22" s="30"/>
      <c r="C22" s="32"/>
      <c r="D22" s="35" t="s">
        <v>20</v>
      </c>
      <c r="E22" s="36" t="n">
        <f aca="false">ROUND('[1]Vorbereitung_Tabelle1  '!E22,2)</f>
        <v>12.08</v>
      </c>
      <c r="F22" s="36" t="n">
        <f aca="false">ROUND('[1]Vorbereitung_Tabelle1  '!F22,2)</f>
        <v>123.02</v>
      </c>
      <c r="G22" s="36" t="n">
        <f aca="false">ROUND('[1]Vorbereitung_Tabelle1  '!G22,2)</f>
        <v>563.12</v>
      </c>
      <c r="H22" s="36" t="n">
        <f aca="false">ROUND('[1]Vorbereitung_Tabelle1  '!H22,2)</f>
        <v>8.04</v>
      </c>
      <c r="I22" s="36" t="n">
        <f aca="false">ROUND('[1]Vorbereitung_Tabelle1  '!I22,2)</f>
        <v>706.26</v>
      </c>
      <c r="J22" s="36" t="n">
        <f aca="false">ROUND('[1]Vorbereitung_Tabelle1  '!J22,2)</f>
        <v>520.76</v>
      </c>
      <c r="K22" s="36" t="n">
        <f aca="false">ROUND('[1]Vorbereitung_Tabelle1  '!K22,2)</f>
        <v>32.23</v>
      </c>
      <c r="L22" s="36" t="n">
        <f aca="false">ROUND('[1]Vorbereitung_Tabelle1  '!L22,2)</f>
        <v>99.39</v>
      </c>
      <c r="M22" s="36" t="n">
        <f aca="false">ROUND('[1]Vorbereitung_Tabelle1  '!M22,2)</f>
        <v>1159.87</v>
      </c>
    </row>
    <row r="23" customFormat="false" ht="21.95" hidden="false" customHeight="true" outlineLevel="0" collapsed="false">
      <c r="A23" s="30" t="s">
        <v>28</v>
      </c>
      <c r="B23" s="30" t="s">
        <v>17</v>
      </c>
      <c r="C23" s="32" t="s">
        <v>29</v>
      </c>
      <c r="D23" s="33" t="s">
        <v>19</v>
      </c>
      <c r="E23" s="34" t="n">
        <f aca="false">ROUND('[1]Vorbereitung_Tabelle1  '!E23,0)</f>
        <v>3186</v>
      </c>
      <c r="F23" s="34" t="n">
        <f aca="false">ROUND('[1]Vorbereitung_Tabelle1  '!F23,0)</f>
        <v>38091</v>
      </c>
      <c r="G23" s="34" t="n">
        <f aca="false">ROUND('[1]Vorbereitung_Tabelle1  '!G23,0)</f>
        <v>143370</v>
      </c>
      <c r="H23" s="34" t="n">
        <f aca="false">ROUND('[1]Vorbereitung_Tabelle1  '!H23,0)</f>
        <v>2505</v>
      </c>
      <c r="I23" s="34" t="n">
        <f aca="false">ROUND('[1]Vorbereitung_Tabelle1  '!I23,0)</f>
        <v>187152</v>
      </c>
      <c r="J23" s="34" t="n">
        <f aca="false">ROUND('[1]Vorbereitung_Tabelle1  '!J23,0)</f>
        <v>169150</v>
      </c>
      <c r="K23" s="34" t="n">
        <f aca="false">ROUND('[1]Vorbereitung_Tabelle1  '!K23,0)</f>
        <v>12733</v>
      </c>
      <c r="L23" s="34" t="n">
        <f aca="false">ROUND('[1]Vorbereitung_Tabelle1  '!L23,0)</f>
        <v>30101</v>
      </c>
      <c r="M23" s="34" t="n">
        <f aca="false">ROUND('[1]Vorbereitung_Tabelle1  '!M23,0)</f>
        <v>338934</v>
      </c>
    </row>
    <row r="24" customFormat="false" ht="11.85" hidden="false" customHeight="true" outlineLevel="0" collapsed="false">
      <c r="A24" s="30"/>
      <c r="B24" s="30"/>
      <c r="C24" s="32"/>
      <c r="D24" s="35" t="s">
        <v>20</v>
      </c>
      <c r="E24" s="36" t="n">
        <f aca="false">ROUND('[1]Vorbereitung_Tabelle1  '!E24,2)</f>
        <v>10.22</v>
      </c>
      <c r="F24" s="36" t="n">
        <f aca="false">ROUND('[1]Vorbereitung_Tabelle1  '!F24,2)</f>
        <v>122.17</v>
      </c>
      <c r="G24" s="36" t="n">
        <f aca="false">ROUND('[1]Vorbereitung_Tabelle1  '!G24,2)</f>
        <v>459.84</v>
      </c>
      <c r="H24" s="36" t="n">
        <f aca="false">ROUND('[1]Vorbereitung_Tabelle1  '!H24,2)</f>
        <v>8.04</v>
      </c>
      <c r="I24" s="36" t="n">
        <f aca="false">ROUND('[1]Vorbereitung_Tabelle1  '!I24,2)</f>
        <v>600.27</v>
      </c>
      <c r="J24" s="36" t="n">
        <f aca="false">ROUND('[1]Vorbereitung_Tabelle1  '!J24,2)</f>
        <v>542.53</v>
      </c>
      <c r="K24" s="36" t="n">
        <f aca="false">ROUND('[1]Vorbereitung_Tabelle1  '!K24,2)</f>
        <v>40.84</v>
      </c>
      <c r="L24" s="36" t="n">
        <f aca="false">ROUND('[1]Vorbereitung_Tabelle1  '!L24,2)</f>
        <v>96.55</v>
      </c>
      <c r="M24" s="36" t="n">
        <f aca="false">ROUND('[1]Vorbereitung_Tabelle1  '!M24,2)</f>
        <v>1087.09</v>
      </c>
    </row>
    <row r="25" customFormat="false" ht="21.95" hidden="false" customHeight="true" outlineLevel="0" collapsed="false">
      <c r="A25" s="30" t="s">
        <v>29</v>
      </c>
      <c r="B25" s="30" t="s">
        <v>17</v>
      </c>
      <c r="C25" s="32" t="s">
        <v>30</v>
      </c>
      <c r="D25" s="33" t="s">
        <v>19</v>
      </c>
      <c r="E25" s="34" t="n">
        <f aca="false">ROUND('[1]Vorbereitung_Tabelle1  '!E25,0)</f>
        <v>4668</v>
      </c>
      <c r="F25" s="34" t="n">
        <f aca="false">ROUND('[1]Vorbereitung_Tabelle1  '!F25,0)</f>
        <v>93116</v>
      </c>
      <c r="G25" s="34" t="n">
        <f aca="false">ROUND('[1]Vorbereitung_Tabelle1  '!G25,0)</f>
        <v>400405</v>
      </c>
      <c r="H25" s="34" t="n">
        <f aca="false">ROUND('[1]Vorbereitung_Tabelle1  '!H25,0)</f>
        <v>7415</v>
      </c>
      <c r="I25" s="34" t="n">
        <f aca="false">ROUND('[1]Vorbereitung_Tabelle1  '!I25,0)</f>
        <v>505604</v>
      </c>
      <c r="J25" s="34" t="n">
        <f aca="false">ROUND('[1]Vorbereitung_Tabelle1  '!J25,0)</f>
        <v>393316</v>
      </c>
      <c r="K25" s="34" t="n">
        <f aca="false">ROUND('[1]Vorbereitung_Tabelle1  '!K25,0)</f>
        <v>32438</v>
      </c>
      <c r="L25" s="34" t="n">
        <f aca="false">ROUND('[1]Vorbereitung_Tabelle1  '!L25,0)</f>
        <v>70301</v>
      </c>
      <c r="M25" s="34" t="n">
        <f aca="false">ROUND('[1]Vorbereitung_Tabelle1  '!M25,0)</f>
        <v>861058</v>
      </c>
    </row>
    <row r="26" customFormat="false" ht="11.85" hidden="false" customHeight="true" outlineLevel="0" collapsed="false">
      <c r="A26" s="30"/>
      <c r="B26" s="30"/>
      <c r="C26" s="32"/>
      <c r="D26" s="35" t="s">
        <v>20</v>
      </c>
      <c r="E26" s="36" t="n">
        <f aca="false">ROUND('[1]Vorbereitung_Tabelle1  '!E26,2)</f>
        <v>6.62</v>
      </c>
      <c r="F26" s="36" t="n">
        <f aca="false">ROUND('[1]Vorbereitung_Tabelle1  '!F26,2)</f>
        <v>132.04</v>
      </c>
      <c r="G26" s="36" t="n">
        <f aca="false">ROUND('[1]Vorbereitung_Tabelle1  '!G26,2)</f>
        <v>567.79</v>
      </c>
      <c r="H26" s="36" t="n">
        <f aca="false">ROUND('[1]Vorbereitung_Tabelle1  '!H26,2)</f>
        <v>10.51</v>
      </c>
      <c r="I26" s="36" t="n">
        <f aca="false">ROUND('[1]Vorbereitung_Tabelle1  '!I26,2)</f>
        <v>716.96</v>
      </c>
      <c r="J26" s="36" t="n">
        <f aca="false">ROUND('[1]Vorbereitung_Tabelle1  '!J26,2)</f>
        <v>557.73</v>
      </c>
      <c r="K26" s="36" t="n">
        <f aca="false">ROUND('[1]Vorbereitung_Tabelle1  '!K26,2)</f>
        <v>46</v>
      </c>
      <c r="L26" s="36" t="n">
        <f aca="false">ROUND('[1]Vorbereitung_Tabelle1  '!L26,2)</f>
        <v>99.69</v>
      </c>
      <c r="M26" s="36" t="n">
        <f aca="false">ROUND('[1]Vorbereitung_Tabelle1  '!M26,2)</f>
        <v>1221</v>
      </c>
    </row>
    <row r="27" customFormat="false" ht="21.95" hidden="false" customHeight="true" outlineLevel="0" collapsed="false">
      <c r="A27" s="30" t="s">
        <v>30</v>
      </c>
      <c r="B27" s="30" t="s">
        <v>17</v>
      </c>
      <c r="C27" s="32" t="s">
        <v>31</v>
      </c>
      <c r="D27" s="33" t="s">
        <v>19</v>
      </c>
      <c r="E27" s="34" t="n">
        <f aca="false">ROUND('[1]Vorbereitung_Tabelle1  '!E27,0)</f>
        <v>2650</v>
      </c>
      <c r="F27" s="34" t="n">
        <f aca="false">ROUND('[1]Vorbereitung_Tabelle1  '!F27,0)</f>
        <v>100053</v>
      </c>
      <c r="G27" s="34" t="n">
        <f aca="false">ROUND('[1]Vorbereitung_Tabelle1  '!G27,0)</f>
        <v>334035</v>
      </c>
      <c r="H27" s="34" t="n">
        <f aca="false">ROUND('[1]Vorbereitung_Tabelle1  '!H27,0)</f>
        <v>16993</v>
      </c>
      <c r="I27" s="34" t="n">
        <f aca="false">ROUND('[1]Vorbereitung_Tabelle1  '!I27,0)</f>
        <v>453731</v>
      </c>
      <c r="J27" s="34" t="n">
        <f aca="false">ROUND('[1]Vorbereitung_Tabelle1  '!J27,0)</f>
        <v>386239</v>
      </c>
      <c r="K27" s="34" t="n">
        <f aca="false">ROUND('[1]Vorbereitung_Tabelle1  '!K27,0)</f>
        <v>32835</v>
      </c>
      <c r="L27" s="34" t="n">
        <f aca="false">ROUND('[1]Vorbereitung_Tabelle1  '!L27,0)</f>
        <v>61335</v>
      </c>
      <c r="M27" s="34" t="n">
        <f aca="false">ROUND('[1]Vorbereitung_Tabelle1  '!M27,0)</f>
        <v>811469</v>
      </c>
    </row>
    <row r="28" customFormat="false" ht="11.85" hidden="false" customHeight="true" outlineLevel="0" collapsed="false">
      <c r="A28" s="30"/>
      <c r="B28" s="30"/>
      <c r="C28" s="32"/>
      <c r="D28" s="35" t="s">
        <v>20</v>
      </c>
      <c r="E28" s="36" t="n">
        <f aca="false">ROUND('[1]Vorbereitung_Tabelle1  '!E28,2)</f>
        <v>3.92</v>
      </c>
      <c r="F28" s="36" t="n">
        <f aca="false">ROUND('[1]Vorbereitung_Tabelle1  '!F28,2)</f>
        <v>148.06</v>
      </c>
      <c r="G28" s="36" t="n">
        <f aca="false">ROUND('[1]Vorbereitung_Tabelle1  '!G28,2)</f>
        <v>494.32</v>
      </c>
      <c r="H28" s="36" t="n">
        <f aca="false">ROUND('[1]Vorbereitung_Tabelle1  '!H28,2)</f>
        <v>25.15</v>
      </c>
      <c r="I28" s="36" t="n">
        <f aca="false">ROUND('[1]Vorbereitung_Tabelle1  '!I28,2)</f>
        <v>671.45</v>
      </c>
      <c r="J28" s="36" t="n">
        <f aca="false">ROUND('[1]Vorbereitung_Tabelle1  '!J28,2)</f>
        <v>571.57</v>
      </c>
      <c r="K28" s="36" t="n">
        <f aca="false">ROUND('[1]Vorbereitung_Tabelle1  '!K28,2)</f>
        <v>48.59</v>
      </c>
      <c r="L28" s="36" t="n">
        <f aca="false">ROUND('[1]Vorbereitung_Tabelle1  '!L28,2)</f>
        <v>90.77</v>
      </c>
      <c r="M28" s="36" t="n">
        <f aca="false">ROUND('[1]Vorbereitung_Tabelle1  '!M28,2)</f>
        <v>1200.85</v>
      </c>
    </row>
    <row r="29" customFormat="false" ht="21.95" hidden="false" customHeight="true" outlineLevel="0" collapsed="false">
      <c r="A29" s="30" t="s">
        <v>31</v>
      </c>
      <c r="B29" s="30" t="s">
        <v>17</v>
      </c>
      <c r="C29" s="32" t="s">
        <v>16</v>
      </c>
      <c r="D29" s="33" t="s">
        <v>19</v>
      </c>
      <c r="E29" s="34" t="n">
        <f aca="false">ROUND('[1]Vorbereitung_Tabelle1  '!E29,0)</f>
        <v>2528</v>
      </c>
      <c r="F29" s="34" t="n">
        <f aca="false">ROUND('[1]Vorbereitung_Tabelle1  '!F29,0)</f>
        <v>165674</v>
      </c>
      <c r="G29" s="34" t="n">
        <f aca="false">ROUND('[1]Vorbereitung_Tabelle1  '!G29,0)</f>
        <v>752019</v>
      </c>
      <c r="H29" s="34" t="n">
        <f aca="false">ROUND('[1]Vorbereitung_Tabelle1  '!H29,0)</f>
        <v>40881</v>
      </c>
      <c r="I29" s="34" t="n">
        <f aca="false">ROUND('[1]Vorbereitung_Tabelle1  '!I29,0)</f>
        <v>961103</v>
      </c>
      <c r="J29" s="34" t="n">
        <f aca="false">ROUND('[1]Vorbereitung_Tabelle1  '!J29,0)</f>
        <v>550669</v>
      </c>
      <c r="K29" s="34" t="n">
        <f aca="false">ROUND('[1]Vorbereitung_Tabelle1  '!K29,0)</f>
        <v>72551</v>
      </c>
      <c r="L29" s="34" t="n">
        <f aca="false">ROUND('[1]Vorbereitung_Tabelle1  '!L29,0)</f>
        <v>141338</v>
      </c>
      <c r="M29" s="34" t="n">
        <f aca="false">ROUND('[1]Vorbereitung_Tabelle1  '!M29,0)</f>
        <v>1442985</v>
      </c>
    </row>
    <row r="30" customFormat="false" ht="11.85" hidden="false" customHeight="true" outlineLevel="0" collapsed="false">
      <c r="A30" s="30"/>
      <c r="B30" s="30"/>
      <c r="C30" s="32"/>
      <c r="D30" s="35" t="s">
        <v>20</v>
      </c>
      <c r="E30" s="36" t="n">
        <f aca="false">ROUND('[1]Vorbereitung_Tabelle1  '!E30,2)</f>
        <v>2.55</v>
      </c>
      <c r="F30" s="36" t="n">
        <f aca="false">ROUND('[1]Vorbereitung_Tabelle1  '!F30,2)</f>
        <v>166.81</v>
      </c>
      <c r="G30" s="36" t="n">
        <f aca="false">ROUND('[1]Vorbereitung_Tabelle1  '!G30,2)</f>
        <v>757.19</v>
      </c>
      <c r="H30" s="36" t="n">
        <f aca="false">ROUND('[1]Vorbereitung_Tabelle1  '!H30,2)</f>
        <v>41.16</v>
      </c>
      <c r="I30" s="36" t="n">
        <f aca="false">ROUND('[1]Vorbereitung_Tabelle1  '!I30,2)</f>
        <v>967.71</v>
      </c>
      <c r="J30" s="36" t="n">
        <f aca="false">ROUND('[1]Vorbereitung_Tabelle1  '!J30,2)</f>
        <v>554.46</v>
      </c>
      <c r="K30" s="36" t="n">
        <f aca="false">ROUND('[1]Vorbereitung_Tabelle1  '!K30,2)</f>
        <v>73.05</v>
      </c>
      <c r="L30" s="36" t="n">
        <f aca="false">ROUND('[1]Vorbereitung_Tabelle1  '!L30,2)</f>
        <v>142.31</v>
      </c>
      <c r="M30" s="36" t="n">
        <f aca="false">ROUND('[1]Vorbereitung_Tabelle1  '!M30,2)</f>
        <v>1452.91</v>
      </c>
    </row>
    <row r="31" customFormat="false" ht="21.95" hidden="false" customHeight="true" outlineLevel="0" collapsed="false">
      <c r="A31" s="30" t="s">
        <v>16</v>
      </c>
      <c r="B31" s="30" t="s">
        <v>17</v>
      </c>
      <c r="C31" s="32" t="s">
        <v>18</v>
      </c>
      <c r="D31" s="33" t="s">
        <v>19</v>
      </c>
      <c r="E31" s="34" t="n">
        <f aca="false">ROUND('[1]Vorbereitung_Tabelle1  '!E31,0)</f>
        <v>573</v>
      </c>
      <c r="F31" s="34" t="n">
        <f aca="false">ROUND('[1]Vorbereitung_Tabelle1  '!F31,0)</f>
        <v>83245</v>
      </c>
      <c r="G31" s="34" t="n">
        <f aca="false">ROUND('[1]Vorbereitung_Tabelle1  '!G31,0)</f>
        <v>510563</v>
      </c>
      <c r="H31" s="34" t="n">
        <f aca="false">ROUND('[1]Vorbereitung_Tabelle1  '!H31,0)</f>
        <v>18500</v>
      </c>
      <c r="I31" s="34" t="n">
        <f aca="false">ROUND('[1]Vorbereitung_Tabelle1  '!I31,0)</f>
        <v>612881</v>
      </c>
      <c r="J31" s="34" t="n">
        <f aca="false">ROUND('[1]Vorbereitung_Tabelle1  '!J31,0)</f>
        <v>259558</v>
      </c>
      <c r="K31" s="34" t="n">
        <f aca="false">ROUND('[1]Vorbereitung_Tabelle1  '!K31,0)</f>
        <v>41538</v>
      </c>
      <c r="L31" s="34" t="n">
        <f aca="false">ROUND('[1]Vorbereitung_Tabelle1  '!L31,0)</f>
        <v>96590</v>
      </c>
      <c r="M31" s="34" t="n">
        <f aca="false">ROUND('[1]Vorbereitung_Tabelle1  '!M31,0)</f>
        <v>817388</v>
      </c>
    </row>
    <row r="32" customFormat="false" ht="11.85" hidden="false" customHeight="true" outlineLevel="0" collapsed="false">
      <c r="A32" s="30"/>
      <c r="B32" s="30"/>
      <c r="C32" s="32"/>
      <c r="D32" s="35" t="s">
        <v>20</v>
      </c>
      <c r="E32" s="36" t="n">
        <f aca="false">ROUND('[1]Vorbereitung_Tabelle1  '!E32,2)</f>
        <v>1.18</v>
      </c>
      <c r="F32" s="36" t="n">
        <f aca="false">ROUND('[1]Vorbereitung_Tabelle1  '!F32,2)</f>
        <v>171.13</v>
      </c>
      <c r="G32" s="36" t="n">
        <f aca="false">ROUND('[1]Vorbereitung_Tabelle1  '!G32,2)</f>
        <v>1049.59</v>
      </c>
      <c r="H32" s="36" t="n">
        <f aca="false">ROUND('[1]Vorbereitung_Tabelle1  '!H32,2)</f>
        <v>38.03</v>
      </c>
      <c r="I32" s="36" t="n">
        <f aca="false">ROUND('[1]Vorbereitung_Tabelle1  '!I32,2)</f>
        <v>1259.92</v>
      </c>
      <c r="J32" s="36" t="n">
        <f aca="false">ROUND('[1]Vorbereitung_Tabelle1  '!J32,2)</f>
        <v>533.58</v>
      </c>
      <c r="K32" s="36" t="n">
        <f aca="false">ROUND('[1]Vorbereitung_Tabelle1  '!K32,2)</f>
        <v>85.39</v>
      </c>
      <c r="L32" s="36" t="n">
        <f aca="false">ROUND('[1]Vorbereitung_Tabelle1  '!L32,2)</f>
        <v>198.56</v>
      </c>
      <c r="M32" s="36" t="n">
        <f aca="false">ROUND('[1]Vorbereitung_Tabelle1  '!M32,2)</f>
        <v>1680.34</v>
      </c>
    </row>
    <row r="33" customFormat="false" ht="21.95" hidden="false" customHeight="true" outlineLevel="0" collapsed="false">
      <c r="A33" s="30" t="s">
        <v>32</v>
      </c>
      <c r="B33" s="37" t="s">
        <v>33</v>
      </c>
      <c r="C33" s="38"/>
      <c r="D33" s="33" t="s">
        <v>19</v>
      </c>
      <c r="E33" s="34" t="n">
        <f aca="false">ROUND('[1]Vorbereitung_Tabelle1  '!E33,0)</f>
        <v>0</v>
      </c>
      <c r="F33" s="34" t="n">
        <f aca="false">ROUND('[1]Vorbereitung_Tabelle1  '!F33,0)</f>
        <v>0</v>
      </c>
      <c r="G33" s="34" t="n">
        <f aca="false">ROUND('[1]Vorbereitung_Tabelle1  '!G33,0)</f>
        <v>0</v>
      </c>
      <c r="H33" s="34" t="n">
        <f aca="false">ROUND('[1]Vorbereitung_Tabelle1  '!H33,0)</f>
        <v>0</v>
      </c>
      <c r="I33" s="34" t="n">
        <f aca="false">ROUND('[1]Vorbereitung_Tabelle1  '!I33,0)</f>
        <v>0</v>
      </c>
      <c r="J33" s="34" t="n">
        <f aca="false">ROUND('[1]Vorbereitung_Tabelle1  '!J33,0)</f>
        <v>0</v>
      </c>
      <c r="K33" s="34" t="n">
        <f aca="false">ROUND('[1]Vorbereitung_Tabelle1  '!K33,0)</f>
        <v>0</v>
      </c>
      <c r="L33" s="34" t="n">
        <f aca="false">ROUND('[1]Vorbereitung_Tabelle1  '!L33,0)</f>
        <v>0</v>
      </c>
      <c r="M33" s="34" t="n">
        <f aca="false">ROUND('[1]Vorbereitung_Tabelle1  '!M33,0)</f>
        <v>0</v>
      </c>
    </row>
    <row r="34" customFormat="false" ht="11.85" hidden="false" customHeight="true" outlineLevel="0" collapsed="false">
      <c r="A34" s="23"/>
      <c r="B34" s="30"/>
      <c r="C34" s="30"/>
      <c r="D34" s="35" t="s">
        <v>20</v>
      </c>
      <c r="E34" s="34" t="n">
        <f aca="false">ROUND('[1]Vorbereitung_Tabelle1  '!E34,0)</f>
        <v>0</v>
      </c>
      <c r="F34" s="34" t="n">
        <f aca="false">ROUND('[1]Vorbereitung_Tabelle1  '!F34,0)</f>
        <v>0</v>
      </c>
      <c r="G34" s="34" t="n">
        <f aca="false">ROUND('[1]Vorbereitung_Tabelle1  '!G34,0)</f>
        <v>0</v>
      </c>
      <c r="H34" s="34" t="n">
        <f aca="false">ROUND('[1]Vorbereitung_Tabelle1  '!H34,0)</f>
        <v>0</v>
      </c>
      <c r="I34" s="34" t="n">
        <f aca="false">ROUND('[1]Vorbereitung_Tabelle1  '!I34,0)</f>
        <v>0</v>
      </c>
      <c r="J34" s="34" t="n">
        <f aca="false">ROUND('[1]Vorbereitung_Tabelle1  '!J34,0)</f>
        <v>0</v>
      </c>
      <c r="K34" s="34" t="n">
        <f aca="false">ROUND('[1]Vorbereitung_Tabelle1  '!K34,0)</f>
        <v>0</v>
      </c>
      <c r="L34" s="34" t="n">
        <f aca="false">ROUND('[1]Vorbereitung_Tabelle1  '!L34,0)</f>
        <v>0</v>
      </c>
      <c r="M34" s="34" t="n">
        <f aca="false">ROUND('[1]Vorbereitung_Tabelle1  '!M34,0)</f>
        <v>0</v>
      </c>
    </row>
    <row r="35" customFormat="false" ht="27" hidden="false" customHeight="true" outlineLevel="0" collapsed="false">
      <c r="A35" s="39" t="s">
        <v>34</v>
      </c>
      <c r="B35" s="23"/>
      <c r="C35" s="23"/>
      <c r="D35" s="45" t="s">
        <v>19</v>
      </c>
      <c r="E35" s="34" t="n">
        <f aca="false">ROUND('[1]Vorbereitung_Tabelle1  '!E35,0)</f>
        <v>15445</v>
      </c>
      <c r="F35" s="34" t="n">
        <f aca="false">ROUND('[1]Vorbereitung_Tabelle1  '!F35,0)</f>
        <v>498668</v>
      </c>
      <c r="G35" s="34" t="n">
        <f aca="false">ROUND('[1]Vorbereitung_Tabelle1  '!G35,0)</f>
        <v>2224202</v>
      </c>
      <c r="H35" s="34" t="n">
        <f aca="false">ROUND('[1]Vorbereitung_Tabelle1  '!H35,0)</f>
        <v>87504</v>
      </c>
      <c r="I35" s="34" t="n">
        <f aca="false">ROUND('[1]Vorbereitung_Tabelle1  '!I35,0)</f>
        <v>2825819</v>
      </c>
      <c r="J35" s="34" t="n">
        <f aca="false">ROUND('[1]Vorbereitung_Tabelle1  '!J35,0)</f>
        <v>1837451</v>
      </c>
      <c r="K35" s="34" t="n">
        <f aca="false">ROUND('[1]Vorbereitung_Tabelle1  '!K35,0)</f>
        <v>196887</v>
      </c>
      <c r="L35" s="34" t="n">
        <f aca="false">ROUND('[1]Vorbereitung_Tabelle1  '!L35,0)</f>
        <v>414481</v>
      </c>
      <c r="M35" s="34" t="n">
        <f aca="false">ROUND('[1]Vorbereitung_Tabelle1  '!M35,0)</f>
        <v>4445676</v>
      </c>
    </row>
    <row r="36" customFormat="false" ht="11.85" hidden="false" customHeight="true" outlineLevel="0" collapsed="false">
      <c r="A36" s="46" t="s">
        <v>35</v>
      </c>
      <c r="B36" s="46"/>
      <c r="C36" s="47"/>
      <c r="D36" s="48" t="s">
        <v>20</v>
      </c>
      <c r="E36" s="36" t="n">
        <f aca="false">ROUND('[1]Vorbereitung_Tabelle1  '!E36,2)</f>
        <v>4.65</v>
      </c>
      <c r="F36" s="36" t="n">
        <f aca="false">ROUND('[1]Vorbereitung_Tabelle1  '!F36,2)</f>
        <v>150.06</v>
      </c>
      <c r="G36" s="36" t="n">
        <f aca="false">ROUND('[1]Vorbereitung_Tabelle1  '!G36,2)</f>
        <v>669.29</v>
      </c>
      <c r="H36" s="36" t="n">
        <f aca="false">ROUND('[1]Vorbereitung_Tabelle1  '!H36,2)</f>
        <v>26.33</v>
      </c>
      <c r="I36" s="36" t="n">
        <f aca="false">ROUND('[1]Vorbereitung_Tabelle1  '!I36,2)</f>
        <v>850.32</v>
      </c>
      <c r="J36" s="36" t="n">
        <f aca="false">ROUND('[1]Vorbereitung_Tabelle1  '!J36,2)</f>
        <v>552.91</v>
      </c>
      <c r="K36" s="36" t="n">
        <f aca="false">ROUND('[1]Vorbereitung_Tabelle1  '!K36,2)</f>
        <v>59.25</v>
      </c>
      <c r="L36" s="36" t="n">
        <f aca="false">ROUND('[1]Vorbereitung_Tabelle1  '!L36,2)</f>
        <v>124.72</v>
      </c>
      <c r="M36" s="36" t="n">
        <f aca="false">ROUND('[1]Vorbereitung_Tabelle1  '!M36,2)</f>
        <v>1337.76</v>
      </c>
    </row>
    <row r="37" customFormat="false" ht="45" hidden="false" customHeight="true" outlineLevel="0" collapsed="false">
      <c r="A37" s="39" t="s">
        <v>36</v>
      </c>
      <c r="B37" s="39"/>
      <c r="C37" s="39"/>
      <c r="D37" s="45" t="s">
        <v>19</v>
      </c>
      <c r="E37" s="34" t="n">
        <f aca="false">ROUND('[1]Vorbereitung_Tabelle1  '!E37,0)</f>
        <v>16007</v>
      </c>
      <c r="F37" s="34" t="n">
        <f aca="false">ROUND('[1]Vorbereitung_Tabelle1  '!F37,0)</f>
        <v>678506</v>
      </c>
      <c r="G37" s="34" t="n">
        <f aca="false">ROUND('[1]Vorbereitung_Tabelle1  '!G37,0)</f>
        <v>3052331</v>
      </c>
      <c r="H37" s="34" t="n">
        <f aca="false">ROUND('[1]Vorbereitung_Tabelle1  '!H37,0)</f>
        <v>116062</v>
      </c>
      <c r="I37" s="34" t="n">
        <f aca="false">ROUND('[1]Vorbereitung_Tabelle1  '!I37,0)</f>
        <v>3862906</v>
      </c>
      <c r="J37" s="34" t="n">
        <f aca="false">ROUND('[1]Vorbereitung_Tabelle1  '!J37,0)</f>
        <v>2244826</v>
      </c>
      <c r="K37" s="34" t="n">
        <f aca="false">ROUND('[1]Vorbereitung_Tabelle1  '!K37,0)</f>
        <v>280542</v>
      </c>
      <c r="L37" s="34" t="n">
        <f aca="false">ROUND('[1]Vorbereitung_Tabelle1  '!L37,0)</f>
        <v>535438</v>
      </c>
      <c r="M37" s="34" t="n">
        <f aca="false">ROUND('[1]Vorbereitung_Tabelle1  '!M37,0)</f>
        <v>5852836</v>
      </c>
    </row>
    <row r="38" customFormat="false" ht="11.85" hidden="false" customHeight="true" outlineLevel="0" collapsed="false">
      <c r="A38" s="30"/>
      <c r="B38" s="30"/>
      <c r="C38" s="32"/>
      <c r="D38" s="48" t="s">
        <v>20</v>
      </c>
      <c r="E38" s="36" t="n">
        <f aca="false">ROUND('[1]Vorbereitung_Tabelle1  '!E38,2)</f>
        <v>3.93</v>
      </c>
      <c r="F38" s="36" t="n">
        <f aca="false">ROUND('[1]Vorbereitung_Tabelle1  '!F38,2)</f>
        <v>166.73</v>
      </c>
      <c r="G38" s="36" t="n">
        <f aca="false">ROUND('[1]Vorbereitung_Tabelle1  '!G38,2)</f>
        <v>750.04</v>
      </c>
      <c r="H38" s="36" t="n">
        <f aca="false">ROUND('[1]Vorbereitung_Tabelle1  '!H38,2)</f>
        <v>28.52</v>
      </c>
      <c r="I38" s="36" t="n">
        <f aca="false">ROUND('[1]Vorbereitung_Tabelle1  '!I38,2)</f>
        <v>949.23</v>
      </c>
      <c r="J38" s="36" t="n">
        <f aca="false">ROUND('[1]Vorbereitung_Tabelle1  '!J38,2)</f>
        <v>551.62</v>
      </c>
      <c r="K38" s="36" t="n">
        <f aca="false">ROUND('[1]Vorbereitung_Tabelle1  '!K38,2)</f>
        <v>68.94</v>
      </c>
      <c r="L38" s="36" t="n">
        <f aca="false">ROUND('[1]Vorbereitung_Tabelle1  '!L38,2)</f>
        <v>131.57</v>
      </c>
      <c r="M38" s="36" t="n">
        <f aca="false">ROUND('[1]Vorbereitung_Tabelle1  '!M38,2)</f>
        <v>1438.21</v>
      </c>
    </row>
  </sheetData>
  <sheetProtection sheet="true" password="cc03"/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11:M1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15:M15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E17:M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20:M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E10:M10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E16:M16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E14:M1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E12:M1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E8:M9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E19:M19 E23:M23 E25:M25 E27:M27 E29:M29 E31:M31 E33:M35 E37:M37 E21:M2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E22:M22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E24:M24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E26:M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E28:M2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E30:M30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E32:M32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E36:M36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E38:M38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7" min="5" style="0" width="3.56"/>
    <col collapsed="false" customWidth="true" hidden="false" outlineLevel="0" max="11" min="8" style="0" width="3.7"/>
    <col collapsed="false" customWidth="true" hidden="false" outlineLevel="0" max="16" min="12" style="0" width="4.56"/>
    <col collapsed="false" customWidth="true" hidden="false" outlineLevel="0" max="22" min="17" style="0" width="3.7"/>
  </cols>
  <sheetData>
    <row r="1" s="169" customFormat="true" ht="16.5" hidden="false" customHeight="true" outlineLevel="0" collapsed="false">
      <c r="A1" s="171"/>
      <c r="B1" s="171"/>
      <c r="C1" s="171"/>
    </row>
    <row r="2" customFormat="false" ht="14.85" hidden="false" customHeight="true" outlineLevel="0" collapsed="false">
      <c r="A2" s="194" t="s">
        <v>162</v>
      </c>
      <c r="B2" s="194"/>
      <c r="C2" s="194"/>
    </row>
    <row r="3" customFormat="false" ht="15" hidden="false" customHeight="true" outlineLevel="0" collapsed="false">
      <c r="A3" s="195" t="s">
        <v>119</v>
      </c>
      <c r="B3" s="195"/>
      <c r="C3" s="195"/>
      <c r="D3" s="196" t="s">
        <v>133</v>
      </c>
      <c r="E3" s="197" t="s">
        <v>134</v>
      </c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83"/>
    </row>
    <row r="4" customFormat="false" ht="33" hidden="false" customHeight="true" outlineLevel="0" collapsed="false">
      <c r="A4" s="195"/>
      <c r="B4" s="195"/>
      <c r="C4" s="195"/>
      <c r="D4" s="196"/>
      <c r="E4" s="198" t="s">
        <v>135</v>
      </c>
      <c r="F4" s="198" t="s">
        <v>136</v>
      </c>
      <c r="G4" s="198" t="s">
        <v>137</v>
      </c>
      <c r="H4" s="198" t="s">
        <v>138</v>
      </c>
      <c r="I4" s="198" t="s">
        <v>139</v>
      </c>
      <c r="J4" s="198" t="s">
        <v>140</v>
      </c>
      <c r="K4" s="198" t="s">
        <v>141</v>
      </c>
      <c r="L4" s="198" t="s">
        <v>142</v>
      </c>
      <c r="M4" s="198" t="s">
        <v>143</v>
      </c>
      <c r="N4" s="198" t="s">
        <v>144</v>
      </c>
      <c r="O4" s="198" t="s">
        <v>145</v>
      </c>
      <c r="P4" s="198" t="s">
        <v>146</v>
      </c>
      <c r="Q4" s="198" t="s">
        <v>147</v>
      </c>
      <c r="R4" s="198" t="s">
        <v>148</v>
      </c>
      <c r="S4" s="198" t="s">
        <v>149</v>
      </c>
      <c r="T4" s="198" t="s">
        <v>150</v>
      </c>
      <c r="U4" s="198" t="s">
        <v>151</v>
      </c>
      <c r="V4" s="199" t="s">
        <v>152</v>
      </c>
      <c r="W4" s="183"/>
    </row>
    <row r="5" customFormat="false" ht="15" hidden="false" customHeight="true" outlineLevel="0" collapsed="false">
      <c r="A5" s="195"/>
      <c r="B5" s="195"/>
      <c r="C5" s="195"/>
      <c r="D5" s="196"/>
      <c r="E5" s="200" t="s">
        <v>153</v>
      </c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183"/>
    </row>
    <row r="6" customFormat="false" ht="15" hidden="false" customHeight="true" outlineLevel="0" collapsed="false">
      <c r="A6" s="22" t="s">
        <v>163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183"/>
    </row>
    <row r="7" customFormat="false" ht="20.25" hidden="false" customHeight="true" outlineLevel="0" collapsed="false">
      <c r="A7" s="201" t="s">
        <v>155</v>
      </c>
      <c r="B7" s="201"/>
      <c r="C7" s="201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183"/>
      <c r="X7" s="183"/>
    </row>
    <row r="8" customFormat="false" ht="12" hidden="false" customHeight="true" outlineLevel="0" collapsed="false">
      <c r="A8" s="203" t="s">
        <v>16</v>
      </c>
      <c r="B8" s="24" t="s">
        <v>17</v>
      </c>
      <c r="C8" s="204" t="s">
        <v>18</v>
      </c>
      <c r="D8" s="95" t="n">
        <v>0</v>
      </c>
      <c r="E8" s="95" t="n">
        <v>0</v>
      </c>
      <c r="F8" s="95" t="n">
        <v>0</v>
      </c>
      <c r="G8" s="95" t="n">
        <v>0</v>
      </c>
      <c r="H8" s="95" t="n">
        <v>0</v>
      </c>
      <c r="I8" s="95" t="n">
        <v>0</v>
      </c>
      <c r="J8" s="95" t="n">
        <v>0</v>
      </c>
      <c r="K8" s="95" t="n">
        <v>0</v>
      </c>
      <c r="L8" s="95" t="n">
        <v>0</v>
      </c>
      <c r="M8" s="95" t="n">
        <v>0</v>
      </c>
      <c r="N8" s="95" t="n">
        <v>0</v>
      </c>
      <c r="O8" s="95" t="n">
        <v>1</v>
      </c>
      <c r="P8" s="95" t="n">
        <v>0</v>
      </c>
      <c r="Q8" s="95" t="n">
        <v>0</v>
      </c>
      <c r="R8" s="95" t="n">
        <v>0</v>
      </c>
      <c r="S8" s="95" t="n">
        <v>0</v>
      </c>
      <c r="T8" s="95" t="n">
        <v>0</v>
      </c>
      <c r="U8" s="95" t="n">
        <v>0</v>
      </c>
      <c r="V8" s="95" t="n">
        <v>0</v>
      </c>
      <c r="W8" s="146"/>
      <c r="X8" s="146"/>
      <c r="Y8" s="146"/>
      <c r="Z8" s="146"/>
      <c r="AA8" s="146"/>
      <c r="AB8" s="146"/>
      <c r="AC8" s="146"/>
      <c r="AD8" s="146"/>
    </row>
    <row r="9" customFormat="false" ht="12" hidden="false" customHeight="true" outlineLevel="0" collapsed="false">
      <c r="A9" s="203" t="s">
        <v>18</v>
      </c>
      <c r="B9" s="24" t="s">
        <v>17</v>
      </c>
      <c r="C9" s="204" t="s">
        <v>21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0</v>
      </c>
      <c r="M9" s="95" t="n">
        <v>0</v>
      </c>
      <c r="N9" s="95" t="n">
        <v>1</v>
      </c>
      <c r="O9" s="95" t="n">
        <v>2</v>
      </c>
      <c r="P9" s="95" t="n">
        <v>1</v>
      </c>
      <c r="Q9" s="95" t="n">
        <v>0</v>
      </c>
      <c r="R9" s="95" t="n">
        <v>0</v>
      </c>
      <c r="S9" s="95" t="n">
        <v>0</v>
      </c>
      <c r="T9" s="95" t="n">
        <v>0</v>
      </c>
      <c r="U9" s="95" t="n">
        <v>0</v>
      </c>
      <c r="V9" s="95" t="n">
        <v>0</v>
      </c>
      <c r="W9" s="146"/>
      <c r="X9" s="146"/>
    </row>
    <row r="10" customFormat="false" ht="12" hidden="false" customHeight="true" outlineLevel="0" collapsed="false">
      <c r="A10" s="203" t="s">
        <v>21</v>
      </c>
      <c r="B10" s="24" t="s">
        <v>17</v>
      </c>
      <c r="C10" s="204" t="s">
        <v>22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  <c r="L10" s="95" t="n">
        <v>0</v>
      </c>
      <c r="M10" s="95" t="n">
        <v>0</v>
      </c>
      <c r="N10" s="95" t="n">
        <v>0</v>
      </c>
      <c r="O10" s="95" t="n">
        <v>0</v>
      </c>
      <c r="P10" s="95" t="n">
        <v>1</v>
      </c>
      <c r="Q10" s="95" t="n">
        <v>2</v>
      </c>
      <c r="R10" s="95" t="n">
        <v>0</v>
      </c>
      <c r="S10" s="95" t="n">
        <v>0</v>
      </c>
      <c r="T10" s="95" t="n">
        <v>0</v>
      </c>
      <c r="U10" s="95" t="n">
        <v>0</v>
      </c>
      <c r="V10" s="95" t="n">
        <v>0</v>
      </c>
      <c r="W10" s="146"/>
      <c r="X10" s="146"/>
    </row>
    <row r="11" customFormat="false" ht="12" hidden="false" customHeight="true" outlineLevel="0" collapsed="false">
      <c r="A11" s="204" t="s">
        <v>156</v>
      </c>
      <c r="B11" s="204"/>
      <c r="C11" s="204"/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1</v>
      </c>
      <c r="Q11" s="95" t="n">
        <v>0</v>
      </c>
      <c r="R11" s="95" t="n">
        <v>0</v>
      </c>
      <c r="S11" s="95" t="n">
        <v>0</v>
      </c>
      <c r="T11" s="95" t="n">
        <v>0</v>
      </c>
      <c r="U11" s="95" t="n">
        <v>0</v>
      </c>
      <c r="V11" s="95" t="n">
        <v>0</v>
      </c>
      <c r="W11" s="146"/>
      <c r="X11" s="146"/>
    </row>
    <row r="12" customFormat="false" ht="12.75" hidden="false" customHeight="true" outlineLevel="0" collapsed="false">
      <c r="A12" s="205" t="s">
        <v>122</v>
      </c>
      <c r="B12" s="205"/>
      <c r="C12" s="206"/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5" t="n">
        <v>1</v>
      </c>
      <c r="O12" s="95" t="n">
        <v>3</v>
      </c>
      <c r="P12" s="95" t="n">
        <v>3</v>
      </c>
      <c r="Q12" s="95" t="n">
        <v>2</v>
      </c>
      <c r="R12" s="95" t="n">
        <v>0</v>
      </c>
      <c r="S12" s="95" t="n">
        <v>0</v>
      </c>
      <c r="T12" s="95" t="n">
        <v>0</v>
      </c>
      <c r="U12" s="95" t="n">
        <v>0</v>
      </c>
      <c r="V12" s="95" t="n">
        <v>0</v>
      </c>
      <c r="W12" s="146"/>
      <c r="X12" s="146"/>
    </row>
    <row r="13" customFormat="false" ht="28.5" hidden="false" customHeight="true" outlineLevel="0" collapsed="false">
      <c r="A13" s="201" t="s">
        <v>157</v>
      </c>
      <c r="B13" s="201"/>
      <c r="C13" s="201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146"/>
      <c r="X13" s="146"/>
    </row>
    <row r="14" customFormat="false" ht="12" hidden="false" customHeight="true" outlineLevel="0" collapsed="false">
      <c r="A14" s="204" t="s">
        <v>26</v>
      </c>
      <c r="B14" s="204"/>
      <c r="C14" s="204"/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1</v>
      </c>
      <c r="L14" s="95" t="n">
        <v>1</v>
      </c>
      <c r="M14" s="95" t="n">
        <v>64</v>
      </c>
      <c r="N14" s="95" t="n">
        <v>6</v>
      </c>
      <c r="O14" s="95" t="n">
        <v>1</v>
      </c>
      <c r="P14" s="95" t="n">
        <v>0</v>
      </c>
      <c r="Q14" s="95" t="n">
        <v>0</v>
      </c>
      <c r="R14" s="95" t="n">
        <v>0</v>
      </c>
      <c r="S14" s="95" t="n">
        <v>0</v>
      </c>
      <c r="T14" s="95" t="n">
        <v>0</v>
      </c>
      <c r="U14" s="95" t="n">
        <v>0</v>
      </c>
      <c r="V14" s="95" t="n">
        <v>0</v>
      </c>
      <c r="W14" s="146"/>
      <c r="X14" s="146"/>
    </row>
    <row r="15" customFormat="false" ht="12" hidden="false" customHeight="true" outlineLevel="0" collapsed="false">
      <c r="A15" s="203" t="s">
        <v>124</v>
      </c>
      <c r="B15" s="24" t="s">
        <v>17</v>
      </c>
      <c r="C15" s="204" t="s">
        <v>28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  <c r="K15" s="95" t="n">
        <v>2</v>
      </c>
      <c r="L15" s="95" t="n">
        <v>9</v>
      </c>
      <c r="M15" s="95" t="n">
        <v>196</v>
      </c>
      <c r="N15" s="95" t="n">
        <v>47</v>
      </c>
      <c r="O15" s="95" t="n">
        <v>17</v>
      </c>
      <c r="P15" s="95" t="n">
        <v>2</v>
      </c>
      <c r="Q15" s="95" t="n">
        <v>0</v>
      </c>
      <c r="R15" s="95" t="n">
        <v>0</v>
      </c>
      <c r="S15" s="95" t="n">
        <v>0</v>
      </c>
      <c r="T15" s="95" t="n">
        <v>0</v>
      </c>
      <c r="U15" s="95" t="n">
        <v>0</v>
      </c>
      <c r="V15" s="95" t="n">
        <v>0</v>
      </c>
      <c r="W15" s="146"/>
      <c r="X15" s="146"/>
    </row>
    <row r="16" customFormat="false" ht="12" hidden="false" customHeight="true" outlineLevel="0" collapsed="false">
      <c r="A16" s="203" t="s">
        <v>125</v>
      </c>
      <c r="B16" s="24" t="s">
        <v>17</v>
      </c>
      <c r="C16" s="204" t="s">
        <v>126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1</v>
      </c>
      <c r="L16" s="95" t="n">
        <v>9</v>
      </c>
      <c r="M16" s="95" t="n">
        <v>183</v>
      </c>
      <c r="N16" s="95" t="n">
        <v>37</v>
      </c>
      <c r="O16" s="95" t="n">
        <v>13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0</v>
      </c>
      <c r="U16" s="95" t="n">
        <v>0</v>
      </c>
      <c r="V16" s="95" t="n">
        <v>0</v>
      </c>
      <c r="W16" s="146"/>
      <c r="X16" s="146"/>
    </row>
    <row r="17" customFormat="false" ht="12" hidden="false" customHeight="true" outlineLevel="0" collapsed="false">
      <c r="A17" s="203" t="s">
        <v>127</v>
      </c>
      <c r="B17" s="24" t="s">
        <v>17</v>
      </c>
      <c r="C17" s="204" t="s">
        <v>3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1</v>
      </c>
      <c r="L17" s="95" t="n">
        <v>12</v>
      </c>
      <c r="M17" s="95" t="n">
        <v>180</v>
      </c>
      <c r="N17" s="95" t="n">
        <v>49</v>
      </c>
      <c r="O17" s="95" t="n">
        <v>23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0</v>
      </c>
      <c r="U17" s="95" t="n">
        <v>0</v>
      </c>
      <c r="V17" s="95" t="n">
        <v>0</v>
      </c>
      <c r="W17" s="146"/>
      <c r="X17" s="146"/>
    </row>
    <row r="18" customFormat="false" ht="12" hidden="false" customHeight="true" outlineLevel="0" collapsed="false">
      <c r="A18" s="203" t="s">
        <v>128</v>
      </c>
      <c r="B18" s="24" t="s">
        <v>17</v>
      </c>
      <c r="C18" s="204" t="s">
        <v>31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1</v>
      </c>
      <c r="K18" s="95" t="n">
        <v>2</v>
      </c>
      <c r="L18" s="95" t="n">
        <v>3</v>
      </c>
      <c r="M18" s="95" t="n">
        <v>84</v>
      </c>
      <c r="N18" s="95" t="n">
        <v>40</v>
      </c>
      <c r="O18" s="95" t="n">
        <v>17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146"/>
      <c r="X18" s="146"/>
    </row>
    <row r="19" customFormat="false" ht="12" hidden="false" customHeight="true" outlineLevel="0" collapsed="false">
      <c r="A19" s="203" t="s">
        <v>129</v>
      </c>
      <c r="B19" s="24" t="s">
        <v>17</v>
      </c>
      <c r="C19" s="204" t="s">
        <v>16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5" t="n">
        <v>1</v>
      </c>
      <c r="M19" s="95" t="n">
        <v>17</v>
      </c>
      <c r="N19" s="95" t="n">
        <v>30</v>
      </c>
      <c r="O19" s="95" t="n">
        <v>29</v>
      </c>
      <c r="P19" s="95" t="n">
        <v>1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0</v>
      </c>
      <c r="W19" s="146"/>
      <c r="X19" s="146"/>
    </row>
    <row r="20" customFormat="false" ht="12" hidden="false" customHeight="true" outlineLevel="0" collapsed="false">
      <c r="A20" s="203" t="s">
        <v>130</v>
      </c>
      <c r="B20" s="24" t="s">
        <v>17</v>
      </c>
      <c r="C20" s="204" t="s">
        <v>18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6</v>
      </c>
      <c r="O20" s="95" t="n">
        <v>5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146"/>
      <c r="X20" s="146"/>
    </row>
    <row r="21" customFormat="false" ht="12" hidden="false" customHeight="true" outlineLevel="0" collapsed="false">
      <c r="A21" s="204" t="s">
        <v>158</v>
      </c>
      <c r="B21" s="204"/>
      <c r="C21" s="204"/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1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146"/>
      <c r="X21" s="146"/>
    </row>
    <row r="22" customFormat="false" ht="21.75" hidden="false" customHeight="true" outlineLevel="0" collapsed="false">
      <c r="A22" s="207" t="s">
        <v>159</v>
      </c>
      <c r="B22" s="207"/>
      <c r="C22" s="207"/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1</v>
      </c>
      <c r="K22" s="95" t="n">
        <v>7</v>
      </c>
      <c r="L22" s="95" t="n">
        <v>35</v>
      </c>
      <c r="M22" s="95" t="n">
        <v>725</v>
      </c>
      <c r="N22" s="95" t="n">
        <v>215</v>
      </c>
      <c r="O22" s="95" t="n">
        <v>106</v>
      </c>
      <c r="P22" s="95" t="n">
        <v>3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146"/>
      <c r="X22" s="146"/>
    </row>
    <row r="23" s="160" customFormat="true" ht="19.5" hidden="false" customHeight="true" outlineLevel="0" collapsed="false">
      <c r="A23" s="207" t="s">
        <v>45</v>
      </c>
      <c r="B23" s="207"/>
      <c r="C23" s="207"/>
      <c r="D23" s="142" t="n"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1</v>
      </c>
      <c r="K23" s="142" t="n">
        <v>7</v>
      </c>
      <c r="L23" s="142" t="n">
        <v>35</v>
      </c>
      <c r="M23" s="142" t="n">
        <v>725</v>
      </c>
      <c r="N23" s="142" t="n">
        <v>216</v>
      </c>
      <c r="O23" s="142" t="n">
        <v>109</v>
      </c>
      <c r="P23" s="142" t="n">
        <v>6</v>
      </c>
      <c r="Q23" s="142" t="n">
        <v>2</v>
      </c>
      <c r="R23" s="142" t="n">
        <v>0</v>
      </c>
      <c r="S23" s="142" t="n">
        <v>0</v>
      </c>
      <c r="T23" s="142" t="n">
        <v>0</v>
      </c>
      <c r="U23" s="142" t="n">
        <v>0</v>
      </c>
      <c r="V23" s="142" t="n">
        <v>0</v>
      </c>
      <c r="W23" s="146"/>
      <c r="X23" s="146"/>
    </row>
  </sheetData>
  <mergeCells count="12">
    <mergeCell ref="A3:C5"/>
    <mergeCell ref="D3:D5"/>
    <mergeCell ref="E3:V3"/>
    <mergeCell ref="E5:V5"/>
    <mergeCell ref="A6:V6"/>
    <mergeCell ref="A7:C7"/>
    <mergeCell ref="A11:C11"/>
    <mergeCell ref="A13:C13"/>
    <mergeCell ref="A14:C14"/>
    <mergeCell ref="A21:C21"/>
    <mergeCell ref="A22:C22"/>
    <mergeCell ref="A23:C23"/>
  </mergeCells>
  <conditionalFormatting sqref="D8:V23">
    <cfRule type="cellIs" priority="2" operator="equal" aboveAverage="0" equalAverage="0" bottom="0" percent="0" rank="0" text="" dxfId="233">
      <formula>"."</formula>
    </cfRule>
    <cfRule type="cellIs" priority="3" operator="equal" aboveAverage="0" equalAverage="0" bottom="0" percent="0" rank="0" text="" dxfId="23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9" min="2" style="0" width="10.28"/>
  </cols>
  <sheetData>
    <row r="1" customFormat="false" ht="16.5" hidden="false" customHeight="true" outlineLevel="0" collapsed="false">
      <c r="A1" s="171" t="s">
        <v>164</v>
      </c>
      <c r="C1" s="171"/>
      <c r="D1" s="171"/>
      <c r="E1" s="171"/>
      <c r="F1" s="171"/>
      <c r="G1" s="171"/>
      <c r="H1" s="171"/>
      <c r="I1" s="171"/>
    </row>
    <row r="2" customFormat="false" ht="14.85" hidden="false" customHeight="true" outlineLevel="0" collapsed="false">
      <c r="A2" s="193" t="s">
        <v>165</v>
      </c>
      <c r="B2" s="171"/>
      <c r="C2" s="171"/>
      <c r="D2" s="171"/>
      <c r="E2" s="171"/>
      <c r="F2" s="171"/>
      <c r="G2" s="217"/>
      <c r="H2" s="217"/>
      <c r="I2" s="217"/>
    </row>
    <row r="3" customFormat="false" ht="15" hidden="false" customHeight="true" outlineLevel="0" collapsed="false">
      <c r="A3" s="218" t="s">
        <v>166</v>
      </c>
      <c r="B3" s="219" t="s">
        <v>167</v>
      </c>
      <c r="C3" s="219"/>
      <c r="D3" s="220" t="s">
        <v>52</v>
      </c>
      <c r="E3" s="221" t="s">
        <v>8</v>
      </c>
      <c r="F3" s="220" t="s">
        <v>168</v>
      </c>
      <c r="G3" s="222" t="s">
        <v>169</v>
      </c>
      <c r="H3" s="222"/>
      <c r="I3" s="222"/>
    </row>
    <row r="4" customFormat="false" ht="20.25" hidden="false" customHeight="true" outlineLevel="0" collapsed="false">
      <c r="A4" s="218"/>
      <c r="B4" s="223" t="s">
        <v>10</v>
      </c>
      <c r="C4" s="224" t="s">
        <v>11</v>
      </c>
      <c r="D4" s="220"/>
      <c r="E4" s="221"/>
      <c r="F4" s="220"/>
      <c r="G4" s="225" t="s">
        <v>170</v>
      </c>
      <c r="H4" s="226" t="s">
        <v>171</v>
      </c>
      <c r="I4" s="200" t="s">
        <v>172</v>
      </c>
    </row>
    <row r="5" customFormat="false" ht="12" hidden="false" customHeight="true" outlineLevel="0" collapsed="false">
      <c r="A5" s="227" t="n">
        <v>1990</v>
      </c>
      <c r="B5" s="228" t="n">
        <v>285</v>
      </c>
      <c r="C5" s="228" t="n">
        <v>258</v>
      </c>
      <c r="D5" s="228" t="n">
        <v>340</v>
      </c>
      <c r="E5" s="228" t="n">
        <v>52</v>
      </c>
      <c r="F5" s="229" t="n">
        <v>19.8</v>
      </c>
      <c r="G5" s="229" t="n">
        <v>0</v>
      </c>
      <c r="H5" s="229" t="n">
        <v>9.9</v>
      </c>
      <c r="I5" s="229" t="n">
        <v>10.5</v>
      </c>
    </row>
    <row r="6" customFormat="false" ht="11.25" hidden="false" customHeight="true" outlineLevel="0" collapsed="false">
      <c r="A6" s="227" t="n">
        <v>1991</v>
      </c>
      <c r="B6" s="228" t="n">
        <v>287</v>
      </c>
      <c r="C6" s="228" t="n">
        <v>266</v>
      </c>
      <c r="D6" s="228" t="n">
        <v>346</v>
      </c>
      <c r="E6" s="228" t="n">
        <v>54</v>
      </c>
      <c r="F6" s="229" t="n">
        <v>19.8</v>
      </c>
      <c r="G6" s="229" t="n">
        <v>0</v>
      </c>
      <c r="H6" s="229" t="n">
        <v>9.8</v>
      </c>
      <c r="I6" s="229" t="n">
        <v>9.9</v>
      </c>
    </row>
    <row r="7" customFormat="false" ht="11.25" hidden="false" customHeight="true" outlineLevel="0" collapsed="false">
      <c r="A7" s="227" t="n">
        <v>1992</v>
      </c>
      <c r="B7" s="228" t="n">
        <v>288</v>
      </c>
      <c r="C7" s="228" t="n">
        <v>270</v>
      </c>
      <c r="D7" s="228" t="n">
        <v>346</v>
      </c>
      <c r="E7" s="228" t="n">
        <v>57</v>
      </c>
      <c r="F7" s="229" t="n">
        <v>20.6</v>
      </c>
      <c r="G7" s="229" t="n">
        <v>0</v>
      </c>
      <c r="H7" s="229" t="n">
        <v>10.6</v>
      </c>
      <c r="I7" s="229" t="n">
        <v>10.5</v>
      </c>
    </row>
    <row r="8" customFormat="false" ht="11.25" hidden="false" customHeight="true" outlineLevel="0" collapsed="false">
      <c r="A8" s="227" t="n">
        <v>1993</v>
      </c>
      <c r="B8" s="228" t="n">
        <v>293</v>
      </c>
      <c r="C8" s="228" t="n">
        <v>284</v>
      </c>
      <c r="D8" s="228" t="n">
        <v>348</v>
      </c>
      <c r="E8" s="228" t="n">
        <v>39</v>
      </c>
      <c r="F8" s="229" t="n">
        <v>22.5</v>
      </c>
      <c r="G8" s="229" t="n">
        <v>0</v>
      </c>
      <c r="H8" s="229" t="n">
        <v>11.8</v>
      </c>
      <c r="I8" s="229" t="n">
        <v>11.6</v>
      </c>
    </row>
    <row r="9" customFormat="false" ht="11.25" hidden="false" customHeight="true" outlineLevel="0" collapsed="false">
      <c r="A9" s="227" t="n">
        <v>1994</v>
      </c>
      <c r="B9" s="228" t="n">
        <v>299</v>
      </c>
      <c r="C9" s="228" t="n">
        <v>302</v>
      </c>
      <c r="D9" s="228" t="n">
        <v>352</v>
      </c>
      <c r="E9" s="228" t="n">
        <v>56</v>
      </c>
      <c r="F9" s="229" t="n">
        <v>24.5</v>
      </c>
      <c r="G9" s="229" t="n">
        <v>0</v>
      </c>
      <c r="H9" s="229" t="n">
        <v>13</v>
      </c>
      <c r="I9" s="229" t="n">
        <v>12</v>
      </c>
    </row>
    <row r="10" customFormat="false" ht="11.25" hidden="false" customHeight="true" outlineLevel="0" collapsed="false">
      <c r="A10" s="227" t="n">
        <v>1995</v>
      </c>
      <c r="B10" s="228" t="n">
        <v>309</v>
      </c>
      <c r="C10" s="228" t="n">
        <v>318</v>
      </c>
      <c r="D10" s="228" t="n">
        <v>354</v>
      </c>
      <c r="E10" s="228" t="n">
        <v>79</v>
      </c>
      <c r="F10" s="229" t="n">
        <v>25.7</v>
      </c>
      <c r="G10" s="229" t="n">
        <v>0</v>
      </c>
      <c r="H10" s="229" t="n">
        <v>13.3</v>
      </c>
      <c r="I10" s="229" t="n">
        <v>12</v>
      </c>
    </row>
    <row r="11" customFormat="false" ht="11.25" hidden="false" customHeight="true" outlineLevel="0" collapsed="false">
      <c r="A11" s="227" t="n">
        <v>1996</v>
      </c>
      <c r="B11" s="228" t="n">
        <v>314</v>
      </c>
      <c r="C11" s="228" t="n">
        <v>327</v>
      </c>
      <c r="D11" s="228" t="n">
        <v>360</v>
      </c>
      <c r="E11" s="228" t="n">
        <v>78</v>
      </c>
      <c r="F11" s="229" t="n">
        <v>27.4</v>
      </c>
      <c r="G11" s="229" t="n">
        <v>0</v>
      </c>
      <c r="H11" s="229" t="n">
        <v>11.8</v>
      </c>
      <c r="I11" s="229" t="n">
        <v>11</v>
      </c>
    </row>
    <row r="12" customFormat="false" ht="11.25" hidden="false" customHeight="true" outlineLevel="0" collapsed="false">
      <c r="A12" s="227" t="n">
        <v>1997</v>
      </c>
      <c r="B12" s="228" t="n">
        <v>316</v>
      </c>
      <c r="C12" s="228" t="n">
        <v>330</v>
      </c>
      <c r="D12" s="228" t="n">
        <v>361</v>
      </c>
      <c r="E12" s="228" t="n">
        <v>78</v>
      </c>
      <c r="F12" s="229" t="n">
        <v>28.3</v>
      </c>
      <c r="G12" s="229" t="n">
        <v>0</v>
      </c>
      <c r="H12" s="229" t="n">
        <v>10.8</v>
      </c>
      <c r="I12" s="229" t="n">
        <v>10</v>
      </c>
    </row>
    <row r="13" customFormat="false" ht="11.25" hidden="false" customHeight="true" outlineLevel="0" collapsed="false">
      <c r="A13" s="227" t="n">
        <v>1998</v>
      </c>
      <c r="B13" s="228" t="n">
        <v>320</v>
      </c>
      <c r="C13" s="228" t="n">
        <v>335</v>
      </c>
      <c r="D13" s="228" t="n">
        <v>360</v>
      </c>
      <c r="E13" s="228" t="n">
        <v>84</v>
      </c>
      <c r="F13" s="229" t="n">
        <v>30.8</v>
      </c>
      <c r="G13" s="229" t="n">
        <v>0</v>
      </c>
      <c r="H13" s="229" t="n">
        <v>11.6</v>
      </c>
      <c r="I13" s="229" t="n">
        <v>11.8</v>
      </c>
    </row>
    <row r="14" customFormat="false" ht="11.25" hidden="false" customHeight="true" outlineLevel="0" collapsed="false">
      <c r="A14" s="227" t="n">
        <v>1999</v>
      </c>
      <c r="B14" s="228" t="n">
        <v>320</v>
      </c>
      <c r="C14" s="228" t="n">
        <v>334</v>
      </c>
      <c r="D14" s="228" t="n">
        <v>358</v>
      </c>
      <c r="E14" s="228" t="n">
        <v>83</v>
      </c>
      <c r="F14" s="229" t="n">
        <v>31.4</v>
      </c>
      <c r="G14" s="229" t="n">
        <v>0</v>
      </c>
      <c r="H14" s="229" t="n">
        <v>11.6</v>
      </c>
      <c r="I14" s="229" t="n">
        <v>11.3</v>
      </c>
    </row>
    <row r="15" customFormat="false" ht="11.25" hidden="false" customHeight="true" outlineLevel="0" collapsed="false">
      <c r="A15" s="227" t="n">
        <v>2000</v>
      </c>
      <c r="B15" s="228" t="n">
        <v>320</v>
      </c>
      <c r="C15" s="228" t="n">
        <v>332</v>
      </c>
      <c r="D15" s="228" t="n">
        <v>359</v>
      </c>
      <c r="E15" s="228" t="n">
        <v>83</v>
      </c>
      <c r="F15" s="229" t="n">
        <v>30.2</v>
      </c>
      <c r="G15" s="229" t="n">
        <v>0</v>
      </c>
      <c r="H15" s="229" t="n">
        <v>9</v>
      </c>
      <c r="I15" s="229" t="n">
        <v>8.5</v>
      </c>
    </row>
    <row r="16" customFormat="false" ht="11.25" hidden="false" customHeight="true" outlineLevel="0" collapsed="false">
      <c r="A16" s="227" t="n">
        <v>2001</v>
      </c>
      <c r="B16" s="228" t="n">
        <v>321</v>
      </c>
      <c r="C16" s="228" t="n">
        <v>331</v>
      </c>
      <c r="D16" s="228" t="n">
        <v>354</v>
      </c>
      <c r="E16" s="228" t="n">
        <v>91</v>
      </c>
      <c r="F16" s="229" t="n">
        <v>29.1</v>
      </c>
      <c r="G16" s="229" t="n">
        <v>0</v>
      </c>
      <c r="H16" s="229" t="n">
        <v>8.9</v>
      </c>
      <c r="I16" s="229" t="n">
        <v>8.2</v>
      </c>
    </row>
    <row r="17" customFormat="false" ht="11.25" hidden="false" customHeight="true" outlineLevel="0" collapsed="false">
      <c r="A17" s="227" t="n">
        <v>2002</v>
      </c>
      <c r="B17" s="228" t="n">
        <v>323</v>
      </c>
      <c r="C17" s="228" t="n">
        <v>332</v>
      </c>
      <c r="D17" s="228" t="n">
        <v>355</v>
      </c>
      <c r="E17" s="228" t="n">
        <v>102</v>
      </c>
      <c r="F17" s="229" t="n">
        <v>28.8</v>
      </c>
      <c r="G17" s="229" t="n">
        <v>0</v>
      </c>
      <c r="H17" s="229" t="n">
        <v>10.4</v>
      </c>
      <c r="I17" s="229" t="n">
        <v>9.2</v>
      </c>
    </row>
    <row r="18" customFormat="false" ht="11.25" hidden="false" customHeight="true" outlineLevel="0" collapsed="false">
      <c r="A18" s="227" t="n">
        <v>2003</v>
      </c>
      <c r="B18" s="228" t="n">
        <v>324</v>
      </c>
      <c r="C18" s="228" t="n">
        <v>336</v>
      </c>
      <c r="D18" s="228" t="n">
        <v>357</v>
      </c>
      <c r="E18" s="228" t="n">
        <v>114</v>
      </c>
      <c r="F18" s="229" t="n">
        <v>30.6</v>
      </c>
      <c r="G18" s="229" t="n">
        <v>0</v>
      </c>
      <c r="H18" s="229" t="n">
        <v>13.2</v>
      </c>
      <c r="I18" s="229" t="n">
        <v>10.4</v>
      </c>
    </row>
    <row r="19" customFormat="false" ht="11.25" hidden="false" customHeight="true" outlineLevel="0" collapsed="false">
      <c r="A19" s="227" t="n">
        <v>2004</v>
      </c>
      <c r="B19" s="228" t="n">
        <v>328</v>
      </c>
      <c r="C19" s="228" t="n">
        <v>343</v>
      </c>
      <c r="D19" s="228" t="n">
        <v>361</v>
      </c>
      <c r="E19" s="228" t="n">
        <v>82</v>
      </c>
      <c r="F19" s="229" t="n">
        <v>33.6</v>
      </c>
      <c r="G19" s="229" t="n">
        <v>0</v>
      </c>
      <c r="H19" s="229" t="n">
        <v>14</v>
      </c>
      <c r="I19" s="229" t="n">
        <v>11.8</v>
      </c>
    </row>
    <row r="20" customFormat="false" ht="11.25" hidden="false" customHeight="true" outlineLevel="0" collapsed="false">
      <c r="A20" s="230" t="n">
        <v>2005</v>
      </c>
      <c r="B20" s="228" t="n">
        <v>333</v>
      </c>
      <c r="C20" s="228" t="n">
        <v>350</v>
      </c>
      <c r="D20" s="228" t="n">
        <v>357</v>
      </c>
      <c r="E20" s="228" t="n">
        <v>81</v>
      </c>
      <c r="F20" s="229" t="n">
        <v>36.6</v>
      </c>
      <c r="G20" s="229" t="n">
        <v>0.42</v>
      </c>
      <c r="H20" s="229" t="n">
        <v>0.3</v>
      </c>
      <c r="I20" s="229" t="n">
        <v>0.3</v>
      </c>
    </row>
    <row r="21" customFormat="false" ht="11.25" hidden="false" customHeight="true" outlineLevel="0" collapsed="false">
      <c r="A21" s="230" t="n">
        <v>2006</v>
      </c>
      <c r="B21" s="228" t="n">
        <v>338</v>
      </c>
      <c r="C21" s="228" t="n">
        <v>353</v>
      </c>
      <c r="D21" s="228" t="n">
        <v>358</v>
      </c>
      <c r="E21" s="228" t="n">
        <v>74</v>
      </c>
      <c r="F21" s="229" t="n">
        <v>36.4</v>
      </c>
      <c r="G21" s="229" t="n">
        <v>0.22</v>
      </c>
      <c r="H21" s="229" t="n">
        <v>0</v>
      </c>
      <c r="I21" s="229" t="n">
        <v>0.4</v>
      </c>
    </row>
    <row r="22" customFormat="false" ht="11.25" hidden="false" customHeight="true" outlineLevel="0" collapsed="false">
      <c r="A22" s="230" t="n">
        <v>2007</v>
      </c>
      <c r="B22" s="228" t="n">
        <v>339</v>
      </c>
      <c r="C22" s="228" t="n">
        <v>356</v>
      </c>
      <c r="D22" s="228" t="n">
        <v>358</v>
      </c>
      <c r="E22" s="228" t="n">
        <v>73</v>
      </c>
      <c r="F22" s="229" t="n">
        <v>35.72</v>
      </c>
      <c r="G22" s="229" t="n">
        <v>0.22</v>
      </c>
      <c r="H22" s="229" t="n">
        <v>0</v>
      </c>
      <c r="I22" s="229" t="n">
        <v>0.5</v>
      </c>
    </row>
    <row r="23" customFormat="false" ht="11.25" hidden="false" customHeight="true" outlineLevel="0" collapsed="false">
      <c r="A23" s="231" t="n">
        <v>2008</v>
      </c>
      <c r="B23" s="232" t="n">
        <v>339</v>
      </c>
      <c r="C23" s="228" t="n">
        <v>356</v>
      </c>
      <c r="D23" s="228" t="n">
        <v>355</v>
      </c>
      <c r="E23" s="228" t="n">
        <v>65</v>
      </c>
      <c r="F23" s="229" t="n">
        <v>33.68</v>
      </c>
      <c r="G23" s="229" t="n">
        <v>0.16</v>
      </c>
      <c r="H23" s="229" t="n">
        <v>0</v>
      </c>
      <c r="I23" s="229" t="n">
        <v>0</v>
      </c>
    </row>
    <row r="24" customFormat="false" ht="11.25" hidden="false" customHeight="true" outlineLevel="0" collapsed="false">
      <c r="A24" s="230" t="n">
        <v>2009</v>
      </c>
      <c r="B24" s="233" t="n">
        <v>340</v>
      </c>
      <c r="C24" s="228" t="n">
        <v>354</v>
      </c>
      <c r="D24" s="228" t="n">
        <v>360</v>
      </c>
      <c r="E24" s="228" t="n">
        <v>66</v>
      </c>
      <c r="F24" s="229" t="n">
        <v>32.2</v>
      </c>
      <c r="G24" s="229" t="n">
        <v>0.13</v>
      </c>
      <c r="H24" s="229" t="n">
        <v>0</v>
      </c>
      <c r="I24" s="229" t="n">
        <v>0</v>
      </c>
    </row>
    <row r="25" customFormat="false" ht="11.25" hidden="false" customHeight="true" outlineLevel="0" collapsed="false">
      <c r="A25" s="230" t="n">
        <v>2010</v>
      </c>
      <c r="B25" s="170" t="n">
        <v>344</v>
      </c>
      <c r="C25" s="170" t="n">
        <v>376</v>
      </c>
      <c r="D25" s="170" t="n">
        <v>358</v>
      </c>
      <c r="E25" s="228" t="n">
        <v>71</v>
      </c>
      <c r="F25" s="234" t="n">
        <v>31.43</v>
      </c>
      <c r="G25" s="229" t="n">
        <v>0.13</v>
      </c>
      <c r="H25" s="170" t="n">
        <v>0</v>
      </c>
      <c r="I25" s="170" t="n">
        <v>0</v>
      </c>
    </row>
    <row r="26" customFormat="false" ht="11.25" hidden="false" customHeight="true" outlineLevel="0" collapsed="false">
      <c r="A26" s="230" t="n">
        <v>2011</v>
      </c>
      <c r="B26" s="170" t="n">
        <v>349</v>
      </c>
      <c r="C26" s="170" t="n">
        <v>383</v>
      </c>
      <c r="D26" s="170" t="n">
        <v>363</v>
      </c>
      <c r="E26" s="228" t="n">
        <v>70</v>
      </c>
      <c r="F26" s="234" t="n">
        <v>34.3</v>
      </c>
      <c r="G26" s="229" t="n">
        <v>0.13</v>
      </c>
      <c r="H26" s="170" t="n">
        <v>0</v>
      </c>
      <c r="I26" s="170" t="n">
        <v>0</v>
      </c>
    </row>
    <row r="27" customFormat="false" ht="11.25" hidden="false" customHeight="true" outlineLevel="0" collapsed="false">
      <c r="A27" s="230" t="n">
        <v>2012</v>
      </c>
      <c r="B27" s="170" t="n">
        <v>353.629037282039</v>
      </c>
      <c r="C27" s="170" t="n">
        <v>384.581348000321</v>
      </c>
      <c r="D27" s="170" t="n">
        <v>365.858470302933</v>
      </c>
      <c r="E27" s="228" t="n">
        <v>69</v>
      </c>
      <c r="F27" s="234" t="n">
        <v>33.68</v>
      </c>
      <c r="G27" s="229" t="n">
        <v>0.15</v>
      </c>
      <c r="H27" s="170" t="n">
        <v>0</v>
      </c>
      <c r="I27" s="170" t="n">
        <v>0</v>
      </c>
    </row>
    <row r="28" customFormat="false" ht="11.25" hidden="false" customHeight="true" outlineLevel="0" collapsed="false">
      <c r="A28" s="230" t="n">
        <v>2013</v>
      </c>
      <c r="B28" s="170" t="n">
        <v>351.740377487316</v>
      </c>
      <c r="C28" s="170" t="n">
        <v>385.62567150918</v>
      </c>
      <c r="D28" s="170" t="n">
        <v>362.561816645065</v>
      </c>
      <c r="E28" s="228" t="n">
        <v>69</v>
      </c>
      <c r="F28" s="234" t="n">
        <v>33.12</v>
      </c>
      <c r="G28" s="229" t="n">
        <v>0.15</v>
      </c>
      <c r="H28" s="170" t="n">
        <v>0</v>
      </c>
      <c r="I28" s="170" t="n">
        <v>0</v>
      </c>
    </row>
    <row r="29" customFormat="false" ht="11.25" hidden="false" customHeight="true" outlineLevel="0" collapsed="false">
      <c r="A29" s="230" t="n">
        <v>2014</v>
      </c>
      <c r="B29" s="170" t="n">
        <v>352.742581164834</v>
      </c>
      <c r="C29" s="170" t="n">
        <v>386.601614371251</v>
      </c>
      <c r="D29" s="170" t="n">
        <v>360.968740575978</v>
      </c>
      <c r="E29" s="228" t="n">
        <v>69</v>
      </c>
      <c r="F29" s="234" t="n">
        <v>32.49</v>
      </c>
      <c r="G29" s="229" t="n">
        <v>0.15900859</v>
      </c>
      <c r="H29" s="170" t="n">
        <v>0</v>
      </c>
      <c r="I29" s="170" t="n">
        <v>0</v>
      </c>
    </row>
    <row r="30" customFormat="false" ht="11.25" hidden="false" customHeight="true" outlineLevel="0" collapsed="false">
      <c r="A30" s="230" t="n">
        <v>2015</v>
      </c>
      <c r="B30" s="170" t="n">
        <v>355</v>
      </c>
      <c r="C30" s="170" t="n">
        <v>388</v>
      </c>
      <c r="D30" s="170" t="n">
        <v>365</v>
      </c>
      <c r="E30" s="228" t="n">
        <v>69</v>
      </c>
      <c r="F30" s="234" t="n">
        <v>32.1</v>
      </c>
      <c r="G30" s="229" t="n">
        <v>0.2</v>
      </c>
      <c r="H30" s="170" t="n">
        <v>0</v>
      </c>
      <c r="I30" s="170" t="n">
        <v>0</v>
      </c>
    </row>
    <row r="31" customFormat="false" ht="11.25" hidden="false" customHeight="true" outlineLevel="0" collapsed="false">
      <c r="A31" s="230" t="n">
        <v>2016</v>
      </c>
      <c r="B31" s="170" t="n">
        <v>357</v>
      </c>
      <c r="C31" s="170" t="n">
        <v>391</v>
      </c>
      <c r="D31" s="170" t="n">
        <v>366</v>
      </c>
      <c r="E31" s="228" t="n">
        <v>69</v>
      </c>
      <c r="F31" s="234" t="n">
        <v>32.09</v>
      </c>
      <c r="G31" s="229" t="n">
        <v>0.15</v>
      </c>
      <c r="H31" s="170" t="n">
        <v>0</v>
      </c>
      <c r="I31" s="170" t="n">
        <v>0</v>
      </c>
    </row>
    <row r="32" customFormat="false" ht="22.5" hidden="false" customHeight="true" outlineLevel="0" collapsed="false">
      <c r="A32" s="235" t="s">
        <v>173</v>
      </c>
      <c r="B32" s="235"/>
      <c r="C32" s="235"/>
      <c r="D32" s="235"/>
      <c r="E32" s="235"/>
      <c r="F32" s="235"/>
      <c r="G32" s="235"/>
      <c r="H32" s="235"/>
      <c r="I32" s="235"/>
    </row>
    <row r="33" customFormat="false" ht="12.75" hidden="false" customHeight="false" outlineLevel="0" collapsed="false">
      <c r="A33" s="23"/>
    </row>
    <row r="34" customFormat="false" ht="12.75" hidden="false" customHeight="false" outlineLevel="0" collapsed="false">
      <c r="E34" s="236"/>
      <c r="F34" s="8"/>
    </row>
    <row r="35" customFormat="false" ht="12.75" hidden="false" customHeight="false" outlineLevel="0" collapsed="false">
      <c r="B35" s="237"/>
      <c r="C35" s="237"/>
      <c r="D35" s="237"/>
    </row>
  </sheetData>
  <mergeCells count="7">
    <mergeCell ref="A3:A4"/>
    <mergeCell ref="B3:C3"/>
    <mergeCell ref="D3:D4"/>
    <mergeCell ref="E3:E4"/>
    <mergeCell ref="F3:F4"/>
    <mergeCell ref="G3:I3"/>
    <mergeCell ref="A32:I32"/>
  </mergeCells>
  <conditionalFormatting sqref="B5:D22 E5:F24 H5:I24 G5:G26">
    <cfRule type="cellIs" priority="2" operator="equal" aboveAverage="0" equalAverage="0" bottom="0" percent="0" rank="0" text="" dxfId="235">
      <formula>"."</formula>
    </cfRule>
    <cfRule type="cellIs" priority="3" operator="equal" aboveAverage="0" equalAverage="0" bottom="0" percent="0" rank="0" text="" dxfId="236">
      <formula>"..."</formula>
    </cfRule>
  </conditionalFormatting>
  <conditionalFormatting sqref="G27">
    <cfRule type="cellIs" priority="4" operator="equal" aboveAverage="0" equalAverage="0" bottom="0" percent="0" rank="0" text="" dxfId="237">
      <formula>"."</formula>
    </cfRule>
    <cfRule type="cellIs" priority="5" operator="equal" aboveAverage="0" equalAverage="0" bottom="0" percent="0" rank="0" text="" dxfId="238">
      <formula>"..."</formula>
    </cfRule>
  </conditionalFormatting>
  <conditionalFormatting sqref="G28:G29 G31">
    <cfRule type="cellIs" priority="6" operator="equal" aboveAverage="0" equalAverage="0" bottom="0" percent="0" rank="0" text="" dxfId="239">
      <formula>"."</formula>
    </cfRule>
    <cfRule type="cellIs" priority="7" operator="equal" aboveAverage="0" equalAverage="0" bottom="0" percent="0" rank="0" text="" dxfId="240">
      <formula>"..."</formula>
    </cfRule>
  </conditionalFormatting>
  <conditionalFormatting sqref="G30">
    <cfRule type="cellIs" priority="8" operator="equal" aboveAverage="0" equalAverage="0" bottom="0" percent="0" rank="0" text="" dxfId="241">
      <formula>"."</formula>
    </cfRule>
    <cfRule type="cellIs" priority="9" operator="equal" aboveAverage="0" equalAverage="0" bottom="0" percent="0" rank="0" text="" dxfId="2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30" activeCellId="0" sqref="E3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>
      <c r="F1" s="240"/>
      <c r="H1" s="240"/>
    </row>
    <row r="2" customFormat="false" ht="14.85" hidden="false" customHeight="true" outlineLevel="0" collapsed="false">
      <c r="A2" s="193" t="s">
        <v>174</v>
      </c>
      <c r="B2" s="241"/>
      <c r="K2" s="23"/>
      <c r="P2" s="241"/>
      <c r="S2" s="242"/>
      <c r="T2" s="243"/>
      <c r="U2" s="243"/>
      <c r="V2" s="243"/>
      <c r="W2" s="243"/>
      <c r="X2" s="243"/>
      <c r="Y2" s="243"/>
      <c r="Z2" s="243"/>
      <c r="AA2" s="243"/>
      <c r="AB2" s="243"/>
      <c r="AC2" s="243"/>
      <c r="AD2" s="243"/>
    </row>
    <row r="3" customFormat="false" ht="14.25" hidden="false" customHeight="true" outlineLevel="0" collapsed="false">
      <c r="A3" s="244" t="s">
        <v>175</v>
      </c>
      <c r="B3" s="245" t="s">
        <v>176</v>
      </c>
      <c r="C3" s="196" t="s">
        <v>177</v>
      </c>
      <c r="D3" s="197" t="s">
        <v>178</v>
      </c>
      <c r="E3" s="197"/>
      <c r="F3" s="197"/>
      <c r="G3" s="197"/>
      <c r="H3" s="246" t="s">
        <v>178</v>
      </c>
      <c r="I3" s="246"/>
      <c r="J3" s="246"/>
      <c r="K3" s="246"/>
      <c r="L3" s="247" t="s">
        <v>179</v>
      </c>
      <c r="M3" s="247"/>
      <c r="N3" s="247"/>
      <c r="O3" s="248" t="s">
        <v>175</v>
      </c>
      <c r="P3" s="248"/>
      <c r="S3" s="249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</row>
    <row r="4" customFormat="false" ht="14.25" hidden="false" customHeight="true" outlineLevel="0" collapsed="false">
      <c r="A4" s="244"/>
      <c r="B4" s="245"/>
      <c r="C4" s="196"/>
      <c r="D4" s="251" t="s">
        <v>180</v>
      </c>
      <c r="E4" s="251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6" t="s">
        <v>9</v>
      </c>
      <c r="L4" s="257" t="s">
        <v>180</v>
      </c>
      <c r="M4" s="257"/>
      <c r="N4" s="256" t="s">
        <v>4</v>
      </c>
      <c r="O4" s="248"/>
      <c r="P4" s="248"/>
      <c r="S4" s="242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6"/>
      <c r="L5" s="260" t="s">
        <v>10</v>
      </c>
      <c r="M5" s="261" t="s">
        <v>11</v>
      </c>
      <c r="N5" s="256"/>
      <c r="O5" s="248"/>
      <c r="P5" s="248"/>
      <c r="S5" s="242"/>
      <c r="T5" s="243"/>
      <c r="U5" s="243"/>
      <c r="V5" s="243"/>
      <c r="W5" s="243"/>
      <c r="X5" s="243"/>
      <c r="Y5" s="243"/>
      <c r="Z5" s="243"/>
      <c r="AA5" s="243"/>
      <c r="AB5" s="243"/>
      <c r="AC5" s="243"/>
      <c r="AD5" s="243"/>
    </row>
    <row r="6" customFormat="false" ht="14.25" hidden="false" customHeight="true" outlineLevel="0" collapsed="false">
      <c r="A6" s="244"/>
      <c r="B6" s="245"/>
      <c r="C6" s="196"/>
      <c r="D6" s="200" t="s">
        <v>185</v>
      </c>
      <c r="E6" s="200"/>
      <c r="F6" s="200"/>
      <c r="G6" s="200"/>
      <c r="H6" s="262" t="s">
        <v>185</v>
      </c>
      <c r="I6" s="262"/>
      <c r="J6" s="262"/>
      <c r="K6" s="262"/>
      <c r="L6" s="263" t="s">
        <v>57</v>
      </c>
      <c r="M6" s="263"/>
      <c r="N6" s="263"/>
      <c r="O6" s="248"/>
      <c r="P6" s="248"/>
      <c r="S6" s="242"/>
      <c r="T6" s="243"/>
      <c r="U6" s="243"/>
      <c r="V6" s="243"/>
      <c r="W6" s="243"/>
      <c r="X6" s="243"/>
      <c r="Y6" s="243"/>
      <c r="Z6" s="243"/>
      <c r="AA6" s="243"/>
      <c r="AB6" s="243"/>
      <c r="AC6" s="243"/>
      <c r="AD6" s="243"/>
    </row>
    <row r="7" s="39" customFormat="true" ht="21" hidden="false" customHeight="true" outlineLevel="0" collapsed="false">
      <c r="A7" s="171"/>
      <c r="B7" s="264" t="s">
        <v>58</v>
      </c>
      <c r="C7" s="265"/>
      <c r="D7" s="266"/>
      <c r="E7" s="266"/>
      <c r="F7" s="266"/>
      <c r="G7" s="267"/>
      <c r="H7" s="267"/>
      <c r="I7" s="267"/>
      <c r="J7" s="267"/>
      <c r="K7" s="267"/>
      <c r="L7" s="268"/>
      <c r="M7" s="268"/>
      <c r="N7" s="268"/>
      <c r="O7" s="269"/>
      <c r="P7" s="270"/>
      <c r="S7" s="242"/>
      <c r="T7" s="243"/>
      <c r="U7" s="243"/>
      <c r="V7" s="243"/>
      <c r="W7" s="243"/>
      <c r="X7" s="243"/>
      <c r="Y7" s="243"/>
      <c r="Z7" s="243"/>
      <c r="AA7" s="243"/>
      <c r="AB7" s="243"/>
      <c r="AC7" s="243"/>
      <c r="AD7" s="243"/>
    </row>
    <row r="8" s="277" customFormat="true" ht="11.85" hidden="false" customHeight="true" outlineLevel="0" collapsed="false">
      <c r="A8" s="238" t="n">
        <v>111000</v>
      </c>
      <c r="B8" s="271" t="s">
        <v>59</v>
      </c>
      <c r="C8" s="272" t="n">
        <v>623738</v>
      </c>
      <c r="D8" s="273" t="n">
        <v>314017</v>
      </c>
      <c r="E8" s="273" t="n">
        <v>154424144</v>
      </c>
      <c r="F8" s="273" t="n">
        <v>719830720</v>
      </c>
      <c r="G8" s="274" t="n">
        <v>22637333</v>
      </c>
      <c r="H8" s="274" t="n">
        <v>352596749</v>
      </c>
      <c r="I8" s="274" t="n">
        <v>72709984</v>
      </c>
      <c r="J8" s="274" t="n">
        <v>103237785</v>
      </c>
      <c r="K8" s="274" t="n">
        <v>1219275162</v>
      </c>
      <c r="L8" s="275" t="n">
        <v>520</v>
      </c>
      <c r="M8" s="275" t="n">
        <v>520</v>
      </c>
      <c r="N8" s="275" t="n">
        <v>420</v>
      </c>
      <c r="O8" s="276"/>
      <c r="P8" s="238" t="n">
        <v>111000</v>
      </c>
      <c r="S8" s="242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</row>
    <row r="9" s="171" customFormat="true" ht="23.45" hidden="false" customHeight="true" outlineLevel="0" collapsed="false">
      <c r="A9" s="278" t="n">
        <v>115</v>
      </c>
      <c r="B9" s="279" t="s">
        <v>186</v>
      </c>
      <c r="C9" s="280" t="n">
        <v>381281</v>
      </c>
      <c r="D9" s="281" t="n">
        <v>578494</v>
      </c>
      <c r="E9" s="281" t="n">
        <v>63600278</v>
      </c>
      <c r="F9" s="281" t="n">
        <v>367519550</v>
      </c>
      <c r="G9" s="281" t="n">
        <v>12010622</v>
      </c>
      <c r="H9" s="281" t="n">
        <v>233526983</v>
      </c>
      <c r="I9" s="281" t="n">
        <v>29147999</v>
      </c>
      <c r="J9" s="281" t="n">
        <v>65544281</v>
      </c>
      <c r="K9" s="281" t="n">
        <v>640839645</v>
      </c>
      <c r="L9" s="282" t="n">
        <v>302.184811193936</v>
      </c>
      <c r="M9" s="282" t="n">
        <v>358.174668337604</v>
      </c>
      <c r="N9" s="283" t="n">
        <v>362.159528587187</v>
      </c>
      <c r="O9" s="284"/>
      <c r="P9" s="278" t="n">
        <v>115</v>
      </c>
      <c r="S9" s="242"/>
      <c r="T9" s="243"/>
      <c r="U9" s="243"/>
      <c r="V9" s="243"/>
      <c r="W9" s="243"/>
      <c r="X9" s="243"/>
      <c r="Y9" s="243"/>
      <c r="Z9" s="243"/>
      <c r="AA9" s="243"/>
      <c r="AB9" s="243"/>
      <c r="AC9" s="243"/>
      <c r="AD9" s="243"/>
    </row>
    <row r="10" s="277" customFormat="true" ht="11.85" hidden="false" customHeight="true" outlineLevel="0" collapsed="false">
      <c r="A10" s="238" t="n">
        <v>115001</v>
      </c>
      <c r="B10" s="271" t="s">
        <v>187</v>
      </c>
      <c r="C10" s="272" t="n">
        <v>8843</v>
      </c>
      <c r="D10" s="273" t="n">
        <v>22103</v>
      </c>
      <c r="E10" s="273" t="n">
        <v>1187805</v>
      </c>
      <c r="F10" s="273" t="n">
        <v>1144184</v>
      </c>
      <c r="G10" s="274" t="n">
        <v>72501</v>
      </c>
      <c r="H10" s="274" t="n">
        <v>6104400</v>
      </c>
      <c r="I10" s="274" t="n">
        <v>117194</v>
      </c>
      <c r="J10" s="274" t="n">
        <v>224678</v>
      </c>
      <c r="K10" s="274" t="n">
        <v>8423509</v>
      </c>
      <c r="L10" s="275" t="n">
        <v>380</v>
      </c>
      <c r="M10" s="275" t="n">
        <v>380</v>
      </c>
      <c r="N10" s="275" t="n">
        <v>370</v>
      </c>
      <c r="O10" s="285"/>
      <c r="P10" s="238" t="n">
        <v>115001</v>
      </c>
      <c r="S10" s="242"/>
      <c r="T10" s="243"/>
      <c r="U10" s="243"/>
      <c r="V10" s="243"/>
      <c r="W10" s="243"/>
      <c r="X10" s="243"/>
      <c r="Y10" s="243"/>
      <c r="Z10" s="243"/>
      <c r="AA10" s="243"/>
      <c r="AB10" s="243"/>
      <c r="AC10" s="243"/>
      <c r="AD10" s="243"/>
    </row>
    <row r="11" s="277" customFormat="true" ht="11.85" hidden="false" customHeight="true" outlineLevel="0" collapsed="false">
      <c r="A11" s="238" t="n">
        <v>115002</v>
      </c>
      <c r="B11" s="271" t="s">
        <v>188</v>
      </c>
      <c r="C11" s="272" t="n">
        <v>4651</v>
      </c>
      <c r="D11" s="273" t="n">
        <v>18215</v>
      </c>
      <c r="E11" s="273" t="n">
        <v>617699</v>
      </c>
      <c r="F11" s="273" t="n">
        <v>594702</v>
      </c>
      <c r="G11" s="274" t="n">
        <v>18266</v>
      </c>
      <c r="H11" s="274" t="n">
        <v>3339496</v>
      </c>
      <c r="I11" s="274" t="n">
        <v>46877</v>
      </c>
      <c r="J11" s="274" t="n">
        <v>140403</v>
      </c>
      <c r="K11" s="274" t="n">
        <v>4494852</v>
      </c>
      <c r="L11" s="275" t="n">
        <v>330</v>
      </c>
      <c r="M11" s="275" t="n">
        <v>340</v>
      </c>
      <c r="N11" s="275" t="n">
        <v>350</v>
      </c>
      <c r="O11" s="285"/>
      <c r="P11" s="238" t="n">
        <v>115002</v>
      </c>
      <c r="S11" s="242"/>
      <c r="T11" s="243"/>
      <c r="U11" s="243"/>
      <c r="V11" s="243"/>
      <c r="W11" s="243"/>
      <c r="X11" s="243"/>
      <c r="Y11" s="243"/>
      <c r="Z11" s="243"/>
      <c r="AA11" s="243"/>
      <c r="AB11" s="243"/>
      <c r="AC11" s="243"/>
      <c r="AD11" s="243"/>
    </row>
    <row r="12" s="277" customFormat="true" ht="11.85" hidden="false" customHeight="true" outlineLevel="0" collapsed="false">
      <c r="A12" s="238" t="n">
        <v>115003</v>
      </c>
      <c r="B12" s="271" t="s">
        <v>189</v>
      </c>
      <c r="C12" s="272" t="n">
        <v>48696</v>
      </c>
      <c r="D12" s="273" t="n">
        <v>15858</v>
      </c>
      <c r="E12" s="273" t="n">
        <v>9766751</v>
      </c>
      <c r="F12" s="273" t="n">
        <v>64306942</v>
      </c>
      <c r="G12" s="274" t="n">
        <v>4206169</v>
      </c>
      <c r="H12" s="274" t="n">
        <v>28515219</v>
      </c>
      <c r="I12" s="274" t="n">
        <v>5798986</v>
      </c>
      <c r="J12" s="274" t="n">
        <v>15374049</v>
      </c>
      <c r="K12" s="274" t="n">
        <v>97235876</v>
      </c>
      <c r="L12" s="275" t="n">
        <v>310</v>
      </c>
      <c r="M12" s="275" t="n">
        <v>360</v>
      </c>
      <c r="N12" s="275" t="n">
        <v>360</v>
      </c>
      <c r="O12" s="285"/>
      <c r="P12" s="238" t="n">
        <v>115003</v>
      </c>
      <c r="S12" s="242"/>
      <c r="T12" s="243"/>
      <c r="U12" s="243"/>
      <c r="V12" s="243"/>
      <c r="W12" s="243"/>
      <c r="X12" s="243"/>
      <c r="Y12" s="243"/>
      <c r="Z12" s="243"/>
      <c r="AA12" s="243"/>
      <c r="AB12" s="243"/>
      <c r="AC12" s="243"/>
      <c r="AD12" s="243"/>
    </row>
    <row r="13" s="277" customFormat="true" ht="11.85" hidden="false" customHeight="true" outlineLevel="0" collapsed="false">
      <c r="A13" s="238" t="n">
        <v>115004</v>
      </c>
      <c r="B13" s="271" t="s">
        <v>190</v>
      </c>
      <c r="C13" s="272" t="n">
        <v>5854</v>
      </c>
      <c r="D13" s="273" t="n">
        <v>36928</v>
      </c>
      <c r="E13" s="273" t="n">
        <v>807309</v>
      </c>
      <c r="F13" s="273" t="n">
        <v>2137005</v>
      </c>
      <c r="G13" s="274" t="n">
        <v>73979</v>
      </c>
      <c r="H13" s="274" t="n">
        <v>3546465</v>
      </c>
      <c r="I13" s="274" t="n">
        <v>153570</v>
      </c>
      <c r="J13" s="274" t="n">
        <v>361665</v>
      </c>
      <c r="K13" s="274" t="n">
        <v>6393591</v>
      </c>
      <c r="L13" s="275" t="n">
        <v>320</v>
      </c>
      <c r="M13" s="275" t="n">
        <v>320</v>
      </c>
      <c r="N13" s="275" t="n">
        <v>340</v>
      </c>
      <c r="O13" s="285"/>
      <c r="P13" s="238" t="n">
        <v>115004</v>
      </c>
      <c r="S13" s="242"/>
      <c r="T13" s="243"/>
      <c r="U13" s="243"/>
      <c r="V13" s="243"/>
      <c r="W13" s="243"/>
      <c r="X13" s="243"/>
      <c r="Y13" s="243"/>
      <c r="Z13" s="243"/>
      <c r="AA13" s="243"/>
      <c r="AB13" s="243"/>
      <c r="AC13" s="243"/>
      <c r="AD13" s="243"/>
    </row>
    <row r="14" s="277" customFormat="true" ht="11.85" hidden="false" customHeight="true" outlineLevel="0" collapsed="false">
      <c r="A14" s="238" t="n">
        <v>115010</v>
      </c>
      <c r="B14" s="271" t="s">
        <v>191</v>
      </c>
      <c r="C14" s="272" t="n">
        <v>3306</v>
      </c>
      <c r="D14" s="273" t="n">
        <v>16414</v>
      </c>
      <c r="E14" s="273" t="n">
        <v>366560</v>
      </c>
      <c r="F14" s="273" t="n">
        <v>1039047</v>
      </c>
      <c r="G14" s="274" t="n">
        <v>12799</v>
      </c>
      <c r="H14" s="274" t="n">
        <v>1978835</v>
      </c>
      <c r="I14" s="274" t="n">
        <v>89528</v>
      </c>
      <c r="J14" s="274" t="n">
        <v>225499</v>
      </c>
      <c r="K14" s="274" t="n">
        <v>3277684</v>
      </c>
      <c r="L14" s="275" t="n">
        <v>300</v>
      </c>
      <c r="M14" s="275" t="n">
        <v>340</v>
      </c>
      <c r="N14" s="275" t="n">
        <v>330</v>
      </c>
      <c r="O14" s="285"/>
      <c r="P14" s="238" t="n">
        <v>115010</v>
      </c>
      <c r="S14" s="242"/>
      <c r="T14" s="243"/>
      <c r="U14" s="243"/>
      <c r="V14" s="243"/>
      <c r="W14" s="243"/>
      <c r="X14" s="243"/>
      <c r="Y14" s="243"/>
      <c r="Z14" s="243"/>
      <c r="AA14" s="243"/>
      <c r="AB14" s="243"/>
      <c r="AC14" s="243"/>
      <c r="AD14" s="243"/>
    </row>
    <row r="15" s="277" customFormat="true" ht="11.85" hidden="false" customHeight="true" outlineLevel="0" collapsed="false">
      <c r="A15" s="238" t="n">
        <v>115013</v>
      </c>
      <c r="B15" s="271" t="s">
        <v>192</v>
      </c>
      <c r="C15" s="272" t="n">
        <v>8694</v>
      </c>
      <c r="D15" s="273" t="n">
        <v>17102</v>
      </c>
      <c r="E15" s="273" t="n">
        <v>1340022</v>
      </c>
      <c r="F15" s="273" t="n">
        <v>10239173</v>
      </c>
      <c r="G15" s="274" t="n">
        <v>30218</v>
      </c>
      <c r="H15" s="274" t="n">
        <v>5554965</v>
      </c>
      <c r="I15" s="274" t="n">
        <v>924036</v>
      </c>
      <c r="J15" s="274" t="n">
        <v>2778465</v>
      </c>
      <c r="K15" s="274" t="n">
        <v>15327051</v>
      </c>
      <c r="L15" s="275" t="n">
        <v>280</v>
      </c>
      <c r="M15" s="275" t="n">
        <v>310</v>
      </c>
      <c r="N15" s="275" t="n">
        <v>340</v>
      </c>
      <c r="O15" s="285"/>
      <c r="P15" s="238" t="n">
        <v>115013</v>
      </c>
      <c r="S15" s="242"/>
      <c r="T15" s="243"/>
      <c r="U15" s="243"/>
      <c r="V15" s="243"/>
      <c r="W15" s="243"/>
      <c r="X15" s="243"/>
      <c r="Y15" s="243"/>
      <c r="Z15" s="243"/>
      <c r="AA15" s="243"/>
      <c r="AB15" s="243"/>
      <c r="AC15" s="243"/>
      <c r="AD15" s="243"/>
    </row>
    <row r="16" s="277" customFormat="true" ht="11.85" hidden="false" customHeight="true" outlineLevel="0" collapsed="false">
      <c r="A16" s="238" t="n">
        <v>115015</v>
      </c>
      <c r="B16" s="271" t="s">
        <v>193</v>
      </c>
      <c r="C16" s="272" t="n">
        <v>11882</v>
      </c>
      <c r="D16" s="273" t="n">
        <v>15321</v>
      </c>
      <c r="E16" s="273" t="n">
        <v>1920987</v>
      </c>
      <c r="F16" s="273" t="n">
        <v>2620321</v>
      </c>
      <c r="G16" s="274" t="n">
        <v>157372</v>
      </c>
      <c r="H16" s="274" t="n">
        <v>8015706</v>
      </c>
      <c r="I16" s="274" t="n">
        <v>330880</v>
      </c>
      <c r="J16" s="274" t="n">
        <v>557847</v>
      </c>
      <c r="K16" s="274" t="n">
        <v>12502740</v>
      </c>
      <c r="L16" s="275" t="n">
        <v>340</v>
      </c>
      <c r="M16" s="275" t="n">
        <v>340</v>
      </c>
      <c r="N16" s="275" t="n">
        <v>350</v>
      </c>
      <c r="O16" s="285"/>
      <c r="P16" s="238" t="n">
        <v>115015</v>
      </c>
      <c r="S16" s="242"/>
      <c r="T16" s="243"/>
      <c r="U16" s="243"/>
      <c r="V16" s="243"/>
      <c r="W16" s="243"/>
      <c r="X16" s="243"/>
      <c r="Y16" s="243"/>
      <c r="Z16" s="243"/>
      <c r="AA16" s="243"/>
      <c r="AB16" s="243"/>
      <c r="AC16" s="243"/>
      <c r="AD16" s="243"/>
    </row>
    <row r="17" s="277" customFormat="true" ht="11.85" hidden="false" customHeight="true" outlineLevel="0" collapsed="false">
      <c r="A17" s="238" t="n">
        <v>115016</v>
      </c>
      <c r="B17" s="271" t="s">
        <v>194</v>
      </c>
      <c r="C17" s="272" t="n">
        <v>9231</v>
      </c>
      <c r="D17" s="273" t="n">
        <v>39862</v>
      </c>
      <c r="E17" s="273" t="n">
        <v>1023968</v>
      </c>
      <c r="F17" s="273" t="n">
        <v>1871476</v>
      </c>
      <c r="G17" s="274" t="n">
        <v>81960</v>
      </c>
      <c r="H17" s="274" t="n">
        <v>5456055</v>
      </c>
      <c r="I17" s="274" t="n">
        <v>146530</v>
      </c>
      <c r="J17" s="274" t="n">
        <v>420458</v>
      </c>
      <c r="K17" s="274" t="n">
        <v>8199393</v>
      </c>
      <c r="L17" s="275" t="n">
        <v>320</v>
      </c>
      <c r="M17" s="275" t="n">
        <v>340</v>
      </c>
      <c r="N17" s="275" t="n">
        <v>340</v>
      </c>
      <c r="O17" s="285"/>
      <c r="P17" s="238" t="n">
        <v>115016</v>
      </c>
      <c r="S17" s="242"/>
      <c r="T17" s="243"/>
      <c r="U17" s="243"/>
      <c r="V17" s="243"/>
      <c r="W17" s="243"/>
      <c r="X17" s="243"/>
      <c r="Y17" s="243"/>
      <c r="Z17" s="243"/>
      <c r="AA17" s="243"/>
      <c r="AB17" s="243"/>
      <c r="AC17" s="243"/>
      <c r="AD17" s="243"/>
    </row>
    <row r="18" s="277" customFormat="true" ht="11.85" hidden="false" customHeight="true" outlineLevel="0" collapsed="false">
      <c r="A18" s="238" t="n">
        <v>115021</v>
      </c>
      <c r="B18" s="271" t="s">
        <v>195</v>
      </c>
      <c r="C18" s="272" t="n">
        <v>31003</v>
      </c>
      <c r="D18" s="273" t="n">
        <v>67991</v>
      </c>
      <c r="E18" s="273" t="n">
        <v>5098673</v>
      </c>
      <c r="F18" s="273" t="n">
        <v>19351629</v>
      </c>
      <c r="G18" s="274" t="n">
        <v>1023776</v>
      </c>
      <c r="H18" s="274" t="n">
        <v>19620757</v>
      </c>
      <c r="I18" s="274" t="n">
        <v>1540128</v>
      </c>
      <c r="J18" s="274" t="n">
        <v>3692854</v>
      </c>
      <c r="K18" s="274" t="n">
        <v>43010100</v>
      </c>
      <c r="L18" s="275" t="n">
        <v>320</v>
      </c>
      <c r="M18" s="275" t="n">
        <v>390</v>
      </c>
      <c r="N18" s="275" t="n">
        <v>380</v>
      </c>
      <c r="O18" s="285"/>
      <c r="P18" s="238" t="n">
        <v>115021</v>
      </c>
      <c r="S18" s="242"/>
      <c r="T18" s="243"/>
      <c r="U18" s="243"/>
      <c r="V18" s="243"/>
      <c r="W18" s="243"/>
      <c r="X18" s="243"/>
      <c r="Y18" s="243"/>
      <c r="Z18" s="243"/>
      <c r="AA18" s="243"/>
      <c r="AB18" s="243"/>
      <c r="AC18" s="243"/>
      <c r="AD18" s="243"/>
    </row>
    <row r="19" s="277" customFormat="true" ht="11.85" hidden="false" customHeight="true" outlineLevel="0" collapsed="false">
      <c r="A19" s="238" t="n">
        <v>115022</v>
      </c>
      <c r="B19" s="271" t="s">
        <v>196</v>
      </c>
      <c r="C19" s="272" t="n">
        <v>3645</v>
      </c>
      <c r="D19" s="273" t="n">
        <v>9742</v>
      </c>
      <c r="E19" s="273" t="n">
        <v>387120</v>
      </c>
      <c r="F19" s="273" t="n">
        <v>550809</v>
      </c>
      <c r="G19" s="274" t="n">
        <v>20122</v>
      </c>
      <c r="H19" s="274" t="n">
        <v>2419005</v>
      </c>
      <c r="I19" s="274" t="n">
        <v>50095</v>
      </c>
      <c r="J19" s="274" t="n">
        <v>145690</v>
      </c>
      <c r="K19" s="274" t="n">
        <v>3291203</v>
      </c>
      <c r="L19" s="275" t="n">
        <v>320</v>
      </c>
      <c r="M19" s="275" t="n">
        <v>330</v>
      </c>
      <c r="N19" s="275" t="n">
        <v>380</v>
      </c>
      <c r="O19" s="285"/>
      <c r="P19" s="238" t="n">
        <v>115022</v>
      </c>
      <c r="S19" s="242"/>
      <c r="T19" s="243"/>
      <c r="U19" s="243"/>
      <c r="V19" s="243"/>
      <c r="W19" s="243"/>
      <c r="X19" s="243"/>
      <c r="Y19" s="243"/>
      <c r="Z19" s="243"/>
      <c r="AA19" s="243"/>
      <c r="AB19" s="243"/>
      <c r="AC19" s="243"/>
      <c r="AD19" s="243"/>
    </row>
    <row r="20" s="277" customFormat="true" ht="11.85" hidden="false" customHeight="true" outlineLevel="0" collapsed="false">
      <c r="A20" s="238" t="n">
        <v>115024</v>
      </c>
      <c r="B20" s="271" t="s">
        <v>197</v>
      </c>
      <c r="C20" s="272" t="n">
        <v>12635</v>
      </c>
      <c r="D20" s="273" t="n">
        <v>12220</v>
      </c>
      <c r="E20" s="273" t="n">
        <v>1722469</v>
      </c>
      <c r="F20" s="273" t="n">
        <v>7008249</v>
      </c>
      <c r="G20" s="274" t="n">
        <v>177881</v>
      </c>
      <c r="H20" s="274" t="n">
        <v>8678346</v>
      </c>
      <c r="I20" s="274" t="n">
        <v>509397</v>
      </c>
      <c r="J20" s="274" t="n">
        <v>1590811</v>
      </c>
      <c r="K20" s="274" t="n">
        <v>16517751</v>
      </c>
      <c r="L20" s="275" t="n">
        <v>300</v>
      </c>
      <c r="M20" s="275" t="n">
        <v>310</v>
      </c>
      <c r="N20" s="275" t="n">
        <v>345</v>
      </c>
      <c r="O20" s="285"/>
      <c r="P20" s="238" t="n">
        <v>115024</v>
      </c>
      <c r="S20" s="242"/>
      <c r="T20" s="243"/>
      <c r="U20" s="243"/>
      <c r="V20" s="243"/>
      <c r="W20" s="243"/>
      <c r="X20" s="243"/>
      <c r="Y20" s="243"/>
      <c r="Z20" s="243"/>
      <c r="AA20" s="243"/>
      <c r="AB20" s="243"/>
      <c r="AC20" s="243"/>
      <c r="AD20" s="243"/>
    </row>
    <row r="21" s="277" customFormat="true" ht="11.85" hidden="false" customHeight="true" outlineLevel="0" collapsed="false">
      <c r="A21" s="238" t="n">
        <v>115028</v>
      </c>
      <c r="B21" s="271" t="s">
        <v>198</v>
      </c>
      <c r="C21" s="272" t="n">
        <v>47219</v>
      </c>
      <c r="D21" s="273" t="n">
        <v>38394</v>
      </c>
      <c r="E21" s="273" t="n">
        <v>9745926</v>
      </c>
      <c r="F21" s="273" t="n">
        <v>28226877</v>
      </c>
      <c r="G21" s="274" t="n">
        <v>1509735</v>
      </c>
      <c r="H21" s="274" t="n">
        <v>30221844</v>
      </c>
      <c r="I21" s="274" t="n">
        <v>3055711</v>
      </c>
      <c r="J21" s="274" t="n">
        <v>5747881</v>
      </c>
      <c r="K21" s="274" t="n">
        <v>67050606</v>
      </c>
      <c r="L21" s="275" t="n">
        <v>300</v>
      </c>
      <c r="M21" s="275" t="n">
        <v>445</v>
      </c>
      <c r="N21" s="275" t="n">
        <v>380</v>
      </c>
      <c r="O21" s="285"/>
      <c r="P21" s="238" t="n">
        <v>115028</v>
      </c>
      <c r="S21" s="242"/>
      <c r="T21" s="243"/>
      <c r="U21" s="243"/>
      <c r="V21" s="243"/>
      <c r="W21" s="243"/>
      <c r="X21" s="243"/>
      <c r="Y21" s="243"/>
      <c r="Z21" s="243"/>
      <c r="AA21" s="243"/>
      <c r="AB21" s="243"/>
      <c r="AC21" s="243"/>
      <c r="AD21" s="243"/>
    </row>
    <row r="22" s="277" customFormat="true" ht="11.85" hidden="false" customHeight="true" outlineLevel="0" collapsed="false">
      <c r="A22" s="238" t="n">
        <v>115029</v>
      </c>
      <c r="B22" s="271" t="s">
        <v>199</v>
      </c>
      <c r="C22" s="272" t="n">
        <v>9323</v>
      </c>
      <c r="D22" s="273" t="n">
        <v>10294</v>
      </c>
      <c r="E22" s="273" t="n">
        <v>1040093</v>
      </c>
      <c r="F22" s="273" t="n">
        <v>2304908</v>
      </c>
      <c r="G22" s="274" t="n">
        <v>152084</v>
      </c>
      <c r="H22" s="274" t="n">
        <v>5306261</v>
      </c>
      <c r="I22" s="274" t="n">
        <v>311634</v>
      </c>
      <c r="J22" s="274" t="n">
        <v>434186</v>
      </c>
      <c r="K22" s="274" t="n">
        <v>8691088</v>
      </c>
      <c r="L22" s="275" t="n">
        <v>250</v>
      </c>
      <c r="M22" s="275" t="n">
        <v>290</v>
      </c>
      <c r="N22" s="275" t="n">
        <v>320</v>
      </c>
      <c r="O22" s="285"/>
      <c r="P22" s="238" t="n">
        <v>115029</v>
      </c>
      <c r="S22" s="242"/>
      <c r="T22" s="243"/>
      <c r="U22" s="243"/>
      <c r="V22" s="243"/>
      <c r="W22" s="243"/>
      <c r="X22" s="243"/>
      <c r="Y22" s="243"/>
      <c r="Z22" s="243"/>
      <c r="AA22" s="243"/>
      <c r="AB22" s="243"/>
      <c r="AC22" s="243"/>
      <c r="AD22" s="243"/>
    </row>
    <row r="23" s="277" customFormat="true" ht="11.85" hidden="false" customHeight="true" outlineLevel="0" collapsed="false">
      <c r="A23" s="238" t="n">
        <v>115034</v>
      </c>
      <c r="B23" s="271" t="s">
        <v>200</v>
      </c>
      <c r="C23" s="272" t="n">
        <v>3608</v>
      </c>
      <c r="D23" s="273" t="n">
        <v>6287</v>
      </c>
      <c r="E23" s="273" t="n">
        <v>418116</v>
      </c>
      <c r="F23" s="273" t="n">
        <v>966778</v>
      </c>
      <c r="G23" s="274" t="n">
        <v>26005</v>
      </c>
      <c r="H23" s="274" t="n">
        <v>1893011</v>
      </c>
      <c r="I23" s="274" t="n">
        <v>93283</v>
      </c>
      <c r="J23" s="274" t="n">
        <v>251645</v>
      </c>
      <c r="K23" s="274" t="n">
        <v>3151835</v>
      </c>
      <c r="L23" s="275" t="n">
        <v>320</v>
      </c>
      <c r="M23" s="275" t="n">
        <v>320</v>
      </c>
      <c r="N23" s="275" t="n">
        <v>340</v>
      </c>
      <c r="O23" s="285"/>
      <c r="P23" s="238" t="n">
        <v>115034</v>
      </c>
      <c r="S23" s="242"/>
      <c r="T23" s="243"/>
      <c r="U23" s="243"/>
      <c r="V23" s="243"/>
      <c r="W23" s="243"/>
      <c r="X23" s="243"/>
      <c r="Y23" s="243"/>
      <c r="Z23" s="243"/>
      <c r="AA23" s="243"/>
      <c r="AB23" s="243"/>
      <c r="AC23" s="243"/>
      <c r="AD23" s="243"/>
    </row>
    <row r="24" s="277" customFormat="true" ht="11.85" hidden="false" customHeight="true" outlineLevel="0" collapsed="false">
      <c r="A24" s="238" t="n">
        <v>115037</v>
      </c>
      <c r="B24" s="271" t="s">
        <v>201</v>
      </c>
      <c r="C24" s="272" t="n">
        <v>5503</v>
      </c>
      <c r="D24" s="273" t="n">
        <v>7351</v>
      </c>
      <c r="E24" s="273" t="n">
        <v>799746</v>
      </c>
      <c r="F24" s="273" t="n">
        <v>3910854</v>
      </c>
      <c r="G24" s="274" t="n">
        <v>89332</v>
      </c>
      <c r="H24" s="274" t="n">
        <v>3855200</v>
      </c>
      <c r="I24" s="274" t="n">
        <v>338324</v>
      </c>
      <c r="J24" s="274" t="n">
        <v>671303</v>
      </c>
      <c r="K24" s="274" t="n">
        <v>8329504</v>
      </c>
      <c r="L24" s="275" t="n">
        <v>360</v>
      </c>
      <c r="M24" s="275" t="n">
        <v>330</v>
      </c>
      <c r="N24" s="275" t="n">
        <v>350</v>
      </c>
      <c r="O24" s="285"/>
      <c r="P24" s="238" t="n">
        <v>115037</v>
      </c>
      <c r="S24" s="242"/>
      <c r="T24" s="243"/>
      <c r="U24" s="243"/>
      <c r="V24" s="243"/>
      <c r="W24" s="243"/>
      <c r="X24" s="243"/>
      <c r="Y24" s="243"/>
      <c r="Z24" s="243"/>
      <c r="AA24" s="243"/>
      <c r="AB24" s="243"/>
      <c r="AC24" s="243"/>
      <c r="AD24" s="243"/>
    </row>
    <row r="25" s="277" customFormat="true" ht="11.85" hidden="false" customHeight="true" outlineLevel="0" collapsed="false">
      <c r="A25" s="238" t="n">
        <v>115041</v>
      </c>
      <c r="B25" s="271" t="s">
        <v>202</v>
      </c>
      <c r="C25" s="272" t="n">
        <v>17107</v>
      </c>
      <c r="D25" s="273" t="n">
        <v>23191</v>
      </c>
      <c r="E25" s="273" t="n">
        <v>2308101</v>
      </c>
      <c r="F25" s="273" t="n">
        <v>8103601</v>
      </c>
      <c r="G25" s="274" t="n">
        <v>482676</v>
      </c>
      <c r="H25" s="274" t="n">
        <v>10952703</v>
      </c>
      <c r="I25" s="274" t="n">
        <v>790250</v>
      </c>
      <c r="J25" s="274" t="n">
        <v>1180081</v>
      </c>
      <c r="K25" s="274" t="n">
        <v>21480441</v>
      </c>
      <c r="L25" s="275" t="n">
        <v>270</v>
      </c>
      <c r="M25" s="275" t="n">
        <v>300</v>
      </c>
      <c r="N25" s="275" t="n">
        <v>330</v>
      </c>
      <c r="O25" s="285"/>
      <c r="P25" s="238" t="n">
        <v>115041</v>
      </c>
      <c r="S25" s="242"/>
      <c r="T25" s="243"/>
      <c r="U25" s="243"/>
      <c r="V25" s="243"/>
      <c r="W25" s="243"/>
      <c r="X25" s="243"/>
      <c r="Y25" s="243"/>
      <c r="Z25" s="243"/>
      <c r="AA25" s="243"/>
      <c r="AB25" s="243"/>
      <c r="AC25" s="243"/>
      <c r="AD25" s="243"/>
    </row>
    <row r="26" s="277" customFormat="true" ht="11.85" hidden="false" customHeight="true" outlineLevel="0" collapsed="false">
      <c r="A26" s="238" t="n">
        <v>115042</v>
      </c>
      <c r="B26" s="271" t="s">
        <v>203</v>
      </c>
      <c r="C26" s="272" t="n">
        <v>10624</v>
      </c>
      <c r="D26" s="273" t="n">
        <v>16193</v>
      </c>
      <c r="E26" s="273" t="n">
        <v>1546317</v>
      </c>
      <c r="F26" s="273" t="n">
        <v>4483640</v>
      </c>
      <c r="G26" s="274" t="n">
        <v>173129</v>
      </c>
      <c r="H26" s="274" t="n">
        <v>6475456</v>
      </c>
      <c r="I26" s="274" t="n">
        <v>434759</v>
      </c>
      <c r="J26" s="274" t="n">
        <v>907754</v>
      </c>
      <c r="K26" s="274" t="n">
        <v>12221740</v>
      </c>
      <c r="L26" s="275" t="n">
        <v>340</v>
      </c>
      <c r="M26" s="275" t="n">
        <v>340</v>
      </c>
      <c r="N26" s="275" t="n">
        <v>360</v>
      </c>
      <c r="O26" s="285"/>
      <c r="P26" s="238" t="n">
        <v>115042</v>
      </c>
      <c r="S26" s="242"/>
      <c r="T26" s="243"/>
      <c r="U26" s="243"/>
      <c r="V26" s="243"/>
      <c r="W26" s="243"/>
      <c r="X26" s="243"/>
      <c r="Y26" s="243"/>
      <c r="Z26" s="243"/>
      <c r="AA26" s="243"/>
      <c r="AB26" s="243"/>
      <c r="AC26" s="243"/>
      <c r="AD26" s="243"/>
    </row>
    <row r="27" s="277" customFormat="true" ht="11.85" hidden="false" customHeight="true" outlineLevel="0" collapsed="false">
      <c r="A27" s="238" t="n">
        <v>115044</v>
      </c>
      <c r="B27" s="271" t="s">
        <v>204</v>
      </c>
      <c r="C27" s="272" t="n">
        <v>10083</v>
      </c>
      <c r="D27" s="273" t="n">
        <v>8983</v>
      </c>
      <c r="E27" s="273" t="n">
        <v>1356727</v>
      </c>
      <c r="F27" s="273" t="n">
        <v>2754509</v>
      </c>
      <c r="G27" s="274" t="n">
        <v>115918</v>
      </c>
      <c r="H27" s="274" t="n">
        <v>6199309</v>
      </c>
      <c r="I27" s="274" t="n">
        <v>482702</v>
      </c>
      <c r="J27" s="274" t="n">
        <v>413501</v>
      </c>
      <c r="K27" s="274" t="n">
        <v>10504647</v>
      </c>
      <c r="L27" s="275" t="n">
        <v>250</v>
      </c>
      <c r="M27" s="275" t="n">
        <v>320</v>
      </c>
      <c r="N27" s="275" t="n">
        <v>350</v>
      </c>
      <c r="O27" s="285"/>
      <c r="P27" s="238" t="n">
        <v>115044</v>
      </c>
      <c r="S27" s="242"/>
      <c r="T27" s="243"/>
      <c r="U27" s="243"/>
      <c r="V27" s="243"/>
      <c r="W27" s="243"/>
      <c r="X27" s="243"/>
      <c r="Y27" s="243"/>
      <c r="Z27" s="243"/>
      <c r="AA27" s="243"/>
      <c r="AB27" s="243"/>
      <c r="AC27" s="243"/>
      <c r="AD27" s="243"/>
    </row>
    <row r="28" s="277" customFormat="true" ht="11.85" hidden="false" customHeight="true" outlineLevel="0" collapsed="false">
      <c r="A28" s="238" t="n">
        <v>115045</v>
      </c>
      <c r="B28" s="271" t="s">
        <v>205</v>
      </c>
      <c r="C28" s="272" t="n">
        <v>63971</v>
      </c>
      <c r="D28" s="273" t="n">
        <v>28025</v>
      </c>
      <c r="E28" s="273" t="n">
        <v>13501683</v>
      </c>
      <c r="F28" s="273" t="n">
        <v>156791306</v>
      </c>
      <c r="G28" s="274" t="n">
        <v>2786966</v>
      </c>
      <c r="H28" s="274" t="n">
        <v>34177668</v>
      </c>
      <c r="I28" s="274" t="n">
        <v>9770148</v>
      </c>
      <c r="J28" s="274" t="n">
        <v>30106177</v>
      </c>
      <c r="K28" s="274" t="n">
        <v>186949619</v>
      </c>
      <c r="L28" s="275" t="n">
        <v>250</v>
      </c>
      <c r="M28" s="275" t="n">
        <v>360</v>
      </c>
      <c r="N28" s="275" t="n">
        <v>370</v>
      </c>
      <c r="O28" s="285"/>
      <c r="P28" s="238" t="n">
        <v>115045</v>
      </c>
      <c r="S28" s="242"/>
      <c r="T28" s="243"/>
      <c r="U28" s="243"/>
      <c r="V28" s="243"/>
      <c r="W28" s="243"/>
      <c r="X28" s="243"/>
      <c r="Y28" s="243"/>
      <c r="Z28" s="243"/>
      <c r="AA28" s="243"/>
      <c r="AB28" s="243"/>
      <c r="AC28" s="243"/>
      <c r="AD28" s="243"/>
    </row>
    <row r="29" s="277" customFormat="true" ht="11.85" hidden="false" customHeight="true" outlineLevel="0" collapsed="false">
      <c r="A29" s="238" t="n">
        <v>115046</v>
      </c>
      <c r="B29" s="271" t="s">
        <v>206</v>
      </c>
      <c r="C29" s="272" t="n">
        <v>6466</v>
      </c>
      <c r="D29" s="273" t="n">
        <v>11211</v>
      </c>
      <c r="E29" s="273" t="n">
        <v>771559</v>
      </c>
      <c r="F29" s="273" t="n">
        <v>2986902</v>
      </c>
      <c r="G29" s="274" t="n">
        <v>60928</v>
      </c>
      <c r="H29" s="274" t="n">
        <v>3579625</v>
      </c>
      <c r="I29" s="274" t="n">
        <v>193405</v>
      </c>
      <c r="J29" s="274" t="n">
        <v>586483</v>
      </c>
      <c r="K29" s="274" t="n">
        <v>7017147</v>
      </c>
      <c r="L29" s="275" t="n">
        <v>320</v>
      </c>
      <c r="M29" s="275" t="n">
        <v>320</v>
      </c>
      <c r="N29" s="275" t="n">
        <v>340</v>
      </c>
      <c r="O29" s="285"/>
      <c r="P29" s="238" t="n">
        <v>115046</v>
      </c>
      <c r="S29" s="242"/>
      <c r="T29" s="243"/>
      <c r="U29" s="243"/>
      <c r="V29" s="243"/>
      <c r="W29" s="243"/>
      <c r="X29" s="243"/>
      <c r="Y29" s="243"/>
      <c r="Z29" s="243"/>
      <c r="AA29" s="243"/>
      <c r="AB29" s="243"/>
      <c r="AC29" s="243"/>
      <c r="AD29" s="243"/>
    </row>
    <row r="30" s="277" customFormat="true" ht="11.85" hidden="false" customHeight="true" outlineLevel="0" collapsed="false">
      <c r="A30" s="238" t="n">
        <v>115048</v>
      </c>
      <c r="B30" s="271" t="s">
        <v>207</v>
      </c>
      <c r="C30" s="272" t="n">
        <v>8590</v>
      </c>
      <c r="D30" s="273" t="n">
        <v>13700</v>
      </c>
      <c r="E30" s="273" t="n">
        <v>1055003</v>
      </c>
      <c r="F30" s="273" t="n">
        <v>3503929</v>
      </c>
      <c r="G30" s="274" t="n">
        <v>85969</v>
      </c>
      <c r="H30" s="274" t="n">
        <v>5748783</v>
      </c>
      <c r="I30" s="274" t="n">
        <v>423023</v>
      </c>
      <c r="J30" s="274" t="n">
        <v>733530</v>
      </c>
      <c r="K30" s="274" t="n">
        <v>10096877</v>
      </c>
      <c r="L30" s="275" t="n">
        <v>320</v>
      </c>
      <c r="M30" s="275" t="n">
        <v>320</v>
      </c>
      <c r="N30" s="275" t="n">
        <v>350</v>
      </c>
      <c r="O30" s="285"/>
      <c r="P30" s="238" t="n">
        <v>115048</v>
      </c>
      <c r="S30" s="249"/>
      <c r="T30" s="286"/>
      <c r="U30" s="286"/>
      <c r="V30" s="286"/>
      <c r="W30" s="286"/>
      <c r="X30" s="286"/>
      <c r="Y30" s="242"/>
      <c r="Z30" s="286"/>
      <c r="AA30" s="286"/>
      <c r="AB30" s="287"/>
      <c r="AC30" s="287"/>
      <c r="AD30" s="287"/>
    </row>
    <row r="31" s="277" customFormat="true" ht="11.85" hidden="false" customHeight="true" outlineLevel="0" collapsed="false">
      <c r="A31" s="238" t="n">
        <v>115050</v>
      </c>
      <c r="B31" s="271" t="s">
        <v>208</v>
      </c>
      <c r="C31" s="272" t="n">
        <v>18652</v>
      </c>
      <c r="D31" s="273" t="n">
        <v>39832</v>
      </c>
      <c r="E31" s="273" t="n">
        <v>2743567</v>
      </c>
      <c r="F31" s="273" t="n">
        <v>5755598</v>
      </c>
      <c r="G31" s="274" t="n">
        <v>385031</v>
      </c>
      <c r="H31" s="274" t="n">
        <v>11565029</v>
      </c>
      <c r="I31" s="274" t="n">
        <v>571027</v>
      </c>
      <c r="J31" s="274" t="n">
        <v>1307125</v>
      </c>
      <c r="K31" s="274" t="n">
        <v>19752959</v>
      </c>
      <c r="L31" s="275" t="n">
        <v>300</v>
      </c>
      <c r="M31" s="275" t="n">
        <v>390</v>
      </c>
      <c r="N31" s="275" t="n">
        <v>360</v>
      </c>
      <c r="O31" s="285"/>
      <c r="P31" s="238" t="n">
        <v>115050</v>
      </c>
      <c r="S31" s="242"/>
      <c r="T31" s="243"/>
      <c r="U31" s="243"/>
      <c r="V31" s="243"/>
      <c r="W31" s="243"/>
      <c r="X31" s="243"/>
      <c r="Y31" s="243"/>
      <c r="Z31" s="243"/>
      <c r="AA31" s="243"/>
      <c r="AB31" s="243"/>
      <c r="AC31" s="243"/>
      <c r="AD31" s="243"/>
    </row>
    <row r="32" s="277" customFormat="true" ht="11.85" hidden="false" customHeight="true" outlineLevel="0" collapsed="false">
      <c r="A32" s="238" t="n">
        <v>115051</v>
      </c>
      <c r="B32" s="271" t="s">
        <v>209</v>
      </c>
      <c r="C32" s="272" t="n">
        <v>9816</v>
      </c>
      <c r="D32" s="273" t="n">
        <v>20871</v>
      </c>
      <c r="E32" s="273" t="n">
        <v>1298323</v>
      </c>
      <c r="F32" s="273" t="n">
        <v>4652648</v>
      </c>
      <c r="G32" s="274" t="n">
        <v>105581</v>
      </c>
      <c r="H32" s="274" t="n">
        <v>6190733</v>
      </c>
      <c r="I32" s="274" t="n">
        <v>266032</v>
      </c>
      <c r="J32" s="274" t="n">
        <v>936149</v>
      </c>
      <c r="K32" s="274" t="n">
        <v>11598039</v>
      </c>
      <c r="L32" s="275" t="n">
        <v>290</v>
      </c>
      <c r="M32" s="275" t="n">
        <v>310</v>
      </c>
      <c r="N32" s="275" t="n">
        <v>345</v>
      </c>
      <c r="O32" s="285"/>
      <c r="P32" s="238" t="n">
        <v>115051</v>
      </c>
      <c r="S32" s="242"/>
      <c r="T32" s="243"/>
      <c r="U32" s="243"/>
      <c r="V32" s="243"/>
      <c r="W32" s="243"/>
      <c r="X32" s="243"/>
      <c r="Y32" s="243"/>
      <c r="Z32" s="243"/>
      <c r="AA32" s="243"/>
      <c r="AB32" s="243"/>
      <c r="AC32" s="243"/>
      <c r="AD32" s="243"/>
    </row>
    <row r="33" s="277" customFormat="true" ht="11.85" hidden="false" customHeight="true" outlineLevel="0" collapsed="false">
      <c r="A33" s="238" t="n">
        <v>115052</v>
      </c>
      <c r="B33" s="271" t="s">
        <v>210</v>
      </c>
      <c r="C33" s="272" t="n">
        <v>7490</v>
      </c>
      <c r="D33" s="273" t="n">
        <v>31092</v>
      </c>
      <c r="E33" s="273" t="n">
        <v>893368</v>
      </c>
      <c r="F33" s="273" t="n">
        <v>27792571</v>
      </c>
      <c r="G33" s="274" t="n">
        <v>30213</v>
      </c>
      <c r="H33" s="274" t="n">
        <v>5162183</v>
      </c>
      <c r="I33" s="274" t="n">
        <v>2434188</v>
      </c>
      <c r="J33" s="274" t="n">
        <v>-4172026</v>
      </c>
      <c r="K33" s="274" t="n">
        <v>40515641</v>
      </c>
      <c r="L33" s="275" t="n">
        <v>240</v>
      </c>
      <c r="M33" s="275" t="n">
        <v>240</v>
      </c>
      <c r="N33" s="275" t="n">
        <v>340</v>
      </c>
      <c r="O33" s="285"/>
      <c r="P33" s="238" t="n">
        <v>115052</v>
      </c>
      <c r="S33" s="242"/>
      <c r="T33" s="243"/>
      <c r="U33" s="243"/>
      <c r="V33" s="243"/>
      <c r="W33" s="243"/>
      <c r="X33" s="243"/>
      <c r="Y33" s="243"/>
      <c r="Z33" s="243"/>
      <c r="AA33" s="243"/>
      <c r="AB33" s="243"/>
      <c r="AC33" s="243"/>
      <c r="AD33" s="243"/>
    </row>
    <row r="34" s="277" customFormat="true" ht="11.85" hidden="false" customHeight="true" outlineLevel="0" collapsed="false">
      <c r="A34" s="238" t="n">
        <v>115053</v>
      </c>
      <c r="B34" s="271" t="s">
        <v>211</v>
      </c>
      <c r="C34" s="272" t="n">
        <v>7654</v>
      </c>
      <c r="D34" s="273" t="n">
        <v>41022</v>
      </c>
      <c r="E34" s="273" t="n">
        <v>806705</v>
      </c>
      <c r="F34" s="273" t="n">
        <v>1406837</v>
      </c>
      <c r="G34" s="274" t="n">
        <v>101289</v>
      </c>
      <c r="H34" s="274" t="n">
        <v>4293719</v>
      </c>
      <c r="I34" s="274" t="n">
        <v>176572</v>
      </c>
      <c r="J34" s="274" t="n">
        <v>318405</v>
      </c>
      <c r="K34" s="274" t="n">
        <v>6507739</v>
      </c>
      <c r="L34" s="275" t="n">
        <v>300</v>
      </c>
      <c r="M34" s="275" t="n">
        <v>300</v>
      </c>
      <c r="N34" s="275" t="n">
        <v>330</v>
      </c>
      <c r="O34" s="285"/>
      <c r="P34" s="238" t="n">
        <v>115053</v>
      </c>
      <c r="S34" s="242"/>
      <c r="T34" s="243"/>
      <c r="U34" s="243"/>
      <c r="V34" s="243"/>
      <c r="W34" s="243"/>
      <c r="X34" s="243"/>
      <c r="Y34" s="243"/>
      <c r="Z34" s="243"/>
      <c r="AA34" s="243"/>
      <c r="AB34" s="243"/>
      <c r="AC34" s="243"/>
      <c r="AD34" s="243"/>
    </row>
    <row r="35" s="277" customFormat="true" ht="11.85" hidden="false" customHeight="true" outlineLevel="0" collapsed="false">
      <c r="A35" s="238" t="n">
        <v>115054</v>
      </c>
      <c r="B35" s="271" t="s">
        <v>212</v>
      </c>
      <c r="C35" s="272" t="n">
        <v>6735</v>
      </c>
      <c r="D35" s="273" t="n">
        <v>10292</v>
      </c>
      <c r="E35" s="273" t="n">
        <v>1075681</v>
      </c>
      <c r="F35" s="273" t="n">
        <v>3015055</v>
      </c>
      <c r="G35" s="274" t="n">
        <v>30723</v>
      </c>
      <c r="H35" s="274" t="n">
        <v>4676210</v>
      </c>
      <c r="I35" s="274" t="n">
        <v>99720</v>
      </c>
      <c r="J35" s="274" t="n">
        <v>609668</v>
      </c>
      <c r="K35" s="274" t="n">
        <v>8298013</v>
      </c>
      <c r="L35" s="275" t="n">
        <v>400</v>
      </c>
      <c r="M35" s="275" t="n">
        <v>420</v>
      </c>
      <c r="N35" s="275" t="n">
        <v>390</v>
      </c>
      <c r="O35" s="285"/>
      <c r="P35" s="238" t="n">
        <v>115054</v>
      </c>
      <c r="S35" s="242"/>
      <c r="T35" s="243"/>
      <c r="U35" s="243"/>
      <c r="V35" s="243"/>
      <c r="W35" s="243"/>
      <c r="X35" s="243"/>
      <c r="Y35" s="243"/>
      <c r="Z35" s="243"/>
      <c r="AA35" s="243"/>
      <c r="AB35" s="243"/>
      <c r="AC35" s="243"/>
      <c r="AD35" s="243"/>
    </row>
    <row r="36" s="277" customFormat="true" ht="23.45" hidden="false" customHeight="true" outlineLevel="0" collapsed="false">
      <c r="A36" s="278" t="n">
        <v>116</v>
      </c>
      <c r="B36" s="288" t="s">
        <v>213</v>
      </c>
      <c r="C36" s="280" t="n">
        <v>524127</v>
      </c>
      <c r="D36" s="281" t="n">
        <v>661440</v>
      </c>
      <c r="E36" s="281" t="n">
        <v>85091932</v>
      </c>
      <c r="F36" s="281" t="n">
        <v>373647743</v>
      </c>
      <c r="G36" s="281" t="n">
        <v>12602713</v>
      </c>
      <c r="H36" s="281" t="n">
        <v>310774671</v>
      </c>
      <c r="I36" s="281" t="n">
        <v>31246256</v>
      </c>
      <c r="J36" s="281" t="n">
        <v>69663221</v>
      </c>
      <c r="K36" s="281" t="n">
        <v>744361534</v>
      </c>
      <c r="L36" s="289" t="n">
        <v>350.801915008406</v>
      </c>
      <c r="M36" s="289" t="n">
        <v>373.092421943626</v>
      </c>
      <c r="N36" s="289" t="n">
        <v>378.356074615111</v>
      </c>
      <c r="O36" s="285"/>
      <c r="P36" s="278" t="n">
        <v>116</v>
      </c>
      <c r="R36" s="290"/>
      <c r="S36" s="242"/>
      <c r="T36" s="243"/>
      <c r="U36" s="243"/>
      <c r="V36" s="243"/>
      <c r="W36" s="243"/>
      <c r="X36" s="243"/>
      <c r="Y36" s="243"/>
      <c r="Z36" s="243"/>
      <c r="AA36" s="243"/>
      <c r="AB36" s="243"/>
      <c r="AC36" s="243"/>
      <c r="AD36" s="243"/>
    </row>
    <row r="37" s="277" customFormat="true" ht="11.85" hidden="false" customHeight="true" outlineLevel="0" collapsed="false">
      <c r="A37" s="238" t="n">
        <v>116004</v>
      </c>
      <c r="B37" s="271" t="s">
        <v>214</v>
      </c>
      <c r="C37" s="272" t="n">
        <v>6043</v>
      </c>
      <c r="D37" s="273" t="n">
        <v>964</v>
      </c>
      <c r="E37" s="273" t="n">
        <v>998299</v>
      </c>
      <c r="F37" s="273" t="n">
        <v>2377079</v>
      </c>
      <c r="G37" s="274" t="n">
        <v>170751</v>
      </c>
      <c r="H37" s="274" t="n">
        <v>3577338</v>
      </c>
      <c r="I37" s="274" t="n">
        <v>350999</v>
      </c>
      <c r="J37" s="274" t="n">
        <v>740389</v>
      </c>
      <c r="K37" s="274" t="n">
        <v>6735041</v>
      </c>
      <c r="L37" s="275" t="n">
        <v>280</v>
      </c>
      <c r="M37" s="275" t="n">
        <v>380</v>
      </c>
      <c r="N37" s="275" t="n">
        <v>380</v>
      </c>
      <c r="O37" s="285"/>
      <c r="P37" s="238" t="n">
        <v>116004</v>
      </c>
      <c r="S37" s="242"/>
      <c r="T37" s="243"/>
      <c r="U37" s="243"/>
      <c r="V37" s="243"/>
      <c r="W37" s="243"/>
      <c r="X37" s="243"/>
      <c r="Y37" s="243"/>
      <c r="Z37" s="243"/>
      <c r="AA37" s="243"/>
      <c r="AB37" s="243"/>
      <c r="AC37" s="243"/>
      <c r="AD37" s="243"/>
    </row>
    <row r="38" s="277" customFormat="true" ht="11.85" hidden="false" customHeight="true" outlineLevel="0" collapsed="false">
      <c r="A38" s="238" t="n">
        <v>116005</v>
      </c>
      <c r="B38" s="271" t="s">
        <v>188</v>
      </c>
      <c r="C38" s="272" t="n">
        <v>1620</v>
      </c>
      <c r="D38" s="273" t="n">
        <v>6544</v>
      </c>
      <c r="E38" s="273" t="n">
        <v>194879</v>
      </c>
      <c r="F38" s="273" t="n">
        <v>248573</v>
      </c>
      <c r="G38" s="274" t="n">
        <v>8260</v>
      </c>
      <c r="H38" s="274" t="n">
        <v>903340</v>
      </c>
      <c r="I38" s="274" t="n">
        <v>14419</v>
      </c>
      <c r="J38" s="274" t="n">
        <v>52257</v>
      </c>
      <c r="K38" s="274" t="n">
        <v>1323758</v>
      </c>
      <c r="L38" s="275" t="n">
        <v>340</v>
      </c>
      <c r="M38" s="275" t="n">
        <v>350</v>
      </c>
      <c r="N38" s="275" t="n">
        <v>355</v>
      </c>
      <c r="O38" s="285"/>
      <c r="P38" s="238" t="n">
        <v>116005</v>
      </c>
      <c r="S38" s="242"/>
      <c r="T38" s="243"/>
      <c r="U38" s="243"/>
      <c r="V38" s="243"/>
      <c r="W38" s="243"/>
      <c r="X38" s="243"/>
      <c r="Y38" s="243"/>
      <c r="Z38" s="243"/>
      <c r="AA38" s="243"/>
      <c r="AB38" s="243"/>
      <c r="AC38" s="243"/>
      <c r="AD38" s="243"/>
    </row>
    <row r="39" s="277" customFormat="true" ht="11.85" hidden="false" customHeight="true" outlineLevel="0" collapsed="false">
      <c r="A39" s="238" t="n">
        <v>116006</v>
      </c>
      <c r="B39" s="271" t="s">
        <v>215</v>
      </c>
      <c r="C39" s="272" t="n">
        <v>1904</v>
      </c>
      <c r="D39" s="273" t="n">
        <v>5841</v>
      </c>
      <c r="E39" s="273" t="n">
        <v>228619</v>
      </c>
      <c r="F39" s="273" t="n">
        <v>345129</v>
      </c>
      <c r="G39" s="274" t="n">
        <v>21395</v>
      </c>
      <c r="H39" s="274" t="n">
        <v>1258957</v>
      </c>
      <c r="I39" s="274" t="n">
        <v>14083</v>
      </c>
      <c r="J39" s="274" t="n">
        <v>61120</v>
      </c>
      <c r="K39" s="274" t="n">
        <v>1812904</v>
      </c>
      <c r="L39" s="275" t="n">
        <v>340</v>
      </c>
      <c r="M39" s="275" t="n">
        <v>360</v>
      </c>
      <c r="N39" s="275" t="n">
        <v>350</v>
      </c>
      <c r="O39" s="285"/>
      <c r="P39" s="238" t="n">
        <v>116006</v>
      </c>
      <c r="S39" s="242"/>
      <c r="T39" s="243"/>
      <c r="U39" s="243"/>
      <c r="V39" s="243"/>
      <c r="W39" s="243"/>
      <c r="X39" s="243"/>
      <c r="Y39" s="243"/>
      <c r="Z39" s="243"/>
      <c r="AA39" s="243"/>
      <c r="AB39" s="243"/>
      <c r="AC39" s="243"/>
      <c r="AD39" s="243"/>
    </row>
    <row r="40" s="277" customFormat="true" ht="11.85" hidden="false" customHeight="true" outlineLevel="0" collapsed="false">
      <c r="A40" s="238" t="n">
        <v>116007</v>
      </c>
      <c r="B40" s="271" t="s">
        <v>216</v>
      </c>
      <c r="C40" s="272" t="n">
        <v>5646</v>
      </c>
      <c r="D40" s="273" t="n">
        <v>10944</v>
      </c>
      <c r="E40" s="273" t="n">
        <v>655085</v>
      </c>
      <c r="F40" s="273" t="n">
        <v>828507</v>
      </c>
      <c r="G40" s="274" t="n">
        <v>34409</v>
      </c>
      <c r="H40" s="274" t="n">
        <v>3496152</v>
      </c>
      <c r="I40" s="274" t="n">
        <v>89460</v>
      </c>
      <c r="J40" s="274" t="n">
        <v>244881</v>
      </c>
      <c r="K40" s="274" t="n">
        <v>4869676</v>
      </c>
      <c r="L40" s="275" t="n">
        <v>300</v>
      </c>
      <c r="M40" s="275" t="n">
        <v>320</v>
      </c>
      <c r="N40" s="275" t="n">
        <v>350</v>
      </c>
      <c r="O40" s="285"/>
      <c r="P40" s="238" t="n">
        <v>116007</v>
      </c>
      <c r="S40" s="242"/>
      <c r="T40" s="243"/>
      <c r="U40" s="243"/>
      <c r="V40" s="243"/>
      <c r="W40" s="243"/>
      <c r="X40" s="243"/>
      <c r="Y40" s="243"/>
      <c r="Z40" s="243"/>
      <c r="AA40" s="243"/>
      <c r="AB40" s="243"/>
      <c r="AC40" s="243"/>
      <c r="AD40" s="243"/>
    </row>
    <row r="41" s="277" customFormat="true" ht="11.85" hidden="false" customHeight="true" outlineLevel="0" collapsed="false">
      <c r="A41" s="238" t="n">
        <v>116008</v>
      </c>
      <c r="B41" s="271" t="s">
        <v>217</v>
      </c>
      <c r="C41" s="272" t="n">
        <v>3474</v>
      </c>
      <c r="D41" s="273" t="n">
        <v>7386</v>
      </c>
      <c r="E41" s="273" t="n">
        <v>431022</v>
      </c>
      <c r="F41" s="273" t="n">
        <v>876515</v>
      </c>
      <c r="G41" s="274" t="n">
        <v>21426</v>
      </c>
      <c r="H41" s="274" t="n">
        <v>2072535</v>
      </c>
      <c r="I41" s="274" t="n">
        <v>129228</v>
      </c>
      <c r="J41" s="274" t="n">
        <v>238197</v>
      </c>
      <c r="K41" s="274" t="n">
        <v>3299915</v>
      </c>
      <c r="L41" s="275" t="n">
        <v>320</v>
      </c>
      <c r="M41" s="275" t="n">
        <v>350</v>
      </c>
      <c r="N41" s="275" t="n">
        <v>340</v>
      </c>
      <c r="O41" s="285"/>
      <c r="P41" s="238" t="n">
        <v>116008</v>
      </c>
      <c r="S41" s="242"/>
      <c r="T41" s="243"/>
      <c r="U41" s="243"/>
      <c r="V41" s="243"/>
      <c r="W41" s="243"/>
      <c r="X41" s="243"/>
      <c r="Y41" s="243"/>
      <c r="Z41" s="243"/>
      <c r="AA41" s="243"/>
      <c r="AB41" s="243"/>
      <c r="AC41" s="243"/>
      <c r="AD41" s="243"/>
    </row>
    <row r="42" s="277" customFormat="true" ht="11.85" hidden="false" customHeight="true" outlineLevel="0" collapsed="false">
      <c r="A42" s="238" t="n">
        <v>116011</v>
      </c>
      <c r="B42" s="271" t="s">
        <v>218</v>
      </c>
      <c r="C42" s="272" t="n">
        <v>3549</v>
      </c>
      <c r="D42" s="273" t="n">
        <v>7689</v>
      </c>
      <c r="E42" s="273" t="n">
        <v>429561</v>
      </c>
      <c r="F42" s="273" t="n">
        <v>207614</v>
      </c>
      <c r="G42" s="274" t="n">
        <v>18399</v>
      </c>
      <c r="H42" s="274" t="n">
        <v>1897367</v>
      </c>
      <c r="I42" s="274" t="n">
        <v>119437</v>
      </c>
      <c r="J42" s="274" t="n">
        <v>42080</v>
      </c>
      <c r="K42" s="274" t="n">
        <v>2637987</v>
      </c>
      <c r="L42" s="275" t="n">
        <v>360</v>
      </c>
      <c r="M42" s="275" t="n">
        <v>360</v>
      </c>
      <c r="N42" s="275" t="n">
        <v>350</v>
      </c>
      <c r="O42" s="285"/>
      <c r="P42" s="238" t="n">
        <v>116011</v>
      </c>
      <c r="S42" s="242"/>
      <c r="T42" s="243"/>
      <c r="U42" s="243"/>
      <c r="V42" s="243"/>
      <c r="W42" s="243"/>
      <c r="X42" s="243"/>
      <c r="Y42" s="243"/>
      <c r="Z42" s="243"/>
      <c r="AA42" s="243"/>
      <c r="AB42" s="243"/>
      <c r="AC42" s="243"/>
      <c r="AD42" s="243"/>
    </row>
    <row r="43" s="277" customFormat="true" ht="11.85" hidden="false" customHeight="true" outlineLevel="0" collapsed="false">
      <c r="A43" s="238" t="n">
        <v>116012</v>
      </c>
      <c r="B43" s="271" t="s">
        <v>219</v>
      </c>
      <c r="C43" s="272" t="n">
        <v>3481</v>
      </c>
      <c r="D43" s="273" t="n">
        <v>16012</v>
      </c>
      <c r="E43" s="273" t="n">
        <v>515016</v>
      </c>
      <c r="F43" s="273" t="n">
        <v>1541411</v>
      </c>
      <c r="G43" s="274" t="n">
        <v>25647</v>
      </c>
      <c r="H43" s="274" t="n">
        <v>1909965</v>
      </c>
      <c r="I43" s="274" t="n">
        <v>124936</v>
      </c>
      <c r="J43" s="274" t="n">
        <v>219244</v>
      </c>
      <c r="K43" s="274" t="n">
        <v>3913743</v>
      </c>
      <c r="L43" s="275" t="n">
        <v>380</v>
      </c>
      <c r="M43" s="275" t="n">
        <v>380</v>
      </c>
      <c r="N43" s="275" t="n">
        <v>360</v>
      </c>
      <c r="O43" s="285"/>
      <c r="P43" s="238" t="n">
        <v>116012</v>
      </c>
      <c r="S43" s="242"/>
      <c r="T43" s="243"/>
      <c r="U43" s="243"/>
      <c r="V43" s="243"/>
      <c r="W43" s="243"/>
      <c r="X43" s="243"/>
      <c r="Y43" s="243"/>
      <c r="Z43" s="243"/>
      <c r="AA43" s="243"/>
      <c r="AB43" s="243"/>
      <c r="AC43" s="243"/>
      <c r="AD43" s="243"/>
    </row>
    <row r="44" s="277" customFormat="true" ht="11.85" hidden="false" customHeight="true" outlineLevel="0" collapsed="false">
      <c r="A44" s="238" t="n">
        <v>116014</v>
      </c>
      <c r="B44" s="271" t="s">
        <v>220</v>
      </c>
      <c r="C44" s="272" t="n">
        <v>6735</v>
      </c>
      <c r="D44" s="273" t="n">
        <v>4571</v>
      </c>
      <c r="E44" s="273" t="n">
        <v>1035923</v>
      </c>
      <c r="F44" s="273" t="n">
        <v>5617362</v>
      </c>
      <c r="G44" s="274" t="n">
        <v>23390</v>
      </c>
      <c r="H44" s="274" t="n">
        <v>4114767</v>
      </c>
      <c r="I44" s="274" t="n">
        <v>474325</v>
      </c>
      <c r="J44" s="274" t="n">
        <v>1470952</v>
      </c>
      <c r="K44" s="274" t="n">
        <v>9799386</v>
      </c>
      <c r="L44" s="275" t="n">
        <v>300</v>
      </c>
      <c r="M44" s="275" t="n">
        <v>300</v>
      </c>
      <c r="N44" s="275" t="n">
        <v>360</v>
      </c>
      <c r="O44" s="285"/>
      <c r="P44" s="238" t="n">
        <v>116014</v>
      </c>
      <c r="S44" s="242"/>
      <c r="T44" s="243"/>
      <c r="U44" s="243"/>
      <c r="V44" s="243"/>
      <c r="W44" s="243"/>
      <c r="X44" s="243"/>
      <c r="Y44" s="243"/>
      <c r="Z44" s="243"/>
      <c r="AA44" s="243"/>
      <c r="AB44" s="243"/>
      <c r="AC44" s="243"/>
      <c r="AD44" s="243"/>
    </row>
    <row r="45" s="277" customFormat="true" ht="11.85" hidden="false" customHeight="true" outlineLevel="0" collapsed="false">
      <c r="A45" s="238" t="n">
        <v>116015</v>
      </c>
      <c r="B45" s="271" t="s">
        <v>221</v>
      </c>
      <c r="C45" s="272" t="n">
        <v>10707</v>
      </c>
      <c r="D45" s="273" t="n">
        <v>9861</v>
      </c>
      <c r="E45" s="273" t="n">
        <v>1419291</v>
      </c>
      <c r="F45" s="273" t="n">
        <v>3720329</v>
      </c>
      <c r="G45" s="274" t="n">
        <v>109838</v>
      </c>
      <c r="H45" s="274" t="n">
        <v>6304508</v>
      </c>
      <c r="I45" s="274" t="n">
        <v>462254</v>
      </c>
      <c r="J45" s="274" t="n">
        <v>632437</v>
      </c>
      <c r="K45" s="274" t="n">
        <v>11393644</v>
      </c>
      <c r="L45" s="275" t="n">
        <v>275</v>
      </c>
      <c r="M45" s="275" t="n">
        <v>310</v>
      </c>
      <c r="N45" s="275" t="n">
        <v>360</v>
      </c>
      <c r="O45" s="285"/>
      <c r="P45" s="238" t="n">
        <v>116015</v>
      </c>
      <c r="S45" s="242"/>
      <c r="T45" s="243"/>
      <c r="U45" s="243"/>
      <c r="V45" s="243"/>
      <c r="W45" s="243"/>
      <c r="X45" s="243"/>
      <c r="Y45" s="243"/>
      <c r="Z45" s="243"/>
      <c r="AA45" s="243"/>
      <c r="AB45" s="243"/>
      <c r="AC45" s="243"/>
      <c r="AD45" s="243"/>
    </row>
    <row r="46" s="277" customFormat="true" ht="11.85" hidden="false" customHeight="true" outlineLevel="0" collapsed="false">
      <c r="A46" s="238" t="n">
        <v>116016</v>
      </c>
      <c r="B46" s="271" t="s">
        <v>222</v>
      </c>
      <c r="C46" s="272" t="n">
        <v>6010</v>
      </c>
      <c r="D46" s="273" t="n">
        <v>2984</v>
      </c>
      <c r="E46" s="273" t="n">
        <v>950025</v>
      </c>
      <c r="F46" s="273" t="n">
        <v>3155602</v>
      </c>
      <c r="G46" s="274" t="n">
        <v>57355</v>
      </c>
      <c r="H46" s="274" t="n">
        <v>3310910</v>
      </c>
      <c r="I46" s="274" t="n">
        <v>310225</v>
      </c>
      <c r="J46" s="274" t="n">
        <v>589551</v>
      </c>
      <c r="K46" s="274" t="n">
        <v>7197550</v>
      </c>
      <c r="L46" s="275" t="n">
        <v>390</v>
      </c>
      <c r="M46" s="275" t="n">
        <v>390</v>
      </c>
      <c r="N46" s="275" t="n">
        <v>375</v>
      </c>
      <c r="O46" s="285"/>
      <c r="P46" s="238" t="n">
        <v>116016</v>
      </c>
      <c r="S46" s="242"/>
      <c r="T46" s="243"/>
      <c r="U46" s="243"/>
      <c r="V46" s="243"/>
      <c r="W46" s="243"/>
      <c r="X46" s="243"/>
      <c r="Y46" s="243"/>
      <c r="Z46" s="243"/>
      <c r="AA46" s="243"/>
      <c r="AB46" s="243"/>
      <c r="AC46" s="243"/>
      <c r="AD46" s="243"/>
    </row>
    <row r="47" s="277" customFormat="true" ht="11.85" hidden="false" customHeight="true" outlineLevel="0" collapsed="false">
      <c r="A47" s="238" t="n">
        <v>116018</v>
      </c>
      <c r="B47" s="271" t="s">
        <v>223</v>
      </c>
      <c r="C47" s="272" t="n">
        <v>2143</v>
      </c>
      <c r="D47" s="273" t="n">
        <v>3537</v>
      </c>
      <c r="E47" s="273" t="n">
        <v>302695</v>
      </c>
      <c r="F47" s="273" t="n">
        <v>811450</v>
      </c>
      <c r="G47" s="274" t="n">
        <v>25552</v>
      </c>
      <c r="H47" s="274" t="n">
        <v>1162907</v>
      </c>
      <c r="I47" s="274" t="n">
        <v>44797</v>
      </c>
      <c r="J47" s="274" t="n">
        <v>168470</v>
      </c>
      <c r="K47" s="274" t="n">
        <v>2182468</v>
      </c>
      <c r="L47" s="275" t="n">
        <v>400</v>
      </c>
      <c r="M47" s="275" t="n">
        <v>400</v>
      </c>
      <c r="N47" s="275" t="n">
        <v>340</v>
      </c>
      <c r="O47" s="285"/>
      <c r="P47" s="238" t="n">
        <v>116018</v>
      </c>
      <c r="S47" s="242"/>
      <c r="T47" s="243"/>
      <c r="U47" s="243"/>
      <c r="V47" s="243"/>
      <c r="W47" s="243"/>
      <c r="X47" s="243"/>
      <c r="Y47" s="243"/>
      <c r="Z47" s="243"/>
      <c r="AA47" s="243"/>
      <c r="AB47" s="243"/>
      <c r="AC47" s="243"/>
      <c r="AD47" s="243"/>
    </row>
    <row r="48" s="277" customFormat="true" ht="11.85" hidden="false" customHeight="true" outlineLevel="0" collapsed="false">
      <c r="A48" s="238" t="n">
        <v>116019</v>
      </c>
      <c r="B48" s="271" t="s">
        <v>224</v>
      </c>
      <c r="C48" s="272" t="n">
        <v>91271</v>
      </c>
      <c r="D48" s="273" t="n">
        <v>51281</v>
      </c>
      <c r="E48" s="273" t="n">
        <v>17116715</v>
      </c>
      <c r="F48" s="273" t="n">
        <v>89187269</v>
      </c>
      <c r="G48" s="274" t="n">
        <v>2835026</v>
      </c>
      <c r="H48" s="274" t="n">
        <v>52905950</v>
      </c>
      <c r="I48" s="274" t="n">
        <v>7457476</v>
      </c>
      <c r="J48" s="274" t="n">
        <v>17656658</v>
      </c>
      <c r="K48" s="274" t="n">
        <v>151897059</v>
      </c>
      <c r="L48" s="275" t="n">
        <v>400</v>
      </c>
      <c r="M48" s="275" t="n">
        <v>400</v>
      </c>
      <c r="N48" s="275" t="n">
        <v>390</v>
      </c>
      <c r="O48" s="285"/>
      <c r="P48" s="238" t="n">
        <v>116019</v>
      </c>
      <c r="S48" s="242"/>
      <c r="T48" s="243"/>
      <c r="U48" s="243"/>
      <c r="V48" s="243"/>
      <c r="W48" s="243"/>
      <c r="X48" s="243"/>
      <c r="Y48" s="243"/>
      <c r="Z48" s="243"/>
      <c r="AA48" s="243"/>
      <c r="AB48" s="243"/>
      <c r="AC48" s="243"/>
      <c r="AD48" s="243"/>
    </row>
    <row r="49" s="277" customFormat="true" ht="11.85" hidden="false" customHeight="true" outlineLevel="0" collapsed="false">
      <c r="A49" s="238" t="n">
        <v>116020</v>
      </c>
      <c r="B49" s="271" t="s">
        <v>225</v>
      </c>
      <c r="C49" s="272" t="n">
        <v>8844</v>
      </c>
      <c r="D49" s="273" t="n">
        <v>6178</v>
      </c>
      <c r="E49" s="273" t="n">
        <v>1113913</v>
      </c>
      <c r="F49" s="273" t="n">
        <v>6002821</v>
      </c>
      <c r="G49" s="274" t="n">
        <v>46882</v>
      </c>
      <c r="H49" s="274" t="n">
        <v>4322879</v>
      </c>
      <c r="I49" s="274" t="n">
        <v>524755</v>
      </c>
      <c r="J49" s="274" t="n">
        <v>1408716</v>
      </c>
      <c r="K49" s="274" t="n">
        <v>10608712</v>
      </c>
      <c r="L49" s="275" t="n">
        <v>320</v>
      </c>
      <c r="M49" s="275" t="n">
        <v>320</v>
      </c>
      <c r="N49" s="275" t="n">
        <v>350</v>
      </c>
      <c r="O49" s="285"/>
      <c r="P49" s="238" t="n">
        <v>116020</v>
      </c>
      <c r="S49" s="242"/>
      <c r="T49" s="243"/>
      <c r="U49" s="243"/>
      <c r="V49" s="243"/>
      <c r="W49" s="243"/>
      <c r="X49" s="243"/>
      <c r="Y49" s="243"/>
      <c r="Z49" s="243"/>
      <c r="AA49" s="243"/>
      <c r="AB49" s="243"/>
      <c r="AC49" s="243"/>
      <c r="AD49" s="243"/>
    </row>
    <row r="50" s="277" customFormat="true" ht="11.85" hidden="false" customHeight="true" outlineLevel="0" collapsed="false">
      <c r="A50" s="238" t="n">
        <v>116022</v>
      </c>
      <c r="B50" s="271" t="s">
        <v>226</v>
      </c>
      <c r="C50" s="272" t="n">
        <v>4290</v>
      </c>
      <c r="D50" s="273" t="n">
        <v>3589</v>
      </c>
      <c r="E50" s="273" t="n">
        <v>512658</v>
      </c>
      <c r="F50" s="273" t="n">
        <v>766457</v>
      </c>
      <c r="G50" s="274" t="n">
        <v>21541</v>
      </c>
      <c r="H50" s="274" t="n">
        <v>2468746</v>
      </c>
      <c r="I50" s="274" t="n">
        <v>111322</v>
      </c>
      <c r="J50" s="274" t="n">
        <v>135927</v>
      </c>
      <c r="K50" s="274" t="n">
        <v>3748386</v>
      </c>
      <c r="L50" s="275" t="n">
        <v>350</v>
      </c>
      <c r="M50" s="275" t="n">
        <v>350</v>
      </c>
      <c r="N50" s="275" t="n">
        <v>360</v>
      </c>
      <c r="O50" s="285"/>
      <c r="P50" s="238" t="n">
        <v>116022</v>
      </c>
      <c r="S50" s="242"/>
      <c r="T50" s="243"/>
      <c r="U50" s="243"/>
      <c r="V50" s="243"/>
      <c r="W50" s="243"/>
      <c r="X50" s="243"/>
      <c r="Y50" s="243"/>
      <c r="Z50" s="243"/>
      <c r="AA50" s="243"/>
      <c r="AB50" s="243"/>
      <c r="AC50" s="243"/>
      <c r="AD50" s="243"/>
    </row>
    <row r="51" s="277" customFormat="true" ht="11.85" hidden="false" customHeight="true" outlineLevel="0" collapsed="false">
      <c r="A51" s="238" t="n">
        <v>116027</v>
      </c>
      <c r="B51" s="271" t="s">
        <v>227</v>
      </c>
      <c r="C51" s="272" t="n">
        <v>4895</v>
      </c>
      <c r="D51" s="273" t="n">
        <v>14984</v>
      </c>
      <c r="E51" s="273" t="n">
        <v>672883</v>
      </c>
      <c r="F51" s="273" t="n">
        <v>1766840</v>
      </c>
      <c r="G51" s="274" t="n">
        <v>49017</v>
      </c>
      <c r="H51" s="274" t="n">
        <v>3137103</v>
      </c>
      <c r="I51" s="274" t="n">
        <v>111389</v>
      </c>
      <c r="J51" s="274" t="n">
        <v>297844</v>
      </c>
      <c r="K51" s="274" t="n">
        <v>5454372</v>
      </c>
      <c r="L51" s="275" t="n">
        <v>380</v>
      </c>
      <c r="M51" s="275" t="n">
        <v>380</v>
      </c>
      <c r="N51" s="275" t="n">
        <v>380</v>
      </c>
      <c r="O51" s="285"/>
      <c r="P51" s="238" t="n">
        <v>116027</v>
      </c>
      <c r="S51" s="242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3"/>
    </row>
    <row r="52" s="277" customFormat="true" ht="11.85" hidden="false" customHeight="true" outlineLevel="0" collapsed="false">
      <c r="A52" s="238" t="n">
        <v>116029</v>
      </c>
      <c r="B52" s="271" t="s">
        <v>228</v>
      </c>
      <c r="C52" s="272" t="n">
        <v>2222</v>
      </c>
      <c r="D52" s="273" t="n">
        <v>2643</v>
      </c>
      <c r="E52" s="273" t="n">
        <v>272360</v>
      </c>
      <c r="F52" s="273" t="n">
        <v>2193504</v>
      </c>
      <c r="G52" s="274" t="n">
        <v>11307</v>
      </c>
      <c r="H52" s="274" t="n">
        <v>1276110</v>
      </c>
      <c r="I52" s="274" t="n">
        <v>62635</v>
      </c>
      <c r="J52" s="274" t="n">
        <v>448082</v>
      </c>
      <c r="K52" s="274" t="n">
        <v>3370477</v>
      </c>
      <c r="L52" s="275" t="n">
        <v>300</v>
      </c>
      <c r="M52" s="275" t="n">
        <v>330</v>
      </c>
      <c r="N52" s="275" t="n">
        <v>340</v>
      </c>
      <c r="O52" s="285"/>
      <c r="P52" s="238" t="n">
        <v>116029</v>
      </c>
      <c r="S52" s="242"/>
      <c r="T52" s="243"/>
      <c r="U52" s="243"/>
      <c r="V52" s="243"/>
      <c r="W52" s="243"/>
      <c r="X52" s="243"/>
      <c r="Y52" s="243"/>
      <c r="Z52" s="243"/>
      <c r="AA52" s="243"/>
      <c r="AB52" s="243"/>
      <c r="AC52" s="243"/>
      <c r="AD52" s="243"/>
    </row>
    <row r="53" s="277" customFormat="true" ht="11.85" hidden="false" customHeight="true" outlineLevel="0" collapsed="false">
      <c r="A53" s="238" t="n">
        <v>116033</v>
      </c>
      <c r="B53" s="271" t="s">
        <v>229</v>
      </c>
      <c r="C53" s="272" t="n">
        <v>40094</v>
      </c>
      <c r="D53" s="273" t="n">
        <v>28079</v>
      </c>
      <c r="E53" s="273" t="n">
        <v>7337621</v>
      </c>
      <c r="F53" s="273" t="n">
        <v>55635802</v>
      </c>
      <c r="G53" s="274" t="n">
        <v>1537227</v>
      </c>
      <c r="H53" s="274" t="n">
        <v>22708690</v>
      </c>
      <c r="I53" s="274" t="n">
        <v>2232000</v>
      </c>
      <c r="J53" s="274" t="n">
        <v>9704259</v>
      </c>
      <c r="K53" s="274" t="n">
        <v>79775160</v>
      </c>
      <c r="L53" s="275" t="n">
        <v>310</v>
      </c>
      <c r="M53" s="275" t="n">
        <v>395</v>
      </c>
      <c r="N53" s="275" t="n">
        <v>380</v>
      </c>
      <c r="O53" s="285"/>
      <c r="P53" s="238" t="n">
        <v>116033</v>
      </c>
      <c r="S53" s="242"/>
      <c r="T53" s="243"/>
      <c r="U53" s="243"/>
      <c r="V53" s="243"/>
      <c r="W53" s="243"/>
      <c r="X53" s="243"/>
      <c r="Y53" s="243"/>
      <c r="Z53" s="243"/>
      <c r="AA53" s="243"/>
      <c r="AB53" s="243"/>
      <c r="AC53" s="243"/>
      <c r="AD53" s="243"/>
    </row>
    <row r="54" s="277" customFormat="true" ht="11.85" hidden="false" customHeight="true" outlineLevel="0" collapsed="false">
      <c r="A54" s="238" t="n">
        <v>116035</v>
      </c>
      <c r="B54" s="271" t="s">
        <v>230</v>
      </c>
      <c r="C54" s="272" t="n">
        <v>9718</v>
      </c>
      <c r="D54" s="273" t="n">
        <v>36673</v>
      </c>
      <c r="E54" s="273" t="n">
        <v>1490201</v>
      </c>
      <c r="F54" s="273" t="n">
        <v>7513591</v>
      </c>
      <c r="G54" s="274" t="n">
        <v>37037</v>
      </c>
      <c r="H54" s="274" t="n">
        <v>6114121</v>
      </c>
      <c r="I54" s="274" t="n">
        <v>448640</v>
      </c>
      <c r="J54" s="274" t="n">
        <v>1369750</v>
      </c>
      <c r="K54" s="274" t="n">
        <v>14270513</v>
      </c>
      <c r="L54" s="275" t="n">
        <v>340</v>
      </c>
      <c r="M54" s="275" t="n">
        <v>350</v>
      </c>
      <c r="N54" s="275" t="n">
        <v>370</v>
      </c>
      <c r="O54" s="285"/>
      <c r="P54" s="238" t="n">
        <v>116035</v>
      </c>
    </row>
    <row r="55" s="277" customFormat="true" ht="11.85" hidden="false" customHeight="true" outlineLevel="0" collapsed="false">
      <c r="A55" s="238" t="n">
        <v>116036</v>
      </c>
      <c r="B55" s="271" t="s">
        <v>231</v>
      </c>
      <c r="C55" s="272" t="n">
        <v>2268</v>
      </c>
      <c r="D55" s="273" t="n">
        <v>2348</v>
      </c>
      <c r="E55" s="273" t="n">
        <v>288432</v>
      </c>
      <c r="F55" s="273" t="n">
        <v>558807</v>
      </c>
      <c r="G55" s="274" t="n">
        <v>17556</v>
      </c>
      <c r="H55" s="274" t="n">
        <v>1309842</v>
      </c>
      <c r="I55" s="274" t="n">
        <v>85436</v>
      </c>
      <c r="J55" s="274" t="n">
        <v>158554</v>
      </c>
      <c r="K55" s="274" t="n">
        <v>2103867</v>
      </c>
      <c r="L55" s="275" t="n">
        <v>350</v>
      </c>
      <c r="M55" s="275" t="n">
        <v>350</v>
      </c>
      <c r="N55" s="275" t="n">
        <v>340</v>
      </c>
      <c r="O55" s="285"/>
      <c r="P55" s="238" t="n">
        <v>116036</v>
      </c>
    </row>
    <row r="56" s="277" customFormat="true" ht="11.85" hidden="false" customHeight="true" outlineLevel="0" collapsed="false">
      <c r="A56" s="238" t="n">
        <v>116037</v>
      </c>
      <c r="B56" s="271" t="s">
        <v>232</v>
      </c>
      <c r="C56" s="272" t="n">
        <v>2567</v>
      </c>
      <c r="D56" s="273" t="n">
        <v>5776</v>
      </c>
      <c r="E56" s="273" t="n">
        <v>388414</v>
      </c>
      <c r="F56" s="273" t="n">
        <v>290709</v>
      </c>
      <c r="G56" s="274" t="n">
        <v>16250</v>
      </c>
      <c r="H56" s="274" t="n">
        <v>1737498</v>
      </c>
      <c r="I56" s="274" t="n">
        <v>15961</v>
      </c>
      <c r="J56" s="274" t="n">
        <v>68838</v>
      </c>
      <c r="K56" s="274" t="n">
        <v>2385770</v>
      </c>
      <c r="L56" s="275" t="n">
        <v>300</v>
      </c>
      <c r="M56" s="275" t="n">
        <v>400</v>
      </c>
      <c r="N56" s="275" t="n">
        <v>350</v>
      </c>
      <c r="O56" s="285"/>
      <c r="P56" s="238" t="n">
        <v>116037</v>
      </c>
    </row>
    <row r="57" s="277" customFormat="true" ht="11.85" hidden="false" customHeight="true" outlineLevel="0" collapsed="false">
      <c r="A57" s="238" t="n">
        <v>116041</v>
      </c>
      <c r="B57" s="271" t="s">
        <v>233</v>
      </c>
      <c r="C57" s="272" t="n">
        <v>3716</v>
      </c>
      <c r="D57" s="273" t="n">
        <v>5490</v>
      </c>
      <c r="E57" s="273" t="n">
        <v>469658</v>
      </c>
      <c r="F57" s="273" t="n">
        <v>1096031</v>
      </c>
      <c r="G57" s="274" t="n">
        <v>56726</v>
      </c>
      <c r="H57" s="274" t="n">
        <v>2381270</v>
      </c>
      <c r="I57" s="274" t="n">
        <v>146396</v>
      </c>
      <c r="J57" s="274" t="n">
        <v>272710</v>
      </c>
      <c r="K57" s="274" t="n">
        <v>3882861</v>
      </c>
      <c r="L57" s="275" t="n">
        <v>320</v>
      </c>
      <c r="M57" s="275" t="n">
        <v>320</v>
      </c>
      <c r="N57" s="275" t="n">
        <v>340</v>
      </c>
      <c r="O57" s="285"/>
      <c r="P57" s="238" t="n">
        <v>116041</v>
      </c>
    </row>
    <row r="58" s="277" customFormat="true" ht="11.85" hidden="false" customHeight="true" outlineLevel="0" collapsed="false">
      <c r="A58" s="238" t="n">
        <v>116042</v>
      </c>
      <c r="B58" s="271" t="s">
        <v>234</v>
      </c>
      <c r="C58" s="272" t="n">
        <v>6542</v>
      </c>
      <c r="D58" s="273" t="n">
        <v>6947</v>
      </c>
      <c r="E58" s="273" t="n">
        <v>876566</v>
      </c>
      <c r="F58" s="273" t="n">
        <v>5287348</v>
      </c>
      <c r="G58" s="274" t="n">
        <v>320238</v>
      </c>
      <c r="H58" s="274" t="n">
        <v>3532743</v>
      </c>
      <c r="I58" s="274" t="n">
        <v>292723</v>
      </c>
      <c r="J58" s="274" t="n">
        <v>1061235</v>
      </c>
      <c r="K58" s="274" t="n">
        <v>9255330</v>
      </c>
      <c r="L58" s="275" t="n">
        <v>320</v>
      </c>
      <c r="M58" s="275" t="n">
        <v>355</v>
      </c>
      <c r="N58" s="275" t="n">
        <v>350</v>
      </c>
      <c r="O58" s="285"/>
      <c r="P58" s="238" t="n">
        <v>116042</v>
      </c>
    </row>
    <row r="59" customFormat="false" ht="11.85" hidden="false" customHeight="true" outlineLevel="0" collapsed="false">
      <c r="A59" s="238" t="n">
        <v>116043</v>
      </c>
      <c r="B59" s="271" t="s">
        <v>235</v>
      </c>
      <c r="C59" s="272" t="n">
        <v>1838</v>
      </c>
      <c r="D59" s="273" t="n">
        <v>10888</v>
      </c>
      <c r="E59" s="273" t="n">
        <v>265219</v>
      </c>
      <c r="F59" s="273" t="n">
        <v>4577100</v>
      </c>
      <c r="G59" s="274" t="n">
        <v>9759</v>
      </c>
      <c r="H59" s="274" t="n">
        <v>1006823</v>
      </c>
      <c r="I59" s="274" t="n">
        <v>109646</v>
      </c>
      <c r="J59" s="274" t="n">
        <v>273366</v>
      </c>
      <c r="K59" s="274" t="n">
        <v>5706069</v>
      </c>
      <c r="L59" s="275" t="n">
        <v>400</v>
      </c>
      <c r="M59" s="275" t="n">
        <v>400</v>
      </c>
      <c r="N59" s="275" t="n">
        <v>370</v>
      </c>
      <c r="O59" s="291"/>
      <c r="P59" s="238" t="n">
        <v>116043</v>
      </c>
    </row>
    <row r="60" customFormat="false" ht="11.85" hidden="false" customHeight="true" outlineLevel="0" collapsed="false">
      <c r="C60" s="292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</row>
    <row r="61" customFormat="false" ht="14.25" hidden="false" customHeight="true" outlineLevel="0" collapsed="false">
      <c r="C61" s="294"/>
      <c r="F61" s="240"/>
      <c r="H61" s="240"/>
      <c r="J61" s="240"/>
    </row>
    <row r="62" customFormat="false" ht="14.25" hidden="false" customHeight="true" outlineLevel="0" collapsed="false">
      <c r="C62" s="294"/>
      <c r="E62" s="240"/>
    </row>
    <row r="63" customFormat="false" ht="14.25" hidden="false" customHeight="true" outlineLevel="0" collapsed="false">
      <c r="C63" s="294"/>
    </row>
    <row r="64" customFormat="false" ht="14.25" hidden="false" customHeight="true" outlineLevel="0" collapsed="false">
      <c r="C64" s="294"/>
    </row>
    <row r="65" customFormat="false" ht="14.25" hidden="false" customHeight="true" outlineLevel="0" collapsed="false">
      <c r="C65" s="294"/>
    </row>
    <row r="66" customFormat="false" ht="14.25" hidden="false" customHeight="true" outlineLevel="0" collapsed="false">
      <c r="C66" s="294"/>
      <c r="J66" s="295"/>
    </row>
    <row r="67" customFormat="false" ht="14.25" hidden="false" customHeight="true" outlineLevel="0" collapsed="false">
      <c r="C67" s="294"/>
    </row>
    <row r="68" customFormat="false" ht="14.25" hidden="false" customHeight="true" outlineLevel="0" collapsed="false">
      <c r="C68" s="294"/>
    </row>
    <row r="69" customFormat="false" ht="14.25" hidden="false" customHeight="true" outlineLevel="0" collapsed="false">
      <c r="C69" s="294"/>
    </row>
    <row r="70" customFormat="false" ht="14.25" hidden="false" customHeight="true" outlineLevel="0" collapsed="false">
      <c r="C70" s="294"/>
    </row>
    <row r="71" customFormat="false" ht="14.25" hidden="false" customHeight="true" outlineLevel="0" collapsed="false">
      <c r="C71" s="294"/>
    </row>
    <row r="72" customFormat="false" ht="14.25" hidden="false" customHeight="true" outlineLevel="0" collapsed="false">
      <c r="C72" s="294"/>
    </row>
    <row r="73" customFormat="false" ht="14.25" hidden="false" customHeight="true" outlineLevel="0" collapsed="false">
      <c r="C73" s="294"/>
    </row>
    <row r="74" customFormat="false" ht="14.25" hidden="false" customHeight="true" outlineLevel="0" collapsed="false">
      <c r="C74" s="294"/>
    </row>
    <row r="75" customFormat="false" ht="14.25" hidden="false" customHeight="true" outlineLevel="0" collapsed="false">
      <c r="C75" s="294"/>
    </row>
    <row r="76" customFormat="false" ht="14.25" hidden="false" customHeight="true" outlineLevel="0" collapsed="false">
      <c r="C76" s="294"/>
    </row>
    <row r="77" customFormat="false" ht="14.25" hidden="false" customHeight="true" outlineLevel="0" collapsed="false">
      <c r="C77" s="294"/>
    </row>
    <row r="78" customFormat="false" ht="14.25" hidden="false" customHeight="true" outlineLevel="0" collapsed="false">
      <c r="C78" s="294"/>
    </row>
    <row r="79" customFormat="false" ht="14.25" hidden="false" customHeight="true" outlineLevel="0" collapsed="false">
      <c r="C79" s="294"/>
    </row>
    <row r="80" customFormat="false" ht="14.25" hidden="false" customHeight="true" outlineLevel="0" collapsed="false">
      <c r="C80" s="29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L8:N59">
    <cfRule type="cellIs" priority="2" operator="equal" aboveAverage="0" equalAverage="0" bottom="0" percent="0" rank="0" text="" dxfId="243">
      <formula>"."</formula>
    </cfRule>
    <cfRule type="cellIs" priority="3" operator="equal" aboveAverage="0" equalAverage="0" bottom="0" percent="0" rank="0" text="" dxfId="2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60" activeCellId="0" sqref="E6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B7" s="302" t="s">
        <v>238</v>
      </c>
      <c r="C7" s="303"/>
      <c r="D7" s="304"/>
      <c r="E7" s="304"/>
      <c r="F7" s="304"/>
      <c r="G7" s="304"/>
      <c r="H7" s="304"/>
      <c r="I7" s="304"/>
      <c r="J7" s="304"/>
      <c r="K7" s="304"/>
      <c r="L7" s="305"/>
      <c r="M7" s="305"/>
      <c r="N7" s="305"/>
      <c r="O7" s="291"/>
      <c r="P7" s="306"/>
    </row>
    <row r="8" customFormat="false" ht="11.85" hidden="false" customHeight="true" outlineLevel="0" collapsed="false">
      <c r="A8" s="238" t="n">
        <v>116046</v>
      </c>
      <c r="B8" s="271" t="s">
        <v>239</v>
      </c>
      <c r="C8" s="307" t="n">
        <v>6210</v>
      </c>
      <c r="D8" s="308" t="n">
        <v>9805</v>
      </c>
      <c r="E8" s="273" t="n">
        <v>770040</v>
      </c>
      <c r="F8" s="273" t="n">
        <v>1608424</v>
      </c>
      <c r="G8" s="309" t="n">
        <v>25196</v>
      </c>
      <c r="H8" s="309" t="n">
        <v>3543034</v>
      </c>
      <c r="I8" s="309" t="n">
        <v>207422</v>
      </c>
      <c r="J8" s="309" t="n">
        <v>375911</v>
      </c>
      <c r="K8" s="309" t="n">
        <v>5788010</v>
      </c>
      <c r="L8" s="273" t="n">
        <v>320</v>
      </c>
      <c r="M8" s="273" t="n">
        <v>330</v>
      </c>
      <c r="N8" s="273" t="n">
        <v>345</v>
      </c>
      <c r="O8" s="291"/>
      <c r="P8" s="238" t="n">
        <v>116046</v>
      </c>
      <c r="R8" s="310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</row>
    <row r="9" customFormat="false" ht="11.85" hidden="false" customHeight="true" outlineLevel="0" collapsed="false">
      <c r="A9" s="238" t="n">
        <v>116047</v>
      </c>
      <c r="B9" s="271" t="s">
        <v>240</v>
      </c>
      <c r="C9" s="307" t="n">
        <v>11741</v>
      </c>
      <c r="D9" s="308" t="n">
        <v>16426</v>
      </c>
      <c r="E9" s="273" t="n">
        <v>2006910</v>
      </c>
      <c r="F9" s="273" t="n">
        <v>5870575</v>
      </c>
      <c r="G9" s="309" t="n">
        <v>148081</v>
      </c>
      <c r="H9" s="309" t="n">
        <v>8063161</v>
      </c>
      <c r="I9" s="309" t="n">
        <v>900298</v>
      </c>
      <c r="J9" s="309" t="n">
        <v>1220164</v>
      </c>
      <c r="K9" s="309" t="n">
        <v>15785287</v>
      </c>
      <c r="L9" s="273" t="n">
        <v>340</v>
      </c>
      <c r="M9" s="273" t="n">
        <v>360</v>
      </c>
      <c r="N9" s="273" t="n">
        <v>360</v>
      </c>
      <c r="O9" s="291"/>
      <c r="P9" s="238" t="n">
        <v>116047</v>
      </c>
      <c r="R9" s="310"/>
      <c r="S9" s="311"/>
      <c r="T9" s="311"/>
      <c r="U9" s="311"/>
      <c r="V9" s="311"/>
      <c r="W9" s="311"/>
      <c r="X9" s="311"/>
      <c r="Y9" s="311"/>
      <c r="Z9" s="311"/>
      <c r="AA9" s="311"/>
      <c r="AB9" s="311"/>
      <c r="AC9" s="311"/>
    </row>
    <row r="10" customFormat="false" ht="11.85" hidden="false" customHeight="true" outlineLevel="0" collapsed="false">
      <c r="A10" s="238" t="n">
        <v>116048</v>
      </c>
      <c r="B10" s="271" t="s">
        <v>241</v>
      </c>
      <c r="C10" s="307" t="n">
        <v>3631</v>
      </c>
      <c r="D10" s="308" t="n">
        <v>6238</v>
      </c>
      <c r="E10" s="273" t="n">
        <v>450251</v>
      </c>
      <c r="F10" s="273" t="n">
        <v>1085568</v>
      </c>
      <c r="G10" s="309" t="n">
        <v>23839</v>
      </c>
      <c r="H10" s="309" t="n">
        <v>2460170</v>
      </c>
      <c r="I10" s="309" t="n">
        <v>57002</v>
      </c>
      <c r="J10" s="309" t="n">
        <v>196106</v>
      </c>
      <c r="K10" s="309" t="n">
        <v>3886962</v>
      </c>
      <c r="L10" s="273" t="n">
        <v>360</v>
      </c>
      <c r="M10" s="273" t="n">
        <v>360</v>
      </c>
      <c r="N10" s="273" t="n">
        <v>360</v>
      </c>
      <c r="O10" s="291"/>
      <c r="P10" s="238" t="n">
        <v>116048</v>
      </c>
      <c r="R10" s="310"/>
      <c r="S10" s="311"/>
      <c r="T10" s="311"/>
      <c r="U10" s="311"/>
      <c r="V10" s="311"/>
      <c r="W10" s="311"/>
      <c r="X10" s="311"/>
      <c r="Y10" s="311"/>
      <c r="Z10" s="311"/>
      <c r="AA10" s="311"/>
      <c r="AB10" s="311"/>
      <c r="AC10" s="311"/>
    </row>
    <row r="11" customFormat="false" ht="11.85" hidden="false" customHeight="true" outlineLevel="0" collapsed="false">
      <c r="A11" s="238" t="n">
        <v>116049</v>
      </c>
      <c r="B11" s="271" t="s">
        <v>242</v>
      </c>
      <c r="C11" s="307" t="n">
        <v>40535</v>
      </c>
      <c r="D11" s="308" t="n">
        <v>57521</v>
      </c>
      <c r="E11" s="273" t="n">
        <v>7122232</v>
      </c>
      <c r="F11" s="273" t="n">
        <v>20529977</v>
      </c>
      <c r="G11" s="309" t="n">
        <v>1465663</v>
      </c>
      <c r="H11" s="309" t="n">
        <v>20793954</v>
      </c>
      <c r="I11" s="309" t="n">
        <v>2415143</v>
      </c>
      <c r="J11" s="309" t="n">
        <v>3565651</v>
      </c>
      <c r="K11" s="309" t="n">
        <v>48818839</v>
      </c>
      <c r="L11" s="273" t="n">
        <v>390</v>
      </c>
      <c r="M11" s="273" t="n">
        <v>390</v>
      </c>
      <c r="N11" s="273" t="n">
        <v>390</v>
      </c>
      <c r="O11" s="291"/>
      <c r="P11" s="238" t="n">
        <v>116049</v>
      </c>
      <c r="R11" s="310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</row>
    <row r="12" customFormat="false" ht="11.85" hidden="false" customHeight="true" outlineLevel="0" collapsed="false">
      <c r="A12" s="238" t="n">
        <v>116050</v>
      </c>
      <c r="B12" s="271" t="s">
        <v>243</v>
      </c>
      <c r="C12" s="307" t="n">
        <v>5469</v>
      </c>
      <c r="D12" s="308" t="n">
        <v>5651</v>
      </c>
      <c r="E12" s="273" t="n">
        <v>693593</v>
      </c>
      <c r="F12" s="273" t="n">
        <v>1454858</v>
      </c>
      <c r="G12" s="309" t="n">
        <v>25491</v>
      </c>
      <c r="H12" s="309" t="n">
        <v>3246876</v>
      </c>
      <c r="I12" s="309" t="n">
        <v>213858</v>
      </c>
      <c r="J12" s="309" t="n">
        <v>224020</v>
      </c>
      <c r="K12" s="309" t="n">
        <v>5416307</v>
      </c>
      <c r="L12" s="273" t="n">
        <v>350</v>
      </c>
      <c r="M12" s="273" t="n">
        <v>350</v>
      </c>
      <c r="N12" s="273" t="n">
        <v>370</v>
      </c>
      <c r="O12" s="291"/>
      <c r="P12" s="238" t="n">
        <v>116050</v>
      </c>
      <c r="R12" s="310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</row>
    <row r="13" customFormat="false" ht="11.85" hidden="false" customHeight="true" outlineLevel="0" collapsed="false">
      <c r="A13" s="238" t="n">
        <v>116053</v>
      </c>
      <c r="B13" s="271" t="s">
        <v>244</v>
      </c>
      <c r="C13" s="307" t="n">
        <v>1719</v>
      </c>
      <c r="D13" s="308" t="n">
        <v>4879</v>
      </c>
      <c r="E13" s="273" t="n">
        <v>217416</v>
      </c>
      <c r="F13" s="273" t="n">
        <v>247046</v>
      </c>
      <c r="G13" s="309" t="n">
        <v>11703</v>
      </c>
      <c r="H13" s="309" t="n">
        <v>1069142</v>
      </c>
      <c r="I13" s="309" t="n">
        <v>12473</v>
      </c>
      <c r="J13" s="309" t="n">
        <v>53315</v>
      </c>
      <c r="K13" s="309" t="n">
        <v>1509344</v>
      </c>
      <c r="L13" s="273" t="n">
        <v>400</v>
      </c>
      <c r="M13" s="273" t="n">
        <v>400</v>
      </c>
      <c r="N13" s="273" t="n">
        <v>370</v>
      </c>
      <c r="O13" s="291"/>
      <c r="P13" s="238" t="n">
        <v>116053</v>
      </c>
      <c r="R13" s="310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</row>
    <row r="14" customFormat="false" ht="11.85" hidden="false" customHeight="true" outlineLevel="0" collapsed="false">
      <c r="A14" s="238" t="n">
        <v>116054</v>
      </c>
      <c r="B14" s="271" t="s">
        <v>245</v>
      </c>
      <c r="C14" s="307" t="n">
        <v>3415</v>
      </c>
      <c r="D14" s="308" t="n">
        <v>13090</v>
      </c>
      <c r="E14" s="273" t="n">
        <v>481327</v>
      </c>
      <c r="F14" s="273" t="n">
        <v>2299501</v>
      </c>
      <c r="G14" s="309" t="n">
        <v>21016</v>
      </c>
      <c r="H14" s="309" t="n">
        <v>1962190</v>
      </c>
      <c r="I14" s="309" t="n">
        <v>208023</v>
      </c>
      <c r="J14" s="309" t="n">
        <v>502411</v>
      </c>
      <c r="K14" s="309" t="n">
        <v>4482736</v>
      </c>
      <c r="L14" s="273" t="n">
        <v>380</v>
      </c>
      <c r="M14" s="273" t="n">
        <v>370</v>
      </c>
      <c r="N14" s="273" t="n">
        <v>350</v>
      </c>
      <c r="O14" s="291"/>
      <c r="P14" s="238" t="n">
        <v>116054</v>
      </c>
      <c r="R14" s="310"/>
      <c r="S14" s="311"/>
      <c r="T14" s="311"/>
      <c r="U14" s="311"/>
      <c r="V14" s="311"/>
      <c r="W14" s="311"/>
      <c r="X14" s="311"/>
      <c r="Y14" s="311"/>
      <c r="Z14" s="311"/>
      <c r="AA14" s="311"/>
      <c r="AB14" s="311"/>
      <c r="AC14" s="311"/>
    </row>
    <row r="15" customFormat="false" ht="11.85" hidden="false" customHeight="true" outlineLevel="0" collapsed="false">
      <c r="A15" s="238" t="n">
        <v>116056</v>
      </c>
      <c r="B15" s="271" t="s">
        <v>246</v>
      </c>
      <c r="C15" s="307" t="n">
        <v>13997</v>
      </c>
      <c r="D15" s="308" t="n">
        <v>5865</v>
      </c>
      <c r="E15" s="273" t="n">
        <v>2389702</v>
      </c>
      <c r="F15" s="273" t="n">
        <v>10304249</v>
      </c>
      <c r="G15" s="309" t="n">
        <v>546211</v>
      </c>
      <c r="H15" s="309" t="n">
        <v>7756711</v>
      </c>
      <c r="I15" s="309" t="n">
        <v>776300</v>
      </c>
      <c r="J15" s="309" t="n">
        <v>1728464</v>
      </c>
      <c r="K15" s="309" t="n">
        <v>20050574</v>
      </c>
      <c r="L15" s="273" t="n">
        <v>380</v>
      </c>
      <c r="M15" s="273" t="n">
        <v>400</v>
      </c>
      <c r="N15" s="273" t="n">
        <v>380</v>
      </c>
      <c r="O15" s="291"/>
      <c r="P15" s="238" t="n">
        <v>116056</v>
      </c>
      <c r="R15" s="310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</row>
    <row r="16" customFormat="false" ht="11.85" hidden="false" customHeight="true" outlineLevel="0" collapsed="false">
      <c r="A16" s="238" t="n">
        <v>116058</v>
      </c>
      <c r="B16" s="271" t="s">
        <v>247</v>
      </c>
      <c r="C16" s="307" t="n">
        <v>8236</v>
      </c>
      <c r="D16" s="308" t="n">
        <v>5326</v>
      </c>
      <c r="E16" s="273" t="n">
        <v>1344890</v>
      </c>
      <c r="F16" s="273" t="n">
        <v>2807875</v>
      </c>
      <c r="G16" s="309" t="n">
        <v>82706</v>
      </c>
      <c r="H16" s="309" t="n">
        <v>4462953</v>
      </c>
      <c r="I16" s="309" t="n">
        <v>373263</v>
      </c>
      <c r="J16" s="309" t="n">
        <v>789631</v>
      </c>
      <c r="K16" s="309" t="n">
        <v>8287382</v>
      </c>
      <c r="L16" s="273" t="n">
        <v>380</v>
      </c>
      <c r="M16" s="273" t="n">
        <v>380</v>
      </c>
      <c r="N16" s="273" t="n">
        <v>380</v>
      </c>
      <c r="O16" s="291"/>
      <c r="P16" s="238" t="n">
        <v>116058</v>
      </c>
      <c r="R16" s="310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</row>
    <row r="17" customFormat="false" ht="11.85" hidden="false" customHeight="true" outlineLevel="0" collapsed="false">
      <c r="A17" s="238" t="n">
        <v>116063</v>
      </c>
      <c r="B17" s="271" t="s">
        <v>248</v>
      </c>
      <c r="C17" s="307" t="n">
        <v>1886</v>
      </c>
      <c r="D17" s="308" t="n">
        <v>6137</v>
      </c>
      <c r="E17" s="273" t="n">
        <v>219625</v>
      </c>
      <c r="F17" s="273" t="n">
        <v>313631</v>
      </c>
      <c r="G17" s="309" t="n">
        <v>13197</v>
      </c>
      <c r="H17" s="309" t="n">
        <v>1267534</v>
      </c>
      <c r="I17" s="309" t="n">
        <v>16029</v>
      </c>
      <c r="J17" s="309" t="n">
        <v>75447</v>
      </c>
      <c r="K17" s="309" t="n">
        <v>1760706</v>
      </c>
      <c r="L17" s="273" t="n">
        <v>330</v>
      </c>
      <c r="M17" s="273" t="n">
        <v>340</v>
      </c>
      <c r="N17" s="273" t="n">
        <v>345</v>
      </c>
      <c r="O17" s="291"/>
      <c r="P17" s="238" t="n">
        <v>116063</v>
      </c>
      <c r="R17" s="310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</row>
    <row r="18" customFormat="false" ht="11.85" hidden="false" customHeight="true" outlineLevel="0" collapsed="false">
      <c r="A18" s="238" t="n">
        <v>116068</v>
      </c>
      <c r="B18" s="271" t="s">
        <v>249</v>
      </c>
      <c r="C18" s="307" t="n">
        <v>4782</v>
      </c>
      <c r="D18" s="308" t="n">
        <v>9165</v>
      </c>
      <c r="E18" s="273" t="n">
        <v>612549</v>
      </c>
      <c r="F18" s="273" t="n">
        <v>2698533</v>
      </c>
      <c r="G18" s="309" t="n">
        <v>21856</v>
      </c>
      <c r="H18" s="309" t="n">
        <v>2804926</v>
      </c>
      <c r="I18" s="309" t="n">
        <v>214998</v>
      </c>
      <c r="J18" s="309" t="n">
        <v>435705</v>
      </c>
      <c r="K18" s="309" t="n">
        <v>5926322</v>
      </c>
      <c r="L18" s="273" t="n">
        <v>340</v>
      </c>
      <c r="M18" s="273" t="n">
        <v>340</v>
      </c>
      <c r="N18" s="273" t="n">
        <v>360</v>
      </c>
      <c r="O18" s="291"/>
      <c r="P18" s="238" t="n">
        <v>116068</v>
      </c>
      <c r="R18" s="310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</row>
    <row r="19" customFormat="false" ht="11.85" hidden="false" customHeight="true" outlineLevel="0" collapsed="false">
      <c r="A19" s="238" t="n">
        <v>116070</v>
      </c>
      <c r="B19" s="271" t="s">
        <v>250</v>
      </c>
      <c r="C19" s="307" t="n">
        <v>10052</v>
      </c>
      <c r="D19" s="308" t="n">
        <v>23750</v>
      </c>
      <c r="E19" s="273" t="n">
        <v>1597220</v>
      </c>
      <c r="F19" s="273" t="n">
        <v>6150529</v>
      </c>
      <c r="G19" s="309" t="n">
        <v>191216</v>
      </c>
      <c r="H19" s="309" t="n">
        <v>5525807</v>
      </c>
      <c r="I19" s="309" t="n">
        <v>514964</v>
      </c>
      <c r="J19" s="309" t="n">
        <v>1023323</v>
      </c>
      <c r="K19" s="309" t="n">
        <v>12980163</v>
      </c>
      <c r="L19" s="273" t="n">
        <v>320</v>
      </c>
      <c r="M19" s="273" t="n">
        <v>360</v>
      </c>
      <c r="N19" s="273" t="n">
        <v>380</v>
      </c>
      <c r="O19" s="291"/>
      <c r="P19" s="238" t="n">
        <v>116070</v>
      </c>
      <c r="R19" s="310"/>
      <c r="S19" s="311"/>
      <c r="T19" s="311"/>
      <c r="U19" s="311"/>
      <c r="V19" s="311"/>
      <c r="W19" s="311"/>
      <c r="X19" s="311"/>
      <c r="Y19" s="311"/>
      <c r="Z19" s="311"/>
      <c r="AA19" s="311"/>
      <c r="AB19" s="311"/>
      <c r="AC19" s="311"/>
    </row>
    <row r="20" customFormat="false" ht="11.85" hidden="false" customHeight="true" outlineLevel="0" collapsed="false">
      <c r="A20" s="238" t="n">
        <v>116071</v>
      </c>
      <c r="B20" s="271" t="s">
        <v>251</v>
      </c>
      <c r="C20" s="307" t="n">
        <v>15974</v>
      </c>
      <c r="D20" s="308" t="n">
        <v>13153</v>
      </c>
      <c r="E20" s="273" t="n">
        <v>2337525</v>
      </c>
      <c r="F20" s="273" t="n">
        <v>12151962</v>
      </c>
      <c r="G20" s="309" t="n">
        <v>577383</v>
      </c>
      <c r="H20" s="309" t="n">
        <v>8796695</v>
      </c>
      <c r="I20" s="309" t="n">
        <v>790586</v>
      </c>
      <c r="J20" s="309" t="n">
        <v>2181208</v>
      </c>
      <c r="K20" s="309" t="n">
        <v>22486096</v>
      </c>
      <c r="L20" s="273" t="n">
        <v>320</v>
      </c>
      <c r="M20" s="273" t="n">
        <v>320</v>
      </c>
      <c r="N20" s="273" t="n">
        <v>340</v>
      </c>
      <c r="O20" s="291"/>
      <c r="P20" s="238" t="n">
        <v>116071</v>
      </c>
      <c r="R20" s="310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</row>
    <row r="21" customFormat="false" ht="11.85" hidden="false" customHeight="true" outlineLevel="0" collapsed="false">
      <c r="A21" s="238" t="n">
        <v>116072</v>
      </c>
      <c r="B21" s="271" t="s">
        <v>252</v>
      </c>
      <c r="C21" s="307" t="n">
        <v>12376</v>
      </c>
      <c r="D21" s="308" t="n">
        <v>15310</v>
      </c>
      <c r="E21" s="273" t="n">
        <v>1955541</v>
      </c>
      <c r="F21" s="273" t="n">
        <v>3663350</v>
      </c>
      <c r="G21" s="309" t="n">
        <v>600626</v>
      </c>
      <c r="H21" s="309" t="n">
        <v>7219853</v>
      </c>
      <c r="I21" s="309" t="n">
        <v>614080</v>
      </c>
      <c r="J21" s="309" t="n">
        <v>795727</v>
      </c>
      <c r="K21" s="309" t="n">
        <v>13273033</v>
      </c>
      <c r="L21" s="273" t="n">
        <v>320</v>
      </c>
      <c r="M21" s="273" t="n">
        <v>360</v>
      </c>
      <c r="N21" s="273" t="n">
        <v>360</v>
      </c>
      <c r="O21" s="291"/>
      <c r="P21" s="238" t="n">
        <v>116072</v>
      </c>
      <c r="R21" s="310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</row>
    <row r="22" customFormat="false" ht="11.85" hidden="false" customHeight="true" outlineLevel="0" collapsed="false">
      <c r="A22" s="238" t="n">
        <v>116073</v>
      </c>
      <c r="B22" s="271" t="s">
        <v>253</v>
      </c>
      <c r="C22" s="307" t="n">
        <v>6340</v>
      </c>
      <c r="D22" s="308" t="n">
        <v>12499</v>
      </c>
      <c r="E22" s="273" t="n">
        <v>888422</v>
      </c>
      <c r="F22" s="273" t="n">
        <v>3250572</v>
      </c>
      <c r="G22" s="309" t="n">
        <v>35197</v>
      </c>
      <c r="H22" s="309" t="n">
        <v>4114196</v>
      </c>
      <c r="I22" s="309" t="n">
        <v>298288</v>
      </c>
      <c r="J22" s="309" t="n">
        <v>491754</v>
      </c>
      <c r="K22" s="309" t="n">
        <v>8107420</v>
      </c>
      <c r="L22" s="273" t="n">
        <v>360</v>
      </c>
      <c r="M22" s="273" t="n">
        <v>360</v>
      </c>
      <c r="N22" s="273" t="n">
        <v>360</v>
      </c>
      <c r="O22" s="291"/>
      <c r="P22" s="238" t="n">
        <v>116073</v>
      </c>
      <c r="R22" s="310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</row>
    <row r="23" customFormat="false" ht="11.85" hidden="false" customHeight="true" outlineLevel="0" collapsed="false">
      <c r="A23" s="238" t="n">
        <v>116076</v>
      </c>
      <c r="B23" s="271" t="s">
        <v>254</v>
      </c>
      <c r="C23" s="307" t="n">
        <v>7470</v>
      </c>
      <c r="D23" s="308" t="n">
        <v>8568</v>
      </c>
      <c r="E23" s="273" t="n">
        <v>929150</v>
      </c>
      <c r="F23" s="273" t="n">
        <v>4921834</v>
      </c>
      <c r="G23" s="309" t="n">
        <v>33389</v>
      </c>
      <c r="H23" s="309" t="n">
        <v>5141601</v>
      </c>
      <c r="I23" s="309" t="n">
        <v>204336</v>
      </c>
      <c r="J23" s="309" t="n">
        <v>1101927</v>
      </c>
      <c r="K23" s="309" t="n">
        <v>10136951</v>
      </c>
      <c r="L23" s="273" t="n">
        <v>300</v>
      </c>
      <c r="M23" s="273" t="n">
        <v>300</v>
      </c>
      <c r="N23" s="273" t="n">
        <v>330</v>
      </c>
      <c r="O23" s="291"/>
      <c r="P23" s="238" t="n">
        <v>116076</v>
      </c>
      <c r="R23" s="310"/>
      <c r="S23" s="311"/>
      <c r="T23" s="311"/>
      <c r="U23" s="311"/>
      <c r="V23" s="311"/>
      <c r="W23" s="311"/>
      <c r="X23" s="311"/>
      <c r="Y23" s="311"/>
      <c r="Z23" s="311"/>
      <c r="AA23" s="311"/>
      <c r="AB23" s="311"/>
      <c r="AC23" s="311"/>
    </row>
    <row r="24" customFormat="false" ht="11.85" hidden="false" customHeight="true" outlineLevel="0" collapsed="false">
      <c r="A24" s="238" t="n">
        <v>116077</v>
      </c>
      <c r="B24" s="271" t="s">
        <v>255</v>
      </c>
      <c r="C24" s="307" t="n">
        <v>44977</v>
      </c>
      <c r="D24" s="308" t="n">
        <v>100432</v>
      </c>
      <c r="E24" s="273" t="n">
        <v>7316828</v>
      </c>
      <c r="F24" s="273" t="n">
        <v>30963860</v>
      </c>
      <c r="G24" s="309" t="n">
        <v>758113</v>
      </c>
      <c r="H24" s="309" t="n">
        <v>28632423</v>
      </c>
      <c r="I24" s="309" t="n">
        <v>2438077</v>
      </c>
      <c r="J24" s="309" t="n">
        <v>5399424</v>
      </c>
      <c r="K24" s="309" t="n">
        <v>64810309</v>
      </c>
      <c r="L24" s="273" t="n">
        <v>390</v>
      </c>
      <c r="M24" s="273" t="n">
        <v>390</v>
      </c>
      <c r="N24" s="273" t="n">
        <v>395</v>
      </c>
      <c r="O24" s="291"/>
      <c r="P24" s="238" t="n">
        <v>116077</v>
      </c>
      <c r="R24" s="310"/>
      <c r="S24" s="311"/>
      <c r="T24" s="311"/>
      <c r="U24" s="311"/>
      <c r="V24" s="311"/>
      <c r="W24" s="311"/>
      <c r="X24" s="311"/>
      <c r="Y24" s="311"/>
      <c r="Z24" s="311"/>
      <c r="AA24" s="311"/>
      <c r="AB24" s="311"/>
      <c r="AC24" s="311"/>
    </row>
    <row r="25" customFormat="false" ht="11.85" hidden="false" customHeight="true" outlineLevel="0" collapsed="false">
      <c r="A25" s="238" t="n">
        <v>116078</v>
      </c>
      <c r="B25" s="271" t="s">
        <v>256</v>
      </c>
      <c r="C25" s="307" t="n">
        <v>39071</v>
      </c>
      <c r="D25" s="308" t="n">
        <v>26312</v>
      </c>
      <c r="E25" s="273" t="n">
        <v>7107012</v>
      </c>
      <c r="F25" s="273" t="n">
        <v>42759463</v>
      </c>
      <c r="G25" s="309" t="n">
        <v>1638822</v>
      </c>
      <c r="H25" s="309" t="n">
        <v>25772612</v>
      </c>
      <c r="I25" s="309" t="n">
        <v>4361864</v>
      </c>
      <c r="J25" s="309" t="n">
        <v>7704701</v>
      </c>
      <c r="K25" s="309" t="n">
        <v>73961384</v>
      </c>
      <c r="L25" s="273" t="n">
        <v>300</v>
      </c>
      <c r="M25" s="273" t="n">
        <v>370</v>
      </c>
      <c r="N25" s="273" t="n">
        <v>380</v>
      </c>
      <c r="O25" s="291"/>
      <c r="P25" s="238" t="n">
        <v>116078</v>
      </c>
      <c r="R25" s="310"/>
      <c r="S25" s="311"/>
      <c r="T25" s="311"/>
      <c r="U25" s="311"/>
      <c r="V25" s="311"/>
      <c r="W25" s="311"/>
      <c r="X25" s="311"/>
      <c r="Y25" s="311"/>
      <c r="Z25" s="311"/>
      <c r="AA25" s="311"/>
      <c r="AB25" s="311"/>
      <c r="AC25" s="311"/>
    </row>
    <row r="26" customFormat="false" ht="11.85" hidden="false" customHeight="true" outlineLevel="0" collapsed="false">
      <c r="A26" s="238" t="n">
        <v>116079</v>
      </c>
      <c r="B26" s="271" t="s">
        <v>257</v>
      </c>
      <c r="C26" s="307" t="n">
        <v>8026</v>
      </c>
      <c r="D26" s="308" t="n">
        <v>21547</v>
      </c>
      <c r="E26" s="273" t="n">
        <v>1011127</v>
      </c>
      <c r="F26" s="273" t="n">
        <v>2266022</v>
      </c>
      <c r="G26" s="309" t="n">
        <v>60569</v>
      </c>
      <c r="H26" s="309" t="n">
        <v>3758087</v>
      </c>
      <c r="I26" s="309" t="n">
        <v>281523</v>
      </c>
      <c r="J26" s="309" t="n">
        <v>324622</v>
      </c>
      <c r="K26" s="309" t="n">
        <v>7074253</v>
      </c>
      <c r="L26" s="273" t="n">
        <v>345</v>
      </c>
      <c r="M26" s="273" t="n">
        <v>345</v>
      </c>
      <c r="N26" s="273" t="n">
        <v>365</v>
      </c>
      <c r="O26" s="291"/>
      <c r="P26" s="238" t="n">
        <v>116079</v>
      </c>
      <c r="R26" s="310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</row>
    <row r="27" customFormat="false" ht="11.85" hidden="false" customHeight="true" outlineLevel="0" collapsed="false">
      <c r="A27" s="238" t="n">
        <v>116080</v>
      </c>
      <c r="B27" s="271" t="s">
        <v>258</v>
      </c>
      <c r="C27" s="307" t="n">
        <v>38519</v>
      </c>
      <c r="D27" s="308" t="n">
        <v>34842</v>
      </c>
      <c r="E27" s="273" t="n">
        <v>6186642</v>
      </c>
      <c r="F27" s="273" t="n">
        <v>21460140</v>
      </c>
      <c r="G27" s="309" t="n">
        <v>740784</v>
      </c>
      <c r="H27" s="309" t="n">
        <v>24844116</v>
      </c>
      <c r="I27" s="309" t="n">
        <v>2113770</v>
      </c>
      <c r="J27" s="309" t="n">
        <v>3660492</v>
      </c>
      <c r="K27" s="309" t="n">
        <v>51719802</v>
      </c>
      <c r="L27" s="273" t="n">
        <v>340</v>
      </c>
      <c r="M27" s="273" t="n">
        <v>380</v>
      </c>
      <c r="N27" s="273" t="n">
        <v>400</v>
      </c>
      <c r="O27" s="291"/>
      <c r="P27" s="238" t="n">
        <v>116080</v>
      </c>
      <c r="R27" s="310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</row>
    <row r="28" customFormat="false" ht="11.85" hidden="false" customHeight="true" outlineLevel="0" collapsed="false">
      <c r="A28" s="238" t="n">
        <v>116081</v>
      </c>
      <c r="B28" s="271" t="s">
        <v>259</v>
      </c>
      <c r="C28" s="307" t="n">
        <v>10124</v>
      </c>
      <c r="D28" s="308" t="n">
        <v>13715</v>
      </c>
      <c r="E28" s="273" t="n">
        <v>1488875</v>
      </c>
      <c r="F28" s="273" t="n">
        <v>2233924</v>
      </c>
      <c r="G28" s="309" t="n">
        <v>106667</v>
      </c>
      <c r="H28" s="309" t="n">
        <v>6628109</v>
      </c>
      <c r="I28" s="309" t="n">
        <v>501417</v>
      </c>
      <c r="J28" s="309" t="n">
        <v>497701</v>
      </c>
      <c r="K28" s="309" t="n">
        <v>10475006</v>
      </c>
      <c r="L28" s="273" t="n">
        <v>340</v>
      </c>
      <c r="M28" s="273" t="n">
        <v>330</v>
      </c>
      <c r="N28" s="273" t="n">
        <v>340</v>
      </c>
      <c r="O28" s="291"/>
      <c r="P28" s="238" t="n">
        <v>116081</v>
      </c>
      <c r="R28" s="310"/>
      <c r="S28" s="311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</row>
    <row r="29" customFormat="false" ht="23.45" hidden="false" customHeight="true" outlineLevel="0" collapsed="false">
      <c r="A29" s="278" t="n">
        <v>117</v>
      </c>
      <c r="B29" s="312" t="s">
        <v>260</v>
      </c>
      <c r="C29" s="313" t="n">
        <v>252749</v>
      </c>
      <c r="D29" s="313" t="n">
        <v>798183</v>
      </c>
      <c r="E29" s="313" t="n">
        <v>36450593</v>
      </c>
      <c r="F29" s="313" t="n">
        <v>126830005</v>
      </c>
      <c r="G29" s="313" t="n">
        <v>9194832</v>
      </c>
      <c r="H29" s="313" t="n">
        <v>125874462</v>
      </c>
      <c r="I29" s="313" t="n">
        <v>12366378</v>
      </c>
      <c r="J29" s="313" t="n">
        <v>23997208</v>
      </c>
      <c r="K29" s="313" t="n">
        <v>287517245</v>
      </c>
      <c r="L29" s="314" t="n">
        <v>373.331157645626</v>
      </c>
      <c r="M29" s="314" t="n">
        <v>374.376408875823</v>
      </c>
      <c r="N29" s="314" t="n">
        <v>366.568264673933</v>
      </c>
      <c r="O29" s="291"/>
      <c r="P29" s="278" t="n">
        <v>117</v>
      </c>
      <c r="R29" s="315"/>
      <c r="S29" s="316"/>
      <c r="T29" s="316"/>
      <c r="U29" s="316"/>
      <c r="V29" s="316"/>
      <c r="W29" s="316"/>
      <c r="X29" s="316"/>
      <c r="Y29" s="316"/>
      <c r="Z29" s="316"/>
      <c r="AA29" s="316"/>
      <c r="AB29" s="316"/>
      <c r="AC29" s="316"/>
    </row>
    <row r="30" customFormat="false" ht="11.85" hidden="false" customHeight="true" outlineLevel="0" collapsed="false">
      <c r="A30" s="238" t="n">
        <v>117001</v>
      </c>
      <c r="B30" s="271" t="s">
        <v>261</v>
      </c>
      <c r="C30" s="307" t="n">
        <v>1956</v>
      </c>
      <c r="D30" s="308" t="n">
        <v>8576</v>
      </c>
      <c r="E30" s="273" t="n">
        <v>364724</v>
      </c>
      <c r="F30" s="273" t="n">
        <v>1250260</v>
      </c>
      <c r="G30" s="309" t="n">
        <v>14848</v>
      </c>
      <c r="H30" s="309" t="n">
        <v>1146898</v>
      </c>
      <c r="I30" s="309" t="n">
        <v>141633</v>
      </c>
      <c r="J30" s="309" t="n">
        <v>229638</v>
      </c>
      <c r="K30" s="309" t="n">
        <v>2697301</v>
      </c>
      <c r="L30" s="273" t="n">
        <v>380</v>
      </c>
      <c r="M30" s="273" t="n">
        <v>420</v>
      </c>
      <c r="N30" s="273" t="n">
        <v>360</v>
      </c>
      <c r="O30" s="291"/>
      <c r="P30" s="238" t="n">
        <v>117001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1.85" hidden="false" customHeight="true" outlineLevel="0" collapsed="false">
      <c r="A31" s="238" t="n">
        <v>117002</v>
      </c>
      <c r="B31" s="271" t="s">
        <v>262</v>
      </c>
      <c r="C31" s="307" t="n">
        <v>1300</v>
      </c>
      <c r="D31" s="308" t="n">
        <v>4440</v>
      </c>
      <c r="E31" s="273" t="n">
        <v>229756</v>
      </c>
      <c r="F31" s="273" t="n">
        <v>343319</v>
      </c>
      <c r="G31" s="309" t="n">
        <v>9374</v>
      </c>
      <c r="H31" s="309" t="n">
        <v>858744</v>
      </c>
      <c r="I31" s="309" t="n">
        <v>28440</v>
      </c>
      <c r="J31" s="309" t="n">
        <v>44144</v>
      </c>
      <c r="K31" s="309" t="n">
        <v>1429929</v>
      </c>
      <c r="L31" s="273" t="n">
        <v>490</v>
      </c>
      <c r="M31" s="273" t="n">
        <v>470</v>
      </c>
      <c r="N31" s="273" t="n">
        <v>400</v>
      </c>
      <c r="O31" s="291"/>
      <c r="P31" s="238" t="n">
        <v>117002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117003</v>
      </c>
      <c r="B32" s="271" t="s">
        <v>263</v>
      </c>
      <c r="C32" s="307" t="n">
        <v>4196</v>
      </c>
      <c r="D32" s="308" t="n">
        <v>7849</v>
      </c>
      <c r="E32" s="273" t="n">
        <v>378945</v>
      </c>
      <c r="F32" s="273" t="n">
        <v>1371487</v>
      </c>
      <c r="G32" s="309" t="n">
        <v>29809</v>
      </c>
      <c r="H32" s="309" t="n">
        <v>2409286</v>
      </c>
      <c r="I32" s="309" t="n">
        <v>118096</v>
      </c>
      <c r="J32" s="309" t="n">
        <v>291827</v>
      </c>
      <c r="K32" s="309" t="n">
        <v>4023645</v>
      </c>
      <c r="L32" s="273" t="n">
        <v>280</v>
      </c>
      <c r="M32" s="273" t="n">
        <v>250</v>
      </c>
      <c r="N32" s="273" t="n">
        <v>325</v>
      </c>
      <c r="O32" s="291"/>
      <c r="P32" s="238" t="n">
        <v>117003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117006</v>
      </c>
      <c r="B33" s="271" t="s">
        <v>264</v>
      </c>
      <c r="C33" s="307" t="n">
        <v>3652</v>
      </c>
      <c r="D33" s="308" t="n">
        <v>14580</v>
      </c>
      <c r="E33" s="273" t="n">
        <v>491376</v>
      </c>
      <c r="F33" s="273" t="n">
        <v>2562252</v>
      </c>
      <c r="G33" s="309" t="n">
        <v>52721</v>
      </c>
      <c r="H33" s="309" t="n">
        <v>1943895</v>
      </c>
      <c r="I33" s="309" t="n">
        <v>129496</v>
      </c>
      <c r="J33" s="309" t="n">
        <v>531251</v>
      </c>
      <c r="K33" s="309" t="n">
        <v>4663069</v>
      </c>
      <c r="L33" s="273" t="n">
        <v>360</v>
      </c>
      <c r="M33" s="273" t="n">
        <v>380</v>
      </c>
      <c r="N33" s="273" t="n">
        <v>370</v>
      </c>
      <c r="O33" s="291"/>
      <c r="P33" s="238" t="n">
        <v>117006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117007</v>
      </c>
      <c r="B34" s="271" t="s">
        <v>265</v>
      </c>
      <c r="C34" s="307" t="n">
        <v>3793</v>
      </c>
      <c r="D34" s="308" t="n">
        <v>15191</v>
      </c>
      <c r="E34" s="273" t="n">
        <v>596661</v>
      </c>
      <c r="F34" s="273" t="n">
        <v>3488375</v>
      </c>
      <c r="G34" s="309" t="n">
        <v>26042</v>
      </c>
      <c r="H34" s="309" t="n">
        <v>2213752</v>
      </c>
      <c r="I34" s="309" t="n">
        <v>206214</v>
      </c>
      <c r="J34" s="309" t="n">
        <v>836843</v>
      </c>
      <c r="K34" s="309" t="n">
        <v>5709392</v>
      </c>
      <c r="L34" s="273" t="n">
        <v>350</v>
      </c>
      <c r="M34" s="273" t="n">
        <v>360</v>
      </c>
      <c r="N34" s="273" t="n">
        <v>360</v>
      </c>
      <c r="O34" s="291"/>
      <c r="P34" s="238" t="n">
        <v>117007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117009</v>
      </c>
      <c r="B35" s="271" t="s">
        <v>266</v>
      </c>
      <c r="C35" s="307" t="n">
        <v>1908</v>
      </c>
      <c r="D35" s="308" t="n">
        <v>3321</v>
      </c>
      <c r="E35" s="273" t="n">
        <v>235225</v>
      </c>
      <c r="F35" s="273" t="n">
        <v>232689</v>
      </c>
      <c r="G35" s="309" t="n">
        <v>11801</v>
      </c>
      <c r="H35" s="309" t="n">
        <v>1110306</v>
      </c>
      <c r="I35" s="309" t="n">
        <v>24746</v>
      </c>
      <c r="J35" s="309" t="n">
        <v>33267</v>
      </c>
      <c r="K35" s="309" t="n">
        <v>1584821</v>
      </c>
      <c r="L35" s="273" t="n">
        <v>340</v>
      </c>
      <c r="M35" s="273" t="n">
        <v>360</v>
      </c>
      <c r="N35" s="273" t="n">
        <v>350</v>
      </c>
      <c r="O35" s="291"/>
      <c r="P35" s="238" t="n">
        <v>117009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117010</v>
      </c>
      <c r="B36" s="271" t="s">
        <v>267</v>
      </c>
      <c r="C36" s="307" t="n">
        <v>5512</v>
      </c>
      <c r="D36" s="308" t="n">
        <v>82610</v>
      </c>
      <c r="E36" s="273" t="n">
        <v>816085</v>
      </c>
      <c r="F36" s="273" t="n">
        <v>2225996</v>
      </c>
      <c r="G36" s="309" t="n">
        <v>21963</v>
      </c>
      <c r="H36" s="309" t="n">
        <v>2969585</v>
      </c>
      <c r="I36" s="309" t="n">
        <v>340337</v>
      </c>
      <c r="J36" s="309" t="n">
        <v>624385</v>
      </c>
      <c r="K36" s="309" t="n">
        <v>5832191</v>
      </c>
      <c r="L36" s="273" t="n">
        <v>390</v>
      </c>
      <c r="M36" s="273" t="n">
        <v>390</v>
      </c>
      <c r="N36" s="273" t="n">
        <v>340</v>
      </c>
      <c r="O36" s="291"/>
      <c r="P36" s="238" t="n">
        <v>117010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117011</v>
      </c>
      <c r="B37" s="271" t="s">
        <v>268</v>
      </c>
      <c r="C37" s="307" t="n">
        <v>1699</v>
      </c>
      <c r="D37" s="308" t="n">
        <v>14104</v>
      </c>
      <c r="E37" s="273" t="n">
        <v>192583</v>
      </c>
      <c r="F37" s="273" t="n">
        <v>180784</v>
      </c>
      <c r="G37" s="309" t="n">
        <v>15690</v>
      </c>
      <c r="H37" s="309" t="n">
        <v>871894</v>
      </c>
      <c r="I37" s="309" t="n">
        <v>14620</v>
      </c>
      <c r="J37" s="309" t="n">
        <v>42663</v>
      </c>
      <c r="K37" s="309" t="n">
        <v>1247012</v>
      </c>
      <c r="L37" s="273" t="n">
        <v>355</v>
      </c>
      <c r="M37" s="273" t="n">
        <v>370</v>
      </c>
      <c r="N37" s="273" t="n">
        <v>355</v>
      </c>
      <c r="O37" s="291"/>
      <c r="P37" s="238" t="n">
        <v>117011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117012</v>
      </c>
      <c r="B38" s="271" t="s">
        <v>269</v>
      </c>
      <c r="C38" s="307" t="n">
        <v>5110</v>
      </c>
      <c r="D38" s="308" t="n">
        <v>18462</v>
      </c>
      <c r="E38" s="273" t="n">
        <v>983479</v>
      </c>
      <c r="F38" s="273" t="n">
        <v>4384428</v>
      </c>
      <c r="G38" s="309" t="n">
        <v>26561</v>
      </c>
      <c r="H38" s="309" t="n">
        <v>3017610</v>
      </c>
      <c r="I38" s="309" t="n">
        <v>318743</v>
      </c>
      <c r="J38" s="309" t="n">
        <v>718457</v>
      </c>
      <c r="K38" s="309" t="n">
        <v>8030826</v>
      </c>
      <c r="L38" s="273" t="n">
        <v>420</v>
      </c>
      <c r="M38" s="273" t="n">
        <v>420</v>
      </c>
      <c r="N38" s="273" t="n">
        <v>390</v>
      </c>
      <c r="O38" s="291"/>
      <c r="P38" s="238" t="n">
        <v>117012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117014</v>
      </c>
      <c r="B39" s="271" t="s">
        <v>270</v>
      </c>
      <c r="C39" s="307" t="n">
        <v>5279</v>
      </c>
      <c r="D39" s="308" t="n">
        <v>24932</v>
      </c>
      <c r="E39" s="273" t="n">
        <v>745997</v>
      </c>
      <c r="F39" s="273" t="n">
        <v>2052831</v>
      </c>
      <c r="G39" s="309" t="n">
        <v>41398</v>
      </c>
      <c r="H39" s="309" t="n">
        <v>2692294</v>
      </c>
      <c r="I39" s="309" t="n">
        <v>162088</v>
      </c>
      <c r="J39" s="309" t="n">
        <v>373327</v>
      </c>
      <c r="K39" s="309" t="n">
        <v>5346213</v>
      </c>
      <c r="L39" s="273" t="n">
        <v>440</v>
      </c>
      <c r="M39" s="273" t="n">
        <v>440</v>
      </c>
      <c r="N39" s="273" t="n">
        <v>385</v>
      </c>
      <c r="O39" s="291"/>
      <c r="P39" s="238" t="n">
        <v>117014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117015</v>
      </c>
      <c r="B40" s="271" t="s">
        <v>271</v>
      </c>
      <c r="C40" s="307" t="n">
        <v>10769</v>
      </c>
      <c r="D40" s="308" t="n">
        <v>57299</v>
      </c>
      <c r="E40" s="273" t="n">
        <v>1567821</v>
      </c>
      <c r="F40" s="273" t="n">
        <v>3171728</v>
      </c>
      <c r="G40" s="309" t="n">
        <v>594681</v>
      </c>
      <c r="H40" s="309" t="n">
        <v>5777369</v>
      </c>
      <c r="I40" s="309" t="n">
        <v>390178</v>
      </c>
      <c r="J40" s="309" t="n">
        <v>527220</v>
      </c>
      <c r="K40" s="309" t="n">
        <v>11031856</v>
      </c>
      <c r="L40" s="273" t="n">
        <v>410</v>
      </c>
      <c r="M40" s="273" t="n">
        <v>400</v>
      </c>
      <c r="N40" s="273" t="n">
        <v>380</v>
      </c>
      <c r="O40" s="291"/>
      <c r="P40" s="238" t="n">
        <v>117015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117016</v>
      </c>
      <c r="B41" s="271" t="s">
        <v>272</v>
      </c>
      <c r="C41" s="307" t="n">
        <v>408</v>
      </c>
      <c r="D41" s="308" t="n">
        <v>7190</v>
      </c>
      <c r="E41" s="273" t="n">
        <v>39794</v>
      </c>
      <c r="F41" s="273" t="n">
        <v>100558</v>
      </c>
      <c r="G41" s="309" t="n">
        <v>2525</v>
      </c>
      <c r="H41" s="309" t="n">
        <v>204109</v>
      </c>
      <c r="I41" s="309" t="n">
        <v>5499</v>
      </c>
      <c r="J41" s="309" t="n">
        <v>30619</v>
      </c>
      <c r="K41" s="309" t="n">
        <v>329056</v>
      </c>
      <c r="L41" s="273" t="n">
        <v>360</v>
      </c>
      <c r="M41" s="273" t="n">
        <v>360</v>
      </c>
      <c r="N41" s="273" t="n">
        <v>360</v>
      </c>
      <c r="O41" s="291"/>
      <c r="P41" s="238" t="n">
        <v>117016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117017</v>
      </c>
      <c r="B42" s="271" t="s">
        <v>273</v>
      </c>
      <c r="C42" s="307" t="n">
        <v>2066</v>
      </c>
      <c r="D42" s="308" t="n">
        <v>12180</v>
      </c>
      <c r="E42" s="273" t="n">
        <v>329877</v>
      </c>
      <c r="F42" s="273" t="n">
        <v>1301612</v>
      </c>
      <c r="G42" s="309" t="n">
        <v>17254</v>
      </c>
      <c r="H42" s="309" t="n">
        <v>1278968</v>
      </c>
      <c r="I42" s="309" t="n">
        <v>57941</v>
      </c>
      <c r="J42" s="309" t="n">
        <v>273917</v>
      </c>
      <c r="K42" s="309" t="n">
        <v>2723915</v>
      </c>
      <c r="L42" s="273" t="n">
        <v>400</v>
      </c>
      <c r="M42" s="273" t="n">
        <v>400</v>
      </c>
      <c r="N42" s="273" t="n">
        <v>360</v>
      </c>
      <c r="O42" s="291"/>
      <c r="P42" s="238" t="n">
        <v>117017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238" t="n">
        <v>117018</v>
      </c>
      <c r="B43" s="271" t="s">
        <v>274</v>
      </c>
      <c r="C43" s="307" t="n">
        <v>15206</v>
      </c>
      <c r="D43" s="308" t="n">
        <v>39100</v>
      </c>
      <c r="E43" s="273" t="n">
        <v>2065107</v>
      </c>
      <c r="F43" s="273" t="n">
        <v>5421061</v>
      </c>
      <c r="G43" s="309" t="n">
        <v>839354</v>
      </c>
      <c r="H43" s="309" t="n">
        <v>8531982</v>
      </c>
      <c r="I43" s="309" t="n">
        <v>518451</v>
      </c>
      <c r="J43" s="309" t="n">
        <v>1125720</v>
      </c>
      <c r="K43" s="309" t="n">
        <v>16289335</v>
      </c>
      <c r="L43" s="273" t="n">
        <v>350</v>
      </c>
      <c r="M43" s="273" t="n">
        <v>370</v>
      </c>
      <c r="N43" s="273" t="n">
        <v>370</v>
      </c>
      <c r="O43" s="291"/>
      <c r="P43" s="238" t="n">
        <v>117018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117019</v>
      </c>
      <c r="B44" s="271" t="s">
        <v>275</v>
      </c>
      <c r="C44" s="307" t="n">
        <v>20177</v>
      </c>
      <c r="D44" s="308" t="n">
        <v>25723</v>
      </c>
      <c r="E44" s="273" t="n">
        <v>2975134</v>
      </c>
      <c r="F44" s="273" t="n">
        <v>9702723</v>
      </c>
      <c r="G44" s="309" t="n">
        <v>967522</v>
      </c>
      <c r="H44" s="309" t="n">
        <v>9042540</v>
      </c>
      <c r="I44" s="309" t="n">
        <v>943953</v>
      </c>
      <c r="J44" s="309" t="n">
        <v>2034571</v>
      </c>
      <c r="K44" s="309" t="n">
        <v>21623024</v>
      </c>
      <c r="L44" s="273" t="n">
        <v>390</v>
      </c>
      <c r="M44" s="273" t="n">
        <v>370</v>
      </c>
      <c r="N44" s="273" t="n">
        <v>370</v>
      </c>
      <c r="O44" s="291"/>
      <c r="P44" s="238" t="n">
        <v>117019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117020</v>
      </c>
      <c r="B45" s="271" t="s">
        <v>276</v>
      </c>
      <c r="C45" s="307" t="n">
        <v>2176</v>
      </c>
      <c r="D45" s="308" t="n">
        <v>8918</v>
      </c>
      <c r="E45" s="273" t="n">
        <v>405526</v>
      </c>
      <c r="F45" s="273" t="n">
        <v>4490434</v>
      </c>
      <c r="G45" s="309" t="n">
        <v>13754</v>
      </c>
      <c r="H45" s="309" t="n">
        <v>1315559</v>
      </c>
      <c r="I45" s="309" t="n">
        <v>223516</v>
      </c>
      <c r="J45" s="309" t="n">
        <v>804428</v>
      </c>
      <c r="K45" s="309" t="n">
        <v>5653279</v>
      </c>
      <c r="L45" s="273" t="n">
        <v>380</v>
      </c>
      <c r="M45" s="273" t="n">
        <v>380</v>
      </c>
      <c r="N45" s="273" t="n">
        <v>375</v>
      </c>
      <c r="O45" s="291"/>
      <c r="P45" s="238" t="n">
        <v>117020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117023</v>
      </c>
      <c r="B46" s="271" t="s">
        <v>277</v>
      </c>
      <c r="C46" s="307" t="n">
        <v>1429</v>
      </c>
      <c r="D46" s="308" t="n">
        <v>9839</v>
      </c>
      <c r="E46" s="273" t="n">
        <v>209835</v>
      </c>
      <c r="F46" s="273" t="n">
        <v>120024</v>
      </c>
      <c r="G46" s="309" t="n">
        <v>11598</v>
      </c>
      <c r="H46" s="309" t="n">
        <v>788992</v>
      </c>
      <c r="I46" s="309" t="n">
        <v>12427</v>
      </c>
      <c r="J46" s="309" t="n">
        <v>21855</v>
      </c>
      <c r="K46" s="309" t="n">
        <v>1130860</v>
      </c>
      <c r="L46" s="273" t="n">
        <v>490</v>
      </c>
      <c r="M46" s="273" t="n">
        <v>490</v>
      </c>
      <c r="N46" s="273" t="n">
        <v>420</v>
      </c>
      <c r="O46" s="291"/>
      <c r="P46" s="238" t="n">
        <v>117023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1.85" hidden="false" customHeight="true" outlineLevel="0" collapsed="false">
      <c r="A47" s="238" t="n">
        <v>117024</v>
      </c>
      <c r="B47" s="271" t="s">
        <v>278</v>
      </c>
      <c r="C47" s="307" t="n">
        <v>27168</v>
      </c>
      <c r="D47" s="308" t="n">
        <v>88953</v>
      </c>
      <c r="E47" s="273" t="n">
        <v>3630997</v>
      </c>
      <c r="F47" s="273" t="n">
        <v>6757371</v>
      </c>
      <c r="G47" s="309" t="n">
        <v>2275509</v>
      </c>
      <c r="H47" s="309" t="n">
        <v>11004158</v>
      </c>
      <c r="I47" s="309" t="n">
        <v>1479168</v>
      </c>
      <c r="J47" s="309" t="n">
        <v>580292</v>
      </c>
      <c r="K47" s="309" t="n">
        <v>24655864</v>
      </c>
      <c r="L47" s="273" t="n">
        <v>395</v>
      </c>
      <c r="M47" s="273" t="n">
        <v>395</v>
      </c>
      <c r="N47" s="273" t="n">
        <v>395</v>
      </c>
      <c r="O47" s="291"/>
      <c r="P47" s="238" t="n">
        <v>117024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117025</v>
      </c>
      <c r="B48" s="271" t="s">
        <v>279</v>
      </c>
      <c r="C48" s="307" t="n">
        <v>4329</v>
      </c>
      <c r="D48" s="308" t="n">
        <v>10185</v>
      </c>
      <c r="E48" s="273" t="n">
        <v>539619</v>
      </c>
      <c r="F48" s="273" t="n">
        <v>1768456</v>
      </c>
      <c r="G48" s="309" t="n">
        <v>80661</v>
      </c>
      <c r="H48" s="309" t="n">
        <v>2125706</v>
      </c>
      <c r="I48" s="309" t="n">
        <v>136403</v>
      </c>
      <c r="J48" s="309" t="n">
        <v>424602</v>
      </c>
      <c r="K48" s="309" t="n">
        <v>4236428</v>
      </c>
      <c r="L48" s="273" t="n">
        <v>330</v>
      </c>
      <c r="M48" s="273" t="n">
        <v>330</v>
      </c>
      <c r="N48" s="273" t="n">
        <v>345</v>
      </c>
      <c r="O48" s="291"/>
      <c r="P48" s="238" t="n">
        <v>117025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117026</v>
      </c>
      <c r="B49" s="271" t="s">
        <v>280</v>
      </c>
      <c r="C49" s="307" t="n">
        <v>56781</v>
      </c>
      <c r="D49" s="308" t="n">
        <v>71531</v>
      </c>
      <c r="E49" s="273" t="n">
        <v>9436604</v>
      </c>
      <c r="F49" s="273" t="n">
        <v>47830238</v>
      </c>
      <c r="G49" s="309" t="n">
        <v>3458780</v>
      </c>
      <c r="H49" s="309" t="n">
        <v>25703433</v>
      </c>
      <c r="I49" s="309" t="n">
        <v>4165106</v>
      </c>
      <c r="J49" s="309" t="n">
        <v>8711560</v>
      </c>
      <c r="K49" s="309" t="n">
        <v>81954132</v>
      </c>
      <c r="L49" s="273" t="n">
        <v>370</v>
      </c>
      <c r="M49" s="273" t="n">
        <v>370</v>
      </c>
      <c r="N49" s="273" t="n">
        <v>365</v>
      </c>
      <c r="O49" s="291"/>
      <c r="P49" s="238" t="n">
        <v>117026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1.85" hidden="false" customHeight="true" outlineLevel="0" collapsed="false">
      <c r="A50" s="238" t="n">
        <v>117028</v>
      </c>
      <c r="B50" s="271" t="s">
        <v>281</v>
      </c>
      <c r="C50" s="307" t="n">
        <v>2200</v>
      </c>
      <c r="D50" s="308" t="n">
        <v>8684</v>
      </c>
      <c r="E50" s="273" t="n">
        <v>324940</v>
      </c>
      <c r="F50" s="273" t="n">
        <v>1417893</v>
      </c>
      <c r="G50" s="309" t="n">
        <v>13456</v>
      </c>
      <c r="H50" s="309" t="n">
        <v>1229227</v>
      </c>
      <c r="I50" s="309" t="n">
        <v>93015</v>
      </c>
      <c r="J50" s="309" t="n">
        <v>247570</v>
      </c>
      <c r="K50" s="309" t="n">
        <v>2839645</v>
      </c>
      <c r="L50" s="273" t="n">
        <v>400</v>
      </c>
      <c r="M50" s="273" t="n">
        <v>400</v>
      </c>
      <c r="N50" s="273" t="n">
        <v>395</v>
      </c>
      <c r="O50" s="291"/>
      <c r="P50" s="238" t="n">
        <v>117028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1.85" hidden="false" customHeight="true" outlineLevel="0" collapsed="false">
      <c r="A51" s="238" t="n">
        <v>117029</v>
      </c>
      <c r="B51" s="271" t="s">
        <v>282</v>
      </c>
      <c r="C51" s="307" t="n">
        <v>2978</v>
      </c>
      <c r="D51" s="308" t="n">
        <v>17918</v>
      </c>
      <c r="E51" s="273" t="n">
        <v>383476</v>
      </c>
      <c r="F51" s="273" t="n">
        <v>416217</v>
      </c>
      <c r="G51" s="309" t="n">
        <v>18374</v>
      </c>
      <c r="H51" s="309" t="n">
        <v>1694047</v>
      </c>
      <c r="I51" s="309" t="n">
        <v>114918</v>
      </c>
      <c r="J51" s="309" t="n">
        <v>56661</v>
      </c>
      <c r="K51" s="309" t="n">
        <v>2588289</v>
      </c>
      <c r="L51" s="273" t="n">
        <v>380</v>
      </c>
      <c r="M51" s="273" t="n">
        <v>380</v>
      </c>
      <c r="N51" s="273" t="n">
        <v>360</v>
      </c>
      <c r="O51" s="291"/>
      <c r="P51" s="238" t="n">
        <v>117029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1.85" hidden="false" customHeight="true" outlineLevel="0" collapsed="false">
      <c r="A52" s="238" t="n">
        <v>117030</v>
      </c>
      <c r="B52" s="271" t="s">
        <v>283</v>
      </c>
      <c r="C52" s="307" t="n">
        <v>5114</v>
      </c>
      <c r="D52" s="308" t="n">
        <v>16840</v>
      </c>
      <c r="E52" s="273" t="n">
        <v>658162</v>
      </c>
      <c r="F52" s="273" t="n">
        <v>1042430</v>
      </c>
      <c r="G52" s="309" t="n">
        <v>35122</v>
      </c>
      <c r="H52" s="309" t="n">
        <v>2823793</v>
      </c>
      <c r="I52" s="309" t="n">
        <v>155516</v>
      </c>
      <c r="J52" s="309" t="n">
        <v>205039</v>
      </c>
      <c r="K52" s="309" t="n">
        <v>4526824</v>
      </c>
      <c r="L52" s="273" t="n">
        <v>380</v>
      </c>
      <c r="M52" s="273" t="n">
        <v>380</v>
      </c>
      <c r="N52" s="273" t="n">
        <v>375</v>
      </c>
      <c r="O52" s="291"/>
      <c r="P52" s="238" t="n">
        <v>117030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1.85" hidden="false" customHeight="true" outlineLevel="0" collapsed="false">
      <c r="A53" s="238" t="n">
        <v>117031</v>
      </c>
      <c r="B53" s="271" t="s">
        <v>284</v>
      </c>
      <c r="C53" s="307" t="n">
        <v>817</v>
      </c>
      <c r="D53" s="308" t="n">
        <v>14987</v>
      </c>
      <c r="E53" s="273" t="n">
        <v>75619</v>
      </c>
      <c r="F53" s="273" t="n">
        <v>163580</v>
      </c>
      <c r="G53" s="309" t="n">
        <v>6694</v>
      </c>
      <c r="H53" s="309" t="n">
        <v>400214</v>
      </c>
      <c r="I53" s="309" t="n">
        <v>3755</v>
      </c>
      <c r="J53" s="309" t="n">
        <v>39474</v>
      </c>
      <c r="K53" s="309" t="n">
        <v>625375</v>
      </c>
      <c r="L53" s="273" t="n">
        <v>360</v>
      </c>
      <c r="M53" s="273" t="n">
        <v>400</v>
      </c>
      <c r="N53" s="273" t="n">
        <v>380</v>
      </c>
      <c r="O53" s="291"/>
      <c r="P53" s="238" t="n">
        <v>117031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1.85" hidden="false" customHeight="true" outlineLevel="0" collapsed="false">
      <c r="A54" s="238" t="n">
        <v>117033</v>
      </c>
      <c r="B54" s="271" t="s">
        <v>285</v>
      </c>
      <c r="C54" s="307" t="n">
        <v>5520</v>
      </c>
      <c r="D54" s="308" t="n">
        <v>2515</v>
      </c>
      <c r="E54" s="273" t="n">
        <v>570396</v>
      </c>
      <c r="F54" s="273" t="n">
        <v>1078357</v>
      </c>
      <c r="G54" s="309" t="n">
        <v>83623</v>
      </c>
      <c r="H54" s="309" t="n">
        <v>2702013</v>
      </c>
      <c r="I54" s="309" t="n">
        <v>74304</v>
      </c>
      <c r="J54" s="309" t="n">
        <v>200209</v>
      </c>
      <c r="K54" s="309" t="n">
        <v>4310999</v>
      </c>
      <c r="L54" s="273" t="n">
        <v>345</v>
      </c>
      <c r="M54" s="273" t="n">
        <v>315</v>
      </c>
      <c r="N54" s="273" t="n">
        <v>330</v>
      </c>
      <c r="O54" s="291"/>
      <c r="P54" s="238" t="n">
        <v>117033</v>
      </c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11.85" hidden="false" customHeight="true" outlineLevel="0" collapsed="false">
      <c r="A55" s="238" t="n">
        <v>117035</v>
      </c>
      <c r="B55" s="271" t="s">
        <v>286</v>
      </c>
      <c r="C55" s="307" t="n">
        <v>1019</v>
      </c>
      <c r="D55" s="308" t="n">
        <v>6978</v>
      </c>
      <c r="E55" s="273" t="n">
        <v>168658</v>
      </c>
      <c r="F55" s="273" t="n">
        <v>562506</v>
      </c>
      <c r="G55" s="309" t="n">
        <v>5534</v>
      </c>
      <c r="H55" s="309" t="n">
        <v>499123</v>
      </c>
      <c r="I55" s="309" t="n">
        <v>100323</v>
      </c>
      <c r="J55" s="309" t="n">
        <v>114405</v>
      </c>
      <c r="K55" s="309" t="n">
        <v>1228717</v>
      </c>
      <c r="L55" s="273" t="n">
        <v>410</v>
      </c>
      <c r="M55" s="273" t="n">
        <v>440</v>
      </c>
      <c r="N55" s="273" t="n">
        <v>395</v>
      </c>
      <c r="O55" s="291"/>
      <c r="P55" s="238" t="n">
        <v>117035</v>
      </c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11.85" hidden="false" customHeight="true" outlineLevel="0" collapsed="false">
      <c r="A56" s="238" t="n">
        <v>117037</v>
      </c>
      <c r="B56" s="271" t="s">
        <v>287</v>
      </c>
      <c r="C56" s="307" t="n">
        <v>2463</v>
      </c>
      <c r="D56" s="308" t="n">
        <v>28446</v>
      </c>
      <c r="E56" s="273" t="n">
        <v>302178</v>
      </c>
      <c r="F56" s="273" t="n">
        <v>497069</v>
      </c>
      <c r="G56" s="309" t="n">
        <v>12529</v>
      </c>
      <c r="H56" s="309" t="n">
        <v>1481934</v>
      </c>
      <c r="I56" s="309" t="n">
        <v>45267</v>
      </c>
      <c r="J56" s="309" t="n">
        <v>63190</v>
      </c>
      <c r="K56" s="309" t="n">
        <v>2304233</v>
      </c>
      <c r="L56" s="273" t="n">
        <v>360</v>
      </c>
      <c r="M56" s="273" t="n">
        <v>380</v>
      </c>
      <c r="N56" s="273" t="n">
        <v>360</v>
      </c>
      <c r="O56" s="291"/>
      <c r="P56" s="238" t="n">
        <v>117037</v>
      </c>
      <c r="R56" s="310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</row>
    <row r="57" customFormat="false" ht="11.85" hidden="false" customHeight="true" outlineLevel="0" collapsed="false">
      <c r="A57" s="238" t="n">
        <v>117038</v>
      </c>
      <c r="B57" s="271" t="s">
        <v>288</v>
      </c>
      <c r="C57" s="307" t="n">
        <v>5424</v>
      </c>
      <c r="D57" s="308" t="n">
        <v>11956</v>
      </c>
      <c r="E57" s="273" t="n">
        <v>683673</v>
      </c>
      <c r="F57" s="273" t="n">
        <v>2128523</v>
      </c>
      <c r="G57" s="309" t="n">
        <v>34667</v>
      </c>
      <c r="H57" s="309" t="n">
        <v>3037049</v>
      </c>
      <c r="I57" s="309" t="n">
        <v>121783</v>
      </c>
      <c r="J57" s="309" t="n">
        <v>444159</v>
      </c>
      <c r="K57" s="309" t="n">
        <v>5573492</v>
      </c>
      <c r="L57" s="273" t="n">
        <v>370</v>
      </c>
      <c r="M57" s="273" t="n">
        <v>380</v>
      </c>
      <c r="N57" s="273" t="n">
        <v>350</v>
      </c>
      <c r="O57" s="291"/>
      <c r="P57" s="238" t="n">
        <v>117038</v>
      </c>
      <c r="R57" s="310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</row>
    <row r="58" customFormat="false" ht="11.85" hidden="false" customHeight="true" outlineLevel="0" collapsed="false">
      <c r="A58" s="238" t="n">
        <v>117042</v>
      </c>
      <c r="B58" s="271" t="s">
        <v>289</v>
      </c>
      <c r="C58" s="307" t="n">
        <v>7921</v>
      </c>
      <c r="D58" s="308" t="n">
        <v>13544</v>
      </c>
      <c r="E58" s="273" t="n">
        <v>1199559</v>
      </c>
      <c r="F58" s="273" t="n">
        <v>4895943</v>
      </c>
      <c r="G58" s="309" t="n">
        <v>129478</v>
      </c>
      <c r="H58" s="309" t="n">
        <v>3943818</v>
      </c>
      <c r="I58" s="309" t="n">
        <v>489079</v>
      </c>
      <c r="J58" s="309" t="n">
        <v>910296</v>
      </c>
      <c r="K58" s="309" t="n">
        <v>9761125</v>
      </c>
      <c r="L58" s="273" t="n">
        <v>365</v>
      </c>
      <c r="M58" s="273" t="n">
        <v>385</v>
      </c>
      <c r="N58" s="273" t="n">
        <v>380</v>
      </c>
      <c r="O58" s="291"/>
      <c r="P58" s="238" t="n">
        <v>117042</v>
      </c>
      <c r="R58" s="310"/>
      <c r="S58" s="317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</row>
    <row r="59" customFormat="false" ht="11.85" hidden="false" customHeight="true" outlineLevel="0" collapsed="false">
      <c r="A59" s="238" t="n">
        <v>117043</v>
      </c>
      <c r="B59" s="271" t="s">
        <v>290</v>
      </c>
      <c r="C59" s="307" t="n">
        <v>1682</v>
      </c>
      <c r="D59" s="308" t="n">
        <v>13981</v>
      </c>
      <c r="E59" s="273" t="n">
        <v>184345</v>
      </c>
      <c r="F59" s="273" t="n">
        <v>509546</v>
      </c>
      <c r="G59" s="309" t="n">
        <v>10276</v>
      </c>
      <c r="H59" s="309" t="n">
        <v>954795</v>
      </c>
      <c r="I59" s="309" t="n">
        <v>23606</v>
      </c>
      <c r="J59" s="309" t="n">
        <v>107855</v>
      </c>
      <c r="K59" s="309" t="n">
        <v>1588694</v>
      </c>
      <c r="L59" s="273" t="n">
        <v>320</v>
      </c>
      <c r="M59" s="273" t="n">
        <v>350</v>
      </c>
      <c r="N59" s="273" t="n">
        <v>340</v>
      </c>
      <c r="O59" s="291"/>
      <c r="P59" s="238" t="n">
        <v>117043</v>
      </c>
      <c r="R59" s="310"/>
      <c r="S59" s="317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</row>
    <row r="60" customFormat="false" ht="11.85" hidden="false" customHeight="true" outlineLevel="0" collapsed="false">
      <c r="A60" s="238" t="n">
        <v>117044</v>
      </c>
      <c r="B60" s="271" t="s">
        <v>291</v>
      </c>
      <c r="C60" s="307" t="n">
        <v>3927</v>
      </c>
      <c r="D60" s="308" t="n">
        <v>10960</v>
      </c>
      <c r="E60" s="273" t="n">
        <v>492795</v>
      </c>
      <c r="F60" s="273" t="n">
        <v>1626958</v>
      </c>
      <c r="G60" s="309" t="n">
        <v>22288</v>
      </c>
      <c r="H60" s="309" t="n">
        <v>2121703</v>
      </c>
      <c r="I60" s="309" t="n">
        <v>258856</v>
      </c>
      <c r="J60" s="309" t="n">
        <v>397244</v>
      </c>
      <c r="K60" s="309" t="n">
        <v>4136316</v>
      </c>
      <c r="L60" s="273" t="n">
        <v>300</v>
      </c>
      <c r="M60" s="273" t="n">
        <v>320</v>
      </c>
      <c r="N60" s="273" t="n">
        <v>340</v>
      </c>
      <c r="O60" s="291"/>
      <c r="P60" s="238" t="n">
        <v>117044</v>
      </c>
      <c r="R60" s="310"/>
      <c r="S60" s="317"/>
      <c r="T60" s="317"/>
      <c r="U60" s="317"/>
      <c r="V60" s="317"/>
      <c r="W60" s="317"/>
      <c r="X60" s="317"/>
      <c r="Y60" s="317"/>
      <c r="Z60" s="317"/>
      <c r="AA60" s="317"/>
      <c r="AB60" s="317"/>
      <c r="AC60" s="317"/>
    </row>
    <row r="61" customFormat="false" ht="14.25" hidden="false" customHeight="true" outlineLevel="0" collapsed="false">
      <c r="C61" s="294"/>
      <c r="F61" s="240"/>
    </row>
    <row r="62" customFormat="false" ht="14.25" hidden="false" customHeight="true" outlineLevel="0" collapsed="false">
      <c r="C62" s="294"/>
      <c r="E62" s="240"/>
      <c r="H62" s="240"/>
      <c r="J62" s="240"/>
    </row>
    <row r="63" customFormat="false" ht="14.25" hidden="false" customHeight="true" outlineLevel="0" collapsed="false">
      <c r="C63" s="294"/>
    </row>
    <row r="64" customFormat="false" ht="14.25" hidden="false" customHeight="true" outlineLevel="0" collapsed="false">
      <c r="C64" s="294"/>
    </row>
    <row r="65" customFormat="false" ht="14.25" hidden="false" customHeight="true" outlineLevel="0" collapsed="false">
      <c r="C65" s="294"/>
    </row>
    <row r="66" customFormat="false" ht="14.25" hidden="false" customHeight="true" outlineLevel="0" collapsed="false">
      <c r="C66" s="294"/>
    </row>
    <row r="67" customFormat="false" ht="14.25" hidden="false" customHeight="true" outlineLevel="0" collapsed="false">
      <c r="C67" s="294"/>
      <c r="F67" s="24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29" activeCellId="0" sqref="M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>
      <c r="F1" s="240"/>
    </row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B7" s="318" t="s">
        <v>292</v>
      </c>
      <c r="C7" s="319"/>
      <c r="D7" s="320"/>
      <c r="E7" s="320"/>
      <c r="F7" s="320"/>
      <c r="G7" s="320"/>
      <c r="H7" s="320"/>
      <c r="I7" s="320"/>
      <c r="J7" s="320"/>
      <c r="K7" s="320"/>
      <c r="L7" s="321"/>
      <c r="M7" s="321"/>
      <c r="N7" s="321"/>
      <c r="O7" s="291"/>
      <c r="P7" s="238"/>
      <c r="R7" s="310"/>
      <c r="S7" s="239"/>
      <c r="T7" s="239"/>
      <c r="U7" s="239"/>
      <c r="V7" s="239"/>
      <c r="W7" s="239"/>
      <c r="X7" s="239"/>
      <c r="Y7" s="239"/>
      <c r="Z7" s="322"/>
      <c r="AA7" s="239"/>
      <c r="AB7" s="239"/>
      <c r="AC7" s="239"/>
    </row>
    <row r="8" customFormat="false" ht="11.85" hidden="false" customHeight="true" outlineLevel="0" collapsed="false">
      <c r="A8" s="238" t="n">
        <v>117049</v>
      </c>
      <c r="B8" s="271" t="s">
        <v>293</v>
      </c>
      <c r="C8" s="323" t="n">
        <v>10050</v>
      </c>
      <c r="D8" s="273" t="n">
        <v>14385</v>
      </c>
      <c r="E8" s="273" t="n">
        <v>1461768</v>
      </c>
      <c r="F8" s="273" t="n">
        <v>3137039</v>
      </c>
      <c r="G8" s="274" t="n">
        <v>117371</v>
      </c>
      <c r="H8" s="274" t="n">
        <v>4781409</v>
      </c>
      <c r="I8" s="274" t="n">
        <v>486596</v>
      </c>
      <c r="J8" s="274" t="n">
        <v>1060988</v>
      </c>
      <c r="K8" s="274" t="n">
        <v>8937580</v>
      </c>
      <c r="L8" s="273" t="n">
        <v>360</v>
      </c>
      <c r="M8" s="273" t="n">
        <v>390</v>
      </c>
      <c r="N8" s="273" t="n">
        <v>340</v>
      </c>
      <c r="O8" s="291"/>
      <c r="P8" s="238" t="n">
        <v>117049</v>
      </c>
      <c r="Q8" s="324"/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117051</v>
      </c>
      <c r="B9" s="271" t="s">
        <v>294</v>
      </c>
      <c r="C9" s="323" t="n">
        <v>14036</v>
      </c>
      <c r="D9" s="273" t="n">
        <v>31618</v>
      </c>
      <c r="E9" s="273" t="n">
        <v>1934097</v>
      </c>
      <c r="F9" s="273" t="n">
        <v>6473360</v>
      </c>
      <c r="G9" s="274" t="n">
        <v>92273</v>
      </c>
      <c r="H9" s="274" t="n">
        <v>6978153</v>
      </c>
      <c r="I9" s="274" t="n">
        <v>601339</v>
      </c>
      <c r="J9" s="274" t="n">
        <v>1170269</v>
      </c>
      <c r="K9" s="274" t="n">
        <v>14940571</v>
      </c>
      <c r="L9" s="273" t="n">
        <v>365</v>
      </c>
      <c r="M9" s="273" t="n">
        <v>365</v>
      </c>
      <c r="N9" s="273" t="n">
        <v>370</v>
      </c>
      <c r="O9" s="291"/>
      <c r="P9" s="238" t="n">
        <v>117051</v>
      </c>
      <c r="Q9" s="324"/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1.85" hidden="false" customHeight="true" outlineLevel="0" collapsed="false">
      <c r="A10" s="238" t="n">
        <v>117053</v>
      </c>
      <c r="B10" s="271" t="s">
        <v>295</v>
      </c>
      <c r="C10" s="323" t="n">
        <v>3909</v>
      </c>
      <c r="D10" s="273" t="n">
        <v>19277</v>
      </c>
      <c r="E10" s="273" t="n">
        <v>367698</v>
      </c>
      <c r="F10" s="273" t="n">
        <v>397774</v>
      </c>
      <c r="G10" s="274" t="n">
        <v>30713</v>
      </c>
      <c r="H10" s="274" t="n">
        <v>2243201</v>
      </c>
      <c r="I10" s="274" t="n">
        <v>41110</v>
      </c>
      <c r="J10" s="274" t="n">
        <v>70783</v>
      </c>
      <c r="K10" s="274" t="n">
        <v>3028990</v>
      </c>
      <c r="L10" s="273" t="n">
        <v>305</v>
      </c>
      <c r="M10" s="273" t="n">
        <v>305</v>
      </c>
      <c r="N10" s="273" t="n">
        <v>340</v>
      </c>
      <c r="O10" s="291"/>
      <c r="P10" s="238" t="n">
        <v>117053</v>
      </c>
      <c r="Q10" s="324"/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1.85" hidden="false" customHeight="true" outlineLevel="0" collapsed="false">
      <c r="A11" s="238" t="n">
        <v>117055</v>
      </c>
      <c r="B11" s="271" t="s">
        <v>296</v>
      </c>
      <c r="C11" s="323" t="n">
        <v>3071</v>
      </c>
      <c r="D11" s="273" t="n">
        <v>9396</v>
      </c>
      <c r="E11" s="273" t="n">
        <v>303591</v>
      </c>
      <c r="F11" s="273" t="n">
        <v>1013608</v>
      </c>
      <c r="G11" s="274" t="n">
        <v>17520</v>
      </c>
      <c r="H11" s="274" t="n">
        <v>1773519</v>
      </c>
      <c r="I11" s="274" t="n">
        <v>115815</v>
      </c>
      <c r="J11" s="274" t="n">
        <v>148976</v>
      </c>
      <c r="K11" s="274" t="n">
        <v>3084473</v>
      </c>
      <c r="L11" s="273" t="n">
        <v>270</v>
      </c>
      <c r="M11" s="273" t="n">
        <v>240</v>
      </c>
      <c r="N11" s="273" t="n">
        <v>330</v>
      </c>
      <c r="O11" s="291"/>
      <c r="P11" s="238" t="n">
        <v>117055</v>
      </c>
      <c r="Q11" s="324"/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117058</v>
      </c>
      <c r="B12" s="271" t="s">
        <v>297</v>
      </c>
      <c r="C12" s="323" t="n">
        <v>2056</v>
      </c>
      <c r="D12" s="273" t="n">
        <v>17792</v>
      </c>
      <c r="E12" s="273" t="n">
        <v>366154</v>
      </c>
      <c r="F12" s="273" t="n">
        <v>513002</v>
      </c>
      <c r="G12" s="274" t="n">
        <v>9928</v>
      </c>
      <c r="H12" s="274" t="n">
        <v>890189</v>
      </c>
      <c r="I12" s="274" t="n">
        <v>59551</v>
      </c>
      <c r="J12" s="274" t="n">
        <v>76359</v>
      </c>
      <c r="K12" s="274" t="n">
        <v>1780257</v>
      </c>
      <c r="L12" s="273" t="n">
        <v>440</v>
      </c>
      <c r="M12" s="273" t="n">
        <v>495</v>
      </c>
      <c r="N12" s="273" t="n">
        <v>395</v>
      </c>
      <c r="O12" s="291"/>
      <c r="P12" s="238" t="n">
        <v>117058</v>
      </c>
      <c r="Q12" s="324"/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117060</v>
      </c>
      <c r="B13" s="271" t="s">
        <v>298</v>
      </c>
      <c r="C13" s="323" t="n">
        <v>3087</v>
      </c>
      <c r="D13" s="273" t="n">
        <v>10219</v>
      </c>
      <c r="E13" s="273" t="n">
        <v>479190</v>
      </c>
      <c r="F13" s="273" t="n">
        <v>1548600</v>
      </c>
      <c r="G13" s="274" t="n">
        <v>22838</v>
      </c>
      <c r="H13" s="274" t="n">
        <v>1975911</v>
      </c>
      <c r="I13" s="274" t="n">
        <v>127473</v>
      </c>
      <c r="J13" s="274" t="n">
        <v>301360</v>
      </c>
      <c r="K13" s="274" t="n">
        <v>3862871</v>
      </c>
      <c r="L13" s="273" t="n">
        <v>350</v>
      </c>
      <c r="M13" s="273" t="n">
        <v>380</v>
      </c>
      <c r="N13" s="273" t="n">
        <v>350</v>
      </c>
      <c r="O13" s="291"/>
      <c r="P13" s="238" t="n">
        <v>117060</v>
      </c>
      <c r="Q13" s="324"/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117061</v>
      </c>
      <c r="B14" s="271" t="s">
        <v>299</v>
      </c>
      <c r="C14" s="323" t="n">
        <v>2561</v>
      </c>
      <c r="D14" s="273" t="n">
        <v>23704</v>
      </c>
      <c r="E14" s="273" t="n">
        <v>259149</v>
      </c>
      <c r="F14" s="273" t="n">
        <v>650974</v>
      </c>
      <c r="G14" s="274" t="n">
        <v>20303</v>
      </c>
      <c r="H14" s="274" t="n">
        <v>1337284</v>
      </c>
      <c r="I14" s="274" t="n">
        <v>37017</v>
      </c>
      <c r="J14" s="274" t="n">
        <v>121785</v>
      </c>
      <c r="K14" s="274" t="n">
        <v>2206646</v>
      </c>
      <c r="L14" s="273" t="n">
        <v>340</v>
      </c>
      <c r="M14" s="273" t="n">
        <v>370</v>
      </c>
      <c r="N14" s="273" t="n">
        <v>340</v>
      </c>
      <c r="O14" s="291"/>
      <c r="P14" s="238" t="n">
        <v>117061</v>
      </c>
      <c r="Q14" s="324"/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23.45" hidden="false" customHeight="true" outlineLevel="0" collapsed="false">
      <c r="A15" s="278" t="n">
        <v>118</v>
      </c>
      <c r="B15" s="279" t="s">
        <v>300</v>
      </c>
      <c r="C15" s="314" t="n">
        <v>534074</v>
      </c>
      <c r="D15" s="314" t="n">
        <v>1549876</v>
      </c>
      <c r="E15" s="314" t="n">
        <v>80467246</v>
      </c>
      <c r="F15" s="314" t="n">
        <v>384920757</v>
      </c>
      <c r="G15" s="281" t="n">
        <v>14378393</v>
      </c>
      <c r="H15" s="281" t="n">
        <v>321742259</v>
      </c>
      <c r="I15" s="281" t="n">
        <v>31230833</v>
      </c>
      <c r="J15" s="281" t="n">
        <v>70642683</v>
      </c>
      <c r="K15" s="281" t="n">
        <v>763646681</v>
      </c>
      <c r="L15" s="314" t="n">
        <v>351.137793165377</v>
      </c>
      <c r="M15" s="314" t="n">
        <v>372.829839476587</v>
      </c>
      <c r="N15" s="314" t="n">
        <v>353.365985815003</v>
      </c>
      <c r="O15" s="291"/>
      <c r="P15" s="278" t="n">
        <v>118</v>
      </c>
      <c r="Q15" s="324"/>
      <c r="R15" s="31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</row>
    <row r="16" customFormat="false" ht="11.85" hidden="false" customHeight="true" outlineLevel="0" collapsed="false">
      <c r="A16" s="238" t="n">
        <v>118001</v>
      </c>
      <c r="B16" s="271" t="s">
        <v>301</v>
      </c>
      <c r="C16" s="323" t="n">
        <v>4451</v>
      </c>
      <c r="D16" s="273" t="n">
        <v>27294</v>
      </c>
      <c r="E16" s="273" t="n">
        <v>577839</v>
      </c>
      <c r="F16" s="273" t="n">
        <v>5984876</v>
      </c>
      <c r="G16" s="274" t="n">
        <v>21019</v>
      </c>
      <c r="H16" s="274" t="n">
        <v>3029046</v>
      </c>
      <c r="I16" s="274" t="n">
        <v>360656</v>
      </c>
      <c r="J16" s="274" t="n">
        <v>1737120</v>
      </c>
      <c r="K16" s="274" t="n">
        <v>8263610</v>
      </c>
      <c r="L16" s="273" t="n">
        <v>280</v>
      </c>
      <c r="M16" s="273" t="n">
        <v>280</v>
      </c>
      <c r="N16" s="273" t="n">
        <v>320</v>
      </c>
      <c r="O16" s="291"/>
      <c r="P16" s="238" t="n">
        <v>118001</v>
      </c>
      <c r="Q16" s="324"/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1.85" hidden="false" customHeight="true" outlineLevel="0" collapsed="false">
      <c r="A17" s="238" t="n">
        <v>118003</v>
      </c>
      <c r="B17" s="271" t="s">
        <v>302</v>
      </c>
      <c r="C17" s="323" t="n">
        <v>13315</v>
      </c>
      <c r="D17" s="273" t="n">
        <v>11495</v>
      </c>
      <c r="E17" s="273" t="n">
        <v>2077572</v>
      </c>
      <c r="F17" s="273" t="n">
        <v>5369943</v>
      </c>
      <c r="G17" s="274" t="n">
        <v>207030</v>
      </c>
      <c r="H17" s="274" t="n">
        <v>8362748</v>
      </c>
      <c r="I17" s="274" t="n">
        <v>528242</v>
      </c>
      <c r="J17" s="274" t="n">
        <v>818863</v>
      </c>
      <c r="K17" s="274" t="n">
        <v>15738167</v>
      </c>
      <c r="L17" s="273" t="n">
        <v>380</v>
      </c>
      <c r="M17" s="273" t="n">
        <v>380</v>
      </c>
      <c r="N17" s="273" t="n">
        <v>400</v>
      </c>
      <c r="O17" s="291"/>
      <c r="P17" s="238" t="n">
        <v>118003</v>
      </c>
      <c r="Q17" s="324"/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238" t="n">
        <v>118006</v>
      </c>
      <c r="B18" s="271" t="s">
        <v>303</v>
      </c>
      <c r="C18" s="323" t="n">
        <v>6212</v>
      </c>
      <c r="D18" s="273" t="n">
        <v>6713</v>
      </c>
      <c r="E18" s="273" t="n">
        <v>786691</v>
      </c>
      <c r="F18" s="273" t="n">
        <v>1328188</v>
      </c>
      <c r="G18" s="274" t="n">
        <v>31598</v>
      </c>
      <c r="H18" s="274" t="n">
        <v>4146213</v>
      </c>
      <c r="I18" s="274" t="n">
        <v>111455</v>
      </c>
      <c r="J18" s="274" t="n">
        <v>268531</v>
      </c>
      <c r="K18" s="274" t="n">
        <v>6142327</v>
      </c>
      <c r="L18" s="273" t="n">
        <v>350</v>
      </c>
      <c r="M18" s="273" t="n">
        <v>390</v>
      </c>
      <c r="N18" s="273" t="n">
        <v>360</v>
      </c>
      <c r="O18" s="291"/>
      <c r="P18" s="238" t="n">
        <v>118006</v>
      </c>
      <c r="Q18" s="324"/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118007</v>
      </c>
      <c r="B19" s="271" t="s">
        <v>304</v>
      </c>
      <c r="C19" s="323" t="n">
        <v>12018</v>
      </c>
      <c r="D19" s="273" t="n">
        <v>36461</v>
      </c>
      <c r="E19" s="273" t="n">
        <v>1986628</v>
      </c>
      <c r="F19" s="273" t="n">
        <v>7966916</v>
      </c>
      <c r="G19" s="274" t="n">
        <v>145513</v>
      </c>
      <c r="H19" s="274" t="n">
        <v>7628643</v>
      </c>
      <c r="I19" s="274" t="n">
        <v>807819</v>
      </c>
      <c r="J19" s="274" t="n">
        <v>1222553</v>
      </c>
      <c r="K19" s="274" t="n">
        <v>17349427</v>
      </c>
      <c r="L19" s="273" t="n">
        <v>390</v>
      </c>
      <c r="M19" s="273" t="n">
        <v>425</v>
      </c>
      <c r="N19" s="273" t="n">
        <v>370</v>
      </c>
      <c r="O19" s="291"/>
      <c r="P19" s="238" t="n">
        <v>118007</v>
      </c>
      <c r="Q19" s="324"/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238" t="n">
        <v>118010</v>
      </c>
      <c r="B20" s="271" t="s">
        <v>305</v>
      </c>
      <c r="C20" s="323" t="n">
        <v>7593</v>
      </c>
      <c r="D20" s="273" t="n">
        <v>61487</v>
      </c>
      <c r="E20" s="273" t="n">
        <v>1086167</v>
      </c>
      <c r="F20" s="273" t="n">
        <v>6364425</v>
      </c>
      <c r="G20" s="274" t="n">
        <v>121627</v>
      </c>
      <c r="H20" s="274" t="n">
        <v>3738567</v>
      </c>
      <c r="I20" s="274" t="n">
        <v>360992</v>
      </c>
      <c r="J20" s="274" t="n">
        <v>1262375</v>
      </c>
      <c r="K20" s="274" t="n">
        <v>10470890</v>
      </c>
      <c r="L20" s="273" t="n">
        <v>400</v>
      </c>
      <c r="M20" s="273" t="n">
        <v>400</v>
      </c>
      <c r="N20" s="273" t="n">
        <v>370</v>
      </c>
      <c r="O20" s="291"/>
      <c r="P20" s="238" t="n">
        <v>118010</v>
      </c>
      <c r="Q20" s="324"/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118011</v>
      </c>
      <c r="B21" s="271" t="s">
        <v>306</v>
      </c>
      <c r="C21" s="323" t="n">
        <v>24633</v>
      </c>
      <c r="D21" s="273" t="n">
        <v>76970</v>
      </c>
      <c r="E21" s="273" t="n">
        <v>4128958</v>
      </c>
      <c r="F21" s="273" t="n">
        <v>34228116</v>
      </c>
      <c r="G21" s="274" t="n">
        <v>398810</v>
      </c>
      <c r="H21" s="274" t="n">
        <v>16120031</v>
      </c>
      <c r="I21" s="274" t="n">
        <v>2033364</v>
      </c>
      <c r="J21" s="274" t="n">
        <v>7083836</v>
      </c>
      <c r="K21" s="274" t="n">
        <v>49902413</v>
      </c>
      <c r="L21" s="273" t="n">
        <v>320</v>
      </c>
      <c r="M21" s="273" t="n">
        <v>360</v>
      </c>
      <c r="N21" s="273" t="n">
        <v>380</v>
      </c>
      <c r="O21" s="291"/>
      <c r="P21" s="238" t="n">
        <v>118011</v>
      </c>
      <c r="Q21" s="324"/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118012</v>
      </c>
      <c r="B22" s="271" t="s">
        <v>307</v>
      </c>
      <c r="C22" s="323" t="n">
        <v>6701</v>
      </c>
      <c r="D22" s="273" t="n">
        <v>43088</v>
      </c>
      <c r="E22" s="273" t="n">
        <v>651858</v>
      </c>
      <c r="F22" s="273" t="n">
        <v>1675180</v>
      </c>
      <c r="G22" s="274" t="n">
        <v>41439</v>
      </c>
      <c r="H22" s="274" t="n">
        <v>4173657</v>
      </c>
      <c r="I22" s="274" t="n">
        <v>276024</v>
      </c>
      <c r="J22" s="274" t="n">
        <v>400061</v>
      </c>
      <c r="K22" s="274" t="n">
        <v>6461185</v>
      </c>
      <c r="L22" s="273" t="n">
        <v>300</v>
      </c>
      <c r="M22" s="273" t="n">
        <v>350</v>
      </c>
      <c r="N22" s="273" t="n">
        <v>345</v>
      </c>
      <c r="O22" s="291"/>
      <c r="P22" s="238" t="n">
        <v>118012</v>
      </c>
      <c r="Q22" s="324"/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118014</v>
      </c>
      <c r="B23" s="271" t="s">
        <v>308</v>
      </c>
      <c r="C23" s="323" t="n">
        <v>4871</v>
      </c>
      <c r="D23" s="273" t="n">
        <v>17292</v>
      </c>
      <c r="E23" s="273" t="n">
        <v>549280</v>
      </c>
      <c r="F23" s="273" t="n">
        <v>1028844</v>
      </c>
      <c r="G23" s="274" t="n">
        <v>27109</v>
      </c>
      <c r="H23" s="274" t="n">
        <v>2961009</v>
      </c>
      <c r="I23" s="274" t="n">
        <v>120308</v>
      </c>
      <c r="J23" s="274" t="n">
        <v>233624</v>
      </c>
      <c r="K23" s="274" t="n">
        <v>4470218</v>
      </c>
      <c r="L23" s="273" t="n">
        <v>350</v>
      </c>
      <c r="M23" s="273" t="n">
        <v>350</v>
      </c>
      <c r="N23" s="273" t="n">
        <v>350</v>
      </c>
      <c r="O23" s="291"/>
      <c r="P23" s="238" t="n">
        <v>118014</v>
      </c>
      <c r="Q23" s="324"/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118015</v>
      </c>
      <c r="B24" s="271" t="s">
        <v>309</v>
      </c>
      <c r="C24" s="323" t="n">
        <v>2743</v>
      </c>
      <c r="D24" s="273" t="n">
        <v>17864</v>
      </c>
      <c r="E24" s="273" t="n">
        <v>331115</v>
      </c>
      <c r="F24" s="273" t="n">
        <v>1381300</v>
      </c>
      <c r="G24" s="274" t="n">
        <v>20427</v>
      </c>
      <c r="H24" s="274" t="n">
        <v>1555687</v>
      </c>
      <c r="I24" s="274" t="n">
        <v>104281</v>
      </c>
      <c r="J24" s="274" t="n">
        <v>353010</v>
      </c>
      <c r="K24" s="274" t="n">
        <v>3057664</v>
      </c>
      <c r="L24" s="273" t="n">
        <v>350</v>
      </c>
      <c r="M24" s="273" t="n">
        <v>350</v>
      </c>
      <c r="N24" s="273" t="n">
        <v>350</v>
      </c>
      <c r="O24" s="291"/>
      <c r="P24" s="238" t="n">
        <v>118015</v>
      </c>
      <c r="Q24" s="324"/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1.85" hidden="false" customHeight="true" outlineLevel="0" collapsed="false">
      <c r="A25" s="238" t="n">
        <v>118016</v>
      </c>
      <c r="B25" s="271" t="s">
        <v>310</v>
      </c>
      <c r="C25" s="323" t="n">
        <v>2440</v>
      </c>
      <c r="D25" s="273" t="n">
        <v>4513</v>
      </c>
      <c r="E25" s="273" t="n">
        <v>328485</v>
      </c>
      <c r="F25" s="273" t="n">
        <v>265045</v>
      </c>
      <c r="G25" s="274" t="n">
        <v>14159</v>
      </c>
      <c r="H25" s="274" t="n">
        <v>1422604</v>
      </c>
      <c r="I25" s="274" t="n">
        <v>16088</v>
      </c>
      <c r="J25" s="274" t="n">
        <v>50126</v>
      </c>
      <c r="K25" s="274" t="n">
        <v>2000768</v>
      </c>
      <c r="L25" s="273" t="n">
        <v>400</v>
      </c>
      <c r="M25" s="273" t="n">
        <v>430</v>
      </c>
      <c r="N25" s="273" t="n">
        <v>360</v>
      </c>
      <c r="O25" s="291"/>
      <c r="P25" s="238" t="n">
        <v>118016</v>
      </c>
      <c r="Q25" s="324"/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1.85" hidden="false" customHeight="true" outlineLevel="0" collapsed="false">
      <c r="A26" s="238" t="n">
        <v>118018</v>
      </c>
      <c r="B26" s="271" t="s">
        <v>311</v>
      </c>
      <c r="C26" s="323" t="n">
        <v>4040</v>
      </c>
      <c r="D26" s="273" t="n">
        <v>23657</v>
      </c>
      <c r="E26" s="273" t="n">
        <v>560098</v>
      </c>
      <c r="F26" s="273" t="n">
        <v>1386224</v>
      </c>
      <c r="G26" s="274" t="n">
        <v>16890</v>
      </c>
      <c r="H26" s="274" t="n">
        <v>2093689</v>
      </c>
      <c r="I26" s="274" t="n">
        <v>279779</v>
      </c>
      <c r="J26" s="274" t="n">
        <v>357061</v>
      </c>
      <c r="K26" s="274" t="n">
        <v>4003276</v>
      </c>
      <c r="L26" s="273" t="n">
        <v>350</v>
      </c>
      <c r="M26" s="273" t="n">
        <v>350</v>
      </c>
      <c r="N26" s="273" t="n">
        <v>370</v>
      </c>
      <c r="O26" s="291"/>
      <c r="P26" s="238" t="n">
        <v>118018</v>
      </c>
      <c r="Q26" s="324"/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1.85" hidden="false" customHeight="true" outlineLevel="0" collapsed="false">
      <c r="A27" s="238" t="n">
        <v>118019</v>
      </c>
      <c r="B27" s="271" t="s">
        <v>312</v>
      </c>
      <c r="C27" s="323" t="n">
        <v>19450</v>
      </c>
      <c r="D27" s="273" t="n">
        <v>12522</v>
      </c>
      <c r="E27" s="273" t="n">
        <v>3638716</v>
      </c>
      <c r="F27" s="273" t="n">
        <v>48787416</v>
      </c>
      <c r="G27" s="274" t="n">
        <v>448816</v>
      </c>
      <c r="H27" s="274" t="n">
        <v>14108672</v>
      </c>
      <c r="I27" s="274" t="n">
        <v>1589753</v>
      </c>
      <c r="J27" s="274" t="n">
        <v>10402149</v>
      </c>
      <c r="K27" s="274" t="n">
        <v>58183746</v>
      </c>
      <c r="L27" s="273" t="n">
        <v>310</v>
      </c>
      <c r="M27" s="273" t="n">
        <v>360</v>
      </c>
      <c r="N27" s="273" t="n">
        <v>290</v>
      </c>
      <c r="O27" s="291"/>
      <c r="P27" s="238" t="n">
        <v>118019</v>
      </c>
      <c r="Q27" s="324"/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1.85" hidden="false" customHeight="true" outlineLevel="0" collapsed="false">
      <c r="A28" s="238" t="n">
        <v>118021</v>
      </c>
      <c r="B28" s="271" t="s">
        <v>313</v>
      </c>
      <c r="C28" s="323" t="n">
        <v>8325</v>
      </c>
      <c r="D28" s="273" t="n">
        <v>61121</v>
      </c>
      <c r="E28" s="273" t="n">
        <v>934138</v>
      </c>
      <c r="F28" s="273" t="n">
        <v>1888473</v>
      </c>
      <c r="G28" s="274" t="n">
        <v>123150</v>
      </c>
      <c r="H28" s="274" t="n">
        <v>4419502</v>
      </c>
      <c r="I28" s="274" t="n">
        <v>177780</v>
      </c>
      <c r="J28" s="274" t="n">
        <v>323564</v>
      </c>
      <c r="K28" s="274" t="n">
        <v>7280600</v>
      </c>
      <c r="L28" s="273" t="n">
        <v>360</v>
      </c>
      <c r="M28" s="273" t="n">
        <v>340</v>
      </c>
      <c r="N28" s="273" t="n">
        <v>340</v>
      </c>
      <c r="O28" s="291"/>
      <c r="P28" s="238" t="n">
        <v>118021</v>
      </c>
      <c r="Q28" s="324"/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1.85" hidden="false" customHeight="true" outlineLevel="0" collapsed="false">
      <c r="A29" s="238" t="n">
        <v>118027</v>
      </c>
      <c r="B29" s="271" t="s">
        <v>314</v>
      </c>
      <c r="C29" s="323" t="n">
        <v>7416</v>
      </c>
      <c r="D29" s="273" t="n">
        <v>36438</v>
      </c>
      <c r="E29" s="273" t="n">
        <v>870545</v>
      </c>
      <c r="F29" s="273" t="n">
        <v>7518370</v>
      </c>
      <c r="G29" s="274" t="n">
        <v>95316</v>
      </c>
      <c r="H29" s="274" t="n">
        <v>5119306</v>
      </c>
      <c r="I29" s="274" t="n">
        <v>493839</v>
      </c>
      <c r="J29" s="274" t="n">
        <v>1500537</v>
      </c>
      <c r="K29" s="274" t="n">
        <v>12633277</v>
      </c>
      <c r="L29" s="273" t="n">
        <v>330</v>
      </c>
      <c r="M29" s="273" t="n">
        <v>300</v>
      </c>
      <c r="N29" s="273" t="n">
        <v>370</v>
      </c>
      <c r="O29" s="291"/>
      <c r="P29" s="238" t="n">
        <v>118027</v>
      </c>
      <c r="Q29" s="324"/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1.85" hidden="false" customHeight="true" outlineLevel="0" collapsed="false">
      <c r="A30" s="238" t="n">
        <v>118028</v>
      </c>
      <c r="B30" s="271" t="s">
        <v>315</v>
      </c>
      <c r="C30" s="323" t="n">
        <v>2384</v>
      </c>
      <c r="D30" s="273" t="n">
        <v>30243</v>
      </c>
      <c r="E30" s="273" t="n">
        <v>298826</v>
      </c>
      <c r="F30" s="273" t="n">
        <v>280140</v>
      </c>
      <c r="G30" s="274" t="n">
        <v>9985</v>
      </c>
      <c r="H30" s="274" t="n">
        <v>1260101</v>
      </c>
      <c r="I30" s="274" t="n">
        <v>33196</v>
      </c>
      <c r="J30" s="274" t="n">
        <v>50984</v>
      </c>
      <c r="K30" s="274" t="n">
        <v>1861507</v>
      </c>
      <c r="L30" s="273" t="n">
        <v>450</v>
      </c>
      <c r="M30" s="273" t="n">
        <v>400</v>
      </c>
      <c r="N30" s="273" t="n">
        <v>360</v>
      </c>
      <c r="O30" s="291"/>
      <c r="P30" s="238" t="n">
        <v>118028</v>
      </c>
      <c r="Q30" s="324"/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1.85" hidden="false" customHeight="true" outlineLevel="0" collapsed="false">
      <c r="A31" s="238" t="n">
        <v>118040</v>
      </c>
      <c r="B31" s="271" t="s">
        <v>316</v>
      </c>
      <c r="C31" s="323" t="n">
        <v>5608</v>
      </c>
      <c r="D31" s="273" t="n">
        <v>25931</v>
      </c>
      <c r="E31" s="273" t="n">
        <v>841137</v>
      </c>
      <c r="F31" s="273" t="n">
        <v>2669772</v>
      </c>
      <c r="G31" s="274" t="n">
        <v>95325</v>
      </c>
      <c r="H31" s="274" t="n">
        <v>2682574</v>
      </c>
      <c r="I31" s="274" t="n">
        <v>190253</v>
      </c>
      <c r="J31" s="274" t="n">
        <v>467037</v>
      </c>
      <c r="K31" s="274" t="n">
        <v>6037955</v>
      </c>
      <c r="L31" s="273" t="n">
        <v>320</v>
      </c>
      <c r="M31" s="273" t="n">
        <v>450</v>
      </c>
      <c r="N31" s="273" t="n">
        <v>380</v>
      </c>
      <c r="O31" s="291"/>
      <c r="P31" s="238" t="n">
        <v>118040</v>
      </c>
      <c r="Q31" s="324"/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118046</v>
      </c>
      <c r="B32" s="271" t="s">
        <v>317</v>
      </c>
      <c r="C32" s="323" t="n">
        <v>33153</v>
      </c>
      <c r="D32" s="273" t="n">
        <v>31980</v>
      </c>
      <c r="E32" s="273" t="n">
        <v>5019872</v>
      </c>
      <c r="F32" s="273" t="n">
        <v>17012275</v>
      </c>
      <c r="G32" s="274" t="n">
        <v>1205967</v>
      </c>
      <c r="H32" s="274" t="n">
        <v>18648809</v>
      </c>
      <c r="I32" s="274" t="n">
        <v>2300333</v>
      </c>
      <c r="J32" s="274" t="n">
        <v>3111573</v>
      </c>
      <c r="K32" s="274" t="n">
        <v>41107663</v>
      </c>
      <c r="L32" s="273" t="n">
        <v>320</v>
      </c>
      <c r="M32" s="273" t="n">
        <v>390</v>
      </c>
      <c r="N32" s="273" t="n">
        <v>370</v>
      </c>
      <c r="O32" s="291"/>
      <c r="P32" s="238" t="n">
        <v>118046</v>
      </c>
      <c r="Q32" s="324"/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118047</v>
      </c>
      <c r="B33" s="271" t="s">
        <v>318</v>
      </c>
      <c r="C33" s="323" t="n">
        <v>5536</v>
      </c>
      <c r="D33" s="273" t="n">
        <v>24852</v>
      </c>
      <c r="E33" s="273" t="n">
        <v>675373</v>
      </c>
      <c r="F33" s="273" t="n">
        <v>2611563</v>
      </c>
      <c r="G33" s="274" t="n">
        <v>46665</v>
      </c>
      <c r="H33" s="274" t="n">
        <v>3421254</v>
      </c>
      <c r="I33" s="274" t="n">
        <v>139487</v>
      </c>
      <c r="J33" s="274" t="n">
        <v>635890</v>
      </c>
      <c r="K33" s="274" t="n">
        <v>6283304</v>
      </c>
      <c r="L33" s="273" t="n">
        <v>360</v>
      </c>
      <c r="M33" s="273" t="n">
        <v>360</v>
      </c>
      <c r="N33" s="273" t="n">
        <v>360</v>
      </c>
      <c r="O33" s="291"/>
      <c r="P33" s="238" t="n">
        <v>118047</v>
      </c>
      <c r="Q33" s="324"/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118048</v>
      </c>
      <c r="B34" s="271" t="s">
        <v>319</v>
      </c>
      <c r="C34" s="323" t="n">
        <v>92973</v>
      </c>
      <c r="D34" s="273" t="n">
        <v>108029</v>
      </c>
      <c r="E34" s="273" t="n">
        <v>15055365</v>
      </c>
      <c r="F34" s="273" t="n">
        <v>84073236</v>
      </c>
      <c r="G34" s="274" t="n">
        <v>3124245</v>
      </c>
      <c r="H34" s="274" t="n">
        <v>51011990</v>
      </c>
      <c r="I34" s="274" t="n">
        <v>7637134</v>
      </c>
      <c r="J34" s="274" t="n">
        <v>15363372</v>
      </c>
      <c r="K34" s="274" t="n">
        <v>145646627</v>
      </c>
      <c r="L34" s="273" t="n">
        <v>375</v>
      </c>
      <c r="M34" s="273" t="n">
        <v>375</v>
      </c>
      <c r="N34" s="273" t="n">
        <v>375</v>
      </c>
      <c r="O34" s="291"/>
      <c r="P34" s="238" t="n">
        <v>118048</v>
      </c>
      <c r="Q34" s="324"/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118049</v>
      </c>
      <c r="B35" s="271" t="s">
        <v>320</v>
      </c>
      <c r="C35" s="323" t="n">
        <v>15477</v>
      </c>
      <c r="D35" s="273" t="n">
        <v>57043</v>
      </c>
      <c r="E35" s="273" t="n">
        <v>2415391</v>
      </c>
      <c r="F35" s="273" t="n">
        <v>6258617</v>
      </c>
      <c r="G35" s="274" t="n">
        <v>579396</v>
      </c>
      <c r="H35" s="274" t="n">
        <v>9570823</v>
      </c>
      <c r="I35" s="274" t="n">
        <v>539642</v>
      </c>
      <c r="J35" s="274" t="n">
        <v>1202242</v>
      </c>
      <c r="K35" s="274" t="n">
        <v>18218670</v>
      </c>
      <c r="L35" s="273" t="n">
        <v>350</v>
      </c>
      <c r="M35" s="273" t="n">
        <v>450</v>
      </c>
      <c r="N35" s="273" t="n">
        <v>360</v>
      </c>
      <c r="O35" s="291"/>
      <c r="P35" s="238" t="n">
        <v>118049</v>
      </c>
      <c r="Q35" s="324"/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118050</v>
      </c>
      <c r="B36" s="271" t="s">
        <v>321</v>
      </c>
      <c r="C36" s="323" t="n">
        <v>14555</v>
      </c>
      <c r="D36" s="273" t="n">
        <v>59263</v>
      </c>
      <c r="E36" s="273" t="n">
        <v>2621139</v>
      </c>
      <c r="F36" s="273" t="n">
        <v>6598610</v>
      </c>
      <c r="G36" s="274" t="n">
        <v>729311</v>
      </c>
      <c r="H36" s="274" t="n">
        <v>8908182</v>
      </c>
      <c r="I36" s="274" t="n">
        <v>777576</v>
      </c>
      <c r="J36" s="274" t="n">
        <v>1358430</v>
      </c>
      <c r="K36" s="274" t="n">
        <v>18335651</v>
      </c>
      <c r="L36" s="273" t="n">
        <v>355</v>
      </c>
      <c r="M36" s="273" t="n">
        <v>425</v>
      </c>
      <c r="N36" s="273" t="n">
        <v>395</v>
      </c>
      <c r="O36" s="291"/>
      <c r="P36" s="238" t="n">
        <v>118050</v>
      </c>
      <c r="Q36" s="324"/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118051</v>
      </c>
      <c r="B37" s="271" t="s">
        <v>322</v>
      </c>
      <c r="C37" s="323" t="n">
        <v>11158</v>
      </c>
      <c r="D37" s="273" t="n">
        <v>53318</v>
      </c>
      <c r="E37" s="273" t="n">
        <v>1627023</v>
      </c>
      <c r="F37" s="273" t="n">
        <v>3830619</v>
      </c>
      <c r="G37" s="274" t="n">
        <v>85669</v>
      </c>
      <c r="H37" s="274" t="n">
        <v>6432576</v>
      </c>
      <c r="I37" s="274" t="n">
        <v>371519</v>
      </c>
      <c r="J37" s="274" t="n">
        <v>638247</v>
      </c>
      <c r="K37" s="274" t="n">
        <v>11762477</v>
      </c>
      <c r="L37" s="273" t="n">
        <v>320</v>
      </c>
      <c r="M37" s="273" t="n">
        <v>385</v>
      </c>
      <c r="N37" s="273" t="n">
        <v>365</v>
      </c>
      <c r="O37" s="291"/>
      <c r="P37" s="238" t="n">
        <v>118051</v>
      </c>
      <c r="Q37" s="324"/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118053</v>
      </c>
      <c r="B38" s="271" t="s">
        <v>323</v>
      </c>
      <c r="C38" s="323" t="n">
        <v>3276</v>
      </c>
      <c r="D38" s="273" t="n">
        <v>27199</v>
      </c>
      <c r="E38" s="273" t="n">
        <v>543032</v>
      </c>
      <c r="F38" s="273" t="n">
        <v>4173976</v>
      </c>
      <c r="G38" s="274" t="n">
        <v>19342</v>
      </c>
      <c r="H38" s="274" t="n">
        <v>2046236</v>
      </c>
      <c r="I38" s="274" t="n">
        <v>94372</v>
      </c>
      <c r="J38" s="274" t="n">
        <v>812287</v>
      </c>
      <c r="K38" s="274" t="n">
        <v>6091870</v>
      </c>
      <c r="L38" s="273" t="n">
        <v>400</v>
      </c>
      <c r="M38" s="273" t="n">
        <v>400</v>
      </c>
      <c r="N38" s="273" t="n">
        <v>370</v>
      </c>
      <c r="O38" s="291"/>
      <c r="P38" s="238" t="n">
        <v>118053</v>
      </c>
      <c r="Q38" s="324"/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118054</v>
      </c>
      <c r="B39" s="271" t="s">
        <v>324</v>
      </c>
      <c r="C39" s="323" t="n">
        <v>6413</v>
      </c>
      <c r="D39" s="273" t="n">
        <v>17567</v>
      </c>
      <c r="E39" s="273" t="n">
        <v>784002</v>
      </c>
      <c r="F39" s="273" t="n">
        <v>5215312</v>
      </c>
      <c r="G39" s="274" t="n">
        <v>18853</v>
      </c>
      <c r="H39" s="274" t="n">
        <v>3874638</v>
      </c>
      <c r="I39" s="274" t="n">
        <v>338191</v>
      </c>
      <c r="J39" s="274" t="n">
        <v>1036023</v>
      </c>
      <c r="K39" s="274" t="n">
        <v>9212540</v>
      </c>
      <c r="L39" s="273" t="n">
        <v>300</v>
      </c>
      <c r="M39" s="273" t="n">
        <v>300</v>
      </c>
      <c r="N39" s="273" t="n">
        <v>330</v>
      </c>
      <c r="O39" s="291"/>
      <c r="P39" s="238" t="n">
        <v>118054</v>
      </c>
      <c r="Q39" s="324"/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118059</v>
      </c>
      <c r="B40" s="271" t="s">
        <v>325</v>
      </c>
      <c r="C40" s="323" t="n">
        <v>3297</v>
      </c>
      <c r="D40" s="273" t="n">
        <v>19067</v>
      </c>
      <c r="E40" s="273" t="n">
        <v>325931</v>
      </c>
      <c r="F40" s="273" t="n">
        <v>644734</v>
      </c>
      <c r="G40" s="274" t="n">
        <v>19725</v>
      </c>
      <c r="H40" s="274" t="n">
        <v>2323526</v>
      </c>
      <c r="I40" s="274" t="n">
        <v>47681</v>
      </c>
      <c r="J40" s="274" t="n">
        <v>137554</v>
      </c>
      <c r="K40" s="274" t="n">
        <v>3243110</v>
      </c>
      <c r="L40" s="273" t="n">
        <v>320</v>
      </c>
      <c r="M40" s="273" t="n">
        <v>380</v>
      </c>
      <c r="N40" s="273" t="n">
        <v>360</v>
      </c>
      <c r="O40" s="291"/>
      <c r="P40" s="238" t="n">
        <v>118059</v>
      </c>
      <c r="Q40" s="324"/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118060</v>
      </c>
      <c r="B41" s="271" t="s">
        <v>326</v>
      </c>
      <c r="C41" s="323" t="n">
        <v>7928</v>
      </c>
      <c r="D41" s="273" t="n">
        <v>21601</v>
      </c>
      <c r="E41" s="273" t="n">
        <v>1100246</v>
      </c>
      <c r="F41" s="273" t="n">
        <v>3667547</v>
      </c>
      <c r="G41" s="274" t="n">
        <v>129709</v>
      </c>
      <c r="H41" s="274" t="n">
        <v>4365187</v>
      </c>
      <c r="I41" s="274" t="n">
        <v>311164</v>
      </c>
      <c r="J41" s="274" t="n">
        <v>734688</v>
      </c>
      <c r="K41" s="274" t="n">
        <v>8860766</v>
      </c>
      <c r="L41" s="273" t="n">
        <v>375</v>
      </c>
      <c r="M41" s="273" t="n">
        <v>375</v>
      </c>
      <c r="N41" s="273" t="n">
        <v>360</v>
      </c>
      <c r="O41" s="291"/>
      <c r="P41" s="238" t="n">
        <v>118060</v>
      </c>
      <c r="Q41" s="324"/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118063</v>
      </c>
      <c r="B42" s="271" t="s">
        <v>327</v>
      </c>
      <c r="C42" s="323" t="n">
        <v>6284</v>
      </c>
      <c r="D42" s="273" t="n">
        <v>25606</v>
      </c>
      <c r="E42" s="273" t="n">
        <v>1134779</v>
      </c>
      <c r="F42" s="273" t="n">
        <v>4117678</v>
      </c>
      <c r="G42" s="274" t="n">
        <v>35683</v>
      </c>
      <c r="H42" s="274" t="n">
        <v>3813464</v>
      </c>
      <c r="I42" s="274" t="n">
        <v>387144</v>
      </c>
      <c r="J42" s="274" t="n">
        <v>995153</v>
      </c>
      <c r="K42" s="274" t="n">
        <v>8519201</v>
      </c>
      <c r="L42" s="273" t="n">
        <v>375</v>
      </c>
      <c r="M42" s="273" t="n">
        <v>410</v>
      </c>
      <c r="N42" s="273" t="n">
        <v>380</v>
      </c>
      <c r="O42" s="291"/>
      <c r="P42" s="238" t="n">
        <v>118063</v>
      </c>
      <c r="Q42" s="324"/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326" t="n">
        <v>118067</v>
      </c>
      <c r="B43" s="271" t="s">
        <v>328</v>
      </c>
      <c r="C43" s="323" t="n">
        <v>11323</v>
      </c>
      <c r="D43" s="273" t="n">
        <v>35685</v>
      </c>
      <c r="E43" s="273" t="n">
        <v>2203905</v>
      </c>
      <c r="F43" s="273" t="n">
        <v>8009157</v>
      </c>
      <c r="G43" s="274" t="n">
        <v>401934</v>
      </c>
      <c r="H43" s="274" t="n">
        <v>8108328</v>
      </c>
      <c r="I43" s="274" t="n">
        <v>1536641</v>
      </c>
      <c r="J43" s="274" t="n">
        <v>1530074</v>
      </c>
      <c r="K43" s="274" t="n">
        <v>18765576</v>
      </c>
      <c r="L43" s="273" t="n">
        <v>330</v>
      </c>
      <c r="M43" s="273" t="n">
        <v>330</v>
      </c>
      <c r="N43" s="273" t="n">
        <v>380</v>
      </c>
      <c r="O43" s="291"/>
      <c r="P43" s="326" t="n">
        <v>118067</v>
      </c>
      <c r="Q43" s="324"/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118068</v>
      </c>
      <c r="B44" s="271" t="s">
        <v>329</v>
      </c>
      <c r="C44" s="323" t="n">
        <v>5686</v>
      </c>
      <c r="D44" s="273" t="n">
        <v>25705</v>
      </c>
      <c r="E44" s="273" t="n">
        <v>618190</v>
      </c>
      <c r="F44" s="273" t="n">
        <v>1708632</v>
      </c>
      <c r="G44" s="274" t="n">
        <v>96139</v>
      </c>
      <c r="H44" s="274" t="n">
        <v>3057632</v>
      </c>
      <c r="I44" s="274" t="n">
        <v>179658</v>
      </c>
      <c r="J44" s="274" t="n">
        <v>335091</v>
      </c>
      <c r="K44" s="274" t="n">
        <v>5350865</v>
      </c>
      <c r="L44" s="273" t="n">
        <v>360</v>
      </c>
      <c r="M44" s="273" t="n">
        <v>360</v>
      </c>
      <c r="N44" s="273" t="n">
        <v>360</v>
      </c>
      <c r="O44" s="291"/>
      <c r="P44" s="238" t="n">
        <v>118068</v>
      </c>
      <c r="Q44" s="324"/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118070</v>
      </c>
      <c r="B45" s="271" t="s">
        <v>330</v>
      </c>
      <c r="C45" s="323" t="n">
        <v>12219</v>
      </c>
      <c r="D45" s="273" t="n">
        <v>55890</v>
      </c>
      <c r="E45" s="273" t="n">
        <v>1810613</v>
      </c>
      <c r="F45" s="273" t="n">
        <v>2819189</v>
      </c>
      <c r="G45" s="274" t="n">
        <v>553018</v>
      </c>
      <c r="H45" s="274" t="n">
        <v>7529161</v>
      </c>
      <c r="I45" s="274" t="n">
        <v>273073</v>
      </c>
      <c r="J45" s="274" t="n">
        <v>495609</v>
      </c>
      <c r="K45" s="274" t="n">
        <v>12545335</v>
      </c>
      <c r="L45" s="273" t="n">
        <v>370</v>
      </c>
      <c r="M45" s="273" t="n">
        <v>445</v>
      </c>
      <c r="N45" s="273" t="n">
        <v>360</v>
      </c>
      <c r="O45" s="291"/>
      <c r="P45" s="238" t="n">
        <v>118070</v>
      </c>
      <c r="Q45" s="324"/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118071</v>
      </c>
      <c r="B46" s="271" t="s">
        <v>331</v>
      </c>
      <c r="C46" s="323" t="n">
        <v>12798</v>
      </c>
      <c r="D46" s="273" t="n">
        <v>21014</v>
      </c>
      <c r="E46" s="273" t="n">
        <v>2167474</v>
      </c>
      <c r="F46" s="273" t="n">
        <v>12276886</v>
      </c>
      <c r="G46" s="274" t="n">
        <v>521962</v>
      </c>
      <c r="H46" s="274" t="n">
        <v>8684064</v>
      </c>
      <c r="I46" s="274" t="n">
        <v>702668</v>
      </c>
      <c r="J46" s="274" t="n">
        <v>140257</v>
      </c>
      <c r="K46" s="274" t="n">
        <v>24233811</v>
      </c>
      <c r="L46" s="273" t="n">
        <v>340</v>
      </c>
      <c r="M46" s="273" t="n">
        <v>420</v>
      </c>
      <c r="N46" s="273" t="n">
        <v>370</v>
      </c>
      <c r="O46" s="291"/>
      <c r="P46" s="238" t="n">
        <v>118071</v>
      </c>
      <c r="Q46" s="324"/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1.85" hidden="false" customHeight="true" outlineLevel="0" collapsed="false">
      <c r="A47" s="238" t="n">
        <v>118073</v>
      </c>
      <c r="B47" s="271" t="s">
        <v>332</v>
      </c>
      <c r="C47" s="323" t="n">
        <v>28695</v>
      </c>
      <c r="D47" s="273" t="n">
        <v>145370</v>
      </c>
      <c r="E47" s="273" t="n">
        <v>4082639</v>
      </c>
      <c r="F47" s="273" t="n">
        <v>10928941</v>
      </c>
      <c r="G47" s="274" t="n">
        <v>1349026</v>
      </c>
      <c r="H47" s="274" t="n">
        <v>16859856</v>
      </c>
      <c r="I47" s="274" t="n">
        <v>1092829</v>
      </c>
      <c r="J47" s="274" t="n">
        <v>2014858</v>
      </c>
      <c r="K47" s="274" t="n">
        <v>32443803</v>
      </c>
      <c r="L47" s="273" t="n">
        <v>400</v>
      </c>
      <c r="M47" s="273" t="n">
        <v>430</v>
      </c>
      <c r="N47" s="273" t="n">
        <v>370</v>
      </c>
      <c r="O47" s="291"/>
      <c r="P47" s="238" t="n">
        <v>118073</v>
      </c>
      <c r="Q47" s="324"/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118074</v>
      </c>
      <c r="B48" s="271" t="s">
        <v>333</v>
      </c>
      <c r="C48" s="323" t="n">
        <v>3129</v>
      </c>
      <c r="D48" s="273" t="n">
        <v>16864</v>
      </c>
      <c r="E48" s="273" t="n">
        <v>422898</v>
      </c>
      <c r="F48" s="273" t="n">
        <v>432614</v>
      </c>
      <c r="G48" s="274" t="n">
        <v>17990</v>
      </c>
      <c r="H48" s="274" t="n">
        <v>1715202</v>
      </c>
      <c r="I48" s="274" t="n">
        <v>118698</v>
      </c>
      <c r="J48" s="274" t="n">
        <v>152233</v>
      </c>
      <c r="K48" s="274" t="n">
        <v>2572033</v>
      </c>
      <c r="L48" s="273" t="n">
        <v>400</v>
      </c>
      <c r="M48" s="273" t="n">
        <v>400</v>
      </c>
      <c r="N48" s="273" t="n">
        <v>390</v>
      </c>
      <c r="O48" s="291"/>
      <c r="P48" s="238" t="n">
        <v>118074</v>
      </c>
      <c r="Q48" s="324"/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118076</v>
      </c>
      <c r="B49" s="271" t="s">
        <v>334</v>
      </c>
      <c r="C49" s="323" t="n">
        <v>18170</v>
      </c>
      <c r="D49" s="273" t="n">
        <v>82600</v>
      </c>
      <c r="E49" s="273" t="n">
        <v>2514156</v>
      </c>
      <c r="F49" s="273" t="n">
        <v>7253062</v>
      </c>
      <c r="G49" s="274" t="n">
        <v>905761</v>
      </c>
      <c r="H49" s="274" t="n">
        <v>10048792</v>
      </c>
      <c r="I49" s="274" t="n">
        <v>451993</v>
      </c>
      <c r="J49" s="274" t="n">
        <v>888781</v>
      </c>
      <c r="K49" s="274" t="n">
        <v>20367583</v>
      </c>
      <c r="L49" s="273" t="n">
        <v>395</v>
      </c>
      <c r="M49" s="273" t="n">
        <v>395</v>
      </c>
      <c r="N49" s="273" t="n">
        <v>360</v>
      </c>
      <c r="O49" s="291"/>
      <c r="P49" s="238" t="n">
        <v>118076</v>
      </c>
      <c r="Q49" s="324"/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1.85" hidden="false" customHeight="true" outlineLevel="0" collapsed="false">
      <c r="A50" s="238" t="n">
        <v>118077</v>
      </c>
      <c r="B50" s="271" t="s">
        <v>335</v>
      </c>
      <c r="C50" s="323" t="n">
        <v>6193</v>
      </c>
      <c r="D50" s="273" t="n">
        <v>39383</v>
      </c>
      <c r="E50" s="273" t="n">
        <v>817635</v>
      </c>
      <c r="F50" s="273" t="n">
        <v>3233252</v>
      </c>
      <c r="G50" s="274" t="n">
        <v>25076</v>
      </c>
      <c r="H50" s="274" t="n">
        <v>3836334</v>
      </c>
      <c r="I50" s="274" t="n">
        <v>137678</v>
      </c>
      <c r="J50" s="274" t="n">
        <v>526234</v>
      </c>
      <c r="K50" s="274" t="n">
        <v>7563124</v>
      </c>
      <c r="L50" s="273" t="n">
        <v>400</v>
      </c>
      <c r="M50" s="273" t="n">
        <v>415</v>
      </c>
      <c r="N50" s="273" t="n">
        <v>390</v>
      </c>
      <c r="O50" s="291"/>
      <c r="P50" s="238" t="n">
        <v>118077</v>
      </c>
      <c r="Q50" s="324"/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1.85" hidden="false" customHeight="true" outlineLevel="0" collapsed="false">
      <c r="A51" s="238" t="n">
        <v>118078</v>
      </c>
      <c r="B51" s="271" t="s">
        <v>336</v>
      </c>
      <c r="C51" s="323" t="n">
        <v>15741</v>
      </c>
      <c r="D51" s="273" t="n">
        <v>24298</v>
      </c>
      <c r="E51" s="273" t="n">
        <v>2202365</v>
      </c>
      <c r="F51" s="273" t="n">
        <v>11351686</v>
      </c>
      <c r="G51" s="274" t="n">
        <v>323975</v>
      </c>
      <c r="H51" s="274" t="n">
        <v>10475878</v>
      </c>
      <c r="I51" s="274" t="n">
        <v>855433</v>
      </c>
      <c r="J51" s="274" t="n">
        <v>2046749</v>
      </c>
      <c r="K51" s="274" t="n">
        <v>23186886</v>
      </c>
      <c r="L51" s="273" t="n">
        <v>265</v>
      </c>
      <c r="M51" s="273" t="n">
        <v>350</v>
      </c>
      <c r="N51" s="273" t="n">
        <v>325</v>
      </c>
      <c r="O51" s="291"/>
      <c r="P51" s="238" t="n">
        <v>118078</v>
      </c>
      <c r="Q51" s="324"/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1.85" hidden="false" customHeight="true" outlineLevel="0" collapsed="false">
      <c r="A52" s="238" t="n">
        <v>118079</v>
      </c>
      <c r="B52" s="271" t="s">
        <v>337</v>
      </c>
      <c r="C52" s="323" t="n">
        <v>42968</v>
      </c>
      <c r="D52" s="273" t="n">
        <v>42304</v>
      </c>
      <c r="E52" s="273" t="n">
        <v>5240129</v>
      </c>
      <c r="F52" s="273" t="n">
        <v>38414916</v>
      </c>
      <c r="G52" s="274" t="n">
        <v>1630524</v>
      </c>
      <c r="H52" s="274" t="n">
        <v>25917260</v>
      </c>
      <c r="I52" s="274" t="n">
        <v>3624927</v>
      </c>
      <c r="J52" s="274" t="n">
        <v>7017897</v>
      </c>
      <c r="K52" s="274" t="n">
        <v>67852163</v>
      </c>
      <c r="L52" s="273" t="n">
        <v>255</v>
      </c>
      <c r="M52" s="273" t="n">
        <v>255</v>
      </c>
      <c r="N52" s="273" t="n">
        <v>335</v>
      </c>
      <c r="O52" s="291"/>
      <c r="P52" s="238" t="n">
        <v>118079</v>
      </c>
      <c r="Q52" s="324"/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1.85" hidden="false" customHeight="true" outlineLevel="0" collapsed="false">
      <c r="A53" s="238" t="n">
        <v>118080</v>
      </c>
      <c r="B53" s="271" t="s">
        <v>338</v>
      </c>
      <c r="C53" s="323" t="n">
        <v>19143</v>
      </c>
      <c r="D53" s="273" t="n">
        <v>55969</v>
      </c>
      <c r="E53" s="273" t="n">
        <v>3270989</v>
      </c>
      <c r="F53" s="273" t="n">
        <v>14568250</v>
      </c>
      <c r="G53" s="274" t="n">
        <v>341809</v>
      </c>
      <c r="H53" s="274" t="n">
        <v>12122400</v>
      </c>
      <c r="I53" s="274" t="n">
        <v>1314199</v>
      </c>
      <c r="J53" s="274" t="n">
        <v>1657800</v>
      </c>
      <c r="K53" s="274" t="n">
        <v>30015816</v>
      </c>
      <c r="L53" s="273" t="n">
        <v>330</v>
      </c>
      <c r="M53" s="273" t="n">
        <v>360</v>
      </c>
      <c r="N53" s="273" t="n">
        <v>370</v>
      </c>
      <c r="O53" s="291"/>
      <c r="P53" s="238" t="n">
        <v>118080</v>
      </c>
      <c r="Q53" s="324"/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1.85" hidden="false" customHeight="true" outlineLevel="0" collapsed="false">
      <c r="A54" s="238" t="n">
        <v>118081</v>
      </c>
      <c r="B54" s="271" t="s">
        <v>339</v>
      </c>
      <c r="C54" s="323" t="n">
        <v>25759</v>
      </c>
      <c r="D54" s="273" t="n">
        <v>66180</v>
      </c>
      <c r="E54" s="273" t="n">
        <v>4166047</v>
      </c>
      <c r="F54" s="273" t="n">
        <v>7596777</v>
      </c>
      <c r="G54" s="274" t="n">
        <v>398401</v>
      </c>
      <c r="H54" s="274" t="n">
        <v>16148618</v>
      </c>
      <c r="I54" s="274" t="n">
        <v>514964</v>
      </c>
      <c r="J54" s="274" t="n">
        <v>1280210</v>
      </c>
      <c r="K54" s="274" t="n">
        <v>27610777</v>
      </c>
      <c r="L54" s="273" t="n">
        <v>350</v>
      </c>
      <c r="M54" s="273" t="n">
        <v>480</v>
      </c>
      <c r="N54" s="273" t="n">
        <v>385</v>
      </c>
      <c r="O54" s="291"/>
      <c r="P54" s="238" t="n">
        <v>118081</v>
      </c>
      <c r="Q54" s="324"/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23.45" hidden="false" customHeight="true" outlineLevel="0" collapsed="false">
      <c r="A55" s="278" t="n">
        <v>119</v>
      </c>
      <c r="B55" s="327" t="s">
        <v>340</v>
      </c>
      <c r="C55" s="280" t="n">
        <v>419456</v>
      </c>
      <c r="D55" s="314" t="n">
        <v>1253321</v>
      </c>
      <c r="E55" s="314" t="n">
        <v>65560283</v>
      </c>
      <c r="F55" s="314" t="n">
        <v>229830064</v>
      </c>
      <c r="G55" s="281" t="n">
        <v>12854871</v>
      </c>
      <c r="H55" s="281" t="n">
        <v>238524584</v>
      </c>
      <c r="I55" s="281" t="n">
        <v>21383068</v>
      </c>
      <c r="J55" s="281" t="n">
        <v>44311798</v>
      </c>
      <c r="K55" s="281" t="n">
        <v>525094393</v>
      </c>
      <c r="L55" s="314" t="n">
        <v>344.735033233431</v>
      </c>
      <c r="M55" s="314" t="n">
        <v>384.727394592023</v>
      </c>
      <c r="N55" s="314" t="n">
        <v>366.287600461344</v>
      </c>
      <c r="O55" s="291"/>
      <c r="P55" s="278" t="n">
        <v>119</v>
      </c>
      <c r="Q55" s="324"/>
      <c r="R55" s="315"/>
      <c r="S55" s="325"/>
      <c r="T55" s="325"/>
      <c r="U55" s="325"/>
      <c r="V55" s="325"/>
      <c r="W55" s="325"/>
      <c r="X55" s="325"/>
      <c r="Y55" s="325"/>
      <c r="Z55" s="325"/>
      <c r="AA55" s="325"/>
      <c r="AB55" s="325"/>
      <c r="AC55" s="325"/>
    </row>
    <row r="56" customFormat="false" ht="11.85" hidden="false" customHeight="true" outlineLevel="0" collapsed="false">
      <c r="A56" s="238" t="n">
        <v>119001</v>
      </c>
      <c r="B56" s="271" t="s">
        <v>341</v>
      </c>
      <c r="C56" s="323" t="n">
        <v>7099</v>
      </c>
      <c r="D56" s="273" t="n">
        <v>99627</v>
      </c>
      <c r="E56" s="273" t="n">
        <v>641843</v>
      </c>
      <c r="F56" s="273" t="n">
        <v>8124094</v>
      </c>
      <c r="G56" s="274" t="n">
        <v>60566</v>
      </c>
      <c r="H56" s="274" t="n">
        <v>3652234</v>
      </c>
      <c r="I56" s="274" t="n">
        <v>451054</v>
      </c>
      <c r="J56" s="274" t="n">
        <v>1516070</v>
      </c>
      <c r="K56" s="274" t="n">
        <v>11513348</v>
      </c>
      <c r="L56" s="273" t="n">
        <v>330</v>
      </c>
      <c r="M56" s="273" t="n">
        <v>325</v>
      </c>
      <c r="N56" s="273" t="n">
        <v>350</v>
      </c>
      <c r="O56" s="291"/>
      <c r="P56" s="238" t="n">
        <v>119001</v>
      </c>
      <c r="Q56" s="324"/>
      <c r="R56" s="310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</row>
    <row r="57" customFormat="false" ht="11.85" hidden="false" customHeight="true" outlineLevel="0" collapsed="false">
      <c r="A57" s="238" t="n">
        <v>119003</v>
      </c>
      <c r="B57" s="271" t="s">
        <v>342</v>
      </c>
      <c r="C57" s="323" t="n">
        <v>4739</v>
      </c>
      <c r="D57" s="273" t="n">
        <v>8080</v>
      </c>
      <c r="E57" s="273" t="n">
        <v>577560</v>
      </c>
      <c r="F57" s="273" t="n">
        <v>2101691</v>
      </c>
      <c r="G57" s="274" t="n">
        <v>22928</v>
      </c>
      <c r="H57" s="274" t="n">
        <v>2686006</v>
      </c>
      <c r="I57" s="274" t="n">
        <v>147882</v>
      </c>
      <c r="J57" s="274" t="n">
        <v>565884</v>
      </c>
      <c r="K57" s="274" t="n">
        <v>4978263</v>
      </c>
      <c r="L57" s="273" t="n">
        <v>320</v>
      </c>
      <c r="M57" s="273" t="n">
        <v>350</v>
      </c>
      <c r="N57" s="273" t="n">
        <v>350</v>
      </c>
      <c r="O57" s="291"/>
      <c r="P57" s="238" t="n">
        <v>119003</v>
      </c>
      <c r="Q57" s="324"/>
      <c r="R57" s="310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</row>
    <row r="58" customFormat="false" ht="11.85" hidden="false" customHeight="true" outlineLevel="0" collapsed="false">
      <c r="A58" s="238" t="n">
        <v>119004</v>
      </c>
      <c r="B58" s="271" t="s">
        <v>343</v>
      </c>
      <c r="C58" s="323" t="n">
        <v>4092</v>
      </c>
      <c r="D58" s="273" t="n">
        <v>17869</v>
      </c>
      <c r="E58" s="273" t="n">
        <v>497790</v>
      </c>
      <c r="F58" s="273" t="n">
        <v>862949</v>
      </c>
      <c r="G58" s="274" t="n">
        <v>47606</v>
      </c>
      <c r="H58" s="274" t="n">
        <v>2189739</v>
      </c>
      <c r="I58" s="274" t="n">
        <v>53783</v>
      </c>
      <c r="J58" s="274" t="n">
        <v>163994</v>
      </c>
      <c r="K58" s="274" t="n">
        <v>3505742</v>
      </c>
      <c r="L58" s="273" t="n">
        <v>320</v>
      </c>
      <c r="M58" s="273" t="n">
        <v>340</v>
      </c>
      <c r="N58" s="273" t="n">
        <v>350</v>
      </c>
      <c r="O58" s="291"/>
      <c r="P58" s="238" t="n">
        <v>119004</v>
      </c>
      <c r="Q58" s="324"/>
      <c r="R58" s="310"/>
      <c r="S58" s="317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</row>
    <row r="59" customFormat="false" ht="11.85" hidden="false" customHeight="true" outlineLevel="0" collapsed="false">
      <c r="A59" s="238" t="n">
        <v>119006</v>
      </c>
      <c r="B59" s="271" t="s">
        <v>344</v>
      </c>
      <c r="C59" s="323" t="n">
        <v>6780</v>
      </c>
      <c r="D59" s="273" t="n">
        <v>24218</v>
      </c>
      <c r="E59" s="273" t="n">
        <v>841240</v>
      </c>
      <c r="F59" s="273" t="n">
        <v>1881906</v>
      </c>
      <c r="G59" s="274" t="n">
        <v>40775</v>
      </c>
      <c r="H59" s="274" t="n">
        <v>4067885</v>
      </c>
      <c r="I59" s="274" t="n">
        <v>103475</v>
      </c>
      <c r="J59" s="274" t="n">
        <v>363459</v>
      </c>
      <c r="K59" s="274" t="n">
        <v>6596040</v>
      </c>
      <c r="L59" s="273" t="n">
        <v>320</v>
      </c>
      <c r="M59" s="273" t="n">
        <v>360</v>
      </c>
      <c r="N59" s="273" t="n">
        <v>360</v>
      </c>
      <c r="O59" s="291"/>
      <c r="P59" s="238" t="n">
        <v>119006</v>
      </c>
      <c r="Q59" s="324"/>
      <c r="R59" s="310"/>
      <c r="S59" s="317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</row>
    <row r="60" customFormat="false" ht="14.25" hidden="false" customHeight="true" outlineLevel="0" collapsed="false">
      <c r="C60" s="292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</row>
    <row r="61" customFormat="false" ht="14.25" hidden="false" customHeight="true" outlineLevel="0" collapsed="false">
      <c r="C61" s="294"/>
      <c r="H61" s="240"/>
      <c r="J61" s="240"/>
    </row>
    <row r="62" customFormat="false" ht="14.25" hidden="false" customHeight="true" outlineLevel="0" collapsed="false">
      <c r="C62" s="294"/>
      <c r="J62" s="240"/>
    </row>
    <row r="63" customFormat="false" ht="14.25" hidden="false" customHeight="true" outlineLevel="0" collapsed="false">
      <c r="C63" s="294"/>
      <c r="F63" s="240"/>
    </row>
    <row r="64" customFormat="false" ht="14.25" hidden="false" customHeight="true" outlineLevel="0" collapsed="false">
      <c r="C64" s="294"/>
    </row>
    <row r="65" customFormat="false" ht="14.25" hidden="false" customHeight="true" outlineLevel="0" collapsed="false">
      <c r="C65" s="294"/>
    </row>
    <row r="66" customFormat="false" ht="14.25" hidden="false" customHeight="true" outlineLevel="0" collapsed="false">
      <c r="C66" s="294"/>
    </row>
    <row r="67" customFormat="false" ht="14.25" hidden="false" customHeight="true" outlineLevel="0" collapsed="false">
      <c r="C67" s="29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D55" activeCellId="0" sqref="D5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>
      <c r="F1" s="240"/>
    </row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B7" s="318" t="s">
        <v>345</v>
      </c>
      <c r="C7" s="329"/>
      <c r="D7" s="330"/>
      <c r="E7" s="330"/>
      <c r="F7" s="330"/>
      <c r="G7" s="330"/>
      <c r="H7" s="330"/>
      <c r="I7" s="330"/>
      <c r="J7" s="330"/>
      <c r="K7" s="330"/>
      <c r="L7" s="331"/>
      <c r="M7" s="331"/>
      <c r="N7" s="331"/>
      <c r="O7" s="291"/>
      <c r="P7" s="238"/>
      <c r="R7" s="310"/>
      <c r="S7" s="239"/>
      <c r="T7" s="239"/>
      <c r="U7" s="239"/>
      <c r="V7" s="239"/>
      <c r="W7" s="239"/>
      <c r="X7" s="239"/>
      <c r="Y7" s="239"/>
      <c r="Z7" s="322"/>
      <c r="AA7" s="239"/>
      <c r="AB7" s="239"/>
      <c r="AC7" s="239"/>
    </row>
    <row r="8" customFormat="false" ht="11.85" hidden="false" customHeight="true" outlineLevel="0" collapsed="false">
      <c r="A8" s="238" t="n">
        <v>119008</v>
      </c>
      <c r="B8" s="271" t="s">
        <v>346</v>
      </c>
      <c r="C8" s="307" t="n">
        <v>36266</v>
      </c>
      <c r="D8" s="273" t="n">
        <v>74019</v>
      </c>
      <c r="E8" s="273" t="n">
        <v>5722141</v>
      </c>
      <c r="F8" s="273" t="n">
        <v>18335411</v>
      </c>
      <c r="G8" s="309" t="n">
        <v>1604347</v>
      </c>
      <c r="H8" s="309" t="n">
        <v>18127960</v>
      </c>
      <c r="I8" s="309" t="n">
        <v>2293360</v>
      </c>
      <c r="J8" s="309" t="n">
        <v>3306129</v>
      </c>
      <c r="K8" s="309" t="n">
        <v>42851109</v>
      </c>
      <c r="L8" s="273" t="n">
        <v>385</v>
      </c>
      <c r="M8" s="273" t="n">
        <v>385</v>
      </c>
      <c r="N8" s="273" t="n">
        <v>385</v>
      </c>
      <c r="O8" s="291"/>
      <c r="P8" s="238" t="n">
        <v>119008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119018</v>
      </c>
      <c r="B9" s="271" t="s">
        <v>347</v>
      </c>
      <c r="C9" s="307" t="n">
        <v>3635</v>
      </c>
      <c r="D9" s="273" t="n">
        <v>20042</v>
      </c>
      <c r="E9" s="273" t="n">
        <v>395024</v>
      </c>
      <c r="F9" s="273" t="n">
        <v>549928</v>
      </c>
      <c r="G9" s="309" t="n">
        <v>20863</v>
      </c>
      <c r="H9" s="309" t="n">
        <v>2165155</v>
      </c>
      <c r="I9" s="309" t="n">
        <v>51032</v>
      </c>
      <c r="J9" s="309" t="n">
        <v>119404</v>
      </c>
      <c r="K9" s="309" t="n">
        <v>3082640</v>
      </c>
      <c r="L9" s="273" t="n">
        <v>340</v>
      </c>
      <c r="M9" s="273" t="n">
        <v>340</v>
      </c>
      <c r="N9" s="273" t="n">
        <v>340</v>
      </c>
      <c r="O9" s="291"/>
      <c r="P9" s="238" t="n">
        <v>119018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1.85" hidden="false" customHeight="true" outlineLevel="0" collapsed="false">
      <c r="A10" s="238" t="n">
        <v>119020</v>
      </c>
      <c r="B10" s="271" t="s">
        <v>348</v>
      </c>
      <c r="C10" s="307" t="n">
        <v>45147</v>
      </c>
      <c r="D10" s="273" t="n">
        <v>91227</v>
      </c>
      <c r="E10" s="273" t="n">
        <v>8678673</v>
      </c>
      <c r="F10" s="273" t="n">
        <v>31381591</v>
      </c>
      <c r="G10" s="309" t="n">
        <v>2032866</v>
      </c>
      <c r="H10" s="309" t="n">
        <v>27424350</v>
      </c>
      <c r="I10" s="309" t="n">
        <v>3354736</v>
      </c>
      <c r="J10" s="309" t="n">
        <v>6230919</v>
      </c>
      <c r="K10" s="309" t="n">
        <v>66732524</v>
      </c>
      <c r="L10" s="273" t="n">
        <v>375</v>
      </c>
      <c r="M10" s="273" t="n">
        <v>375</v>
      </c>
      <c r="N10" s="273" t="n">
        <v>375</v>
      </c>
      <c r="O10" s="291"/>
      <c r="P10" s="238" t="n">
        <v>119020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1.85" hidden="false" customHeight="true" outlineLevel="0" collapsed="false">
      <c r="A11" s="238" t="n">
        <v>119024</v>
      </c>
      <c r="B11" s="271" t="s">
        <v>349</v>
      </c>
      <c r="C11" s="307" t="n">
        <v>2514</v>
      </c>
      <c r="D11" s="273" t="n">
        <v>24650</v>
      </c>
      <c r="E11" s="273" t="n">
        <v>260919</v>
      </c>
      <c r="F11" s="273" t="n">
        <v>306328</v>
      </c>
      <c r="G11" s="309" t="n">
        <v>21077</v>
      </c>
      <c r="H11" s="309" t="n">
        <v>1045701</v>
      </c>
      <c r="I11" s="309" t="n">
        <v>76247</v>
      </c>
      <c r="J11" s="309" t="n">
        <v>73127</v>
      </c>
      <c r="K11" s="309" t="n">
        <v>1661795</v>
      </c>
      <c r="L11" s="273" t="n">
        <v>320</v>
      </c>
      <c r="M11" s="273" t="n">
        <v>345</v>
      </c>
      <c r="N11" s="273" t="n">
        <v>340</v>
      </c>
      <c r="O11" s="291"/>
      <c r="P11" s="238" t="n">
        <v>119024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119037</v>
      </c>
      <c r="B12" s="271" t="s">
        <v>350</v>
      </c>
      <c r="C12" s="307" t="n">
        <v>2504</v>
      </c>
      <c r="D12" s="273" t="n">
        <v>42490</v>
      </c>
      <c r="E12" s="273" t="n">
        <v>200339</v>
      </c>
      <c r="F12" s="273" t="n">
        <v>1274589</v>
      </c>
      <c r="G12" s="309" t="n">
        <v>25124</v>
      </c>
      <c r="H12" s="309" t="n">
        <v>1066282</v>
      </c>
      <c r="I12" s="309" t="n">
        <v>44529</v>
      </c>
      <c r="J12" s="309" t="n">
        <v>128456</v>
      </c>
      <c r="K12" s="309" t="n">
        <v>2524897</v>
      </c>
      <c r="L12" s="273" t="n">
        <v>365</v>
      </c>
      <c r="M12" s="273" t="n">
        <v>335</v>
      </c>
      <c r="N12" s="273" t="n">
        <v>340</v>
      </c>
      <c r="O12" s="291"/>
      <c r="P12" s="238" t="n">
        <v>119037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119038</v>
      </c>
      <c r="B13" s="271" t="s">
        <v>351</v>
      </c>
      <c r="C13" s="307" t="n">
        <v>3771</v>
      </c>
      <c r="D13" s="273" t="n">
        <v>27957</v>
      </c>
      <c r="E13" s="273" t="n">
        <v>460097</v>
      </c>
      <c r="F13" s="273" t="n">
        <v>958421</v>
      </c>
      <c r="G13" s="309" t="n">
        <v>22722</v>
      </c>
      <c r="H13" s="309" t="n">
        <v>2089687</v>
      </c>
      <c r="I13" s="309" t="n">
        <v>166246</v>
      </c>
      <c r="J13" s="309" t="n">
        <v>156716</v>
      </c>
      <c r="K13" s="309" t="n">
        <v>3568414</v>
      </c>
      <c r="L13" s="273" t="n">
        <v>350</v>
      </c>
      <c r="M13" s="273" t="n">
        <v>350</v>
      </c>
      <c r="N13" s="273" t="n">
        <v>350</v>
      </c>
      <c r="O13" s="291"/>
      <c r="P13" s="238" t="n">
        <v>119038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119041</v>
      </c>
      <c r="B14" s="271" t="s">
        <v>352</v>
      </c>
      <c r="C14" s="307" t="n">
        <v>10544</v>
      </c>
      <c r="D14" s="273" t="n">
        <v>27671</v>
      </c>
      <c r="E14" s="273" t="n">
        <v>1683789</v>
      </c>
      <c r="F14" s="273" t="n">
        <v>2516542</v>
      </c>
      <c r="G14" s="309" t="n">
        <v>70848</v>
      </c>
      <c r="H14" s="309" t="n">
        <v>6632111</v>
      </c>
      <c r="I14" s="309" t="n">
        <v>210238</v>
      </c>
      <c r="J14" s="309" t="n">
        <v>445077</v>
      </c>
      <c r="K14" s="309" t="n">
        <v>10696122</v>
      </c>
      <c r="L14" s="273" t="n">
        <v>315</v>
      </c>
      <c r="M14" s="273" t="n">
        <v>375</v>
      </c>
      <c r="N14" s="273" t="n">
        <v>365</v>
      </c>
      <c r="O14" s="291"/>
      <c r="P14" s="238" t="n">
        <v>119041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1.85" hidden="false" customHeight="true" outlineLevel="0" collapsed="false">
      <c r="A15" s="238" t="n">
        <v>119042</v>
      </c>
      <c r="B15" s="271" t="s">
        <v>353</v>
      </c>
      <c r="C15" s="307" t="n">
        <v>11215</v>
      </c>
      <c r="D15" s="273" t="n">
        <v>35798</v>
      </c>
      <c r="E15" s="273" t="n">
        <v>1364440</v>
      </c>
      <c r="F15" s="273" t="n">
        <v>2078923</v>
      </c>
      <c r="G15" s="309" t="n">
        <v>46852</v>
      </c>
      <c r="H15" s="309" t="n">
        <v>7132378</v>
      </c>
      <c r="I15" s="309" t="n">
        <v>225057</v>
      </c>
      <c r="J15" s="309" t="n">
        <v>378739</v>
      </c>
      <c r="K15" s="309" t="n">
        <v>10504709</v>
      </c>
      <c r="L15" s="273" t="n">
        <v>325</v>
      </c>
      <c r="M15" s="273" t="n">
        <v>350</v>
      </c>
      <c r="N15" s="273" t="n">
        <v>365</v>
      </c>
      <c r="O15" s="291"/>
      <c r="P15" s="238" t="n">
        <v>119042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1.85" hidden="false" customHeight="true" outlineLevel="0" collapsed="false">
      <c r="A16" s="238" t="n">
        <v>119044</v>
      </c>
      <c r="B16" s="271" t="s">
        <v>354</v>
      </c>
      <c r="C16" s="307" t="n">
        <v>13727</v>
      </c>
      <c r="D16" s="273" t="n">
        <v>74319</v>
      </c>
      <c r="E16" s="273" t="n">
        <v>1731513</v>
      </c>
      <c r="F16" s="273" t="n">
        <v>3579735</v>
      </c>
      <c r="G16" s="309" t="n">
        <v>344157</v>
      </c>
      <c r="H16" s="309" t="n">
        <v>5772795</v>
      </c>
      <c r="I16" s="309" t="n">
        <v>534814</v>
      </c>
      <c r="J16" s="309" t="n">
        <v>610011</v>
      </c>
      <c r="K16" s="309" t="n">
        <v>11427322</v>
      </c>
      <c r="L16" s="273" t="n">
        <v>350</v>
      </c>
      <c r="M16" s="273" t="n">
        <v>350</v>
      </c>
      <c r="N16" s="273" t="n">
        <v>380</v>
      </c>
      <c r="O16" s="291"/>
      <c r="P16" s="238" t="n">
        <v>119044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1.85" hidden="false" customHeight="true" outlineLevel="0" collapsed="false">
      <c r="A17" s="238" t="n">
        <v>119053</v>
      </c>
      <c r="B17" s="271" t="s">
        <v>355</v>
      </c>
      <c r="C17" s="307" t="n">
        <v>4161</v>
      </c>
      <c r="D17" s="273" t="n">
        <v>14942</v>
      </c>
      <c r="E17" s="273" t="n">
        <v>523172</v>
      </c>
      <c r="F17" s="273" t="n">
        <v>3578311</v>
      </c>
      <c r="G17" s="309" t="n">
        <v>40638</v>
      </c>
      <c r="H17" s="309" t="n">
        <v>2308088</v>
      </c>
      <c r="I17" s="309" t="n">
        <v>346106</v>
      </c>
      <c r="J17" s="309" t="n">
        <v>919344</v>
      </c>
      <c r="K17" s="309" t="n">
        <v>5891913</v>
      </c>
      <c r="L17" s="273" t="n">
        <v>300</v>
      </c>
      <c r="M17" s="273" t="n">
        <v>300</v>
      </c>
      <c r="N17" s="273" t="n">
        <v>320</v>
      </c>
      <c r="O17" s="291"/>
      <c r="P17" s="238" t="n">
        <v>119053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238" t="n">
        <v>119055</v>
      </c>
      <c r="B18" s="271" t="s">
        <v>356</v>
      </c>
      <c r="C18" s="307" t="n">
        <v>9368</v>
      </c>
      <c r="D18" s="273" t="n">
        <v>19289</v>
      </c>
      <c r="E18" s="273" t="n">
        <v>1228791</v>
      </c>
      <c r="F18" s="273" t="n">
        <v>4858703</v>
      </c>
      <c r="G18" s="309" t="n">
        <v>56482</v>
      </c>
      <c r="H18" s="309" t="n">
        <v>5011818</v>
      </c>
      <c r="I18" s="309" t="n">
        <v>357034</v>
      </c>
      <c r="J18" s="309" t="n">
        <v>936086</v>
      </c>
      <c r="K18" s="309" t="n">
        <v>10596031</v>
      </c>
      <c r="L18" s="273" t="n">
        <v>380</v>
      </c>
      <c r="M18" s="273" t="n">
        <v>380</v>
      </c>
      <c r="N18" s="273" t="n">
        <v>360</v>
      </c>
      <c r="O18" s="291"/>
      <c r="P18" s="238" t="n">
        <v>119055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119061</v>
      </c>
      <c r="B19" s="271" t="s">
        <v>357</v>
      </c>
      <c r="C19" s="307" t="n">
        <v>11179</v>
      </c>
      <c r="D19" s="273" t="n">
        <v>39695</v>
      </c>
      <c r="E19" s="273" t="n">
        <v>1373610</v>
      </c>
      <c r="F19" s="273" t="n">
        <v>2235449</v>
      </c>
      <c r="G19" s="309" t="n">
        <v>172653</v>
      </c>
      <c r="H19" s="309" t="n">
        <v>5934025</v>
      </c>
      <c r="I19" s="309" t="n">
        <v>436300</v>
      </c>
      <c r="J19" s="309" t="n">
        <v>469683</v>
      </c>
      <c r="K19" s="309" t="n">
        <v>9722049</v>
      </c>
      <c r="L19" s="273" t="n">
        <v>350</v>
      </c>
      <c r="M19" s="273" t="n">
        <v>380</v>
      </c>
      <c r="N19" s="273" t="n">
        <v>355</v>
      </c>
      <c r="O19" s="291"/>
      <c r="P19" s="238" t="n">
        <v>119061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238" t="n">
        <v>119067</v>
      </c>
      <c r="B20" s="271" t="s">
        <v>358</v>
      </c>
      <c r="C20" s="307" t="n">
        <v>39172</v>
      </c>
      <c r="D20" s="273" t="n">
        <v>54221</v>
      </c>
      <c r="E20" s="273" t="n">
        <v>6456967</v>
      </c>
      <c r="F20" s="273" t="n">
        <v>19173168</v>
      </c>
      <c r="G20" s="309" t="n">
        <v>1114540</v>
      </c>
      <c r="H20" s="309" t="n">
        <v>21397939</v>
      </c>
      <c r="I20" s="309" t="n">
        <v>1947189</v>
      </c>
      <c r="J20" s="309" t="n">
        <v>3463404</v>
      </c>
      <c r="K20" s="309" t="n">
        <v>46680620</v>
      </c>
      <c r="L20" s="273" t="n">
        <v>390</v>
      </c>
      <c r="M20" s="273" t="n">
        <v>440</v>
      </c>
      <c r="N20" s="273" t="n">
        <v>390</v>
      </c>
      <c r="O20" s="291"/>
      <c r="P20" s="238" t="n">
        <v>119067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119068</v>
      </c>
      <c r="B21" s="271" t="s">
        <v>359</v>
      </c>
      <c r="C21" s="307" t="n">
        <v>9386</v>
      </c>
      <c r="D21" s="273" t="n">
        <v>23232</v>
      </c>
      <c r="E21" s="273" t="n">
        <v>1549909</v>
      </c>
      <c r="F21" s="273" t="n">
        <v>2793576</v>
      </c>
      <c r="G21" s="309" t="n">
        <v>353256</v>
      </c>
      <c r="H21" s="309" t="n">
        <v>5829397</v>
      </c>
      <c r="I21" s="309" t="n">
        <v>252687</v>
      </c>
      <c r="J21" s="309" t="n">
        <v>520778</v>
      </c>
      <c r="K21" s="309" t="n">
        <v>10281279</v>
      </c>
      <c r="L21" s="273" t="n">
        <v>355</v>
      </c>
      <c r="M21" s="273" t="n">
        <v>410</v>
      </c>
      <c r="N21" s="273" t="n">
        <v>360</v>
      </c>
      <c r="O21" s="291"/>
      <c r="P21" s="238" t="n">
        <v>119068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119069</v>
      </c>
      <c r="B22" s="271" t="s">
        <v>360</v>
      </c>
      <c r="C22" s="307" t="n">
        <v>2098</v>
      </c>
      <c r="D22" s="273" t="n">
        <v>23388</v>
      </c>
      <c r="E22" s="273" t="n">
        <v>232298</v>
      </c>
      <c r="F22" s="273" t="n">
        <v>473182</v>
      </c>
      <c r="G22" s="309" t="n">
        <v>30043</v>
      </c>
      <c r="H22" s="309" t="n">
        <v>988855</v>
      </c>
      <c r="I22" s="309" t="n">
        <v>23672</v>
      </c>
      <c r="J22" s="309" t="n">
        <v>84355</v>
      </c>
      <c r="K22" s="309" t="n">
        <v>1687083</v>
      </c>
      <c r="L22" s="273" t="n">
        <v>395</v>
      </c>
      <c r="M22" s="273" t="n">
        <v>355</v>
      </c>
      <c r="N22" s="273" t="n">
        <v>350</v>
      </c>
      <c r="O22" s="291"/>
      <c r="P22" s="238" t="n">
        <v>119069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119075</v>
      </c>
      <c r="B23" s="271" t="s">
        <v>361</v>
      </c>
      <c r="C23" s="307" t="n">
        <v>5173</v>
      </c>
      <c r="D23" s="273" t="n">
        <v>40446</v>
      </c>
      <c r="E23" s="273" t="n">
        <v>701963</v>
      </c>
      <c r="F23" s="273" t="n">
        <v>1887770</v>
      </c>
      <c r="G23" s="309" t="n">
        <v>103390</v>
      </c>
      <c r="H23" s="309" t="n">
        <v>2420149</v>
      </c>
      <c r="I23" s="309" t="n">
        <v>252419</v>
      </c>
      <c r="J23" s="309" t="n">
        <v>470723</v>
      </c>
      <c r="K23" s="309" t="n">
        <v>4935414</v>
      </c>
      <c r="L23" s="273" t="n">
        <v>350</v>
      </c>
      <c r="M23" s="273" t="n">
        <v>350</v>
      </c>
      <c r="N23" s="273" t="n">
        <v>340</v>
      </c>
      <c r="O23" s="291"/>
      <c r="P23" s="238" t="n">
        <v>119075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119076</v>
      </c>
      <c r="B24" s="271" t="s">
        <v>362</v>
      </c>
      <c r="C24" s="307" t="n">
        <v>8817</v>
      </c>
      <c r="D24" s="273" t="n">
        <v>16547</v>
      </c>
      <c r="E24" s="273" t="n">
        <v>1117781</v>
      </c>
      <c r="F24" s="273" t="n">
        <v>3353529</v>
      </c>
      <c r="G24" s="309" t="n">
        <v>56392</v>
      </c>
      <c r="H24" s="309" t="n">
        <v>4935544</v>
      </c>
      <c r="I24" s="309" t="n">
        <v>344692</v>
      </c>
      <c r="J24" s="309" t="n">
        <v>753186</v>
      </c>
      <c r="K24" s="309" t="n">
        <v>9071299</v>
      </c>
      <c r="L24" s="273" t="n">
        <v>310</v>
      </c>
      <c r="M24" s="273" t="n">
        <v>370</v>
      </c>
      <c r="N24" s="273" t="n">
        <v>350</v>
      </c>
      <c r="O24" s="291"/>
      <c r="P24" s="238" t="n">
        <v>119076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1.85" hidden="false" customHeight="true" outlineLevel="0" collapsed="false">
      <c r="A25" s="238" t="n">
        <v>119079</v>
      </c>
      <c r="B25" s="271" t="s">
        <v>363</v>
      </c>
      <c r="C25" s="307" t="n">
        <v>54263</v>
      </c>
      <c r="D25" s="273" t="n">
        <v>76408</v>
      </c>
      <c r="E25" s="273" t="n">
        <v>9905848</v>
      </c>
      <c r="F25" s="273" t="n">
        <v>57858175</v>
      </c>
      <c r="G25" s="309" t="n">
        <v>2636912</v>
      </c>
      <c r="H25" s="309" t="n">
        <v>32267507</v>
      </c>
      <c r="I25" s="309" t="n">
        <v>4233038</v>
      </c>
      <c r="J25" s="309" t="n">
        <v>11208576</v>
      </c>
      <c r="K25" s="309" t="n">
        <v>95769312</v>
      </c>
      <c r="L25" s="273" t="n">
        <v>300</v>
      </c>
      <c r="M25" s="273" t="n">
        <v>390</v>
      </c>
      <c r="N25" s="273" t="n">
        <v>360</v>
      </c>
      <c r="O25" s="291"/>
      <c r="P25" s="238" t="n">
        <v>119079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1.85" hidden="false" customHeight="true" outlineLevel="0" collapsed="false">
      <c r="A26" s="238" t="n">
        <v>119083</v>
      </c>
      <c r="B26" s="271" t="s">
        <v>364</v>
      </c>
      <c r="C26" s="307" t="n">
        <v>7113</v>
      </c>
      <c r="D26" s="273" t="n">
        <v>19337</v>
      </c>
      <c r="E26" s="273" t="n">
        <v>846789</v>
      </c>
      <c r="F26" s="273" t="n">
        <v>1548243</v>
      </c>
      <c r="G26" s="309" t="n">
        <v>34723</v>
      </c>
      <c r="H26" s="309" t="n">
        <v>4242836</v>
      </c>
      <c r="I26" s="309" t="n">
        <v>94337</v>
      </c>
      <c r="J26" s="309" t="n">
        <v>294186</v>
      </c>
      <c r="K26" s="309" t="n">
        <v>6492079</v>
      </c>
      <c r="L26" s="273" t="n">
        <v>320</v>
      </c>
      <c r="M26" s="273" t="n">
        <v>350</v>
      </c>
      <c r="N26" s="273" t="n">
        <v>340</v>
      </c>
      <c r="O26" s="291"/>
      <c r="P26" s="238" t="n">
        <v>119083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1.85" hidden="false" customHeight="true" outlineLevel="0" collapsed="false">
      <c r="A27" s="238" t="n">
        <v>119084</v>
      </c>
      <c r="B27" s="271" t="s">
        <v>365</v>
      </c>
      <c r="C27" s="307" t="n">
        <v>11063</v>
      </c>
      <c r="D27" s="273" t="n">
        <v>42570</v>
      </c>
      <c r="E27" s="273" t="n">
        <v>1086885</v>
      </c>
      <c r="F27" s="273" t="n">
        <v>3566667</v>
      </c>
      <c r="G27" s="309" t="n">
        <v>255085</v>
      </c>
      <c r="H27" s="309" t="n">
        <v>5278817</v>
      </c>
      <c r="I27" s="309" t="n">
        <v>388687</v>
      </c>
      <c r="J27" s="309" t="n">
        <v>747003</v>
      </c>
      <c r="K27" s="309" t="n">
        <v>9871708</v>
      </c>
      <c r="L27" s="273" t="n">
        <v>300</v>
      </c>
      <c r="M27" s="273" t="n">
        <v>340</v>
      </c>
      <c r="N27" s="273" t="n">
        <v>340</v>
      </c>
      <c r="O27" s="291"/>
      <c r="P27" s="238" t="n">
        <v>119084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1.85" hidden="false" customHeight="true" outlineLevel="0" collapsed="false">
      <c r="A28" s="238" t="n">
        <v>119085</v>
      </c>
      <c r="B28" s="271" t="s">
        <v>366</v>
      </c>
      <c r="C28" s="307" t="n">
        <v>27932</v>
      </c>
      <c r="D28" s="273" t="n">
        <v>47904</v>
      </c>
      <c r="E28" s="273" t="n">
        <v>5048336</v>
      </c>
      <c r="F28" s="273" t="n">
        <v>17555260</v>
      </c>
      <c r="G28" s="309" t="n">
        <v>2238362</v>
      </c>
      <c r="H28" s="309" t="n">
        <v>15720962</v>
      </c>
      <c r="I28" s="309" t="n">
        <v>1741311</v>
      </c>
      <c r="J28" s="309" t="n">
        <v>3360225</v>
      </c>
      <c r="K28" s="309" t="n">
        <v>38991910</v>
      </c>
      <c r="L28" s="273" t="n">
        <v>380</v>
      </c>
      <c r="M28" s="273" t="n">
        <v>420</v>
      </c>
      <c r="N28" s="273" t="n">
        <v>370</v>
      </c>
      <c r="O28" s="291"/>
      <c r="P28" s="238" t="n">
        <v>119085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1.85" hidden="false" customHeight="true" outlineLevel="0" collapsed="false">
      <c r="A29" s="238" t="n">
        <v>119086</v>
      </c>
      <c r="B29" s="271" t="s">
        <v>367</v>
      </c>
      <c r="C29" s="307" t="n">
        <v>7579</v>
      </c>
      <c r="D29" s="273" t="n">
        <v>13501</v>
      </c>
      <c r="E29" s="273" t="n">
        <v>1139487</v>
      </c>
      <c r="F29" s="273" t="n">
        <v>5761356</v>
      </c>
      <c r="G29" s="309" t="n">
        <v>83191</v>
      </c>
      <c r="H29" s="309" t="n">
        <v>4740816</v>
      </c>
      <c r="I29" s="309" t="n">
        <v>426443</v>
      </c>
      <c r="J29" s="309" t="n">
        <v>891277</v>
      </c>
      <c r="K29" s="309" t="n">
        <v>11273517</v>
      </c>
      <c r="L29" s="273" t="n">
        <v>300</v>
      </c>
      <c r="M29" s="273" t="n">
        <v>360</v>
      </c>
      <c r="N29" s="273" t="n">
        <v>350</v>
      </c>
      <c r="O29" s="291"/>
      <c r="P29" s="238" t="n">
        <v>119086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1.85" hidden="false" customHeight="true" outlineLevel="0" collapsed="false">
      <c r="A30" s="238" t="n">
        <v>119087</v>
      </c>
      <c r="B30" s="271" t="s">
        <v>368</v>
      </c>
      <c r="C30" s="307" t="n">
        <v>8035</v>
      </c>
      <c r="D30" s="273" t="n">
        <v>63600</v>
      </c>
      <c r="E30" s="273" t="n">
        <v>1183636</v>
      </c>
      <c r="F30" s="273" t="n">
        <v>5739381</v>
      </c>
      <c r="G30" s="309" t="n">
        <v>62482</v>
      </c>
      <c r="H30" s="309" t="n">
        <v>4406352</v>
      </c>
      <c r="I30" s="309" t="n">
        <v>254833</v>
      </c>
      <c r="J30" s="309" t="n">
        <v>1302049</v>
      </c>
      <c r="K30" s="309" t="n">
        <v>10408235</v>
      </c>
      <c r="L30" s="273" t="n">
        <v>340</v>
      </c>
      <c r="M30" s="273" t="n">
        <v>380</v>
      </c>
      <c r="N30" s="273" t="n">
        <v>380</v>
      </c>
      <c r="O30" s="291"/>
      <c r="P30" s="238" t="n">
        <v>119087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1.85" hidden="false" customHeight="true" outlineLevel="0" collapsed="false">
      <c r="A31" s="238" t="n">
        <v>119089</v>
      </c>
      <c r="B31" s="271" t="s">
        <v>369</v>
      </c>
      <c r="C31" s="307" t="n">
        <v>6136</v>
      </c>
      <c r="D31" s="273" t="n">
        <v>32966</v>
      </c>
      <c r="E31" s="273" t="n">
        <v>727936</v>
      </c>
      <c r="F31" s="273" t="n">
        <v>1245545</v>
      </c>
      <c r="G31" s="309" t="n">
        <v>70489</v>
      </c>
      <c r="H31" s="309" t="n">
        <v>3755719</v>
      </c>
      <c r="I31" s="309" t="n">
        <v>85504</v>
      </c>
      <c r="J31" s="309" t="n">
        <v>277308</v>
      </c>
      <c r="K31" s="309" t="n">
        <v>5640851</v>
      </c>
      <c r="L31" s="273" t="n">
        <v>350</v>
      </c>
      <c r="M31" s="273" t="n">
        <v>350</v>
      </c>
      <c r="N31" s="273" t="n">
        <v>350</v>
      </c>
      <c r="O31" s="291"/>
      <c r="P31" s="238" t="n">
        <v>119089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119090</v>
      </c>
      <c r="B32" s="271" t="s">
        <v>370</v>
      </c>
      <c r="C32" s="307" t="n">
        <v>14076</v>
      </c>
      <c r="D32" s="273" t="n">
        <v>19692</v>
      </c>
      <c r="E32" s="273" t="n">
        <v>2066534</v>
      </c>
      <c r="F32" s="273" t="n">
        <v>5111294</v>
      </c>
      <c r="G32" s="309" t="n">
        <v>177820</v>
      </c>
      <c r="H32" s="309" t="n">
        <v>8628994</v>
      </c>
      <c r="I32" s="309" t="n">
        <v>574112</v>
      </c>
      <c r="J32" s="309" t="n">
        <v>922232</v>
      </c>
      <c r="K32" s="309" t="n">
        <v>15656214</v>
      </c>
      <c r="L32" s="273" t="n">
        <v>330</v>
      </c>
      <c r="M32" s="273" t="n">
        <v>370</v>
      </c>
      <c r="N32" s="273" t="n">
        <v>370</v>
      </c>
      <c r="O32" s="291"/>
      <c r="P32" s="238" t="n">
        <v>119090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119091</v>
      </c>
      <c r="B33" s="271" t="s">
        <v>371</v>
      </c>
      <c r="C33" s="307" t="n">
        <v>26685</v>
      </c>
      <c r="D33" s="273" t="n">
        <v>98071</v>
      </c>
      <c r="E33" s="273" t="n">
        <v>5157220</v>
      </c>
      <c r="F33" s="273" t="n">
        <v>13364661</v>
      </c>
      <c r="G33" s="309" t="n">
        <v>895005</v>
      </c>
      <c r="H33" s="309" t="n">
        <v>17259496</v>
      </c>
      <c r="I33" s="309" t="n">
        <v>1204085</v>
      </c>
      <c r="J33" s="309" t="n">
        <v>2492479</v>
      </c>
      <c r="K33" s="309" t="n">
        <v>35486059</v>
      </c>
      <c r="L33" s="273" t="n">
        <v>375</v>
      </c>
      <c r="M33" s="273" t="n">
        <v>450</v>
      </c>
      <c r="N33" s="273" t="n">
        <v>385</v>
      </c>
      <c r="O33" s="291"/>
      <c r="P33" s="238" t="n">
        <v>119091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119093</v>
      </c>
      <c r="B34" s="271" t="s">
        <v>372</v>
      </c>
      <c r="C34" s="307" t="n">
        <v>15187</v>
      </c>
      <c r="D34" s="273" t="n">
        <v>39545</v>
      </c>
      <c r="E34" s="273" t="n">
        <v>2157753</v>
      </c>
      <c r="F34" s="273" t="n">
        <v>5773686</v>
      </c>
      <c r="G34" s="309" t="n">
        <v>112677</v>
      </c>
      <c r="H34" s="309" t="n">
        <v>9344987</v>
      </c>
      <c r="I34" s="309" t="n">
        <v>708166</v>
      </c>
      <c r="J34" s="309" t="n">
        <v>1140919</v>
      </c>
      <c r="K34" s="309" t="n">
        <v>16995895</v>
      </c>
      <c r="L34" s="273" t="n">
        <v>325</v>
      </c>
      <c r="M34" s="273" t="n">
        <v>325</v>
      </c>
      <c r="N34" s="273" t="n">
        <v>340</v>
      </c>
      <c r="O34" s="291"/>
      <c r="P34" s="238" t="n">
        <v>119093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23.45" hidden="false" customHeight="true" outlineLevel="0" collapsed="false">
      <c r="A35" s="332" t="s">
        <v>373</v>
      </c>
      <c r="B35" s="327" t="s">
        <v>374</v>
      </c>
      <c r="C35" s="333" t="n">
        <v>2735425</v>
      </c>
      <c r="D35" s="314" t="n">
        <v>5155331</v>
      </c>
      <c r="E35" s="314" t="n">
        <v>485594476</v>
      </c>
      <c r="F35" s="314" t="n">
        <v>2202578839</v>
      </c>
      <c r="G35" s="313" t="n">
        <v>83678764</v>
      </c>
      <c r="H35" s="313" t="n">
        <v>1583039708</v>
      </c>
      <c r="I35" s="313" t="n">
        <v>198084518</v>
      </c>
      <c r="J35" s="313" t="n">
        <v>377396976</v>
      </c>
      <c r="K35" s="313" t="n">
        <v>4180734660</v>
      </c>
      <c r="L35" s="314" t="n">
        <v>353.316934937941</v>
      </c>
      <c r="M35" s="314" t="n">
        <v>409.366982523859</v>
      </c>
      <c r="N35" s="314" t="n">
        <v>381.13579004776</v>
      </c>
      <c r="O35" s="291"/>
      <c r="P35" s="332" t="n">
        <v>11</v>
      </c>
      <c r="R35" s="31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</row>
    <row r="36" customFormat="false" ht="23.45" hidden="false" customHeight="true" outlineLevel="0" collapsed="false">
      <c r="B36" s="288" t="s">
        <v>58</v>
      </c>
      <c r="C36" s="307"/>
      <c r="D36" s="273"/>
      <c r="E36" s="273"/>
      <c r="F36" s="273"/>
      <c r="G36" s="309"/>
      <c r="H36" s="309"/>
      <c r="I36" s="309"/>
      <c r="J36" s="309"/>
      <c r="K36" s="309"/>
      <c r="L36" s="273"/>
      <c r="M36" s="273"/>
      <c r="N36" s="273"/>
      <c r="O36" s="291"/>
      <c r="P36" s="238"/>
      <c r="R36" s="310"/>
      <c r="S36" s="239"/>
      <c r="T36" s="239"/>
      <c r="U36" s="239"/>
      <c r="V36" s="239"/>
      <c r="W36" s="239"/>
      <c r="X36" s="239"/>
      <c r="Y36" s="239"/>
      <c r="Z36" s="322"/>
      <c r="AA36" s="239"/>
      <c r="AB36" s="239"/>
      <c r="AC36" s="239"/>
    </row>
    <row r="37" customFormat="false" ht="11.85" hidden="false" customHeight="true" outlineLevel="0" collapsed="false">
      <c r="A37" s="238" t="n">
        <v>121000</v>
      </c>
      <c r="B37" s="271" t="s">
        <v>67</v>
      </c>
      <c r="C37" s="307" t="n">
        <v>122567</v>
      </c>
      <c r="D37" s="273" t="n">
        <v>247171</v>
      </c>
      <c r="E37" s="273" t="n">
        <v>25414465</v>
      </c>
      <c r="F37" s="273" t="n">
        <v>108297772</v>
      </c>
      <c r="G37" s="309" t="n">
        <v>5921197</v>
      </c>
      <c r="H37" s="309" t="n">
        <v>54778377</v>
      </c>
      <c r="I37" s="309" t="n">
        <v>10944593</v>
      </c>
      <c r="J37" s="309" t="n">
        <v>17718752</v>
      </c>
      <c r="K37" s="309" t="n">
        <v>187884823</v>
      </c>
      <c r="L37" s="273" t="n">
        <v>330</v>
      </c>
      <c r="M37" s="273" t="n">
        <v>430</v>
      </c>
      <c r="N37" s="273" t="n">
        <v>400</v>
      </c>
      <c r="O37" s="291"/>
      <c r="P37" s="238" t="n">
        <v>121000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23.45" hidden="false" customHeight="true" outlineLevel="0" collapsed="false">
      <c r="A38" s="278" t="n">
        <v>125</v>
      </c>
      <c r="B38" s="327" t="s">
        <v>375</v>
      </c>
      <c r="C38" s="333" t="n">
        <v>334388</v>
      </c>
      <c r="D38" s="314" t="n">
        <v>2304971</v>
      </c>
      <c r="E38" s="314" t="n">
        <v>48605795</v>
      </c>
      <c r="F38" s="314" t="n">
        <v>211394683</v>
      </c>
      <c r="G38" s="313" t="n">
        <v>8235090</v>
      </c>
      <c r="H38" s="313" t="n">
        <v>179993597</v>
      </c>
      <c r="I38" s="313" t="n">
        <v>18708327</v>
      </c>
      <c r="J38" s="313" t="n">
        <v>38120301</v>
      </c>
      <c r="K38" s="313" t="n">
        <v>431122162</v>
      </c>
      <c r="L38" s="314" t="n">
        <v>368.906913605868</v>
      </c>
      <c r="M38" s="314" t="n">
        <v>358.360659167955</v>
      </c>
      <c r="N38" s="314" t="n">
        <v>340.887290461287</v>
      </c>
      <c r="O38" s="291"/>
      <c r="P38" s="278" t="n">
        <v>125</v>
      </c>
      <c r="R38" s="31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</row>
    <row r="39" customFormat="false" ht="11.85" hidden="false" customHeight="true" outlineLevel="0" collapsed="false">
      <c r="A39" s="238" t="n">
        <v>125001</v>
      </c>
      <c r="B39" s="271" t="s">
        <v>376</v>
      </c>
      <c r="C39" s="307" t="n">
        <v>4752</v>
      </c>
      <c r="D39" s="273" t="n">
        <v>13577</v>
      </c>
      <c r="E39" s="273" t="n">
        <v>1041674</v>
      </c>
      <c r="F39" s="273" t="n">
        <v>4598140</v>
      </c>
      <c r="G39" s="309" t="n">
        <v>17475</v>
      </c>
      <c r="H39" s="309" t="n">
        <v>2872516</v>
      </c>
      <c r="I39" s="309" t="n">
        <v>660285</v>
      </c>
      <c r="J39" s="309" t="n">
        <v>782458</v>
      </c>
      <c r="K39" s="309" t="n">
        <v>8421209</v>
      </c>
      <c r="L39" s="273" t="n">
        <v>290</v>
      </c>
      <c r="M39" s="273" t="n">
        <v>350</v>
      </c>
      <c r="N39" s="273" t="n">
        <v>360</v>
      </c>
      <c r="O39" s="291"/>
      <c r="P39" s="238" t="n">
        <v>125001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125005</v>
      </c>
      <c r="B40" s="271" t="s">
        <v>377</v>
      </c>
      <c r="C40" s="307" t="n">
        <v>19019</v>
      </c>
      <c r="D40" s="273" t="n">
        <v>52743</v>
      </c>
      <c r="E40" s="273" t="n">
        <v>2853062</v>
      </c>
      <c r="F40" s="273" t="n">
        <v>9195782</v>
      </c>
      <c r="G40" s="309" t="n">
        <v>882812</v>
      </c>
      <c r="H40" s="309" t="n">
        <v>9463336</v>
      </c>
      <c r="I40" s="309" t="n">
        <v>753634</v>
      </c>
      <c r="J40" s="309" t="n">
        <v>1106680</v>
      </c>
      <c r="K40" s="309" t="n">
        <v>22094689</v>
      </c>
      <c r="L40" s="273" t="n">
        <v>350</v>
      </c>
      <c r="M40" s="273" t="n">
        <v>390</v>
      </c>
      <c r="N40" s="273" t="n">
        <v>350</v>
      </c>
      <c r="O40" s="291"/>
      <c r="P40" s="238" t="n">
        <v>125005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125006</v>
      </c>
      <c r="B41" s="271" t="s">
        <v>378</v>
      </c>
      <c r="C41" s="307" t="n">
        <v>20510</v>
      </c>
      <c r="D41" s="273" t="n">
        <v>148486</v>
      </c>
      <c r="E41" s="273" t="n">
        <v>3175065</v>
      </c>
      <c r="F41" s="273" t="n">
        <v>6895915</v>
      </c>
      <c r="G41" s="309" t="n">
        <v>1811150</v>
      </c>
      <c r="H41" s="309" t="n">
        <v>10841215</v>
      </c>
      <c r="I41" s="309" t="n">
        <v>619443</v>
      </c>
      <c r="J41" s="309" t="n">
        <v>1408192</v>
      </c>
      <c r="K41" s="309" t="n">
        <v>22083082</v>
      </c>
      <c r="L41" s="273" t="n">
        <v>375</v>
      </c>
      <c r="M41" s="273" t="n">
        <v>410</v>
      </c>
      <c r="N41" s="273" t="n">
        <v>350</v>
      </c>
      <c r="O41" s="291"/>
      <c r="P41" s="238" t="n">
        <v>125006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125007</v>
      </c>
      <c r="B42" s="271" t="s">
        <v>379</v>
      </c>
      <c r="C42" s="307" t="n">
        <v>6971</v>
      </c>
      <c r="D42" s="273" t="n">
        <v>41419</v>
      </c>
      <c r="E42" s="273" t="n">
        <v>1159088</v>
      </c>
      <c r="F42" s="273" t="n">
        <v>6246561</v>
      </c>
      <c r="G42" s="309" t="n">
        <v>129468</v>
      </c>
      <c r="H42" s="309" t="n">
        <v>3851198</v>
      </c>
      <c r="I42" s="309" t="n">
        <v>242829</v>
      </c>
      <c r="J42" s="309" t="n">
        <v>1068288</v>
      </c>
      <c r="K42" s="309" t="n">
        <v>10602275</v>
      </c>
      <c r="L42" s="273" t="n">
        <v>390</v>
      </c>
      <c r="M42" s="273" t="n">
        <v>420</v>
      </c>
      <c r="N42" s="273" t="n">
        <v>370</v>
      </c>
      <c r="O42" s="291"/>
      <c r="P42" s="238" t="n">
        <v>125007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238" t="n">
        <v>125008</v>
      </c>
      <c r="B43" s="271" t="s">
        <v>380</v>
      </c>
      <c r="C43" s="307" t="n">
        <v>6178</v>
      </c>
      <c r="D43" s="273" t="n">
        <v>33888</v>
      </c>
      <c r="E43" s="273" t="n">
        <v>966659</v>
      </c>
      <c r="F43" s="273" t="n">
        <v>1821252</v>
      </c>
      <c r="G43" s="309" t="n">
        <v>241825</v>
      </c>
      <c r="H43" s="309" t="n">
        <v>3974693</v>
      </c>
      <c r="I43" s="309" t="n">
        <v>142304</v>
      </c>
      <c r="J43" s="309" t="n">
        <v>345308</v>
      </c>
      <c r="K43" s="309" t="n">
        <v>6835313</v>
      </c>
      <c r="L43" s="273" t="n">
        <v>350</v>
      </c>
      <c r="M43" s="273" t="n">
        <v>410</v>
      </c>
      <c r="N43" s="273" t="n">
        <v>370</v>
      </c>
      <c r="O43" s="291"/>
      <c r="P43" s="238" t="n">
        <v>125008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125013</v>
      </c>
      <c r="B44" s="271" t="s">
        <v>381</v>
      </c>
      <c r="C44" s="307" t="n">
        <v>15727</v>
      </c>
      <c r="D44" s="273" t="n">
        <v>179073</v>
      </c>
      <c r="E44" s="273" t="n">
        <v>2147944</v>
      </c>
      <c r="F44" s="273" t="n">
        <v>8300817</v>
      </c>
      <c r="G44" s="309" t="n">
        <v>365022</v>
      </c>
      <c r="H44" s="309" t="n">
        <v>8079168</v>
      </c>
      <c r="I44" s="309" t="n">
        <v>592553</v>
      </c>
      <c r="J44" s="309" t="n">
        <v>1658714</v>
      </c>
      <c r="K44" s="309" t="n">
        <v>18005863</v>
      </c>
      <c r="L44" s="273" t="n">
        <v>390</v>
      </c>
      <c r="M44" s="273" t="n">
        <v>390</v>
      </c>
      <c r="N44" s="273" t="n">
        <v>350</v>
      </c>
      <c r="O44" s="291"/>
      <c r="P44" s="238" t="n">
        <v>125013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125017</v>
      </c>
      <c r="B45" s="271" t="s">
        <v>382</v>
      </c>
      <c r="C45" s="307" t="n">
        <v>2858</v>
      </c>
      <c r="D45" s="273" t="n">
        <v>34192</v>
      </c>
      <c r="E45" s="273" t="n">
        <v>378491</v>
      </c>
      <c r="F45" s="273" t="n">
        <v>3096365</v>
      </c>
      <c r="G45" s="309" t="n">
        <v>25894</v>
      </c>
      <c r="H45" s="309" t="n">
        <v>1430478</v>
      </c>
      <c r="I45" s="309" t="n">
        <v>107499</v>
      </c>
      <c r="J45" s="309" t="n">
        <v>611296</v>
      </c>
      <c r="K45" s="309" t="n">
        <v>4461623</v>
      </c>
      <c r="L45" s="273" t="n">
        <v>370</v>
      </c>
      <c r="M45" s="273" t="n">
        <v>320</v>
      </c>
      <c r="N45" s="273" t="n">
        <v>350</v>
      </c>
      <c r="O45" s="291"/>
      <c r="P45" s="238" t="n">
        <v>125017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125021</v>
      </c>
      <c r="B46" s="271" t="s">
        <v>383</v>
      </c>
      <c r="C46" s="307" t="n">
        <v>3175</v>
      </c>
      <c r="D46" s="273" t="n">
        <v>29530</v>
      </c>
      <c r="E46" s="273" t="n">
        <v>371047</v>
      </c>
      <c r="F46" s="273" t="n">
        <v>337979</v>
      </c>
      <c r="G46" s="309" t="n">
        <v>26451</v>
      </c>
      <c r="H46" s="309" t="n">
        <v>1767230</v>
      </c>
      <c r="I46" s="309" t="n">
        <v>67800</v>
      </c>
      <c r="J46" s="309" t="n">
        <v>51326</v>
      </c>
      <c r="K46" s="309" t="n">
        <v>2548711</v>
      </c>
      <c r="L46" s="273" t="n">
        <v>380</v>
      </c>
      <c r="M46" s="273" t="n">
        <v>360</v>
      </c>
      <c r="N46" s="273" t="n">
        <v>380</v>
      </c>
      <c r="O46" s="291"/>
      <c r="P46" s="238" t="n">
        <v>125021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1.85" hidden="false" customHeight="true" outlineLevel="0" collapsed="false">
      <c r="A47" s="238" t="n">
        <v>125024</v>
      </c>
      <c r="B47" s="271" t="s">
        <v>384</v>
      </c>
      <c r="C47" s="307" t="n">
        <v>3562</v>
      </c>
      <c r="D47" s="273" t="n">
        <v>11230</v>
      </c>
      <c r="E47" s="273" t="n">
        <v>529968</v>
      </c>
      <c r="F47" s="273" t="n">
        <v>2243607</v>
      </c>
      <c r="G47" s="309" t="n">
        <v>178712</v>
      </c>
      <c r="H47" s="309" t="n">
        <v>1983916</v>
      </c>
      <c r="I47" s="309" t="n">
        <v>191592</v>
      </c>
      <c r="J47" s="309" t="n">
        <v>482610</v>
      </c>
      <c r="K47" s="309" t="n">
        <v>4656415</v>
      </c>
      <c r="L47" s="273" t="n">
        <v>380</v>
      </c>
      <c r="M47" s="273" t="n">
        <v>360</v>
      </c>
      <c r="N47" s="273" t="n">
        <v>360</v>
      </c>
      <c r="O47" s="291"/>
      <c r="P47" s="238" t="n">
        <v>125024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125026</v>
      </c>
      <c r="B48" s="271" t="s">
        <v>385</v>
      </c>
      <c r="C48" s="307" t="n">
        <v>21312</v>
      </c>
      <c r="D48" s="273" t="n">
        <v>168707</v>
      </c>
      <c r="E48" s="273" t="n">
        <v>2628184</v>
      </c>
      <c r="F48" s="273" t="n">
        <v>7390136</v>
      </c>
      <c r="G48" s="309" t="n">
        <v>327439</v>
      </c>
      <c r="H48" s="309" t="n">
        <v>10113969</v>
      </c>
      <c r="I48" s="309" t="n">
        <v>727077</v>
      </c>
      <c r="J48" s="309" t="n">
        <v>1394297</v>
      </c>
      <c r="K48" s="309" t="n">
        <v>19961215</v>
      </c>
      <c r="L48" s="273" t="n">
        <v>335</v>
      </c>
      <c r="M48" s="273" t="n">
        <v>335</v>
      </c>
      <c r="N48" s="273" t="n">
        <v>355</v>
      </c>
      <c r="O48" s="291"/>
      <c r="P48" s="238" t="n">
        <v>125026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125027</v>
      </c>
      <c r="B49" s="271" t="s">
        <v>386</v>
      </c>
      <c r="C49" s="307" t="n">
        <v>4969</v>
      </c>
      <c r="D49" s="273" t="n">
        <v>32047</v>
      </c>
      <c r="E49" s="273" t="n">
        <v>682213</v>
      </c>
      <c r="F49" s="273" t="n">
        <v>937435</v>
      </c>
      <c r="G49" s="309" t="n">
        <v>26048</v>
      </c>
      <c r="H49" s="309" t="n">
        <v>3390953</v>
      </c>
      <c r="I49" s="309" t="n">
        <v>106091</v>
      </c>
      <c r="J49" s="309" t="n">
        <v>201997</v>
      </c>
      <c r="K49" s="309" t="n">
        <v>4972790</v>
      </c>
      <c r="L49" s="273" t="n">
        <v>370</v>
      </c>
      <c r="M49" s="273" t="n">
        <v>340</v>
      </c>
      <c r="N49" s="273" t="n">
        <v>340</v>
      </c>
      <c r="O49" s="291"/>
      <c r="P49" s="238" t="n">
        <v>125027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1.85" hidden="false" customHeight="true" outlineLevel="0" collapsed="false">
      <c r="A50" s="238" t="n">
        <v>125030</v>
      </c>
      <c r="B50" s="271" t="s">
        <v>387</v>
      </c>
      <c r="C50" s="307" t="n">
        <v>6918</v>
      </c>
      <c r="D50" s="273" t="n">
        <v>40221</v>
      </c>
      <c r="E50" s="273" t="n">
        <v>933167</v>
      </c>
      <c r="F50" s="273" t="n">
        <v>1621542</v>
      </c>
      <c r="G50" s="309" t="n">
        <v>29494</v>
      </c>
      <c r="H50" s="309" t="n">
        <v>4701365</v>
      </c>
      <c r="I50" s="309" t="n">
        <v>158732</v>
      </c>
      <c r="J50" s="309" t="n">
        <v>367083</v>
      </c>
      <c r="K50" s="309" t="n">
        <v>7117438</v>
      </c>
      <c r="L50" s="273" t="n">
        <v>340</v>
      </c>
      <c r="M50" s="273" t="n">
        <v>310</v>
      </c>
      <c r="N50" s="273" t="n">
        <v>350</v>
      </c>
      <c r="O50" s="291"/>
      <c r="P50" s="238" t="n">
        <v>125030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1.85" hidden="false" customHeight="true" outlineLevel="0" collapsed="false">
      <c r="A51" s="238" t="n">
        <v>125034</v>
      </c>
      <c r="B51" s="271" t="s">
        <v>388</v>
      </c>
      <c r="C51" s="307" t="n">
        <v>5080</v>
      </c>
      <c r="D51" s="273" t="n">
        <v>43326</v>
      </c>
      <c r="E51" s="273" t="n">
        <v>535220</v>
      </c>
      <c r="F51" s="273" t="n">
        <v>2504237</v>
      </c>
      <c r="G51" s="309" t="n">
        <v>35606</v>
      </c>
      <c r="H51" s="309" t="n">
        <v>2388132</v>
      </c>
      <c r="I51" s="309" t="n">
        <v>194947</v>
      </c>
      <c r="J51" s="309" t="n">
        <v>544909</v>
      </c>
      <c r="K51" s="309" t="n">
        <v>5156559</v>
      </c>
      <c r="L51" s="273" t="n">
        <v>390</v>
      </c>
      <c r="M51" s="273" t="n">
        <v>350</v>
      </c>
      <c r="N51" s="273" t="n">
        <v>370</v>
      </c>
      <c r="O51" s="291"/>
      <c r="P51" s="238" t="n">
        <v>125034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1.85" hidden="false" customHeight="true" outlineLevel="0" collapsed="false">
      <c r="A52" s="238" t="n">
        <v>125038</v>
      </c>
      <c r="B52" s="271" t="s">
        <v>389</v>
      </c>
      <c r="C52" s="307" t="n">
        <v>6168</v>
      </c>
      <c r="D52" s="273" t="n">
        <v>33295</v>
      </c>
      <c r="E52" s="273" t="n">
        <v>912593</v>
      </c>
      <c r="F52" s="273" t="n">
        <v>14811335</v>
      </c>
      <c r="G52" s="309" t="n">
        <v>30331</v>
      </c>
      <c r="H52" s="309" t="n">
        <v>2145960</v>
      </c>
      <c r="I52" s="309" t="n">
        <v>953745</v>
      </c>
      <c r="J52" s="309" t="n">
        <v>2734657</v>
      </c>
      <c r="K52" s="309" t="n">
        <v>16152602</v>
      </c>
      <c r="L52" s="273" t="n">
        <v>340</v>
      </c>
      <c r="M52" s="273" t="n">
        <v>310</v>
      </c>
      <c r="N52" s="273" t="n">
        <v>305</v>
      </c>
      <c r="O52" s="291"/>
      <c r="P52" s="238" t="n">
        <v>125038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1.85" hidden="false" customHeight="true" outlineLevel="0" collapsed="false">
      <c r="A53" s="238" t="n">
        <v>125039</v>
      </c>
      <c r="B53" s="271" t="s">
        <v>390</v>
      </c>
      <c r="C53" s="307" t="n">
        <v>7258</v>
      </c>
      <c r="D53" s="273" t="n">
        <v>57839</v>
      </c>
      <c r="E53" s="273" t="n">
        <v>936386</v>
      </c>
      <c r="F53" s="273" t="n">
        <v>1734573</v>
      </c>
      <c r="G53" s="309" t="n">
        <v>78017</v>
      </c>
      <c r="H53" s="309" t="n">
        <v>3924380</v>
      </c>
      <c r="I53" s="309" t="n">
        <v>169330</v>
      </c>
      <c r="J53" s="309" t="n">
        <v>315800</v>
      </c>
      <c r="K53" s="309" t="n">
        <v>6584725</v>
      </c>
      <c r="L53" s="273" t="n">
        <v>390</v>
      </c>
      <c r="M53" s="273" t="n">
        <v>390</v>
      </c>
      <c r="N53" s="273" t="n">
        <v>390</v>
      </c>
      <c r="O53" s="291"/>
      <c r="P53" s="238" t="n">
        <v>125039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1.85" hidden="false" customHeight="true" outlineLevel="0" collapsed="false">
      <c r="A54" s="238" t="n">
        <v>125046</v>
      </c>
      <c r="B54" s="271" t="s">
        <v>391</v>
      </c>
      <c r="C54" s="307" t="n">
        <v>9233</v>
      </c>
      <c r="D54" s="273" t="n">
        <v>65692</v>
      </c>
      <c r="E54" s="273" t="n">
        <v>1360354</v>
      </c>
      <c r="F54" s="273" t="n">
        <v>5814157</v>
      </c>
      <c r="G54" s="309" t="n">
        <v>360976</v>
      </c>
      <c r="H54" s="309" t="n">
        <v>5278309</v>
      </c>
      <c r="I54" s="309" t="n">
        <v>556267</v>
      </c>
      <c r="J54" s="309" t="n">
        <v>1063474</v>
      </c>
      <c r="K54" s="309" t="n">
        <v>12372281</v>
      </c>
      <c r="L54" s="273" t="n">
        <v>330</v>
      </c>
      <c r="M54" s="273" t="n">
        <v>315</v>
      </c>
      <c r="N54" s="273" t="n">
        <v>360</v>
      </c>
      <c r="O54" s="291"/>
      <c r="P54" s="238" t="n">
        <v>125046</v>
      </c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11.85" hidden="false" customHeight="true" outlineLevel="0" collapsed="false">
      <c r="A55" s="238" t="n">
        <v>125047</v>
      </c>
      <c r="B55" s="271" t="s">
        <v>392</v>
      </c>
      <c r="C55" s="307" t="n">
        <v>2472</v>
      </c>
      <c r="D55" s="273" t="n">
        <v>27827</v>
      </c>
      <c r="E55" s="273" t="n">
        <v>258899</v>
      </c>
      <c r="F55" s="273" t="n">
        <v>721434</v>
      </c>
      <c r="G55" s="309" t="n">
        <v>24010</v>
      </c>
      <c r="H55" s="309" t="n">
        <v>1125743</v>
      </c>
      <c r="I55" s="309" t="n">
        <v>68336</v>
      </c>
      <c r="J55" s="309" t="n">
        <v>118060</v>
      </c>
      <c r="K55" s="309" t="n">
        <v>2108189</v>
      </c>
      <c r="L55" s="273" t="n">
        <v>390</v>
      </c>
      <c r="M55" s="273" t="n">
        <v>380</v>
      </c>
      <c r="N55" s="273" t="n">
        <v>395</v>
      </c>
      <c r="O55" s="291"/>
      <c r="P55" s="238" t="n">
        <v>125047</v>
      </c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11.85" hidden="false" customHeight="true" outlineLevel="0" collapsed="false">
      <c r="A56" s="238" t="n">
        <v>125048</v>
      </c>
      <c r="B56" s="271" t="s">
        <v>393</v>
      </c>
      <c r="C56" s="307" t="n">
        <v>1802</v>
      </c>
      <c r="D56" s="273" t="n">
        <v>24910</v>
      </c>
      <c r="E56" s="273" t="n">
        <v>216731</v>
      </c>
      <c r="F56" s="273" t="n">
        <v>289374</v>
      </c>
      <c r="G56" s="309" t="n">
        <v>11396</v>
      </c>
      <c r="H56" s="309" t="n">
        <v>646632</v>
      </c>
      <c r="I56" s="309" t="n">
        <v>60825</v>
      </c>
      <c r="J56" s="309" t="n">
        <v>29302</v>
      </c>
      <c r="K56" s="309" t="n">
        <v>1220566</v>
      </c>
      <c r="L56" s="273" t="n">
        <v>330</v>
      </c>
      <c r="M56" s="273" t="n">
        <v>370</v>
      </c>
      <c r="N56" s="273" t="n">
        <v>340</v>
      </c>
      <c r="O56" s="291"/>
      <c r="P56" s="238" t="n">
        <v>125048</v>
      </c>
      <c r="R56" s="310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</row>
    <row r="57" customFormat="false" ht="11.85" hidden="false" customHeight="true" outlineLevel="0" collapsed="false">
      <c r="A57" s="238" t="n">
        <v>125049</v>
      </c>
      <c r="B57" s="271" t="s">
        <v>394</v>
      </c>
      <c r="C57" s="307" t="n">
        <v>5649</v>
      </c>
      <c r="D57" s="273" t="n">
        <v>42618</v>
      </c>
      <c r="E57" s="273" t="n">
        <v>653532</v>
      </c>
      <c r="F57" s="273" t="n">
        <v>2168413</v>
      </c>
      <c r="G57" s="309" t="n">
        <v>44582</v>
      </c>
      <c r="H57" s="309" t="n">
        <v>2337819</v>
      </c>
      <c r="I57" s="309" t="n">
        <v>217882</v>
      </c>
      <c r="J57" s="309" t="n">
        <v>457752</v>
      </c>
      <c r="K57" s="309" t="n">
        <v>5007094</v>
      </c>
      <c r="L57" s="273" t="n">
        <v>360</v>
      </c>
      <c r="M57" s="273" t="n">
        <v>360</v>
      </c>
      <c r="N57" s="273" t="n">
        <v>360</v>
      </c>
      <c r="O57" s="291"/>
      <c r="P57" s="238" t="n">
        <v>125049</v>
      </c>
      <c r="R57" s="310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</row>
    <row r="58" customFormat="false" ht="11.85" hidden="false" customHeight="true" outlineLevel="0" collapsed="false">
      <c r="A58" s="238" t="n">
        <v>125056</v>
      </c>
      <c r="B58" s="271" t="s">
        <v>395</v>
      </c>
      <c r="C58" s="307" t="n">
        <v>11042</v>
      </c>
      <c r="D58" s="273" t="n">
        <v>121594</v>
      </c>
      <c r="E58" s="273" t="n">
        <v>1588804</v>
      </c>
      <c r="F58" s="273" t="n">
        <v>6104095</v>
      </c>
      <c r="G58" s="309" t="n">
        <v>132979</v>
      </c>
      <c r="H58" s="309" t="n">
        <v>6027217</v>
      </c>
      <c r="I58" s="309" t="n">
        <v>504099</v>
      </c>
      <c r="J58" s="309" t="n">
        <v>1117930</v>
      </c>
      <c r="K58" s="309" t="n">
        <v>13360858</v>
      </c>
      <c r="L58" s="273" t="n">
        <v>390</v>
      </c>
      <c r="M58" s="273" t="n">
        <v>390</v>
      </c>
      <c r="N58" s="273" t="n">
        <v>355</v>
      </c>
      <c r="O58" s="291"/>
      <c r="P58" s="238" t="n">
        <v>125056</v>
      </c>
      <c r="R58" s="310"/>
      <c r="S58" s="317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</row>
    <row r="59" customFormat="false" ht="14.25" hidden="false" customHeight="true" outlineLevel="0" collapsed="false">
      <c r="C59" s="334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</row>
    <row r="60" customFormat="false" ht="14.25" hidden="false" customHeight="true" outlineLevel="0" collapsed="false">
      <c r="C60" s="334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</row>
    <row r="61" customFormat="false" ht="14.25" hidden="false" customHeight="true" outlineLevel="0" collapsed="false">
      <c r="H61" s="240"/>
      <c r="J61" s="240"/>
    </row>
    <row r="62" customFormat="false" ht="14.25" hidden="false" customHeight="true" outlineLevel="0" collapsed="false">
      <c r="E62" s="240"/>
      <c r="H62" s="240"/>
      <c r="J62" s="24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12" activeCellId="0" sqref="E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>
      <c r="E1" s="240"/>
      <c r="F1" s="240"/>
    </row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B7" s="318" t="s">
        <v>396</v>
      </c>
      <c r="C7" s="329"/>
      <c r="D7" s="330"/>
      <c r="E7" s="330"/>
      <c r="F7" s="330"/>
      <c r="G7" s="330"/>
      <c r="H7" s="330"/>
      <c r="I7" s="330"/>
      <c r="J7" s="330"/>
      <c r="K7" s="330"/>
      <c r="L7" s="331"/>
      <c r="M7" s="331"/>
      <c r="N7" s="331"/>
      <c r="O7" s="291"/>
      <c r="P7" s="238"/>
      <c r="R7" s="310"/>
      <c r="S7" s="239"/>
      <c r="T7" s="239"/>
      <c r="U7" s="239"/>
      <c r="V7" s="239"/>
      <c r="W7" s="239"/>
      <c r="X7" s="239"/>
      <c r="Y7" s="239"/>
      <c r="Z7" s="322"/>
      <c r="AA7" s="239"/>
      <c r="AB7" s="239"/>
      <c r="AC7" s="239"/>
    </row>
    <row r="8" customFormat="false" ht="11.85" hidden="false" customHeight="true" outlineLevel="0" collapsed="false">
      <c r="A8" s="238" t="n">
        <v>125057</v>
      </c>
      <c r="B8" s="271" t="s">
        <v>397</v>
      </c>
      <c r="C8" s="307" t="n">
        <v>2348</v>
      </c>
      <c r="D8" s="273" t="n">
        <v>20321</v>
      </c>
      <c r="E8" s="273" t="n">
        <v>311608</v>
      </c>
      <c r="F8" s="273" t="n">
        <v>373946</v>
      </c>
      <c r="G8" s="309" t="n">
        <v>14848</v>
      </c>
      <c r="H8" s="309" t="n">
        <v>1373876</v>
      </c>
      <c r="I8" s="309" t="n">
        <v>36213</v>
      </c>
      <c r="J8" s="309" t="n">
        <v>80783</v>
      </c>
      <c r="K8" s="309" t="n">
        <v>2050029</v>
      </c>
      <c r="L8" s="273" t="n">
        <v>395</v>
      </c>
      <c r="M8" s="273" t="n">
        <v>395</v>
      </c>
      <c r="N8" s="273" t="n">
        <v>365</v>
      </c>
      <c r="O8" s="291"/>
      <c r="P8" s="238" t="n">
        <v>125057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125058</v>
      </c>
      <c r="B9" s="271" t="s">
        <v>398</v>
      </c>
      <c r="C9" s="307" t="n">
        <v>11187</v>
      </c>
      <c r="D9" s="273" t="n">
        <v>66678</v>
      </c>
      <c r="E9" s="273" t="n">
        <v>1774792</v>
      </c>
      <c r="F9" s="273" t="n">
        <v>4817354</v>
      </c>
      <c r="G9" s="309" t="n">
        <v>79597</v>
      </c>
      <c r="H9" s="309" t="n">
        <v>6850514</v>
      </c>
      <c r="I9" s="309" t="n">
        <v>513152</v>
      </c>
      <c r="J9" s="309" t="n">
        <v>862423</v>
      </c>
      <c r="K9" s="309" t="n">
        <v>13239664</v>
      </c>
      <c r="L9" s="273" t="n">
        <v>390</v>
      </c>
      <c r="M9" s="273" t="n">
        <v>390</v>
      </c>
      <c r="N9" s="273" t="n">
        <v>370</v>
      </c>
      <c r="O9" s="291"/>
      <c r="P9" s="238" t="n">
        <v>125058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1.85" hidden="false" customHeight="true" outlineLevel="0" collapsed="false">
      <c r="A10" s="238" t="n">
        <v>125059</v>
      </c>
      <c r="B10" s="271" t="s">
        <v>399</v>
      </c>
      <c r="C10" s="307" t="n">
        <v>3231</v>
      </c>
      <c r="D10" s="273" t="n">
        <v>45140</v>
      </c>
      <c r="E10" s="273" t="n">
        <v>382084</v>
      </c>
      <c r="F10" s="273" t="n">
        <v>368513</v>
      </c>
      <c r="G10" s="309" t="n">
        <v>29682</v>
      </c>
      <c r="H10" s="309" t="n">
        <v>1816397</v>
      </c>
      <c r="I10" s="309" t="n">
        <v>163763</v>
      </c>
      <c r="J10" s="309" t="n">
        <v>68261</v>
      </c>
      <c r="K10" s="309" t="n">
        <v>2737318</v>
      </c>
      <c r="L10" s="273" t="n">
        <v>395</v>
      </c>
      <c r="M10" s="273" t="n">
        <v>380</v>
      </c>
      <c r="N10" s="273" t="n">
        <v>395</v>
      </c>
      <c r="O10" s="291"/>
      <c r="P10" s="238" t="n">
        <v>125059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1.85" hidden="false" customHeight="true" outlineLevel="0" collapsed="false">
      <c r="A11" s="238" t="n">
        <v>125061</v>
      </c>
      <c r="B11" s="271" t="s">
        <v>400</v>
      </c>
      <c r="C11" s="307" t="n">
        <v>3402</v>
      </c>
      <c r="D11" s="273" t="n">
        <v>14508</v>
      </c>
      <c r="E11" s="273" t="n">
        <v>471087</v>
      </c>
      <c r="F11" s="273" t="n">
        <v>1828919</v>
      </c>
      <c r="G11" s="309" t="n">
        <v>22147</v>
      </c>
      <c r="H11" s="309" t="n">
        <v>1745587</v>
      </c>
      <c r="I11" s="309" t="n">
        <v>108505</v>
      </c>
      <c r="J11" s="309" t="n">
        <v>333039</v>
      </c>
      <c r="K11" s="309" t="n">
        <v>3857714</v>
      </c>
      <c r="L11" s="273" t="n">
        <v>330</v>
      </c>
      <c r="M11" s="273" t="n">
        <v>390</v>
      </c>
      <c r="N11" s="273" t="n">
        <v>350</v>
      </c>
      <c r="O11" s="291"/>
      <c r="P11" s="238" t="n">
        <v>125061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125063</v>
      </c>
      <c r="B12" s="271" t="s">
        <v>401</v>
      </c>
      <c r="C12" s="307" t="n">
        <v>7902</v>
      </c>
      <c r="D12" s="273" t="n">
        <v>63955</v>
      </c>
      <c r="E12" s="273" t="n">
        <v>1106983</v>
      </c>
      <c r="F12" s="273" t="n">
        <v>3104190</v>
      </c>
      <c r="G12" s="309" t="n">
        <v>226229</v>
      </c>
      <c r="H12" s="309" t="n">
        <v>3401244</v>
      </c>
      <c r="I12" s="309" t="n">
        <v>355559</v>
      </c>
      <c r="J12" s="309" t="n">
        <v>525008</v>
      </c>
      <c r="K12" s="309" t="n">
        <v>7733152</v>
      </c>
      <c r="L12" s="273" t="n">
        <v>350</v>
      </c>
      <c r="M12" s="273" t="n">
        <v>350</v>
      </c>
      <c r="N12" s="273" t="n">
        <v>350</v>
      </c>
      <c r="O12" s="291"/>
      <c r="P12" s="238" t="n">
        <v>125063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125065</v>
      </c>
      <c r="B13" s="271" t="s">
        <v>402</v>
      </c>
      <c r="C13" s="307" t="n">
        <v>26304</v>
      </c>
      <c r="D13" s="273" t="n">
        <v>37607</v>
      </c>
      <c r="E13" s="273" t="n">
        <v>5844715</v>
      </c>
      <c r="F13" s="273" t="n">
        <v>69923077</v>
      </c>
      <c r="G13" s="309" t="n">
        <v>1574577</v>
      </c>
      <c r="H13" s="309" t="n">
        <v>13965047</v>
      </c>
      <c r="I13" s="309" t="n">
        <v>6054621</v>
      </c>
      <c r="J13" s="309" t="n">
        <v>12010687</v>
      </c>
      <c r="K13" s="309" t="n">
        <v>85388957</v>
      </c>
      <c r="L13" s="273" t="n">
        <v>300</v>
      </c>
      <c r="M13" s="273" t="n">
        <v>300</v>
      </c>
      <c r="N13" s="273" t="n">
        <v>320</v>
      </c>
      <c r="O13" s="291"/>
      <c r="P13" s="238" t="n">
        <v>125065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125066</v>
      </c>
      <c r="B14" s="271" t="s">
        <v>403</v>
      </c>
      <c r="C14" s="307" t="n">
        <v>3709</v>
      </c>
      <c r="D14" s="273" t="n">
        <v>20658</v>
      </c>
      <c r="E14" s="273" t="n">
        <v>434542</v>
      </c>
      <c r="F14" s="273" t="n">
        <v>1645000</v>
      </c>
      <c r="G14" s="309" t="n">
        <v>20149</v>
      </c>
      <c r="H14" s="309" t="n">
        <v>2172588</v>
      </c>
      <c r="I14" s="309" t="n">
        <v>612202</v>
      </c>
      <c r="J14" s="309" t="n">
        <v>681021</v>
      </c>
      <c r="K14" s="309" t="n">
        <v>4224118</v>
      </c>
      <c r="L14" s="273" t="n">
        <v>280</v>
      </c>
      <c r="M14" s="273" t="n">
        <v>240</v>
      </c>
      <c r="N14" s="273" t="n">
        <v>340</v>
      </c>
      <c r="O14" s="291"/>
      <c r="P14" s="238" t="n">
        <v>125066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1.85" hidden="false" customHeight="true" outlineLevel="0" collapsed="false">
      <c r="A15" s="238" t="n">
        <v>125068</v>
      </c>
      <c r="B15" s="271" t="s">
        <v>404</v>
      </c>
      <c r="C15" s="307" t="n">
        <v>5103</v>
      </c>
      <c r="D15" s="273" t="n">
        <v>48999</v>
      </c>
      <c r="E15" s="273" t="n">
        <v>594925</v>
      </c>
      <c r="F15" s="273" t="n">
        <v>763939</v>
      </c>
      <c r="G15" s="309" t="n">
        <v>47163</v>
      </c>
      <c r="H15" s="309" t="n">
        <v>2833510</v>
      </c>
      <c r="I15" s="309" t="n">
        <v>97909</v>
      </c>
      <c r="J15" s="309" t="n">
        <v>168288</v>
      </c>
      <c r="K15" s="309" t="n">
        <v>4218157</v>
      </c>
      <c r="L15" s="273" t="n">
        <v>400</v>
      </c>
      <c r="M15" s="273" t="n">
        <v>410</v>
      </c>
      <c r="N15" s="273" t="n">
        <v>360</v>
      </c>
      <c r="O15" s="291"/>
      <c r="P15" s="238" t="n">
        <v>125068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1.85" hidden="false" customHeight="true" outlineLevel="0" collapsed="false">
      <c r="A16" s="238" t="n">
        <v>125069</v>
      </c>
      <c r="B16" s="271" t="s">
        <v>405</v>
      </c>
      <c r="C16" s="307" t="n">
        <v>9630</v>
      </c>
      <c r="D16" s="273" t="n">
        <v>79714</v>
      </c>
      <c r="E16" s="273" t="n">
        <v>1592544</v>
      </c>
      <c r="F16" s="273" t="n">
        <v>4809887</v>
      </c>
      <c r="G16" s="309" t="n">
        <v>166785</v>
      </c>
      <c r="H16" s="309" t="n">
        <v>5747067</v>
      </c>
      <c r="I16" s="309" t="n">
        <v>524553</v>
      </c>
      <c r="J16" s="309" t="n">
        <v>811382</v>
      </c>
      <c r="K16" s="309" t="n">
        <v>12109168</v>
      </c>
      <c r="L16" s="273" t="n">
        <v>360</v>
      </c>
      <c r="M16" s="273" t="n">
        <v>360</v>
      </c>
      <c r="N16" s="273" t="n">
        <v>355</v>
      </c>
      <c r="O16" s="291"/>
      <c r="P16" s="238" t="n">
        <v>125069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1.85" hidden="false" customHeight="true" outlineLevel="0" collapsed="false">
      <c r="A17" s="238" t="n">
        <v>125074</v>
      </c>
      <c r="B17" s="271" t="s">
        <v>406</v>
      </c>
      <c r="C17" s="307" t="n">
        <v>8021</v>
      </c>
      <c r="D17" s="273" t="n">
        <v>50280</v>
      </c>
      <c r="E17" s="273" t="n">
        <v>1009039</v>
      </c>
      <c r="F17" s="273" t="n">
        <v>3099402</v>
      </c>
      <c r="G17" s="309" t="n">
        <v>44076</v>
      </c>
      <c r="H17" s="309" t="n">
        <v>4478390</v>
      </c>
      <c r="I17" s="309" t="n">
        <v>198434</v>
      </c>
      <c r="J17" s="309" t="n">
        <v>621596</v>
      </c>
      <c r="K17" s="309" t="n">
        <v>8258025</v>
      </c>
      <c r="L17" s="273" t="n">
        <v>390</v>
      </c>
      <c r="M17" s="273" t="n">
        <v>370</v>
      </c>
      <c r="N17" s="273" t="n">
        <v>360</v>
      </c>
      <c r="O17" s="291"/>
      <c r="P17" s="238" t="n">
        <v>125074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238" t="n">
        <v>125078</v>
      </c>
      <c r="B18" s="271" t="s">
        <v>407</v>
      </c>
      <c r="C18" s="307" t="n">
        <v>6303</v>
      </c>
      <c r="D18" s="273" t="n">
        <v>51654</v>
      </c>
      <c r="E18" s="273" t="n">
        <v>767849</v>
      </c>
      <c r="F18" s="273" t="n">
        <v>1280245</v>
      </c>
      <c r="G18" s="309" t="n">
        <v>47435</v>
      </c>
      <c r="H18" s="309" t="n">
        <v>3897509</v>
      </c>
      <c r="I18" s="309" t="n">
        <v>78328</v>
      </c>
      <c r="J18" s="309" t="n">
        <v>277528</v>
      </c>
      <c r="K18" s="309" t="n">
        <v>5845492</v>
      </c>
      <c r="L18" s="273" t="n">
        <v>390</v>
      </c>
      <c r="M18" s="273" t="n">
        <v>390</v>
      </c>
      <c r="N18" s="273" t="n">
        <v>345</v>
      </c>
      <c r="O18" s="291"/>
      <c r="P18" s="238" t="n">
        <v>125078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125079</v>
      </c>
      <c r="B19" s="271" t="s">
        <v>408</v>
      </c>
      <c r="C19" s="307" t="n">
        <v>2665</v>
      </c>
      <c r="D19" s="273" t="n">
        <v>11033</v>
      </c>
      <c r="E19" s="273" t="n">
        <v>454685</v>
      </c>
      <c r="F19" s="273" t="n">
        <v>1750406</v>
      </c>
      <c r="G19" s="309" t="n">
        <v>263787</v>
      </c>
      <c r="H19" s="309" t="n">
        <v>1553400</v>
      </c>
      <c r="I19" s="309" t="n">
        <v>152095</v>
      </c>
      <c r="J19" s="309" t="n">
        <v>230660</v>
      </c>
      <c r="K19" s="309" t="n">
        <v>3954746</v>
      </c>
      <c r="L19" s="273" t="n">
        <v>390</v>
      </c>
      <c r="M19" s="273" t="n">
        <v>390</v>
      </c>
      <c r="N19" s="273" t="n">
        <v>370</v>
      </c>
      <c r="O19" s="291"/>
      <c r="P19" s="238" t="n">
        <v>125079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238" t="n">
        <v>125081</v>
      </c>
      <c r="B20" s="271" t="s">
        <v>409</v>
      </c>
      <c r="C20" s="307" t="n">
        <v>2335</v>
      </c>
      <c r="D20" s="273" t="n">
        <v>20508</v>
      </c>
      <c r="E20" s="273" t="n">
        <v>296185</v>
      </c>
      <c r="F20" s="273" t="n">
        <v>407484</v>
      </c>
      <c r="G20" s="309" t="n">
        <v>25859</v>
      </c>
      <c r="H20" s="309" t="n">
        <v>1144039</v>
      </c>
      <c r="I20" s="309" t="n">
        <v>70683</v>
      </c>
      <c r="J20" s="309" t="n">
        <v>82380</v>
      </c>
      <c r="K20" s="309" t="n">
        <v>1882378</v>
      </c>
      <c r="L20" s="273" t="n">
        <v>380</v>
      </c>
      <c r="M20" s="273" t="n">
        <v>390</v>
      </c>
      <c r="N20" s="273" t="n">
        <v>350</v>
      </c>
      <c r="O20" s="291"/>
      <c r="P20" s="238" t="n">
        <v>125081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125084</v>
      </c>
      <c r="B21" s="271" t="s">
        <v>410</v>
      </c>
      <c r="C21" s="307" t="n">
        <v>1420</v>
      </c>
      <c r="D21" s="273" t="n">
        <v>17791</v>
      </c>
      <c r="E21" s="273" t="n">
        <v>169077</v>
      </c>
      <c r="F21" s="273" t="n">
        <v>264977</v>
      </c>
      <c r="G21" s="309" t="n">
        <v>15045</v>
      </c>
      <c r="H21" s="309" t="n">
        <v>587171</v>
      </c>
      <c r="I21" s="309" t="n">
        <v>55191</v>
      </c>
      <c r="J21" s="309" t="n">
        <v>88514</v>
      </c>
      <c r="K21" s="309" t="n">
        <v>1020738</v>
      </c>
      <c r="L21" s="273" t="n">
        <v>350</v>
      </c>
      <c r="M21" s="273" t="n">
        <v>400</v>
      </c>
      <c r="N21" s="273" t="n">
        <v>360</v>
      </c>
      <c r="O21" s="291"/>
      <c r="P21" s="238" t="n">
        <v>125084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125086</v>
      </c>
      <c r="B22" s="271" t="s">
        <v>411</v>
      </c>
      <c r="C22" s="307" t="n">
        <v>11173</v>
      </c>
      <c r="D22" s="273" t="n">
        <v>138978</v>
      </c>
      <c r="E22" s="273" t="n">
        <v>1632136</v>
      </c>
      <c r="F22" s="273" t="n">
        <v>6610641</v>
      </c>
      <c r="G22" s="309" t="n">
        <v>59816</v>
      </c>
      <c r="H22" s="309" t="n">
        <v>5751641</v>
      </c>
      <c r="I22" s="309" t="n">
        <v>580951</v>
      </c>
      <c r="J22" s="309" t="n">
        <v>1146607</v>
      </c>
      <c r="K22" s="309" t="n">
        <v>13627556</v>
      </c>
      <c r="L22" s="273" t="n">
        <v>400</v>
      </c>
      <c r="M22" s="273" t="n">
        <v>400</v>
      </c>
      <c r="N22" s="273" t="n">
        <v>380</v>
      </c>
      <c r="O22" s="291"/>
      <c r="P22" s="238" t="n">
        <v>125086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125087</v>
      </c>
      <c r="B23" s="271" t="s">
        <v>412</v>
      </c>
      <c r="C23" s="307" t="n">
        <v>1671</v>
      </c>
      <c r="D23" s="273" t="n">
        <v>18954</v>
      </c>
      <c r="E23" s="273" t="n">
        <v>212859</v>
      </c>
      <c r="F23" s="273" t="n">
        <v>2016906</v>
      </c>
      <c r="G23" s="309" t="n">
        <v>10320</v>
      </c>
      <c r="H23" s="309" t="n">
        <v>833016</v>
      </c>
      <c r="I23" s="309" t="n">
        <v>76718</v>
      </c>
      <c r="J23" s="309" t="n">
        <v>258803</v>
      </c>
      <c r="K23" s="309" t="n">
        <v>2909970</v>
      </c>
      <c r="L23" s="273" t="n">
        <v>400</v>
      </c>
      <c r="M23" s="273" t="n">
        <v>400</v>
      </c>
      <c r="N23" s="273" t="n">
        <v>350</v>
      </c>
      <c r="O23" s="291"/>
      <c r="P23" s="238" t="n">
        <v>125087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125094</v>
      </c>
      <c r="B24" s="271" t="s">
        <v>413</v>
      </c>
      <c r="C24" s="307" t="n">
        <v>4918</v>
      </c>
      <c r="D24" s="273" t="n">
        <v>32277</v>
      </c>
      <c r="E24" s="273" t="n">
        <v>691866</v>
      </c>
      <c r="F24" s="273" t="n">
        <v>2299772</v>
      </c>
      <c r="G24" s="309" t="n">
        <v>26205</v>
      </c>
      <c r="H24" s="309" t="n">
        <v>3427543</v>
      </c>
      <c r="I24" s="309" t="n">
        <v>195349</v>
      </c>
      <c r="J24" s="309" t="n">
        <v>373374</v>
      </c>
      <c r="K24" s="309" t="n">
        <v>6299638</v>
      </c>
      <c r="L24" s="273" t="n">
        <v>340</v>
      </c>
      <c r="M24" s="273" t="n">
        <v>300</v>
      </c>
      <c r="N24" s="273" t="n">
        <v>350</v>
      </c>
      <c r="O24" s="291"/>
      <c r="P24" s="238" t="n">
        <v>125094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1.85" hidden="false" customHeight="true" outlineLevel="0" collapsed="false">
      <c r="A25" s="238" t="n">
        <v>125096</v>
      </c>
      <c r="B25" s="271" t="s">
        <v>414</v>
      </c>
      <c r="C25" s="307" t="n">
        <v>4145</v>
      </c>
      <c r="D25" s="273" t="n">
        <v>9268</v>
      </c>
      <c r="E25" s="273" t="n">
        <v>470253</v>
      </c>
      <c r="F25" s="273" t="n">
        <v>863378</v>
      </c>
      <c r="G25" s="309" t="n">
        <v>16895</v>
      </c>
      <c r="H25" s="309" t="n">
        <v>2631690</v>
      </c>
      <c r="I25" s="309" t="n">
        <v>72426</v>
      </c>
      <c r="J25" s="309" t="n">
        <v>162349</v>
      </c>
      <c r="K25" s="309" t="n">
        <v>3901561</v>
      </c>
      <c r="L25" s="273" t="n">
        <v>370</v>
      </c>
      <c r="M25" s="273" t="n">
        <v>350</v>
      </c>
      <c r="N25" s="273" t="n">
        <v>355</v>
      </c>
      <c r="O25" s="291"/>
      <c r="P25" s="238" t="n">
        <v>125096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1.85" hidden="false" customHeight="true" outlineLevel="0" collapsed="false">
      <c r="A26" s="238" t="n">
        <v>125098</v>
      </c>
      <c r="B26" s="271" t="s">
        <v>415</v>
      </c>
      <c r="C26" s="307" t="n">
        <v>8276</v>
      </c>
      <c r="D26" s="273" t="n">
        <v>31663</v>
      </c>
      <c r="E26" s="273" t="n">
        <v>1070540</v>
      </c>
      <c r="F26" s="273" t="n">
        <v>3439526</v>
      </c>
      <c r="G26" s="309" t="n">
        <v>36527</v>
      </c>
      <c r="H26" s="309" t="n">
        <v>5332560</v>
      </c>
      <c r="I26" s="309" t="n">
        <v>215199</v>
      </c>
      <c r="J26" s="309" t="n">
        <v>394243</v>
      </c>
      <c r="K26" s="309" t="n">
        <v>9731772</v>
      </c>
      <c r="L26" s="273" t="n">
        <v>350</v>
      </c>
      <c r="M26" s="273" t="n">
        <v>350</v>
      </c>
      <c r="N26" s="273" t="n">
        <v>350</v>
      </c>
      <c r="O26" s="291"/>
      <c r="P26" s="238" t="n">
        <v>125098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1.85" hidden="false" customHeight="true" outlineLevel="0" collapsed="false">
      <c r="A27" s="238" t="n">
        <v>125102</v>
      </c>
      <c r="B27" s="271" t="s">
        <v>416</v>
      </c>
      <c r="C27" s="307" t="n">
        <v>12001</v>
      </c>
      <c r="D27" s="273" t="n">
        <v>74191</v>
      </c>
      <c r="E27" s="273" t="n">
        <v>2051932</v>
      </c>
      <c r="F27" s="273" t="n">
        <v>3772650</v>
      </c>
      <c r="G27" s="309" t="n">
        <v>282412</v>
      </c>
      <c r="H27" s="309" t="n">
        <v>6521767</v>
      </c>
      <c r="I27" s="309" t="n">
        <v>546885</v>
      </c>
      <c r="J27" s="309" t="n">
        <v>912648</v>
      </c>
      <c r="K27" s="309" t="n">
        <v>12337189</v>
      </c>
      <c r="L27" s="273" t="n">
        <v>440</v>
      </c>
      <c r="M27" s="273" t="n">
        <v>440</v>
      </c>
      <c r="N27" s="273" t="n">
        <v>385</v>
      </c>
      <c r="O27" s="291"/>
      <c r="P27" s="238" t="n">
        <v>125102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1.85" hidden="false" customHeight="true" outlineLevel="0" collapsed="false">
      <c r="A28" s="238" t="n">
        <v>125103</v>
      </c>
      <c r="B28" s="271" t="s">
        <v>417</v>
      </c>
      <c r="C28" s="307" t="n">
        <v>1829</v>
      </c>
      <c r="D28" s="273" t="n">
        <v>34333</v>
      </c>
      <c r="E28" s="273" t="n">
        <v>204496</v>
      </c>
      <c r="F28" s="273" t="n">
        <v>162852</v>
      </c>
      <c r="G28" s="309" t="n">
        <v>47777</v>
      </c>
      <c r="H28" s="309" t="n">
        <v>793565</v>
      </c>
      <c r="I28" s="309" t="n">
        <v>24275</v>
      </c>
      <c r="J28" s="309" t="n">
        <v>35068</v>
      </c>
      <c r="K28" s="309" t="n">
        <v>1232230</v>
      </c>
      <c r="L28" s="273" t="n">
        <v>380</v>
      </c>
      <c r="M28" s="273" t="n">
        <v>420</v>
      </c>
      <c r="N28" s="273" t="n">
        <v>370</v>
      </c>
      <c r="O28" s="291"/>
      <c r="P28" s="238" t="n">
        <v>125103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1.85" hidden="false" customHeight="true" outlineLevel="0" collapsed="false">
      <c r="A29" s="238" t="n">
        <v>125107</v>
      </c>
      <c r="B29" s="271" t="s">
        <v>418</v>
      </c>
      <c r="C29" s="307" t="n">
        <v>6837</v>
      </c>
      <c r="D29" s="273" t="n">
        <v>24465</v>
      </c>
      <c r="E29" s="273" t="n">
        <v>792051</v>
      </c>
      <c r="F29" s="273" t="n">
        <v>1232404</v>
      </c>
      <c r="G29" s="309" t="n">
        <v>108066</v>
      </c>
      <c r="H29" s="309" t="n">
        <v>3006175</v>
      </c>
      <c r="I29" s="309" t="n">
        <v>136739</v>
      </c>
      <c r="J29" s="309" t="n">
        <v>219744</v>
      </c>
      <c r="K29" s="309" t="n">
        <v>5080156</v>
      </c>
      <c r="L29" s="273" t="n">
        <v>370</v>
      </c>
      <c r="M29" s="273" t="n">
        <v>370</v>
      </c>
      <c r="N29" s="273" t="n">
        <v>380</v>
      </c>
      <c r="O29" s="291"/>
      <c r="P29" s="238" t="n">
        <v>125107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1.85" hidden="false" customHeight="true" outlineLevel="0" collapsed="false">
      <c r="A30" s="238" t="n">
        <v>125108</v>
      </c>
      <c r="B30" s="271" t="s">
        <v>419</v>
      </c>
      <c r="C30" s="307" t="n">
        <v>3929</v>
      </c>
      <c r="D30" s="273" t="n">
        <v>29381</v>
      </c>
      <c r="E30" s="273" t="n">
        <v>455970</v>
      </c>
      <c r="F30" s="273" t="n">
        <v>955529</v>
      </c>
      <c r="G30" s="309" t="n">
        <v>55788</v>
      </c>
      <c r="H30" s="309" t="n">
        <v>2048522</v>
      </c>
      <c r="I30" s="309" t="n">
        <v>80809</v>
      </c>
      <c r="J30" s="309" t="n">
        <v>185448</v>
      </c>
      <c r="K30" s="309" t="n">
        <v>3440551</v>
      </c>
      <c r="L30" s="273" t="n">
        <v>400</v>
      </c>
      <c r="M30" s="273" t="n">
        <v>350</v>
      </c>
      <c r="N30" s="273" t="n">
        <v>340</v>
      </c>
      <c r="O30" s="291"/>
      <c r="P30" s="238" t="n">
        <v>125108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1.85" hidden="false" customHeight="true" outlineLevel="0" collapsed="false">
      <c r="A31" s="238" t="n">
        <v>125110</v>
      </c>
      <c r="B31" s="271" t="s">
        <v>420</v>
      </c>
      <c r="C31" s="307" t="n">
        <v>13567</v>
      </c>
      <c r="D31" s="273" t="n">
        <v>63726</v>
      </c>
      <c r="E31" s="273" t="n">
        <v>1611757</v>
      </c>
      <c r="F31" s="273" t="n">
        <v>4454367</v>
      </c>
      <c r="G31" s="309" t="n">
        <v>145155</v>
      </c>
      <c r="H31" s="309" t="n">
        <v>7317620</v>
      </c>
      <c r="I31" s="309" t="n">
        <v>425437</v>
      </c>
      <c r="J31" s="309" t="n">
        <v>945452</v>
      </c>
      <c r="K31" s="309" t="n">
        <v>13072610</v>
      </c>
      <c r="L31" s="273" t="n">
        <v>375</v>
      </c>
      <c r="M31" s="273" t="n">
        <v>340</v>
      </c>
      <c r="N31" s="273" t="n">
        <v>355</v>
      </c>
      <c r="O31" s="291"/>
      <c r="P31" s="238" t="n">
        <v>125110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125111</v>
      </c>
      <c r="B32" s="271" t="s">
        <v>421</v>
      </c>
      <c r="C32" s="307" t="n">
        <v>4094</v>
      </c>
      <c r="D32" s="273" t="n">
        <v>47032</v>
      </c>
      <c r="E32" s="273" t="n">
        <v>440111</v>
      </c>
      <c r="F32" s="273" t="n">
        <v>2105559</v>
      </c>
      <c r="G32" s="309" t="n">
        <v>45628</v>
      </c>
      <c r="H32" s="309" t="n">
        <v>2203462</v>
      </c>
      <c r="I32" s="309" t="n">
        <v>132513</v>
      </c>
      <c r="J32" s="309" t="n">
        <v>420123</v>
      </c>
      <c r="K32" s="309" t="n">
        <v>4554182</v>
      </c>
      <c r="L32" s="273" t="n">
        <v>350</v>
      </c>
      <c r="M32" s="273" t="n">
        <v>350</v>
      </c>
      <c r="N32" s="273" t="n">
        <v>360</v>
      </c>
      <c r="O32" s="291"/>
      <c r="P32" s="238" t="n">
        <v>125111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125113</v>
      </c>
      <c r="B33" s="271" t="s">
        <v>422</v>
      </c>
      <c r="C33" s="307" t="n">
        <v>3733</v>
      </c>
      <c r="D33" s="273" t="n">
        <v>49643</v>
      </c>
      <c r="E33" s="273" t="n">
        <v>432628</v>
      </c>
      <c r="F33" s="273" t="n">
        <v>2210611</v>
      </c>
      <c r="G33" s="309" t="n">
        <v>43435</v>
      </c>
      <c r="H33" s="309" t="n">
        <v>2215468</v>
      </c>
      <c r="I33" s="309" t="n">
        <v>104548</v>
      </c>
      <c r="J33" s="309" t="n">
        <v>364739</v>
      </c>
      <c r="K33" s="309" t="n">
        <v>4691594</v>
      </c>
      <c r="L33" s="273" t="n">
        <v>350</v>
      </c>
      <c r="M33" s="273" t="n">
        <v>350</v>
      </c>
      <c r="N33" s="273" t="n">
        <v>360</v>
      </c>
      <c r="O33" s="291"/>
      <c r="P33" s="238" t="n">
        <v>125113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23.45" hidden="false" customHeight="true" outlineLevel="0" collapsed="false">
      <c r="A34" s="278" t="n">
        <v>126</v>
      </c>
      <c r="B34" s="327" t="s">
        <v>423</v>
      </c>
      <c r="C34" s="333" t="n">
        <v>110181</v>
      </c>
      <c r="D34" s="314" t="n">
        <v>1441739</v>
      </c>
      <c r="E34" s="314" t="n">
        <v>15039394</v>
      </c>
      <c r="F34" s="314" t="n">
        <v>74707951</v>
      </c>
      <c r="G34" s="313" t="n">
        <v>3401333</v>
      </c>
      <c r="H34" s="313" t="n">
        <v>56400386</v>
      </c>
      <c r="I34" s="313" t="n">
        <v>8167279</v>
      </c>
      <c r="J34" s="313" t="n">
        <v>15933334</v>
      </c>
      <c r="K34" s="313" t="n">
        <v>143224748</v>
      </c>
      <c r="L34" s="314" t="n">
        <v>358.989396182572</v>
      </c>
      <c r="M34" s="314" t="n">
        <v>347.796636883046</v>
      </c>
      <c r="N34" s="314" t="n">
        <v>360.517968875718</v>
      </c>
      <c r="O34" s="291"/>
      <c r="P34" s="278" t="n">
        <v>126</v>
      </c>
      <c r="R34" s="31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</row>
    <row r="35" customFormat="false" ht="11.85" hidden="false" customHeight="true" outlineLevel="0" collapsed="false">
      <c r="A35" s="238" t="n">
        <v>126011</v>
      </c>
      <c r="B35" s="271" t="s">
        <v>424</v>
      </c>
      <c r="C35" s="307" t="n">
        <v>12367</v>
      </c>
      <c r="D35" s="273" t="n">
        <v>101632</v>
      </c>
      <c r="E35" s="273" t="n">
        <v>1102333</v>
      </c>
      <c r="F35" s="273" t="n">
        <v>4315767</v>
      </c>
      <c r="G35" s="309" t="n">
        <v>121210</v>
      </c>
      <c r="H35" s="309" t="n">
        <v>6763610</v>
      </c>
      <c r="I35" s="309" t="n">
        <v>277566</v>
      </c>
      <c r="J35" s="309" t="n">
        <v>1148559</v>
      </c>
      <c r="K35" s="309" t="n">
        <v>11533559</v>
      </c>
      <c r="L35" s="273" t="n">
        <v>280</v>
      </c>
      <c r="M35" s="273" t="n">
        <v>270</v>
      </c>
      <c r="N35" s="273" t="n">
        <v>330</v>
      </c>
      <c r="O35" s="291"/>
      <c r="P35" s="238" t="n">
        <v>126011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126020</v>
      </c>
      <c r="B36" s="271" t="s">
        <v>425</v>
      </c>
      <c r="C36" s="307" t="n">
        <v>2463</v>
      </c>
      <c r="D36" s="273" t="n">
        <v>55067</v>
      </c>
      <c r="E36" s="273" t="n">
        <v>327320</v>
      </c>
      <c r="F36" s="273" t="n">
        <v>1528496</v>
      </c>
      <c r="G36" s="309" t="n">
        <v>22291</v>
      </c>
      <c r="H36" s="309" t="n">
        <v>1188634</v>
      </c>
      <c r="I36" s="309" t="n">
        <v>73164</v>
      </c>
      <c r="J36" s="309" t="n">
        <v>279527</v>
      </c>
      <c r="K36" s="309" t="n">
        <v>2915445</v>
      </c>
      <c r="L36" s="273" t="n">
        <v>460</v>
      </c>
      <c r="M36" s="273" t="n">
        <v>430</v>
      </c>
      <c r="N36" s="273" t="n">
        <v>400</v>
      </c>
      <c r="O36" s="291"/>
      <c r="P36" s="238" t="n">
        <v>126020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126028</v>
      </c>
      <c r="B37" s="271" t="s">
        <v>426</v>
      </c>
      <c r="C37" s="307" t="n">
        <v>4919</v>
      </c>
      <c r="D37" s="273" t="n">
        <v>63567</v>
      </c>
      <c r="E37" s="273" t="n">
        <v>644226</v>
      </c>
      <c r="F37" s="273" t="n">
        <v>4619904</v>
      </c>
      <c r="G37" s="309" t="n">
        <v>24834</v>
      </c>
      <c r="H37" s="309" t="n">
        <v>2644268</v>
      </c>
      <c r="I37" s="309" t="n">
        <v>280450</v>
      </c>
      <c r="J37" s="309" t="n">
        <v>787679</v>
      </c>
      <c r="K37" s="309" t="n">
        <v>7489570</v>
      </c>
      <c r="L37" s="273" t="n">
        <v>320</v>
      </c>
      <c r="M37" s="273" t="n">
        <v>350</v>
      </c>
      <c r="N37" s="273" t="n">
        <v>350</v>
      </c>
      <c r="O37" s="291"/>
      <c r="P37" s="238" t="n">
        <v>126028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126039</v>
      </c>
      <c r="B38" s="271" t="s">
        <v>427</v>
      </c>
      <c r="C38" s="307" t="n">
        <v>5516</v>
      </c>
      <c r="D38" s="273" t="n">
        <v>85726</v>
      </c>
      <c r="E38" s="273" t="n">
        <v>697624</v>
      </c>
      <c r="F38" s="273" t="n">
        <v>5193801</v>
      </c>
      <c r="G38" s="309" t="n">
        <v>31002</v>
      </c>
      <c r="H38" s="309" t="n">
        <v>3060491</v>
      </c>
      <c r="I38" s="309" t="n">
        <v>609788</v>
      </c>
      <c r="J38" s="309" t="n">
        <v>950158</v>
      </c>
      <c r="K38" s="309" t="n">
        <v>8728274</v>
      </c>
      <c r="L38" s="273" t="n">
        <v>350</v>
      </c>
      <c r="M38" s="273" t="n">
        <v>320</v>
      </c>
      <c r="N38" s="273" t="n">
        <v>365</v>
      </c>
      <c r="O38" s="291"/>
      <c r="P38" s="238" t="n">
        <v>126039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126045</v>
      </c>
      <c r="B39" s="271" t="s">
        <v>428</v>
      </c>
      <c r="C39" s="307" t="n">
        <v>4542</v>
      </c>
      <c r="D39" s="273" t="n">
        <v>111870</v>
      </c>
      <c r="E39" s="273" t="n">
        <v>538114</v>
      </c>
      <c r="F39" s="273" t="n">
        <v>1287128</v>
      </c>
      <c r="G39" s="309" t="n">
        <v>45586</v>
      </c>
      <c r="H39" s="309" t="n">
        <v>1982772</v>
      </c>
      <c r="I39" s="309" t="n">
        <v>204000</v>
      </c>
      <c r="J39" s="309" t="n">
        <v>233201</v>
      </c>
      <c r="K39" s="309" t="n">
        <v>3936269</v>
      </c>
      <c r="L39" s="273" t="n">
        <v>460</v>
      </c>
      <c r="M39" s="273" t="n">
        <v>400</v>
      </c>
      <c r="N39" s="273" t="n">
        <v>400</v>
      </c>
      <c r="O39" s="291"/>
      <c r="P39" s="238" t="n">
        <v>126045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126046</v>
      </c>
      <c r="B40" s="271" t="s">
        <v>429</v>
      </c>
      <c r="C40" s="307" t="n">
        <v>15127</v>
      </c>
      <c r="D40" s="273" t="n">
        <v>148040</v>
      </c>
      <c r="E40" s="273" t="n">
        <v>2588155</v>
      </c>
      <c r="F40" s="273" t="n">
        <v>6304044</v>
      </c>
      <c r="G40" s="309" t="n">
        <v>907036</v>
      </c>
      <c r="H40" s="309" t="n">
        <v>7213564</v>
      </c>
      <c r="I40" s="309" t="n">
        <v>2291146</v>
      </c>
      <c r="J40" s="309" t="n">
        <v>2737860</v>
      </c>
      <c r="K40" s="309" t="n">
        <v>16714125</v>
      </c>
      <c r="L40" s="273" t="n">
        <v>400</v>
      </c>
      <c r="M40" s="273" t="n">
        <v>400</v>
      </c>
      <c r="N40" s="273" t="n">
        <v>400</v>
      </c>
      <c r="O40" s="291"/>
      <c r="P40" s="238" t="n">
        <v>126046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126047</v>
      </c>
      <c r="B41" s="271" t="s">
        <v>430</v>
      </c>
      <c r="C41" s="307" t="n">
        <v>6074</v>
      </c>
      <c r="D41" s="273" t="n">
        <v>151436</v>
      </c>
      <c r="E41" s="273" t="n">
        <v>796030</v>
      </c>
      <c r="F41" s="273" t="n">
        <v>6879664</v>
      </c>
      <c r="G41" s="309" t="n">
        <v>39196</v>
      </c>
      <c r="H41" s="309" t="n">
        <v>3181698</v>
      </c>
      <c r="I41" s="309" t="n">
        <v>392912</v>
      </c>
      <c r="J41" s="309" t="n">
        <v>1504424</v>
      </c>
      <c r="K41" s="309" t="n">
        <v>9936512</v>
      </c>
      <c r="L41" s="273" t="n">
        <v>340</v>
      </c>
      <c r="M41" s="273" t="n">
        <v>315</v>
      </c>
      <c r="N41" s="273" t="n">
        <v>360</v>
      </c>
      <c r="O41" s="291"/>
      <c r="P41" s="238" t="n">
        <v>126047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126056</v>
      </c>
      <c r="B42" s="271" t="s">
        <v>431</v>
      </c>
      <c r="C42" s="307" t="n">
        <v>3700</v>
      </c>
      <c r="D42" s="273" t="n">
        <v>116483</v>
      </c>
      <c r="E42" s="273" t="n">
        <v>487712</v>
      </c>
      <c r="F42" s="273" t="n">
        <v>10974874</v>
      </c>
      <c r="G42" s="309" t="n">
        <v>51679</v>
      </c>
      <c r="H42" s="309" t="n">
        <v>1866139</v>
      </c>
      <c r="I42" s="309" t="n">
        <v>628257</v>
      </c>
      <c r="J42" s="309" t="n">
        <v>2252210</v>
      </c>
      <c r="K42" s="309" t="n">
        <v>11872934</v>
      </c>
      <c r="L42" s="273" t="n">
        <v>360</v>
      </c>
      <c r="M42" s="273" t="n">
        <v>310</v>
      </c>
      <c r="N42" s="273" t="n">
        <v>340</v>
      </c>
      <c r="O42" s="291"/>
      <c r="P42" s="238" t="n">
        <v>126056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238" t="n">
        <v>126058</v>
      </c>
      <c r="B43" s="271" t="s">
        <v>432</v>
      </c>
      <c r="C43" s="307" t="n">
        <v>6506</v>
      </c>
      <c r="D43" s="273" t="n">
        <v>125565</v>
      </c>
      <c r="E43" s="273" t="n">
        <v>762255</v>
      </c>
      <c r="F43" s="273" t="n">
        <v>2912265</v>
      </c>
      <c r="G43" s="309" t="n">
        <v>82056</v>
      </c>
      <c r="H43" s="309" t="n">
        <v>3353790</v>
      </c>
      <c r="I43" s="309" t="n">
        <v>355357</v>
      </c>
      <c r="J43" s="309" t="n">
        <v>543651</v>
      </c>
      <c r="K43" s="309" t="n">
        <v>7047637</v>
      </c>
      <c r="L43" s="273" t="n">
        <v>340</v>
      </c>
      <c r="M43" s="273" t="n">
        <v>310</v>
      </c>
      <c r="N43" s="273" t="n">
        <v>350</v>
      </c>
      <c r="O43" s="291"/>
      <c r="P43" s="238" t="n">
        <v>126058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126060</v>
      </c>
      <c r="B44" s="271" t="s">
        <v>433</v>
      </c>
      <c r="C44" s="307" t="n">
        <v>4002</v>
      </c>
      <c r="D44" s="273" t="n">
        <v>12422</v>
      </c>
      <c r="E44" s="273" t="n">
        <v>463200</v>
      </c>
      <c r="F44" s="273" t="n">
        <v>2944860</v>
      </c>
      <c r="G44" s="309" t="n">
        <v>24296</v>
      </c>
      <c r="H44" s="309" t="n">
        <v>2269782</v>
      </c>
      <c r="I44" s="309" t="n">
        <v>220967</v>
      </c>
      <c r="J44" s="309" t="n">
        <v>539912</v>
      </c>
      <c r="K44" s="309" t="n">
        <v>5395615</v>
      </c>
      <c r="L44" s="273" t="n">
        <v>380</v>
      </c>
      <c r="M44" s="273" t="n">
        <v>280</v>
      </c>
      <c r="N44" s="273" t="n">
        <v>340</v>
      </c>
      <c r="O44" s="291"/>
      <c r="P44" s="238" t="n">
        <v>126060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126066</v>
      </c>
      <c r="B45" s="271" t="s">
        <v>434</v>
      </c>
      <c r="C45" s="307" t="n">
        <v>23489</v>
      </c>
      <c r="D45" s="273" t="n">
        <v>154497</v>
      </c>
      <c r="E45" s="273" t="n">
        <v>3972843</v>
      </c>
      <c r="F45" s="273" t="n">
        <v>12013390</v>
      </c>
      <c r="G45" s="309" t="n">
        <v>1873194</v>
      </c>
      <c r="H45" s="309" t="n">
        <v>11663939</v>
      </c>
      <c r="I45" s="309" t="n">
        <v>1481248</v>
      </c>
      <c r="J45" s="309" t="n">
        <v>2471366</v>
      </c>
      <c r="K45" s="309" t="n">
        <v>28687745</v>
      </c>
      <c r="L45" s="273" t="n">
        <v>370</v>
      </c>
      <c r="M45" s="273" t="n">
        <v>385</v>
      </c>
      <c r="N45" s="273" t="n">
        <v>360</v>
      </c>
      <c r="O45" s="291"/>
      <c r="P45" s="238" t="n">
        <v>126066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126069</v>
      </c>
      <c r="B46" s="271" t="s">
        <v>435</v>
      </c>
      <c r="C46" s="307" t="n">
        <v>9156</v>
      </c>
      <c r="D46" s="273" t="n">
        <v>88206</v>
      </c>
      <c r="E46" s="273" t="n">
        <v>906804</v>
      </c>
      <c r="F46" s="273" t="n">
        <v>3218972</v>
      </c>
      <c r="G46" s="309" t="n">
        <v>64701</v>
      </c>
      <c r="H46" s="309" t="n">
        <v>4755681</v>
      </c>
      <c r="I46" s="309" t="n">
        <v>323101</v>
      </c>
      <c r="J46" s="309" t="n">
        <v>524338</v>
      </c>
      <c r="K46" s="309" t="n">
        <v>8833127</v>
      </c>
      <c r="L46" s="273" t="n">
        <v>330</v>
      </c>
      <c r="M46" s="273" t="n">
        <v>300</v>
      </c>
      <c r="N46" s="273" t="n">
        <v>350</v>
      </c>
      <c r="O46" s="291"/>
      <c r="P46" s="238" t="n">
        <v>126069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1.85" hidden="false" customHeight="true" outlineLevel="0" collapsed="false">
      <c r="A47" s="238" t="n">
        <v>126072</v>
      </c>
      <c r="B47" s="271" t="s">
        <v>436</v>
      </c>
      <c r="C47" s="307" t="n">
        <v>5562</v>
      </c>
      <c r="D47" s="273" t="n">
        <v>125502</v>
      </c>
      <c r="E47" s="273" t="n">
        <v>662678</v>
      </c>
      <c r="F47" s="273" t="n">
        <v>1974999</v>
      </c>
      <c r="G47" s="309" t="n">
        <v>50577</v>
      </c>
      <c r="H47" s="309" t="n">
        <v>2905551</v>
      </c>
      <c r="I47" s="309" t="n">
        <v>281523</v>
      </c>
      <c r="J47" s="309" t="n">
        <v>384989</v>
      </c>
      <c r="K47" s="309" t="n">
        <v>5615841</v>
      </c>
      <c r="L47" s="273" t="n">
        <v>370</v>
      </c>
      <c r="M47" s="273" t="n">
        <v>340</v>
      </c>
      <c r="N47" s="273" t="n">
        <v>370</v>
      </c>
      <c r="O47" s="291"/>
      <c r="P47" s="238" t="n">
        <v>126072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126085</v>
      </c>
      <c r="B48" s="271" t="s">
        <v>437</v>
      </c>
      <c r="C48" s="307" t="n">
        <v>3046</v>
      </c>
      <c r="D48" s="273" t="n">
        <v>26137</v>
      </c>
      <c r="E48" s="273" t="n">
        <v>672213</v>
      </c>
      <c r="F48" s="273" t="n">
        <v>5693025</v>
      </c>
      <c r="G48" s="309" t="n">
        <v>30084</v>
      </c>
      <c r="H48" s="309" t="n">
        <v>1550542</v>
      </c>
      <c r="I48" s="309" t="n">
        <v>523279</v>
      </c>
      <c r="J48" s="309" t="n">
        <v>889020</v>
      </c>
      <c r="K48" s="309" t="n">
        <v>7606260</v>
      </c>
      <c r="L48" s="273" t="n">
        <v>400</v>
      </c>
      <c r="M48" s="273" t="n">
        <v>380</v>
      </c>
      <c r="N48" s="273" t="n">
        <v>375</v>
      </c>
      <c r="O48" s="291"/>
      <c r="P48" s="238" t="n">
        <v>126085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126086</v>
      </c>
      <c r="B49" s="271" t="s">
        <v>438</v>
      </c>
      <c r="C49" s="307" t="n">
        <v>2039</v>
      </c>
      <c r="D49" s="273" t="n">
        <v>16235</v>
      </c>
      <c r="E49" s="273" t="n">
        <v>232040</v>
      </c>
      <c r="F49" s="273" t="n">
        <v>4698814</v>
      </c>
      <c r="G49" s="309" t="n">
        <v>11060</v>
      </c>
      <c r="H49" s="309" t="n">
        <v>1153187</v>
      </c>
      <c r="I49" s="309" t="n">
        <v>194075</v>
      </c>
      <c r="J49" s="309" t="n">
        <v>642962</v>
      </c>
      <c r="K49" s="309" t="n">
        <v>5662449</v>
      </c>
      <c r="L49" s="273" t="n">
        <v>390</v>
      </c>
      <c r="M49" s="273" t="n">
        <v>320</v>
      </c>
      <c r="N49" s="273" t="n">
        <v>390</v>
      </c>
      <c r="O49" s="291"/>
      <c r="P49" s="238" t="n">
        <v>126086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1.85" hidden="false" customHeight="true" outlineLevel="0" collapsed="false">
      <c r="A50" s="238" t="n">
        <v>126094</v>
      </c>
      <c r="B50" s="271" t="s">
        <v>439</v>
      </c>
      <c r="C50" s="307" t="n">
        <v>1673</v>
      </c>
      <c r="D50" s="273" t="n">
        <v>59354</v>
      </c>
      <c r="E50" s="273" t="n">
        <v>185847</v>
      </c>
      <c r="F50" s="273" t="n">
        <v>147948</v>
      </c>
      <c r="G50" s="309" t="n">
        <v>22531</v>
      </c>
      <c r="H50" s="309" t="n">
        <v>846738</v>
      </c>
      <c r="I50" s="309" t="n">
        <v>30446</v>
      </c>
      <c r="J50" s="309" t="n">
        <v>43478</v>
      </c>
      <c r="K50" s="309" t="n">
        <v>1249386</v>
      </c>
      <c r="L50" s="273" t="n">
        <v>340</v>
      </c>
      <c r="M50" s="273" t="n">
        <v>330</v>
      </c>
      <c r="N50" s="273" t="n">
        <v>360</v>
      </c>
      <c r="O50" s="291"/>
      <c r="P50" s="238" t="n">
        <v>126094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23.45" hidden="false" customHeight="true" outlineLevel="0" collapsed="false">
      <c r="A51" s="278" t="n">
        <v>127</v>
      </c>
      <c r="B51" s="327" t="s">
        <v>440</v>
      </c>
      <c r="C51" s="313" t="n">
        <v>191614</v>
      </c>
      <c r="D51" s="313" t="n">
        <v>2393539</v>
      </c>
      <c r="E51" s="313" t="n">
        <v>24418827</v>
      </c>
      <c r="F51" s="313" t="n">
        <v>123087759</v>
      </c>
      <c r="G51" s="313" t="n">
        <v>4029231</v>
      </c>
      <c r="H51" s="313" t="n">
        <v>90327869</v>
      </c>
      <c r="I51" s="313" t="n">
        <v>13272637</v>
      </c>
      <c r="J51" s="313" t="n">
        <v>23690131</v>
      </c>
      <c r="K51" s="313" t="n">
        <v>233839731</v>
      </c>
      <c r="L51" s="314" t="n">
        <v>417.512234731117</v>
      </c>
      <c r="M51" s="314" t="n">
        <v>416.668576130499</v>
      </c>
      <c r="N51" s="314" t="n">
        <v>366.042986891319</v>
      </c>
      <c r="O51" s="291"/>
      <c r="P51" s="278" t="n">
        <v>127</v>
      </c>
      <c r="R51" s="31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</row>
    <row r="52" customFormat="false" ht="11.85" hidden="false" customHeight="true" outlineLevel="0" collapsed="false">
      <c r="A52" s="238" t="n">
        <v>127008</v>
      </c>
      <c r="B52" s="271" t="s">
        <v>441</v>
      </c>
      <c r="C52" s="307" t="n">
        <v>5217</v>
      </c>
      <c r="D52" s="273" t="n">
        <v>197391</v>
      </c>
      <c r="E52" s="273" t="n">
        <v>624896</v>
      </c>
      <c r="F52" s="273" t="n">
        <v>3939040</v>
      </c>
      <c r="G52" s="309" t="n">
        <v>20771</v>
      </c>
      <c r="H52" s="309" t="n">
        <v>2170873</v>
      </c>
      <c r="I52" s="309" t="n">
        <v>324778</v>
      </c>
      <c r="J52" s="309" t="n">
        <v>995412</v>
      </c>
      <c r="K52" s="309" t="n">
        <v>6282337</v>
      </c>
      <c r="L52" s="273" t="n">
        <v>410</v>
      </c>
      <c r="M52" s="273" t="n">
        <v>390</v>
      </c>
      <c r="N52" s="273" t="n">
        <v>345</v>
      </c>
      <c r="O52" s="291"/>
      <c r="P52" s="238" t="n">
        <v>127008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1.85" hidden="false" customHeight="true" outlineLevel="0" collapsed="false">
      <c r="A53" s="238" t="n">
        <v>127009</v>
      </c>
      <c r="B53" s="271" t="s">
        <v>442</v>
      </c>
      <c r="C53" s="307" t="n">
        <v>2518</v>
      </c>
      <c r="D53" s="273" t="n">
        <v>97720</v>
      </c>
      <c r="E53" s="273" t="n">
        <v>242300</v>
      </c>
      <c r="F53" s="273" t="n">
        <v>400870</v>
      </c>
      <c r="G53" s="309" t="n">
        <v>36903</v>
      </c>
      <c r="H53" s="309" t="n">
        <v>1185204</v>
      </c>
      <c r="I53" s="309" t="n">
        <v>33531</v>
      </c>
      <c r="J53" s="309" t="n">
        <v>62604</v>
      </c>
      <c r="K53" s="309" t="n">
        <v>1933924</v>
      </c>
      <c r="L53" s="273" t="n">
        <v>460</v>
      </c>
      <c r="M53" s="273" t="n">
        <v>460</v>
      </c>
      <c r="N53" s="273" t="n">
        <v>380</v>
      </c>
      <c r="O53" s="291"/>
      <c r="P53" s="238" t="n">
        <v>127009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1.85" hidden="false" customHeight="true" outlineLevel="0" collapsed="false">
      <c r="A54" s="238" t="n">
        <v>127012</v>
      </c>
      <c r="B54" s="271" t="s">
        <v>443</v>
      </c>
      <c r="C54" s="307" t="n">
        <v>2995</v>
      </c>
      <c r="D54" s="273" t="n">
        <v>26432</v>
      </c>
      <c r="E54" s="273" t="n">
        <v>323006</v>
      </c>
      <c r="F54" s="273" t="n">
        <v>1059499</v>
      </c>
      <c r="G54" s="309" t="n">
        <v>21231</v>
      </c>
      <c r="H54" s="309" t="n">
        <v>1412754</v>
      </c>
      <c r="I54" s="309" t="n">
        <v>100526</v>
      </c>
      <c r="J54" s="309" t="n">
        <v>239015</v>
      </c>
      <c r="K54" s="309" t="n">
        <v>2704433</v>
      </c>
      <c r="L54" s="273" t="n">
        <v>400</v>
      </c>
      <c r="M54" s="273" t="n">
        <v>380</v>
      </c>
      <c r="N54" s="273" t="n">
        <v>350</v>
      </c>
      <c r="O54" s="291"/>
      <c r="P54" s="238" t="n">
        <v>127012</v>
      </c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11.85" hidden="false" customHeight="true" outlineLevel="0" collapsed="false">
      <c r="A55" s="238" t="n">
        <v>127013</v>
      </c>
      <c r="B55" s="271" t="s">
        <v>444</v>
      </c>
      <c r="C55" s="307" t="n">
        <v>2016</v>
      </c>
      <c r="D55" s="273" t="n">
        <v>67219</v>
      </c>
      <c r="E55" s="273" t="n">
        <v>208831</v>
      </c>
      <c r="F55" s="273" t="n">
        <v>651898</v>
      </c>
      <c r="G55" s="309" t="n">
        <v>11185</v>
      </c>
      <c r="H55" s="309" t="n">
        <v>999391</v>
      </c>
      <c r="I55" s="309" t="n">
        <v>36281</v>
      </c>
      <c r="J55" s="309" t="n">
        <v>128468</v>
      </c>
      <c r="K55" s="309" t="n">
        <v>1846337</v>
      </c>
      <c r="L55" s="273" t="n">
        <v>420</v>
      </c>
      <c r="M55" s="273" t="n">
        <v>410</v>
      </c>
      <c r="N55" s="273" t="n">
        <v>360</v>
      </c>
      <c r="O55" s="291"/>
      <c r="P55" s="238" t="n">
        <v>127013</v>
      </c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11.85" hidden="false" customHeight="true" outlineLevel="0" collapsed="false">
      <c r="A56" s="238" t="n">
        <v>127014</v>
      </c>
      <c r="B56" s="271" t="s">
        <v>445</v>
      </c>
      <c r="C56" s="307" t="n">
        <v>33768</v>
      </c>
      <c r="D56" s="273" t="n">
        <v>122358</v>
      </c>
      <c r="E56" s="273" t="n">
        <v>4160416</v>
      </c>
      <c r="F56" s="273" t="n">
        <v>31968898</v>
      </c>
      <c r="G56" s="309" t="n">
        <v>987682</v>
      </c>
      <c r="H56" s="309" t="n">
        <v>14863933</v>
      </c>
      <c r="I56" s="309" t="n">
        <v>2508906</v>
      </c>
      <c r="J56" s="309" t="n">
        <v>6686734</v>
      </c>
      <c r="K56" s="309" t="n">
        <v>47925459</v>
      </c>
      <c r="L56" s="273" t="n">
        <v>400</v>
      </c>
      <c r="M56" s="273" t="n">
        <v>420</v>
      </c>
      <c r="N56" s="273" t="n">
        <v>375</v>
      </c>
      <c r="O56" s="291"/>
      <c r="P56" s="238" t="n">
        <v>127014</v>
      </c>
      <c r="R56" s="310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</row>
    <row r="57" customFormat="false" ht="11.85" hidden="false" customHeight="true" outlineLevel="0" collapsed="false">
      <c r="A57" s="238" t="n">
        <v>127023</v>
      </c>
      <c r="B57" s="271" t="s">
        <v>446</v>
      </c>
      <c r="C57" s="307" t="n">
        <v>2875</v>
      </c>
      <c r="D57" s="273" t="n">
        <v>24659</v>
      </c>
      <c r="E57" s="273" t="n">
        <v>323589</v>
      </c>
      <c r="F57" s="273" t="n">
        <v>704950</v>
      </c>
      <c r="G57" s="309" t="n">
        <v>22305</v>
      </c>
      <c r="H57" s="309" t="n">
        <v>1483077</v>
      </c>
      <c r="I57" s="309" t="n">
        <v>91203</v>
      </c>
      <c r="J57" s="309" t="n">
        <v>144793</v>
      </c>
      <c r="K57" s="309" t="n">
        <v>2504990</v>
      </c>
      <c r="L57" s="273" t="n">
        <v>390</v>
      </c>
      <c r="M57" s="273" t="n">
        <v>370</v>
      </c>
      <c r="N57" s="273" t="n">
        <v>350</v>
      </c>
      <c r="O57" s="291"/>
      <c r="P57" s="238" t="n">
        <v>127023</v>
      </c>
      <c r="R57" s="310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</row>
    <row r="58" customFormat="false" ht="11.85" hidden="false" customHeight="true" outlineLevel="0" collapsed="false">
      <c r="A58" s="238" t="n">
        <v>127025</v>
      </c>
      <c r="B58" s="271" t="s">
        <v>447</v>
      </c>
      <c r="C58" s="307" t="n">
        <v>12072</v>
      </c>
      <c r="D58" s="273" t="n">
        <v>71764</v>
      </c>
      <c r="E58" s="273" t="n">
        <v>1739802</v>
      </c>
      <c r="F58" s="273" t="n">
        <v>3878164</v>
      </c>
      <c r="G58" s="309" t="n">
        <v>448329</v>
      </c>
      <c r="H58" s="309" t="n">
        <v>5576691</v>
      </c>
      <c r="I58" s="309" t="n">
        <v>444213</v>
      </c>
      <c r="J58" s="309" t="n">
        <v>769359</v>
      </c>
      <c r="K58" s="309" t="n">
        <v>11389604</v>
      </c>
      <c r="L58" s="273" t="n">
        <v>450</v>
      </c>
      <c r="M58" s="273" t="n">
        <v>450</v>
      </c>
      <c r="N58" s="273" t="n">
        <v>350</v>
      </c>
      <c r="O58" s="291"/>
      <c r="P58" s="238" t="n">
        <v>127025</v>
      </c>
      <c r="R58" s="310"/>
      <c r="S58" s="317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</row>
    <row r="59" customFormat="false" ht="11.85" hidden="false" customHeight="true" outlineLevel="0" collapsed="false">
      <c r="A59" s="238" t="n">
        <v>127032</v>
      </c>
      <c r="B59" s="271" t="s">
        <v>448</v>
      </c>
      <c r="C59" s="307" t="n">
        <v>4223</v>
      </c>
      <c r="D59" s="273" t="n">
        <v>74145</v>
      </c>
      <c r="E59" s="273" t="n">
        <v>426375</v>
      </c>
      <c r="F59" s="273" t="n">
        <v>4957636</v>
      </c>
      <c r="G59" s="309" t="n">
        <v>31212</v>
      </c>
      <c r="H59" s="309" t="n">
        <v>1718060</v>
      </c>
      <c r="I59" s="309" t="n">
        <v>183077</v>
      </c>
      <c r="J59" s="309" t="n">
        <v>962258</v>
      </c>
      <c r="K59" s="309" t="n">
        <v>6428247</v>
      </c>
      <c r="L59" s="273" t="n">
        <v>420</v>
      </c>
      <c r="M59" s="273" t="n">
        <v>420</v>
      </c>
      <c r="N59" s="273" t="n">
        <v>350</v>
      </c>
      <c r="O59" s="291"/>
      <c r="P59" s="238" t="n">
        <v>127032</v>
      </c>
      <c r="R59" s="310"/>
      <c r="S59" s="317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</row>
    <row r="60" customFormat="false" ht="14.25" hidden="false" customHeight="true" outlineLevel="0" collapsed="false">
      <c r="C60" s="292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</row>
    <row r="61" customFormat="false" ht="14.25" hidden="false" customHeight="true" outlineLevel="0" collapsed="false">
      <c r="E61" s="240"/>
      <c r="H61" s="240"/>
      <c r="J61" s="240"/>
    </row>
    <row r="62" customFormat="false" ht="14.25" hidden="false" customHeight="true" outlineLevel="0" collapsed="false">
      <c r="H62" s="240"/>
      <c r="J62" s="240"/>
    </row>
    <row r="63" customFormat="false" ht="14.25" hidden="false" customHeight="true" outlineLevel="0" collapsed="false">
      <c r="E63" s="240"/>
      <c r="H63" s="240"/>
      <c r="I63" s="240"/>
      <c r="J63" s="240"/>
    </row>
    <row r="64" customFormat="false" ht="14.25" hidden="false" customHeight="true" outlineLevel="0" collapsed="false">
      <c r="J64" s="24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F55" activeCellId="0" sqref="F5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>
      <c r="E1" s="240"/>
      <c r="F1" s="240"/>
    </row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B7" s="318" t="s">
        <v>449</v>
      </c>
      <c r="C7" s="303"/>
      <c r="D7" s="304"/>
      <c r="E7" s="304"/>
      <c r="F7" s="304"/>
      <c r="G7" s="304"/>
      <c r="H7" s="304"/>
      <c r="I7" s="304"/>
      <c r="J7" s="304"/>
      <c r="K7" s="304"/>
      <c r="L7" s="331"/>
      <c r="M7" s="331"/>
      <c r="N7" s="331"/>
      <c r="O7" s="291"/>
      <c r="P7" s="238"/>
      <c r="R7" s="310"/>
      <c r="S7" s="239"/>
      <c r="T7" s="239"/>
      <c r="U7" s="239"/>
      <c r="V7" s="239"/>
      <c r="W7" s="239"/>
      <c r="X7" s="239"/>
      <c r="Y7" s="239"/>
      <c r="Z7" s="322"/>
      <c r="AA7" s="239"/>
      <c r="AB7" s="239"/>
      <c r="AC7" s="239"/>
    </row>
    <row r="8" customFormat="false" ht="11.85" hidden="false" customHeight="true" outlineLevel="0" collapsed="false">
      <c r="A8" s="238" t="n">
        <v>127043</v>
      </c>
      <c r="B8" s="271" t="s">
        <v>450</v>
      </c>
      <c r="C8" s="307" t="n">
        <v>6415</v>
      </c>
      <c r="D8" s="273" t="n">
        <v>139444</v>
      </c>
      <c r="E8" s="273" t="n">
        <v>925459</v>
      </c>
      <c r="F8" s="273" t="n">
        <v>4176075</v>
      </c>
      <c r="G8" s="309" t="n">
        <v>124130</v>
      </c>
      <c r="H8" s="309" t="n">
        <v>2870675</v>
      </c>
      <c r="I8" s="309" t="n">
        <v>346506</v>
      </c>
      <c r="J8" s="309" t="n">
        <v>647274</v>
      </c>
      <c r="K8" s="309" t="n">
        <v>7935015</v>
      </c>
      <c r="L8" s="336" t="n">
        <v>410</v>
      </c>
      <c r="M8" s="336" t="n">
        <v>390</v>
      </c>
      <c r="N8" s="336" t="n">
        <v>350</v>
      </c>
      <c r="O8" s="291"/>
      <c r="P8" s="238" t="n">
        <v>127043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127046</v>
      </c>
      <c r="B9" s="271" t="s">
        <v>451</v>
      </c>
      <c r="C9" s="307" t="n">
        <v>4293</v>
      </c>
      <c r="D9" s="273" t="n">
        <v>82654</v>
      </c>
      <c r="E9" s="273" t="n">
        <v>400345</v>
      </c>
      <c r="F9" s="273" t="n">
        <v>971253</v>
      </c>
      <c r="G9" s="309" t="n">
        <v>291563</v>
      </c>
      <c r="H9" s="309" t="n">
        <v>1765784</v>
      </c>
      <c r="I9" s="309" t="n">
        <v>114541</v>
      </c>
      <c r="J9" s="309" t="n">
        <v>19349</v>
      </c>
      <c r="K9" s="309" t="n">
        <v>3606791</v>
      </c>
      <c r="L9" s="336" t="n">
        <v>480</v>
      </c>
      <c r="M9" s="336" t="n">
        <v>500</v>
      </c>
      <c r="N9" s="336" t="n">
        <v>360</v>
      </c>
      <c r="O9" s="291"/>
      <c r="P9" s="238" t="n">
        <v>127046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1.85" hidden="false" customHeight="true" outlineLevel="0" collapsed="false">
      <c r="A10" s="238" t="n">
        <v>127047</v>
      </c>
      <c r="B10" s="271" t="s">
        <v>452</v>
      </c>
      <c r="C10" s="307" t="n">
        <v>1790</v>
      </c>
      <c r="D10" s="273" t="n">
        <v>44608</v>
      </c>
      <c r="E10" s="273" t="n">
        <v>386670</v>
      </c>
      <c r="F10" s="273" t="n">
        <v>1119235</v>
      </c>
      <c r="G10" s="309" t="n">
        <v>28589</v>
      </c>
      <c r="H10" s="309" t="n">
        <v>786705</v>
      </c>
      <c r="I10" s="309" t="n">
        <v>144852</v>
      </c>
      <c r="J10" s="309" t="n">
        <v>318622</v>
      </c>
      <c r="K10" s="309" t="n">
        <v>2192037</v>
      </c>
      <c r="L10" s="336" t="n">
        <v>460</v>
      </c>
      <c r="M10" s="336" t="n">
        <v>640</v>
      </c>
      <c r="N10" s="336" t="n">
        <v>380</v>
      </c>
      <c r="O10" s="291"/>
      <c r="P10" s="238" t="n">
        <v>127047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1.85" hidden="false" customHeight="true" outlineLevel="0" collapsed="false">
      <c r="A11" s="238" t="n">
        <v>127052</v>
      </c>
      <c r="B11" s="271" t="s">
        <v>453</v>
      </c>
      <c r="C11" s="307" t="n">
        <v>5880</v>
      </c>
      <c r="D11" s="273" t="n">
        <v>60523</v>
      </c>
      <c r="E11" s="273" t="n">
        <v>710371</v>
      </c>
      <c r="F11" s="273" t="n">
        <v>1480472</v>
      </c>
      <c r="G11" s="309" t="n">
        <v>68516</v>
      </c>
      <c r="H11" s="309" t="n">
        <v>2676285</v>
      </c>
      <c r="I11" s="309" t="n">
        <v>154483</v>
      </c>
      <c r="J11" s="309" t="n">
        <v>381249</v>
      </c>
      <c r="K11" s="309" t="n">
        <v>4769401</v>
      </c>
      <c r="L11" s="336" t="n">
        <v>360</v>
      </c>
      <c r="M11" s="336" t="n">
        <v>380</v>
      </c>
      <c r="N11" s="336" t="n">
        <v>350</v>
      </c>
      <c r="O11" s="291"/>
      <c r="P11" s="238" t="n">
        <v>127052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127056</v>
      </c>
      <c r="B12" s="271" t="s">
        <v>454</v>
      </c>
      <c r="C12" s="307" t="n">
        <v>3406</v>
      </c>
      <c r="D12" s="273" t="n">
        <v>17853</v>
      </c>
      <c r="E12" s="273" t="n">
        <v>438554</v>
      </c>
      <c r="F12" s="273" t="n">
        <v>706926</v>
      </c>
      <c r="G12" s="309" t="n">
        <v>16604</v>
      </c>
      <c r="H12" s="309" t="n">
        <v>1961618</v>
      </c>
      <c r="I12" s="309" t="n">
        <v>97709</v>
      </c>
      <c r="J12" s="309" t="n">
        <v>132180</v>
      </c>
      <c r="K12" s="309" t="n">
        <v>3107084</v>
      </c>
      <c r="L12" s="336" t="n">
        <v>390</v>
      </c>
      <c r="M12" s="336" t="n">
        <v>440</v>
      </c>
      <c r="N12" s="336" t="n">
        <v>350</v>
      </c>
      <c r="O12" s="291"/>
      <c r="P12" s="238" t="n">
        <v>127056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127059</v>
      </c>
      <c r="B13" s="271" t="s">
        <v>455</v>
      </c>
      <c r="C13" s="307" t="n">
        <v>3717</v>
      </c>
      <c r="D13" s="273" t="n">
        <v>38495</v>
      </c>
      <c r="E13" s="273" t="n">
        <v>510543</v>
      </c>
      <c r="F13" s="273" t="n">
        <v>1386240</v>
      </c>
      <c r="G13" s="309" t="n">
        <v>24396</v>
      </c>
      <c r="H13" s="309" t="n">
        <v>2370408</v>
      </c>
      <c r="I13" s="309" t="n">
        <v>140043</v>
      </c>
      <c r="J13" s="309" t="n">
        <v>206250</v>
      </c>
      <c r="K13" s="309" t="n">
        <v>4263875</v>
      </c>
      <c r="L13" s="336" t="n">
        <v>420</v>
      </c>
      <c r="M13" s="336" t="n">
        <v>390</v>
      </c>
      <c r="N13" s="336" t="n">
        <v>370</v>
      </c>
      <c r="O13" s="291"/>
      <c r="P13" s="238" t="n">
        <v>127059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127062</v>
      </c>
      <c r="B14" s="271" t="s">
        <v>456</v>
      </c>
      <c r="C14" s="307" t="n">
        <v>3562</v>
      </c>
      <c r="D14" s="273" t="n">
        <v>37160</v>
      </c>
      <c r="E14" s="273" t="n">
        <v>423141</v>
      </c>
      <c r="F14" s="273" t="n">
        <v>1011278</v>
      </c>
      <c r="G14" s="309" t="n">
        <v>42741</v>
      </c>
      <c r="H14" s="309" t="n">
        <v>1680325</v>
      </c>
      <c r="I14" s="309" t="n">
        <v>259259</v>
      </c>
      <c r="J14" s="309" t="n">
        <v>369750</v>
      </c>
      <c r="K14" s="309" t="n">
        <v>3084154</v>
      </c>
      <c r="L14" s="336" t="n">
        <v>360</v>
      </c>
      <c r="M14" s="336" t="n">
        <v>360</v>
      </c>
      <c r="N14" s="336" t="n">
        <v>350</v>
      </c>
      <c r="O14" s="291"/>
      <c r="P14" s="238" t="n">
        <v>127062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1.85" hidden="false" customHeight="true" outlineLevel="0" collapsed="false">
      <c r="A15" s="238" t="n">
        <v>127063</v>
      </c>
      <c r="B15" s="271" t="s">
        <v>457</v>
      </c>
      <c r="C15" s="307" t="n">
        <v>4769</v>
      </c>
      <c r="D15" s="273" t="n">
        <v>80266</v>
      </c>
      <c r="E15" s="273" t="n">
        <v>622022</v>
      </c>
      <c r="F15" s="273" t="n">
        <v>3926716</v>
      </c>
      <c r="G15" s="309" t="n">
        <v>33197</v>
      </c>
      <c r="H15" s="309" t="n">
        <v>2190312</v>
      </c>
      <c r="I15" s="309" t="n">
        <v>288430</v>
      </c>
      <c r="J15" s="309" t="n">
        <v>761131</v>
      </c>
      <c r="K15" s="309" t="n">
        <v>6379812</v>
      </c>
      <c r="L15" s="336" t="n">
        <v>420</v>
      </c>
      <c r="M15" s="336" t="n">
        <v>400</v>
      </c>
      <c r="N15" s="336" t="n">
        <v>350</v>
      </c>
      <c r="O15" s="291"/>
      <c r="P15" s="238" t="n">
        <v>127063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1.85" hidden="false" customHeight="true" outlineLevel="0" collapsed="false">
      <c r="A16" s="238" t="n">
        <v>127071</v>
      </c>
      <c r="B16" s="271" t="s">
        <v>458</v>
      </c>
      <c r="C16" s="307" t="n">
        <v>5305</v>
      </c>
      <c r="D16" s="273" t="n">
        <v>167574</v>
      </c>
      <c r="E16" s="273" t="n">
        <v>423695</v>
      </c>
      <c r="F16" s="273" t="n">
        <v>1496400</v>
      </c>
      <c r="G16" s="309" t="n">
        <v>33695</v>
      </c>
      <c r="H16" s="309" t="n">
        <v>2298941</v>
      </c>
      <c r="I16" s="309" t="n">
        <v>171811</v>
      </c>
      <c r="J16" s="309" t="n">
        <v>248971</v>
      </c>
      <c r="K16" s="309" t="n">
        <v>4343145</v>
      </c>
      <c r="L16" s="336" t="n">
        <v>400</v>
      </c>
      <c r="M16" s="336" t="n">
        <v>380</v>
      </c>
      <c r="N16" s="336" t="n">
        <v>340</v>
      </c>
      <c r="O16" s="291"/>
      <c r="P16" s="238" t="n">
        <v>127071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1.85" hidden="false" customHeight="true" outlineLevel="0" collapsed="false">
      <c r="A17" s="238" t="n">
        <v>127073</v>
      </c>
      <c r="B17" s="271" t="s">
        <v>459</v>
      </c>
      <c r="C17" s="307" t="n">
        <v>5330</v>
      </c>
      <c r="D17" s="273" t="n">
        <v>59345</v>
      </c>
      <c r="E17" s="273" t="n">
        <v>524392</v>
      </c>
      <c r="F17" s="273" t="n">
        <v>4937617</v>
      </c>
      <c r="G17" s="309" t="n">
        <v>31626</v>
      </c>
      <c r="H17" s="309" t="n">
        <v>2604819</v>
      </c>
      <c r="I17" s="309" t="n">
        <v>393125</v>
      </c>
      <c r="J17" s="309" t="n">
        <v>970898</v>
      </c>
      <c r="K17" s="309" t="n">
        <v>7580026</v>
      </c>
      <c r="L17" s="336" t="n">
        <v>420</v>
      </c>
      <c r="M17" s="336" t="n">
        <v>380</v>
      </c>
      <c r="N17" s="336" t="n">
        <v>360</v>
      </c>
      <c r="O17" s="291"/>
      <c r="P17" s="238" t="n">
        <v>127073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238" t="n">
        <v>127075</v>
      </c>
      <c r="B18" s="271" t="s">
        <v>460</v>
      </c>
      <c r="C18" s="307" t="n">
        <v>5651</v>
      </c>
      <c r="D18" s="273" t="n">
        <v>256083</v>
      </c>
      <c r="E18" s="273" t="n">
        <v>474024</v>
      </c>
      <c r="F18" s="273" t="n">
        <v>2277203</v>
      </c>
      <c r="G18" s="309" t="n">
        <v>25660</v>
      </c>
      <c r="H18" s="309" t="n">
        <v>2333817</v>
      </c>
      <c r="I18" s="309" t="n">
        <v>203397</v>
      </c>
      <c r="J18" s="309" t="n">
        <v>461273</v>
      </c>
      <c r="K18" s="309" t="n">
        <v>5108911</v>
      </c>
      <c r="L18" s="336" t="n">
        <v>440</v>
      </c>
      <c r="M18" s="336" t="n">
        <v>400</v>
      </c>
      <c r="N18" s="336" t="n">
        <v>355</v>
      </c>
      <c r="O18" s="291"/>
      <c r="P18" s="238" t="n">
        <v>127075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127076</v>
      </c>
      <c r="B19" s="271" t="s">
        <v>461</v>
      </c>
      <c r="C19" s="307" t="n">
        <v>38827</v>
      </c>
      <c r="D19" s="273" t="n">
        <v>171190</v>
      </c>
      <c r="E19" s="273" t="n">
        <v>6856130</v>
      </c>
      <c r="F19" s="273" t="n">
        <v>37733667</v>
      </c>
      <c r="G19" s="309" t="n">
        <v>1454088</v>
      </c>
      <c r="H19" s="309" t="n">
        <v>19699084</v>
      </c>
      <c r="I19" s="309" t="n">
        <v>6105187</v>
      </c>
      <c r="J19" s="309" t="n">
        <v>6243012</v>
      </c>
      <c r="K19" s="309" t="n">
        <v>65776334</v>
      </c>
      <c r="L19" s="336" t="n">
        <v>400</v>
      </c>
      <c r="M19" s="336" t="n">
        <v>420</v>
      </c>
      <c r="N19" s="336" t="n">
        <v>380</v>
      </c>
      <c r="O19" s="291"/>
      <c r="P19" s="238" t="n">
        <v>127076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238" t="n">
        <v>127079</v>
      </c>
      <c r="B20" s="271" t="s">
        <v>462</v>
      </c>
      <c r="C20" s="307" t="n">
        <v>2520</v>
      </c>
      <c r="D20" s="273" t="n">
        <v>42057</v>
      </c>
      <c r="E20" s="273" t="n">
        <v>278855</v>
      </c>
      <c r="F20" s="273" t="n">
        <v>1891332</v>
      </c>
      <c r="G20" s="309" t="n">
        <v>21052</v>
      </c>
      <c r="H20" s="309" t="n">
        <v>1218365</v>
      </c>
      <c r="I20" s="309" t="n">
        <v>238671</v>
      </c>
      <c r="J20" s="309" t="n">
        <v>286618</v>
      </c>
      <c r="K20" s="309" t="n">
        <v>3403714</v>
      </c>
      <c r="L20" s="336" t="n">
        <v>380</v>
      </c>
      <c r="M20" s="336" t="n">
        <v>380</v>
      </c>
      <c r="N20" s="336" t="n">
        <v>340</v>
      </c>
      <c r="O20" s="291"/>
      <c r="P20" s="238" t="n">
        <v>127079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127086</v>
      </c>
      <c r="B21" s="271" t="s">
        <v>463</v>
      </c>
      <c r="C21" s="307" t="n">
        <v>2938</v>
      </c>
      <c r="D21" s="273" t="n">
        <v>79302</v>
      </c>
      <c r="E21" s="273" t="n">
        <v>389741</v>
      </c>
      <c r="F21" s="273" t="n">
        <v>1381936</v>
      </c>
      <c r="G21" s="309" t="n">
        <v>15035</v>
      </c>
      <c r="H21" s="309" t="n">
        <v>1571124</v>
      </c>
      <c r="I21" s="309" t="n">
        <v>92410</v>
      </c>
      <c r="J21" s="309" t="n">
        <v>248646</v>
      </c>
      <c r="K21" s="309" t="n">
        <v>3280902</v>
      </c>
      <c r="L21" s="336" t="n">
        <v>430</v>
      </c>
      <c r="M21" s="336" t="n">
        <v>390</v>
      </c>
      <c r="N21" s="336" t="n">
        <v>350</v>
      </c>
      <c r="O21" s="291"/>
      <c r="P21" s="238" t="n">
        <v>127086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127089</v>
      </c>
      <c r="B22" s="271" t="s">
        <v>464</v>
      </c>
      <c r="C22" s="307" t="n">
        <v>4302</v>
      </c>
      <c r="D22" s="273" t="n">
        <v>40698</v>
      </c>
      <c r="E22" s="273" t="n">
        <v>471275</v>
      </c>
      <c r="F22" s="273" t="n">
        <v>685003</v>
      </c>
      <c r="G22" s="309" t="n">
        <v>51721</v>
      </c>
      <c r="H22" s="309" t="n">
        <v>2270355</v>
      </c>
      <c r="I22" s="309" t="n">
        <v>114018</v>
      </c>
      <c r="J22" s="309" t="n">
        <v>148174</v>
      </c>
      <c r="K22" s="309" t="n">
        <v>3484896</v>
      </c>
      <c r="L22" s="336" t="n">
        <v>400</v>
      </c>
      <c r="M22" s="336" t="n">
        <v>390</v>
      </c>
      <c r="N22" s="336" t="n">
        <v>350</v>
      </c>
      <c r="O22" s="291"/>
      <c r="P22" s="238" t="n">
        <v>127089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127091</v>
      </c>
      <c r="B23" s="271" t="s">
        <v>465</v>
      </c>
      <c r="C23" s="307" t="n">
        <v>3618</v>
      </c>
      <c r="D23" s="273" t="n">
        <v>48204</v>
      </c>
      <c r="E23" s="273" t="n">
        <v>309035</v>
      </c>
      <c r="F23" s="273" t="n">
        <v>591984</v>
      </c>
      <c r="G23" s="309" t="n">
        <v>15588</v>
      </c>
      <c r="H23" s="309" t="n">
        <v>1629441</v>
      </c>
      <c r="I23" s="309" t="n">
        <v>49156</v>
      </c>
      <c r="J23" s="309" t="n">
        <v>82059</v>
      </c>
      <c r="K23" s="309" t="n">
        <v>2561349</v>
      </c>
      <c r="L23" s="336" t="n">
        <v>420</v>
      </c>
      <c r="M23" s="336" t="n">
        <v>520</v>
      </c>
      <c r="N23" s="336" t="n">
        <v>390</v>
      </c>
      <c r="O23" s="291"/>
      <c r="P23" s="238" t="n">
        <v>127091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127099</v>
      </c>
      <c r="B24" s="271" t="s">
        <v>466</v>
      </c>
      <c r="C24" s="307" t="n">
        <v>2100</v>
      </c>
      <c r="D24" s="273" t="n">
        <v>69671</v>
      </c>
      <c r="E24" s="273" t="n">
        <v>353745</v>
      </c>
      <c r="F24" s="273" t="n">
        <v>2040985</v>
      </c>
      <c r="G24" s="309" t="n">
        <v>19699</v>
      </c>
      <c r="H24" s="309" t="n">
        <v>989099</v>
      </c>
      <c r="I24" s="309" t="n">
        <v>126277</v>
      </c>
      <c r="J24" s="309" t="n">
        <v>365451</v>
      </c>
      <c r="K24" s="309" t="n">
        <v>3234025</v>
      </c>
      <c r="L24" s="336" t="n">
        <v>450</v>
      </c>
      <c r="M24" s="336" t="n">
        <v>450</v>
      </c>
      <c r="N24" s="336" t="n">
        <v>350</v>
      </c>
      <c r="O24" s="291"/>
      <c r="P24" s="238" t="n">
        <v>127099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1.85" hidden="false" customHeight="true" outlineLevel="0" collapsed="false">
      <c r="A25" s="238" t="n">
        <v>127100</v>
      </c>
      <c r="B25" s="271" t="s">
        <v>467</v>
      </c>
      <c r="C25" s="307" t="n">
        <v>5107</v>
      </c>
      <c r="D25" s="273" t="n">
        <v>43373</v>
      </c>
      <c r="E25" s="273" t="n">
        <v>576944</v>
      </c>
      <c r="F25" s="273" t="n">
        <v>1556715</v>
      </c>
      <c r="G25" s="309" t="n">
        <v>24452</v>
      </c>
      <c r="H25" s="309" t="n">
        <v>2820933</v>
      </c>
      <c r="I25" s="309" t="n">
        <v>109780</v>
      </c>
      <c r="J25" s="309" t="n">
        <v>414654</v>
      </c>
      <c r="K25" s="309" t="n">
        <v>4717543</v>
      </c>
      <c r="L25" s="336" t="n">
        <v>370</v>
      </c>
      <c r="M25" s="336" t="n">
        <v>430</v>
      </c>
      <c r="N25" s="336" t="n">
        <v>350</v>
      </c>
      <c r="O25" s="291"/>
      <c r="P25" s="238" t="n">
        <v>127100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1.85" hidden="false" customHeight="true" outlineLevel="0" collapsed="false">
      <c r="A26" s="238" t="n">
        <v>127101</v>
      </c>
      <c r="B26" s="271" t="s">
        <v>468</v>
      </c>
      <c r="C26" s="307" t="n">
        <v>3889</v>
      </c>
      <c r="D26" s="273" t="n">
        <v>66356</v>
      </c>
      <c r="E26" s="273" t="n">
        <v>246219</v>
      </c>
      <c r="F26" s="273" t="n">
        <v>1983517</v>
      </c>
      <c r="G26" s="309" t="n">
        <v>38308</v>
      </c>
      <c r="H26" s="309" t="n">
        <v>1787240</v>
      </c>
      <c r="I26" s="309" t="n">
        <v>61899</v>
      </c>
      <c r="J26" s="309" t="n">
        <v>457790</v>
      </c>
      <c r="K26" s="309" t="n">
        <v>3725749</v>
      </c>
      <c r="L26" s="336" t="n">
        <v>430</v>
      </c>
      <c r="M26" s="336" t="n">
        <v>400</v>
      </c>
      <c r="N26" s="336" t="n">
        <v>350</v>
      </c>
      <c r="O26" s="291"/>
      <c r="P26" s="238" t="n">
        <v>127101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1.85" hidden="false" customHeight="true" outlineLevel="0" collapsed="false">
      <c r="A27" s="238" t="n">
        <v>127102</v>
      </c>
      <c r="B27" s="271" t="s">
        <v>469</v>
      </c>
      <c r="C27" s="307" t="n">
        <v>4595</v>
      </c>
      <c r="D27" s="273" t="n">
        <v>34612</v>
      </c>
      <c r="E27" s="273" t="n">
        <v>406600</v>
      </c>
      <c r="F27" s="273" t="n">
        <v>978229</v>
      </c>
      <c r="G27" s="309" t="n">
        <v>24749</v>
      </c>
      <c r="H27" s="309" t="n">
        <v>1706054</v>
      </c>
      <c r="I27" s="309" t="n">
        <v>103341</v>
      </c>
      <c r="J27" s="309" t="n">
        <v>262861</v>
      </c>
      <c r="K27" s="309" t="n">
        <v>2990724</v>
      </c>
      <c r="L27" s="336" t="n">
        <v>430</v>
      </c>
      <c r="M27" s="336" t="n">
        <v>450</v>
      </c>
      <c r="N27" s="336" t="n">
        <v>340</v>
      </c>
      <c r="O27" s="291"/>
      <c r="P27" s="238" t="n">
        <v>127102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1.85" hidden="false" customHeight="true" outlineLevel="0" collapsed="false">
      <c r="A28" s="238" t="n">
        <v>127103</v>
      </c>
      <c r="B28" s="271" t="s">
        <v>470</v>
      </c>
      <c r="C28" s="307" t="n">
        <v>4821</v>
      </c>
      <c r="D28" s="273" t="n">
        <v>96124</v>
      </c>
      <c r="E28" s="273" t="n">
        <v>332050</v>
      </c>
      <c r="F28" s="273" t="n">
        <v>984226</v>
      </c>
      <c r="G28" s="309" t="n">
        <v>51604</v>
      </c>
      <c r="H28" s="309" t="n">
        <v>2352112</v>
      </c>
      <c r="I28" s="309" t="n">
        <v>68068</v>
      </c>
      <c r="J28" s="309" t="n">
        <v>197754</v>
      </c>
      <c r="K28" s="309" t="n">
        <v>3686430</v>
      </c>
      <c r="L28" s="336" t="n">
        <v>430</v>
      </c>
      <c r="M28" s="336" t="n">
        <v>410</v>
      </c>
      <c r="N28" s="336" t="n">
        <v>350</v>
      </c>
      <c r="O28" s="291"/>
      <c r="P28" s="238" t="n">
        <v>127103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1.85" hidden="false" customHeight="true" outlineLevel="0" collapsed="false">
      <c r="A29" s="238" t="n">
        <v>127104</v>
      </c>
      <c r="B29" s="271" t="s">
        <v>471</v>
      </c>
      <c r="C29" s="307" t="n">
        <v>3095</v>
      </c>
      <c r="D29" s="273" t="n">
        <v>36259</v>
      </c>
      <c r="E29" s="273" t="n">
        <v>309802</v>
      </c>
      <c r="F29" s="273" t="n">
        <v>2209795</v>
      </c>
      <c r="G29" s="309" t="n">
        <v>12600</v>
      </c>
      <c r="H29" s="309" t="n">
        <v>1334390</v>
      </c>
      <c r="I29" s="309" t="n">
        <v>167159</v>
      </c>
      <c r="J29" s="309" t="n">
        <v>477522</v>
      </c>
      <c r="K29" s="309" t="n">
        <v>3592483</v>
      </c>
      <c r="L29" s="336" t="n">
        <v>420</v>
      </c>
      <c r="M29" s="336" t="n">
        <v>400</v>
      </c>
      <c r="N29" s="336" t="n">
        <v>350</v>
      </c>
      <c r="O29" s="291"/>
      <c r="P29" s="238" t="n">
        <v>127104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23.45" hidden="false" customHeight="true" outlineLevel="0" collapsed="false">
      <c r="A30" s="278" t="n">
        <v>128</v>
      </c>
      <c r="B30" s="327" t="s">
        <v>472</v>
      </c>
      <c r="C30" s="333" t="n">
        <v>132181</v>
      </c>
      <c r="D30" s="314" t="n">
        <v>1879412</v>
      </c>
      <c r="E30" s="314" t="n">
        <v>19143373</v>
      </c>
      <c r="F30" s="314" t="n">
        <v>60435851</v>
      </c>
      <c r="G30" s="313" t="n">
        <v>3181071</v>
      </c>
      <c r="H30" s="313" t="n">
        <v>57590277</v>
      </c>
      <c r="I30" s="313" t="n">
        <v>7148314</v>
      </c>
      <c r="J30" s="313" t="n">
        <v>12768591</v>
      </c>
      <c r="K30" s="313" t="n">
        <v>136609707</v>
      </c>
      <c r="L30" s="337" t="n">
        <v>377.869181272582</v>
      </c>
      <c r="M30" s="337" t="n">
        <v>363.652579205743</v>
      </c>
      <c r="N30" s="337" t="n">
        <v>355.61295831733</v>
      </c>
      <c r="O30" s="291"/>
      <c r="P30" s="278" t="n">
        <v>128</v>
      </c>
      <c r="R30" s="31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</row>
    <row r="31" customFormat="false" ht="11.85" hidden="false" customHeight="true" outlineLevel="0" collapsed="false">
      <c r="A31" s="238" t="n">
        <v>128006</v>
      </c>
      <c r="B31" s="271" t="s">
        <v>473</v>
      </c>
      <c r="C31" s="307" t="n">
        <v>2246</v>
      </c>
      <c r="D31" s="273" t="n">
        <v>21237</v>
      </c>
      <c r="E31" s="273" t="n">
        <v>265080</v>
      </c>
      <c r="F31" s="273" t="n">
        <v>934512</v>
      </c>
      <c r="G31" s="309" t="n">
        <v>5665</v>
      </c>
      <c r="H31" s="309" t="n">
        <v>1058851</v>
      </c>
      <c r="I31" s="309" t="n">
        <v>161148</v>
      </c>
      <c r="J31" s="309" t="n">
        <v>183304</v>
      </c>
      <c r="K31" s="309" t="n">
        <v>2263189</v>
      </c>
      <c r="L31" s="336" t="n">
        <v>350</v>
      </c>
      <c r="M31" s="336" t="n">
        <v>320</v>
      </c>
      <c r="N31" s="336" t="n">
        <v>350</v>
      </c>
      <c r="O31" s="291"/>
      <c r="P31" s="238" t="n">
        <v>128006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128007</v>
      </c>
      <c r="B32" s="271" t="s">
        <v>474</v>
      </c>
      <c r="C32" s="307" t="n">
        <v>23064</v>
      </c>
      <c r="D32" s="273" t="n">
        <v>154041</v>
      </c>
      <c r="E32" s="273" t="n">
        <v>4596713</v>
      </c>
      <c r="F32" s="273" t="n">
        <v>9310717</v>
      </c>
      <c r="G32" s="309" t="n">
        <v>1799586</v>
      </c>
      <c r="H32" s="309" t="n">
        <v>10156849</v>
      </c>
      <c r="I32" s="309" t="n">
        <v>1452078</v>
      </c>
      <c r="J32" s="309" t="n">
        <v>1768530</v>
      </c>
      <c r="K32" s="309" t="n">
        <v>25701454</v>
      </c>
      <c r="L32" s="336" t="n">
        <v>350</v>
      </c>
      <c r="M32" s="336" t="n">
        <v>390</v>
      </c>
      <c r="N32" s="336" t="n">
        <v>370</v>
      </c>
      <c r="O32" s="291"/>
      <c r="P32" s="238" t="n">
        <v>128007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128014</v>
      </c>
      <c r="B33" s="271" t="s">
        <v>475</v>
      </c>
      <c r="C33" s="307" t="n">
        <v>6630</v>
      </c>
      <c r="D33" s="273" t="n">
        <v>96350</v>
      </c>
      <c r="E33" s="273" t="n">
        <v>675941</v>
      </c>
      <c r="F33" s="273" t="n">
        <v>4195243</v>
      </c>
      <c r="G33" s="309" t="n">
        <v>37615</v>
      </c>
      <c r="H33" s="309" t="n">
        <v>2912983</v>
      </c>
      <c r="I33" s="309" t="n">
        <v>316596</v>
      </c>
      <c r="J33" s="309" t="n">
        <v>1035653</v>
      </c>
      <c r="K33" s="309" t="n">
        <v>7199075</v>
      </c>
      <c r="L33" s="336" t="n">
        <v>320</v>
      </c>
      <c r="M33" s="336" t="n">
        <v>300</v>
      </c>
      <c r="N33" s="336" t="n">
        <v>340</v>
      </c>
      <c r="O33" s="291"/>
      <c r="P33" s="238" t="n">
        <v>128014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128020</v>
      </c>
      <c r="B34" s="271" t="s">
        <v>476</v>
      </c>
      <c r="C34" s="307" t="n">
        <v>4731</v>
      </c>
      <c r="D34" s="273" t="n">
        <v>295711</v>
      </c>
      <c r="E34" s="273" t="n">
        <v>667854</v>
      </c>
      <c r="F34" s="273" t="n">
        <v>2351810</v>
      </c>
      <c r="G34" s="309" t="n">
        <v>52237</v>
      </c>
      <c r="H34" s="309" t="n">
        <v>1715201</v>
      </c>
      <c r="I34" s="309" t="n">
        <v>254063</v>
      </c>
      <c r="J34" s="309" t="n">
        <v>504904</v>
      </c>
      <c r="K34" s="309" t="n">
        <v>4831972</v>
      </c>
      <c r="L34" s="336" t="n">
        <v>450</v>
      </c>
      <c r="M34" s="336" t="n">
        <v>450</v>
      </c>
      <c r="N34" s="336" t="n">
        <v>380</v>
      </c>
      <c r="O34" s="291"/>
      <c r="P34" s="238" t="n">
        <v>128020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128039</v>
      </c>
      <c r="B35" s="271" t="s">
        <v>477</v>
      </c>
      <c r="C35" s="307" t="n">
        <v>3800</v>
      </c>
      <c r="D35" s="273" t="n">
        <v>21018</v>
      </c>
      <c r="E35" s="273" t="n">
        <v>550310</v>
      </c>
      <c r="F35" s="273" t="n">
        <v>1646885</v>
      </c>
      <c r="G35" s="309" t="n">
        <v>25492</v>
      </c>
      <c r="H35" s="309" t="n">
        <v>1657456</v>
      </c>
      <c r="I35" s="309" t="n">
        <v>242025</v>
      </c>
      <c r="J35" s="309" t="n">
        <v>372037</v>
      </c>
      <c r="K35" s="309" t="n">
        <v>3771149</v>
      </c>
      <c r="L35" s="336" t="n">
        <v>350</v>
      </c>
      <c r="M35" s="336" t="n">
        <v>350</v>
      </c>
      <c r="N35" s="336" t="n">
        <v>350</v>
      </c>
      <c r="O35" s="291"/>
      <c r="P35" s="238" t="n">
        <v>128039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128045</v>
      </c>
      <c r="B36" s="271" t="s">
        <v>478</v>
      </c>
      <c r="C36" s="307" t="n">
        <v>3920</v>
      </c>
      <c r="D36" s="273" t="n">
        <v>85367</v>
      </c>
      <c r="E36" s="273" t="n">
        <v>405472</v>
      </c>
      <c r="F36" s="273" t="n">
        <v>678826</v>
      </c>
      <c r="G36" s="309" t="n">
        <v>20677</v>
      </c>
      <c r="H36" s="309" t="n">
        <v>1563567</v>
      </c>
      <c r="I36" s="309" t="n">
        <v>51437</v>
      </c>
      <c r="J36" s="309" t="n">
        <v>283833</v>
      </c>
      <c r="K36" s="309" t="n">
        <v>2521513</v>
      </c>
      <c r="L36" s="336" t="n">
        <v>360</v>
      </c>
      <c r="M36" s="336" t="n">
        <v>340</v>
      </c>
      <c r="N36" s="336" t="n">
        <v>340</v>
      </c>
      <c r="O36" s="291"/>
      <c r="P36" s="238" t="n">
        <v>128045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128047</v>
      </c>
      <c r="B37" s="271" t="s">
        <v>479</v>
      </c>
      <c r="C37" s="307" t="n">
        <v>3603</v>
      </c>
      <c r="D37" s="273" t="n">
        <v>74124</v>
      </c>
      <c r="E37" s="273" t="n">
        <v>485669</v>
      </c>
      <c r="F37" s="273" t="n">
        <v>1961579</v>
      </c>
      <c r="G37" s="309" t="n">
        <v>44886</v>
      </c>
      <c r="H37" s="309" t="n">
        <v>1672321</v>
      </c>
      <c r="I37" s="309" t="n">
        <v>133720</v>
      </c>
      <c r="J37" s="309" t="n">
        <v>352941</v>
      </c>
      <c r="K37" s="309" t="n">
        <v>4019358</v>
      </c>
      <c r="L37" s="336" t="n">
        <v>380</v>
      </c>
      <c r="M37" s="336" t="n">
        <v>340</v>
      </c>
      <c r="N37" s="336" t="n">
        <v>360</v>
      </c>
      <c r="O37" s="291"/>
      <c r="P37" s="238" t="n">
        <v>128047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128058</v>
      </c>
      <c r="B38" s="271" t="s">
        <v>480</v>
      </c>
      <c r="C38" s="307" t="n">
        <v>5543</v>
      </c>
      <c r="D38" s="273" t="n">
        <v>68857</v>
      </c>
      <c r="E38" s="273" t="n">
        <v>776147</v>
      </c>
      <c r="F38" s="273" t="n">
        <v>2357069</v>
      </c>
      <c r="G38" s="309" t="n">
        <v>28626</v>
      </c>
      <c r="H38" s="309" t="n">
        <v>2459742</v>
      </c>
      <c r="I38" s="309" t="n">
        <v>308091</v>
      </c>
      <c r="J38" s="309" t="n">
        <v>551628</v>
      </c>
      <c r="K38" s="309" t="n">
        <v>5446904</v>
      </c>
      <c r="L38" s="336" t="n">
        <v>320</v>
      </c>
      <c r="M38" s="336" t="n">
        <v>370</v>
      </c>
      <c r="N38" s="336" t="n">
        <v>340</v>
      </c>
      <c r="O38" s="291"/>
      <c r="P38" s="238" t="n">
        <v>128058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128061</v>
      </c>
      <c r="B39" s="271" t="s">
        <v>481</v>
      </c>
      <c r="C39" s="307" t="n">
        <v>3035</v>
      </c>
      <c r="D39" s="273" t="n">
        <v>88575</v>
      </c>
      <c r="E39" s="273" t="n">
        <v>298989</v>
      </c>
      <c r="F39" s="273" t="n">
        <v>827421</v>
      </c>
      <c r="G39" s="309" t="n">
        <v>35013</v>
      </c>
      <c r="H39" s="309" t="n">
        <v>1456206</v>
      </c>
      <c r="I39" s="309" t="n">
        <v>64446</v>
      </c>
      <c r="J39" s="309" t="n">
        <v>151689</v>
      </c>
      <c r="K39" s="309" t="n">
        <v>2618961</v>
      </c>
      <c r="L39" s="336" t="n">
        <v>410</v>
      </c>
      <c r="M39" s="336" t="n">
        <v>380</v>
      </c>
      <c r="N39" s="336" t="n">
        <v>350</v>
      </c>
      <c r="O39" s="291"/>
      <c r="P39" s="238" t="n">
        <v>128061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128064</v>
      </c>
      <c r="B40" s="271" t="s">
        <v>482</v>
      </c>
      <c r="C40" s="307" t="n">
        <v>5187</v>
      </c>
      <c r="D40" s="273" t="n">
        <v>116789</v>
      </c>
      <c r="E40" s="273" t="n">
        <v>601535</v>
      </c>
      <c r="F40" s="273" t="n">
        <v>1442303</v>
      </c>
      <c r="G40" s="309" t="n">
        <v>20430</v>
      </c>
      <c r="H40" s="309" t="n">
        <v>2086828</v>
      </c>
      <c r="I40" s="309" t="n">
        <v>106493</v>
      </c>
      <c r="J40" s="309" t="n">
        <v>319434</v>
      </c>
      <c r="K40" s="309" t="n">
        <v>4054944</v>
      </c>
      <c r="L40" s="336" t="n">
        <v>360</v>
      </c>
      <c r="M40" s="336" t="n">
        <v>340</v>
      </c>
      <c r="N40" s="336" t="n">
        <v>340</v>
      </c>
      <c r="O40" s="291"/>
      <c r="P40" s="238" t="n">
        <v>128064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128082</v>
      </c>
      <c r="B41" s="271" t="s">
        <v>483</v>
      </c>
      <c r="C41" s="307" t="n">
        <v>4822</v>
      </c>
      <c r="D41" s="273" t="n">
        <v>212888</v>
      </c>
      <c r="E41" s="273" t="n">
        <v>688754</v>
      </c>
      <c r="F41" s="273" t="n">
        <v>2650175</v>
      </c>
      <c r="G41" s="309" t="n">
        <v>58403</v>
      </c>
      <c r="H41" s="309" t="n">
        <v>2169729</v>
      </c>
      <c r="I41" s="309" t="n">
        <v>266702</v>
      </c>
      <c r="J41" s="309" t="n">
        <v>461276</v>
      </c>
      <c r="K41" s="309" t="n">
        <v>5585375</v>
      </c>
      <c r="L41" s="336" t="n">
        <v>450</v>
      </c>
      <c r="M41" s="336" t="n">
        <v>400</v>
      </c>
      <c r="N41" s="336" t="n">
        <v>380</v>
      </c>
      <c r="O41" s="291"/>
      <c r="P41" s="238" t="n">
        <v>128082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128115</v>
      </c>
      <c r="B42" s="271" t="s">
        <v>484</v>
      </c>
      <c r="C42" s="307" t="n">
        <v>13201</v>
      </c>
      <c r="D42" s="273" t="n">
        <v>61590</v>
      </c>
      <c r="E42" s="273" t="n">
        <v>2089300</v>
      </c>
      <c r="F42" s="273" t="n">
        <v>6866605</v>
      </c>
      <c r="G42" s="309" t="n">
        <v>305749</v>
      </c>
      <c r="H42" s="309" t="n">
        <v>6397222</v>
      </c>
      <c r="I42" s="309" t="n">
        <v>982313</v>
      </c>
      <c r="J42" s="309" t="n">
        <v>1259440</v>
      </c>
      <c r="K42" s="309" t="n">
        <v>15443339</v>
      </c>
      <c r="L42" s="336" t="n">
        <v>330</v>
      </c>
      <c r="M42" s="336" t="n">
        <v>340</v>
      </c>
      <c r="N42" s="336" t="n">
        <v>350</v>
      </c>
      <c r="O42" s="291"/>
      <c r="P42" s="238" t="n">
        <v>128115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238" t="n">
        <v>128126</v>
      </c>
      <c r="B43" s="271" t="s">
        <v>485</v>
      </c>
      <c r="C43" s="307" t="n">
        <v>7324</v>
      </c>
      <c r="D43" s="273" t="n">
        <v>166672</v>
      </c>
      <c r="E43" s="273" t="n">
        <v>1229991</v>
      </c>
      <c r="F43" s="273" t="n">
        <v>2196135</v>
      </c>
      <c r="G43" s="309" t="n">
        <v>131616</v>
      </c>
      <c r="H43" s="309" t="n">
        <v>3234298</v>
      </c>
      <c r="I43" s="309" t="n">
        <v>262142</v>
      </c>
      <c r="J43" s="309" t="n">
        <v>476370</v>
      </c>
      <c r="K43" s="309" t="n">
        <v>6744484</v>
      </c>
      <c r="L43" s="336" t="n">
        <v>450</v>
      </c>
      <c r="M43" s="336" t="n">
        <v>430</v>
      </c>
      <c r="N43" s="336" t="n">
        <v>380</v>
      </c>
      <c r="O43" s="291"/>
      <c r="P43" s="238" t="n">
        <v>128126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128128</v>
      </c>
      <c r="B44" s="271" t="s">
        <v>486</v>
      </c>
      <c r="C44" s="307" t="n">
        <v>3264</v>
      </c>
      <c r="D44" s="273" t="n">
        <v>46491</v>
      </c>
      <c r="E44" s="273" t="n">
        <v>346895</v>
      </c>
      <c r="F44" s="273" t="n">
        <v>908929</v>
      </c>
      <c r="G44" s="309" t="n">
        <v>31083</v>
      </c>
      <c r="H44" s="309" t="n">
        <v>1586561</v>
      </c>
      <c r="I44" s="309" t="n">
        <v>84832</v>
      </c>
      <c r="J44" s="309" t="n">
        <v>167821</v>
      </c>
      <c r="K44" s="309" t="n">
        <v>2836970</v>
      </c>
      <c r="L44" s="336" t="n">
        <v>320</v>
      </c>
      <c r="M44" s="336" t="n">
        <v>330</v>
      </c>
      <c r="N44" s="336" t="n">
        <v>340</v>
      </c>
      <c r="O44" s="291"/>
      <c r="P44" s="238" t="n">
        <v>128128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128131</v>
      </c>
      <c r="B45" s="271" t="s">
        <v>487</v>
      </c>
      <c r="C45" s="307" t="n">
        <v>23405</v>
      </c>
      <c r="D45" s="273" t="n">
        <v>141261</v>
      </c>
      <c r="E45" s="273" t="n">
        <v>3384715</v>
      </c>
      <c r="F45" s="273" t="n">
        <v>17517144</v>
      </c>
      <c r="G45" s="309" t="n">
        <v>373470</v>
      </c>
      <c r="H45" s="309" t="n">
        <v>9681167</v>
      </c>
      <c r="I45" s="309" t="n">
        <v>1810183</v>
      </c>
      <c r="J45" s="309" t="n">
        <v>3887466</v>
      </c>
      <c r="K45" s="309" t="n">
        <v>29020474</v>
      </c>
      <c r="L45" s="336" t="n">
        <v>310</v>
      </c>
      <c r="M45" s="336" t="n">
        <v>340</v>
      </c>
      <c r="N45" s="336" t="n">
        <v>350</v>
      </c>
      <c r="O45" s="291"/>
      <c r="P45" s="238" t="n">
        <v>128131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128137</v>
      </c>
      <c r="B46" s="271" t="s">
        <v>488</v>
      </c>
      <c r="C46" s="307" t="n">
        <v>1647</v>
      </c>
      <c r="D46" s="273" t="n">
        <v>68652</v>
      </c>
      <c r="E46" s="273" t="n">
        <v>136840</v>
      </c>
      <c r="F46" s="273" t="n">
        <v>311405</v>
      </c>
      <c r="G46" s="309" t="n">
        <v>19370</v>
      </c>
      <c r="H46" s="309" t="n">
        <v>696372</v>
      </c>
      <c r="I46" s="309" t="n">
        <v>29163</v>
      </c>
      <c r="J46" s="309" t="n">
        <v>66411</v>
      </c>
      <c r="K46" s="309" t="n">
        <v>1195391</v>
      </c>
      <c r="L46" s="336" t="n">
        <v>350</v>
      </c>
      <c r="M46" s="336" t="n">
        <v>320</v>
      </c>
      <c r="N46" s="336" t="n">
        <v>340</v>
      </c>
      <c r="O46" s="291"/>
      <c r="P46" s="238" t="n">
        <v>128137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1.85" hidden="false" customHeight="true" outlineLevel="0" collapsed="false">
      <c r="A47" s="238" t="n">
        <v>128138</v>
      </c>
      <c r="B47" s="271" t="s">
        <v>489</v>
      </c>
      <c r="C47" s="307" t="n">
        <v>2186</v>
      </c>
      <c r="D47" s="273" t="n">
        <v>56764</v>
      </c>
      <c r="E47" s="273" t="n">
        <v>192999</v>
      </c>
      <c r="F47" s="273" t="n">
        <v>293953</v>
      </c>
      <c r="G47" s="309" t="n">
        <v>31477</v>
      </c>
      <c r="H47" s="309" t="n">
        <v>935356</v>
      </c>
      <c r="I47" s="309" t="n">
        <v>36767</v>
      </c>
      <c r="J47" s="309" t="n">
        <v>68079</v>
      </c>
      <c r="K47" s="309" t="n">
        <v>1479237</v>
      </c>
      <c r="L47" s="336" t="n">
        <v>370</v>
      </c>
      <c r="M47" s="336" t="n">
        <v>350</v>
      </c>
      <c r="N47" s="336" t="n">
        <v>360</v>
      </c>
      <c r="O47" s="291"/>
      <c r="P47" s="238" t="n">
        <v>128138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128139</v>
      </c>
      <c r="B48" s="271" t="s">
        <v>490</v>
      </c>
      <c r="C48" s="307" t="n">
        <v>14573</v>
      </c>
      <c r="D48" s="273" t="n">
        <v>103025</v>
      </c>
      <c r="E48" s="273" t="n">
        <v>1750169</v>
      </c>
      <c r="F48" s="273" t="n">
        <v>3985140</v>
      </c>
      <c r="G48" s="309" t="n">
        <v>159676</v>
      </c>
      <c r="H48" s="309" t="n">
        <v>6149568</v>
      </c>
      <c r="I48" s="309" t="n">
        <v>586115</v>
      </c>
      <c r="J48" s="309" t="n">
        <v>857775</v>
      </c>
      <c r="K48" s="309" t="n">
        <v>11875918</v>
      </c>
      <c r="L48" s="336" t="n">
        <v>360</v>
      </c>
      <c r="M48" s="336" t="n">
        <v>370</v>
      </c>
      <c r="N48" s="336" t="n">
        <v>360</v>
      </c>
      <c r="O48" s="291"/>
      <c r="P48" s="238" t="n">
        <v>128139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23.45" hidden="false" customHeight="true" outlineLevel="0" collapsed="false">
      <c r="A49" s="338" t="s">
        <v>491</v>
      </c>
      <c r="B49" s="327" t="s">
        <v>492</v>
      </c>
      <c r="C49" s="333" t="n">
        <v>890931</v>
      </c>
      <c r="D49" s="314" t="n">
        <v>8266832</v>
      </c>
      <c r="E49" s="314" t="n">
        <v>132621854</v>
      </c>
      <c r="F49" s="314" t="n">
        <v>577924016</v>
      </c>
      <c r="G49" s="313" t="n">
        <v>24767922</v>
      </c>
      <c r="H49" s="313" t="n">
        <v>439090506</v>
      </c>
      <c r="I49" s="313" t="n">
        <v>58241150</v>
      </c>
      <c r="J49" s="313" t="n">
        <v>108231109</v>
      </c>
      <c r="K49" s="313" t="n">
        <v>1132681171</v>
      </c>
      <c r="L49" s="337" t="n">
        <v>380.612922004382</v>
      </c>
      <c r="M49" s="337" t="n">
        <v>379.759495417705</v>
      </c>
      <c r="N49" s="337" t="n">
        <v>360.23138483967</v>
      </c>
      <c r="O49" s="291"/>
      <c r="P49" s="332" t="s">
        <v>491</v>
      </c>
      <c r="R49" s="315"/>
      <c r="S49" s="325"/>
      <c r="T49" s="325"/>
      <c r="U49" s="325"/>
      <c r="V49" s="325"/>
      <c r="W49" s="325"/>
      <c r="X49" s="325"/>
      <c r="Y49" s="325"/>
      <c r="Z49" s="325"/>
      <c r="AA49" s="325"/>
      <c r="AB49" s="325"/>
      <c r="AC49" s="325"/>
    </row>
    <row r="50" customFormat="false" ht="23.45" hidden="false" customHeight="true" outlineLevel="0" collapsed="false">
      <c r="A50" s="278" t="n">
        <v>135</v>
      </c>
      <c r="B50" s="327" t="s">
        <v>493</v>
      </c>
      <c r="C50" s="333" t="n">
        <v>130527</v>
      </c>
      <c r="D50" s="314" t="n">
        <v>691859</v>
      </c>
      <c r="E50" s="314" t="n">
        <v>20046599</v>
      </c>
      <c r="F50" s="314" t="n">
        <v>62841030</v>
      </c>
      <c r="G50" s="313" t="n">
        <v>4646825</v>
      </c>
      <c r="H50" s="313" t="n">
        <v>65397183</v>
      </c>
      <c r="I50" s="313" t="n">
        <v>7493555</v>
      </c>
      <c r="J50" s="313" t="n">
        <v>11036718</v>
      </c>
      <c r="K50" s="313" t="n">
        <v>150080333</v>
      </c>
      <c r="L50" s="337" t="n">
        <v>336.766987936498</v>
      </c>
      <c r="M50" s="337" t="n">
        <v>372.272133671961</v>
      </c>
      <c r="N50" s="337" t="n">
        <v>359.841007917227</v>
      </c>
      <c r="O50" s="291"/>
      <c r="P50" s="278" t="n">
        <v>135</v>
      </c>
      <c r="R50" s="31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</row>
    <row r="51" customFormat="false" ht="11.85" hidden="false" customHeight="true" outlineLevel="0" collapsed="false">
      <c r="A51" s="238" t="n">
        <v>135010</v>
      </c>
      <c r="B51" s="271" t="s">
        <v>494</v>
      </c>
      <c r="C51" s="307" t="n">
        <v>4352</v>
      </c>
      <c r="D51" s="273" t="n">
        <v>115267</v>
      </c>
      <c r="E51" s="273" t="n">
        <v>608164</v>
      </c>
      <c r="F51" s="273" t="n">
        <v>1767232</v>
      </c>
      <c r="G51" s="309" t="n">
        <v>19606</v>
      </c>
      <c r="H51" s="309" t="n">
        <v>2189168</v>
      </c>
      <c r="I51" s="309" t="n">
        <v>187303</v>
      </c>
      <c r="J51" s="309" t="n">
        <v>481894</v>
      </c>
      <c r="K51" s="309" t="n">
        <v>4404846</v>
      </c>
      <c r="L51" s="336" t="n">
        <v>360</v>
      </c>
      <c r="M51" s="336" t="n">
        <v>390</v>
      </c>
      <c r="N51" s="336" t="n">
        <v>360</v>
      </c>
      <c r="O51" s="291"/>
      <c r="P51" s="238" t="n">
        <v>135010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1.85" hidden="false" customHeight="true" outlineLevel="0" collapsed="false">
      <c r="A52" s="238" t="n">
        <v>135015</v>
      </c>
      <c r="B52" s="271" t="s">
        <v>495</v>
      </c>
      <c r="C52" s="307" t="n">
        <v>11664</v>
      </c>
      <c r="D52" s="273" t="n">
        <v>112343</v>
      </c>
      <c r="E52" s="273" t="n">
        <v>1515975</v>
      </c>
      <c r="F52" s="273" t="n">
        <v>3997891</v>
      </c>
      <c r="G52" s="309" t="n">
        <v>128512</v>
      </c>
      <c r="H52" s="309" t="n">
        <v>5848835</v>
      </c>
      <c r="I52" s="309" t="n">
        <v>385468</v>
      </c>
      <c r="J52" s="309" t="n">
        <v>790113</v>
      </c>
      <c r="K52" s="309" t="n">
        <v>11198911</v>
      </c>
      <c r="L52" s="336" t="n">
        <v>330</v>
      </c>
      <c r="M52" s="336" t="n">
        <v>350</v>
      </c>
      <c r="N52" s="336" t="n">
        <v>350</v>
      </c>
      <c r="O52" s="291"/>
      <c r="P52" s="238" t="n">
        <v>135015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1.85" hidden="false" customHeight="true" outlineLevel="0" collapsed="false">
      <c r="A53" s="238" t="n">
        <v>135016</v>
      </c>
      <c r="B53" s="271" t="s">
        <v>496</v>
      </c>
      <c r="C53" s="307" t="n">
        <v>19342</v>
      </c>
      <c r="D53" s="273" t="n">
        <v>61359</v>
      </c>
      <c r="E53" s="273" t="n">
        <v>3408711</v>
      </c>
      <c r="F53" s="273" t="n">
        <v>4853574</v>
      </c>
      <c r="G53" s="309" t="n">
        <v>789776</v>
      </c>
      <c r="H53" s="309" t="n">
        <v>8398769</v>
      </c>
      <c r="I53" s="309" t="n">
        <v>1254247</v>
      </c>
      <c r="J53" s="309" t="n">
        <v>820762</v>
      </c>
      <c r="K53" s="309" t="n">
        <v>17945674</v>
      </c>
      <c r="L53" s="336" t="n">
        <v>320</v>
      </c>
      <c r="M53" s="336" t="n">
        <v>430</v>
      </c>
      <c r="N53" s="336" t="n">
        <v>370</v>
      </c>
      <c r="O53" s="291"/>
      <c r="P53" s="238" t="n">
        <v>135016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1.85" hidden="false" customHeight="true" outlineLevel="0" collapsed="false">
      <c r="A54" s="238" t="n">
        <v>135019</v>
      </c>
      <c r="B54" s="271" t="s">
        <v>497</v>
      </c>
      <c r="C54" s="307" t="n">
        <v>48048</v>
      </c>
      <c r="D54" s="273" t="n">
        <v>50052</v>
      </c>
      <c r="E54" s="273" t="n">
        <v>7612547</v>
      </c>
      <c r="F54" s="273" t="n">
        <v>35044816</v>
      </c>
      <c r="G54" s="309" t="n">
        <v>2178817</v>
      </c>
      <c r="H54" s="309" t="n">
        <v>23230684</v>
      </c>
      <c r="I54" s="309" t="n">
        <v>3787215</v>
      </c>
      <c r="J54" s="309" t="n">
        <v>5682562</v>
      </c>
      <c r="K54" s="309" t="n">
        <v>66221569</v>
      </c>
      <c r="L54" s="336" t="n">
        <v>280</v>
      </c>
      <c r="M54" s="336" t="n">
        <v>360</v>
      </c>
      <c r="N54" s="336" t="n">
        <v>360</v>
      </c>
      <c r="O54" s="291"/>
      <c r="P54" s="238" t="n">
        <v>135019</v>
      </c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11.85" hidden="false" customHeight="true" outlineLevel="0" collapsed="false">
      <c r="A55" s="238" t="n">
        <v>135020</v>
      </c>
      <c r="B55" s="271" t="s">
        <v>498</v>
      </c>
      <c r="C55" s="307" t="n">
        <v>12915</v>
      </c>
      <c r="D55" s="273" t="n">
        <v>66407</v>
      </c>
      <c r="E55" s="273" t="n">
        <v>2098722</v>
      </c>
      <c r="F55" s="273" t="n">
        <v>6350182</v>
      </c>
      <c r="G55" s="309" t="n">
        <v>756026</v>
      </c>
      <c r="H55" s="309" t="n">
        <v>6995733</v>
      </c>
      <c r="I55" s="309" t="n">
        <v>706891</v>
      </c>
      <c r="J55" s="309" t="n">
        <v>961939</v>
      </c>
      <c r="K55" s="309" t="n">
        <v>16012022</v>
      </c>
      <c r="L55" s="336" t="n">
        <v>330</v>
      </c>
      <c r="M55" s="336" t="n">
        <v>370</v>
      </c>
      <c r="N55" s="336" t="n">
        <v>360</v>
      </c>
      <c r="O55" s="291"/>
      <c r="P55" s="238" t="n">
        <v>135020</v>
      </c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11.85" hidden="false" customHeight="true" outlineLevel="0" collapsed="false">
      <c r="A56" s="238" t="n">
        <v>135021</v>
      </c>
      <c r="B56" s="271" t="s">
        <v>499</v>
      </c>
      <c r="C56" s="307" t="n">
        <v>2162</v>
      </c>
      <c r="D56" s="273" t="n">
        <v>26264</v>
      </c>
      <c r="E56" s="273" t="n">
        <v>355090</v>
      </c>
      <c r="F56" s="273" t="n">
        <v>1660977</v>
      </c>
      <c r="G56" s="309" t="n">
        <v>49869</v>
      </c>
      <c r="H56" s="309" t="n">
        <v>1259529</v>
      </c>
      <c r="I56" s="309" t="n">
        <v>64848</v>
      </c>
      <c r="J56" s="309" t="n">
        <v>352923</v>
      </c>
      <c r="K56" s="309" t="n">
        <v>3063654</v>
      </c>
      <c r="L56" s="336" t="n">
        <v>340</v>
      </c>
      <c r="M56" s="336" t="n">
        <v>360</v>
      </c>
      <c r="N56" s="336" t="n">
        <v>355</v>
      </c>
      <c r="O56" s="291"/>
      <c r="P56" s="238" t="n">
        <v>135021</v>
      </c>
      <c r="R56" s="310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</row>
    <row r="57" customFormat="false" ht="11.85" hidden="false" customHeight="true" outlineLevel="0" collapsed="false">
      <c r="A57" s="238" t="n">
        <v>135025</v>
      </c>
      <c r="B57" s="271" t="s">
        <v>500</v>
      </c>
      <c r="C57" s="307" t="n">
        <v>7142</v>
      </c>
      <c r="D57" s="273" t="n">
        <v>30211</v>
      </c>
      <c r="E57" s="273" t="n">
        <v>955107</v>
      </c>
      <c r="F57" s="273" t="n">
        <v>1416584</v>
      </c>
      <c r="G57" s="309" t="n">
        <v>272885</v>
      </c>
      <c r="H57" s="309" t="n">
        <v>4275423</v>
      </c>
      <c r="I57" s="309" t="n">
        <v>194209</v>
      </c>
      <c r="J57" s="309" t="n">
        <v>286291</v>
      </c>
      <c r="K57" s="309" t="n">
        <v>6858128</v>
      </c>
      <c r="L57" s="336" t="n">
        <v>340</v>
      </c>
      <c r="M57" s="336" t="n">
        <v>340</v>
      </c>
      <c r="N57" s="336" t="n">
        <v>360</v>
      </c>
      <c r="O57" s="291"/>
      <c r="P57" s="238" t="n">
        <v>135025</v>
      </c>
      <c r="R57" s="310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</row>
    <row r="58" customFormat="false" ht="11.85" hidden="false" customHeight="true" outlineLevel="0" collapsed="false">
      <c r="A58" s="238" t="n">
        <v>135026</v>
      </c>
      <c r="B58" s="271" t="s">
        <v>501</v>
      </c>
      <c r="C58" s="307" t="n">
        <v>6241</v>
      </c>
      <c r="D58" s="273" t="n">
        <v>42484</v>
      </c>
      <c r="E58" s="273" t="n">
        <v>836505</v>
      </c>
      <c r="F58" s="273" t="n">
        <v>1663809</v>
      </c>
      <c r="G58" s="309" t="n">
        <v>80212</v>
      </c>
      <c r="H58" s="309" t="n">
        <v>3401814</v>
      </c>
      <c r="I58" s="309" t="n">
        <v>143847</v>
      </c>
      <c r="J58" s="309" t="n">
        <v>285848</v>
      </c>
      <c r="K58" s="309" t="n">
        <v>5882823</v>
      </c>
      <c r="L58" s="336" t="n">
        <v>360</v>
      </c>
      <c r="M58" s="336" t="n">
        <v>360</v>
      </c>
      <c r="N58" s="336" t="n">
        <v>360</v>
      </c>
      <c r="O58" s="291"/>
      <c r="P58" s="238" t="n">
        <v>135026</v>
      </c>
      <c r="R58" s="310"/>
      <c r="S58" s="317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</row>
    <row r="59" customFormat="false" ht="14.25" hidden="false" customHeight="true" outlineLevel="0" collapsed="false">
      <c r="C59" s="334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</row>
    <row r="60" customFormat="false" ht="14.25" hidden="false" customHeight="true" outlineLevel="0" collapsed="false">
      <c r="C60" s="334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</row>
    <row r="61" customFormat="false" ht="14.25" hidden="false" customHeight="true" outlineLevel="0" collapsed="false">
      <c r="H61" s="240"/>
      <c r="I61" s="240"/>
      <c r="J61" s="240"/>
    </row>
    <row r="62" customFormat="false" ht="14.25" hidden="false" customHeight="true" outlineLevel="0" collapsed="false">
      <c r="H62" s="240"/>
      <c r="I62" s="240"/>
      <c r="J62" s="24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23" activeCellId="0" sqref="E23:E2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>
      <c r="E1" s="240"/>
      <c r="F1" s="240"/>
    </row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B7" s="318" t="s">
        <v>502</v>
      </c>
      <c r="C7" s="303"/>
      <c r="D7" s="304"/>
      <c r="E7" s="304"/>
      <c r="F7" s="304"/>
      <c r="G7" s="304"/>
      <c r="H7" s="304"/>
      <c r="I7" s="304"/>
      <c r="J7" s="304"/>
      <c r="K7" s="304"/>
      <c r="L7" s="331"/>
      <c r="M7" s="331"/>
      <c r="N7" s="331"/>
      <c r="O7" s="291"/>
      <c r="P7" s="238"/>
      <c r="R7" s="310"/>
      <c r="S7" s="239"/>
      <c r="T7" s="239"/>
      <c r="U7" s="239"/>
      <c r="V7" s="239"/>
      <c r="W7" s="239"/>
      <c r="X7" s="239"/>
      <c r="Y7" s="239"/>
      <c r="Z7" s="322"/>
      <c r="AA7" s="239"/>
      <c r="AB7" s="239"/>
      <c r="AC7" s="239"/>
    </row>
    <row r="8" customFormat="false" ht="11.85" hidden="false" customHeight="true" outlineLevel="0" collapsed="false">
      <c r="A8" s="238" t="n">
        <v>135027</v>
      </c>
      <c r="B8" s="271" t="s">
        <v>503</v>
      </c>
      <c r="C8" s="307" t="n">
        <v>4611</v>
      </c>
      <c r="D8" s="336" t="n">
        <v>57193</v>
      </c>
      <c r="E8" s="336" t="n">
        <v>695270</v>
      </c>
      <c r="F8" s="336" t="n">
        <v>1314466</v>
      </c>
      <c r="G8" s="309" t="n">
        <v>222373</v>
      </c>
      <c r="H8" s="309" t="n">
        <v>2448164</v>
      </c>
      <c r="I8" s="309" t="n">
        <v>154241</v>
      </c>
      <c r="J8" s="309" t="n">
        <v>252580</v>
      </c>
      <c r="K8" s="309" t="n">
        <v>4639127</v>
      </c>
      <c r="L8" s="336" t="n">
        <v>350</v>
      </c>
      <c r="M8" s="336" t="n">
        <v>400</v>
      </c>
      <c r="N8" s="336" t="n">
        <v>360</v>
      </c>
      <c r="O8" s="291"/>
      <c r="P8" s="238" t="n">
        <v>135027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135031</v>
      </c>
      <c r="B9" s="271" t="s">
        <v>504</v>
      </c>
      <c r="C9" s="307" t="n">
        <v>5412</v>
      </c>
      <c r="D9" s="336" t="n">
        <v>52867</v>
      </c>
      <c r="E9" s="336" t="n">
        <v>761530</v>
      </c>
      <c r="F9" s="336" t="n">
        <v>1513993</v>
      </c>
      <c r="G9" s="309" t="n">
        <v>23054</v>
      </c>
      <c r="H9" s="309" t="n">
        <v>2710017</v>
      </c>
      <c r="I9" s="309" t="n">
        <v>260331</v>
      </c>
      <c r="J9" s="309" t="n">
        <v>365948</v>
      </c>
      <c r="K9" s="309" t="n">
        <v>4955844</v>
      </c>
      <c r="L9" s="336" t="n">
        <v>360</v>
      </c>
      <c r="M9" s="336" t="n">
        <v>360</v>
      </c>
      <c r="N9" s="336" t="n">
        <v>355</v>
      </c>
      <c r="O9" s="291"/>
      <c r="P9" s="238" t="n">
        <v>135031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1.85" hidden="false" customHeight="true" outlineLevel="0" collapsed="false">
      <c r="A10" s="238" t="n">
        <v>135032</v>
      </c>
      <c r="B10" s="271" t="s">
        <v>505</v>
      </c>
      <c r="C10" s="307" t="n">
        <v>8638</v>
      </c>
      <c r="D10" s="336" t="n">
        <v>77412</v>
      </c>
      <c r="E10" s="336" t="n">
        <v>1198978</v>
      </c>
      <c r="F10" s="336" t="n">
        <v>3257506</v>
      </c>
      <c r="G10" s="309" t="n">
        <v>125695</v>
      </c>
      <c r="H10" s="309" t="n">
        <v>4639047</v>
      </c>
      <c r="I10" s="309" t="n">
        <v>354955</v>
      </c>
      <c r="J10" s="309" t="n">
        <v>755858</v>
      </c>
      <c r="K10" s="309" t="n">
        <v>8897735</v>
      </c>
      <c r="L10" s="336" t="n">
        <v>340</v>
      </c>
      <c r="M10" s="336" t="n">
        <v>370</v>
      </c>
      <c r="N10" s="336" t="n">
        <v>360</v>
      </c>
      <c r="O10" s="291"/>
      <c r="P10" s="238" t="n">
        <v>135032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s="324" customFormat="true" ht="23.45" hidden="false" customHeight="true" outlineLevel="0" collapsed="false">
      <c r="A11" s="339" t="n">
        <v>136</v>
      </c>
      <c r="B11" s="340" t="s">
        <v>506</v>
      </c>
      <c r="C11" s="333" t="n">
        <v>312650</v>
      </c>
      <c r="D11" s="337" t="n">
        <v>1892534</v>
      </c>
      <c r="E11" s="337" t="n">
        <v>40243454</v>
      </c>
      <c r="F11" s="337" t="n">
        <v>208986891</v>
      </c>
      <c r="G11" s="313" t="n">
        <v>5902978</v>
      </c>
      <c r="H11" s="313" t="n">
        <v>157298989</v>
      </c>
      <c r="I11" s="313" t="n">
        <v>16722415</v>
      </c>
      <c r="J11" s="313" t="n">
        <v>38773178</v>
      </c>
      <c r="K11" s="313" t="n">
        <v>392274083</v>
      </c>
      <c r="L11" s="337" t="n">
        <v>352.508229295617</v>
      </c>
      <c r="M11" s="337" t="n">
        <v>384.135809970977</v>
      </c>
      <c r="N11" s="337" t="n">
        <v>354.462160611084</v>
      </c>
      <c r="O11" s="341"/>
      <c r="P11" s="339" t="n">
        <v>136</v>
      </c>
      <c r="R11" s="342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</row>
    <row r="12" customFormat="false" ht="11.85" hidden="false" customHeight="true" outlineLevel="0" collapsed="false">
      <c r="A12" s="238" t="n">
        <v>136002</v>
      </c>
      <c r="B12" s="271" t="s">
        <v>507</v>
      </c>
      <c r="C12" s="307" t="n">
        <v>7293</v>
      </c>
      <c r="D12" s="336" t="n">
        <v>78040</v>
      </c>
      <c r="E12" s="336" t="n">
        <v>893358</v>
      </c>
      <c r="F12" s="336" t="n">
        <v>15804958</v>
      </c>
      <c r="G12" s="309" t="n">
        <v>66567</v>
      </c>
      <c r="H12" s="309" t="n">
        <v>3837477</v>
      </c>
      <c r="I12" s="309" t="n">
        <v>588663</v>
      </c>
      <c r="J12" s="309" t="n">
        <v>3176755</v>
      </c>
      <c r="K12" s="309" t="n">
        <v>18092308</v>
      </c>
      <c r="L12" s="336" t="n">
        <v>375</v>
      </c>
      <c r="M12" s="336" t="n">
        <v>375</v>
      </c>
      <c r="N12" s="336" t="n">
        <v>340</v>
      </c>
      <c r="O12" s="291"/>
      <c r="P12" s="238" t="n">
        <v>136002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136003</v>
      </c>
      <c r="B13" s="271" t="s">
        <v>508</v>
      </c>
      <c r="C13" s="307" t="n">
        <v>1714</v>
      </c>
      <c r="D13" s="336" t="n">
        <v>24358</v>
      </c>
      <c r="E13" s="336" t="n">
        <v>157104</v>
      </c>
      <c r="F13" s="336" t="n">
        <v>358739</v>
      </c>
      <c r="G13" s="309" t="n">
        <v>17104</v>
      </c>
      <c r="H13" s="309" t="n">
        <v>808432</v>
      </c>
      <c r="I13" s="309" t="n">
        <v>34671</v>
      </c>
      <c r="J13" s="309" t="n">
        <v>77757</v>
      </c>
      <c r="K13" s="309" t="n">
        <v>1322651</v>
      </c>
      <c r="L13" s="336" t="n">
        <v>340</v>
      </c>
      <c r="M13" s="336" t="n">
        <v>370</v>
      </c>
      <c r="N13" s="336" t="n">
        <v>350</v>
      </c>
      <c r="O13" s="291"/>
      <c r="P13" s="238" t="n">
        <v>136003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136007</v>
      </c>
      <c r="B14" s="271" t="s">
        <v>509</v>
      </c>
      <c r="C14" s="307" t="n">
        <v>2033</v>
      </c>
      <c r="D14" s="336" t="n">
        <v>22688</v>
      </c>
      <c r="E14" s="336" t="n">
        <v>247181</v>
      </c>
      <c r="F14" s="336" t="n">
        <v>725230</v>
      </c>
      <c r="G14" s="309" t="n">
        <v>29909</v>
      </c>
      <c r="H14" s="309" t="n">
        <v>1120026</v>
      </c>
      <c r="I14" s="309" t="n">
        <v>52643</v>
      </c>
      <c r="J14" s="309" t="n">
        <v>55560</v>
      </c>
      <c r="K14" s="309" t="n">
        <v>2142117</v>
      </c>
      <c r="L14" s="336" t="n">
        <v>400</v>
      </c>
      <c r="M14" s="336" t="n">
        <v>400</v>
      </c>
      <c r="N14" s="336" t="n">
        <v>370</v>
      </c>
      <c r="O14" s="291"/>
      <c r="P14" s="238" t="n">
        <v>136007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1.85" hidden="false" customHeight="true" outlineLevel="0" collapsed="false">
      <c r="A15" s="238" t="n">
        <v>136009</v>
      </c>
      <c r="B15" s="271" t="s">
        <v>510</v>
      </c>
      <c r="C15" s="307" t="n">
        <v>4513</v>
      </c>
      <c r="D15" s="336" t="n">
        <v>23831</v>
      </c>
      <c r="E15" s="336" t="n">
        <v>513300</v>
      </c>
      <c r="F15" s="336" t="n">
        <v>1250872</v>
      </c>
      <c r="G15" s="309" t="n">
        <v>19565</v>
      </c>
      <c r="H15" s="309" t="n">
        <v>2575660</v>
      </c>
      <c r="I15" s="309" t="n">
        <v>82083</v>
      </c>
      <c r="J15" s="309" t="n">
        <v>300179</v>
      </c>
      <c r="K15" s="309" t="n">
        <v>4165132</v>
      </c>
      <c r="L15" s="336" t="n">
        <v>350</v>
      </c>
      <c r="M15" s="336" t="n">
        <v>350</v>
      </c>
      <c r="N15" s="336" t="n">
        <v>345</v>
      </c>
      <c r="O15" s="291"/>
      <c r="P15" s="238" t="n">
        <v>136009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1.85" hidden="false" customHeight="true" outlineLevel="0" collapsed="false">
      <c r="A16" s="238" t="n">
        <v>136010</v>
      </c>
      <c r="B16" s="271" t="s">
        <v>511</v>
      </c>
      <c r="C16" s="307" t="n">
        <v>11822</v>
      </c>
      <c r="D16" s="336" t="n">
        <v>100279</v>
      </c>
      <c r="E16" s="336" t="n">
        <v>1457745</v>
      </c>
      <c r="F16" s="336" t="n">
        <v>4613397</v>
      </c>
      <c r="G16" s="309" t="n">
        <v>206306</v>
      </c>
      <c r="H16" s="309" t="n">
        <v>4823145</v>
      </c>
      <c r="I16" s="309" t="n">
        <v>545476</v>
      </c>
      <c r="J16" s="309" t="n">
        <v>963189</v>
      </c>
      <c r="K16" s="309" t="n">
        <v>10783159</v>
      </c>
      <c r="L16" s="336" t="n">
        <v>365</v>
      </c>
      <c r="M16" s="336" t="n">
        <v>360</v>
      </c>
      <c r="N16" s="336" t="n">
        <v>350</v>
      </c>
      <c r="O16" s="291"/>
      <c r="P16" s="238" t="n">
        <v>136010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1.85" hidden="false" customHeight="true" outlineLevel="0" collapsed="false">
      <c r="A17" s="238" t="n">
        <v>136015</v>
      </c>
      <c r="B17" s="271" t="s">
        <v>512</v>
      </c>
      <c r="C17" s="307" t="n">
        <v>2936</v>
      </c>
      <c r="D17" s="336" t="n">
        <v>16924</v>
      </c>
      <c r="E17" s="336" t="n">
        <v>316303</v>
      </c>
      <c r="F17" s="336" t="n">
        <v>300584</v>
      </c>
      <c r="G17" s="309" t="n">
        <v>11069</v>
      </c>
      <c r="H17" s="309" t="n">
        <v>1361298</v>
      </c>
      <c r="I17" s="309" t="n">
        <v>56935</v>
      </c>
      <c r="J17" s="309" t="n">
        <v>5690</v>
      </c>
      <c r="K17" s="309" t="n">
        <v>2057423</v>
      </c>
      <c r="L17" s="336" t="n">
        <v>360</v>
      </c>
      <c r="M17" s="336" t="n">
        <v>360</v>
      </c>
      <c r="N17" s="336" t="n">
        <v>345</v>
      </c>
      <c r="O17" s="291"/>
      <c r="P17" s="238" t="n">
        <v>136015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238" t="n">
        <v>136018</v>
      </c>
      <c r="B18" s="271" t="s">
        <v>513</v>
      </c>
      <c r="C18" s="307" t="n">
        <v>1692</v>
      </c>
      <c r="D18" s="336" t="n">
        <v>33315</v>
      </c>
      <c r="E18" s="336" t="n">
        <v>143842</v>
      </c>
      <c r="F18" s="336" t="n">
        <v>186648</v>
      </c>
      <c r="G18" s="309" t="n">
        <v>14197</v>
      </c>
      <c r="H18" s="309" t="n">
        <v>799855</v>
      </c>
      <c r="I18" s="309" t="n">
        <v>18309</v>
      </c>
      <c r="J18" s="309" t="n">
        <v>38538</v>
      </c>
      <c r="K18" s="309" t="n">
        <v>1157628</v>
      </c>
      <c r="L18" s="336" t="n">
        <v>410</v>
      </c>
      <c r="M18" s="336" t="n">
        <v>370</v>
      </c>
      <c r="N18" s="336" t="n">
        <v>340</v>
      </c>
      <c r="O18" s="291"/>
      <c r="P18" s="238" t="n">
        <v>136018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136019</v>
      </c>
      <c r="B19" s="271" t="s">
        <v>514</v>
      </c>
      <c r="C19" s="307" t="n">
        <v>26574</v>
      </c>
      <c r="D19" s="336" t="n">
        <v>167932</v>
      </c>
      <c r="E19" s="336" t="n">
        <v>3453800</v>
      </c>
      <c r="F19" s="336" t="n">
        <v>16535682</v>
      </c>
      <c r="G19" s="309" t="n">
        <v>658534</v>
      </c>
      <c r="H19" s="309" t="n">
        <v>11671944</v>
      </c>
      <c r="I19" s="309" t="n">
        <v>1519138</v>
      </c>
      <c r="J19" s="309" t="n">
        <v>2959148</v>
      </c>
      <c r="K19" s="309" t="n">
        <v>31047882</v>
      </c>
      <c r="L19" s="336" t="n">
        <v>350</v>
      </c>
      <c r="M19" s="336" t="n">
        <v>400</v>
      </c>
      <c r="N19" s="336" t="n">
        <v>380</v>
      </c>
      <c r="O19" s="291"/>
      <c r="P19" s="238" t="n">
        <v>136019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238" t="n">
        <v>136020</v>
      </c>
      <c r="B20" s="271" t="s">
        <v>515</v>
      </c>
      <c r="C20" s="307" t="n">
        <v>1752</v>
      </c>
      <c r="D20" s="336" t="n">
        <v>38669</v>
      </c>
      <c r="E20" s="336" t="n">
        <v>199052</v>
      </c>
      <c r="F20" s="336" t="n">
        <v>1858546</v>
      </c>
      <c r="G20" s="309" t="n">
        <v>8002</v>
      </c>
      <c r="H20" s="309" t="n">
        <v>906770</v>
      </c>
      <c r="I20" s="309" t="n">
        <v>43120</v>
      </c>
      <c r="J20" s="309" t="n">
        <v>379559</v>
      </c>
      <c r="K20" s="309" t="n">
        <v>2674600</v>
      </c>
      <c r="L20" s="336" t="n">
        <v>350</v>
      </c>
      <c r="M20" s="336" t="n">
        <v>380</v>
      </c>
      <c r="N20" s="336" t="n">
        <v>340</v>
      </c>
      <c r="O20" s="291"/>
      <c r="P20" s="238" t="n">
        <v>136020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136021</v>
      </c>
      <c r="B21" s="271" t="s">
        <v>516</v>
      </c>
      <c r="C21" s="307" t="n">
        <v>6407</v>
      </c>
      <c r="D21" s="336" t="n">
        <v>67210</v>
      </c>
      <c r="E21" s="336" t="n">
        <v>884832</v>
      </c>
      <c r="F21" s="336" t="n">
        <v>3834685</v>
      </c>
      <c r="G21" s="309" t="n">
        <v>51194</v>
      </c>
      <c r="H21" s="309" t="n">
        <v>3904369</v>
      </c>
      <c r="I21" s="309" t="n">
        <v>354419</v>
      </c>
      <c r="J21" s="309" t="n">
        <v>872763</v>
      </c>
      <c r="K21" s="309" t="n">
        <v>8223946</v>
      </c>
      <c r="L21" s="336" t="n">
        <v>365</v>
      </c>
      <c r="M21" s="336" t="n">
        <v>370</v>
      </c>
      <c r="N21" s="336" t="n">
        <v>365</v>
      </c>
      <c r="O21" s="291"/>
      <c r="P21" s="238" t="n">
        <v>136021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136024</v>
      </c>
      <c r="B22" s="271" t="s">
        <v>517</v>
      </c>
      <c r="C22" s="307" t="n">
        <v>2460</v>
      </c>
      <c r="D22" s="336" t="n">
        <v>17653</v>
      </c>
      <c r="E22" s="336" t="n">
        <v>239006</v>
      </c>
      <c r="F22" s="336" t="n">
        <v>261865</v>
      </c>
      <c r="G22" s="309" t="n">
        <v>31328</v>
      </c>
      <c r="H22" s="309" t="n">
        <v>1401319</v>
      </c>
      <c r="I22" s="309" t="n">
        <v>24679</v>
      </c>
      <c r="J22" s="309" t="n">
        <v>69558</v>
      </c>
      <c r="K22" s="309" t="n">
        <v>1906292</v>
      </c>
      <c r="L22" s="336" t="n">
        <v>330</v>
      </c>
      <c r="M22" s="336" t="n">
        <v>345</v>
      </c>
      <c r="N22" s="336" t="n">
        <v>340</v>
      </c>
      <c r="O22" s="291"/>
      <c r="P22" s="238" t="n">
        <v>136024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136027</v>
      </c>
      <c r="B23" s="271" t="s">
        <v>518</v>
      </c>
      <c r="C23" s="307" t="n">
        <v>4966</v>
      </c>
      <c r="D23" s="336" t="n">
        <v>73759</v>
      </c>
      <c r="E23" s="336" t="n">
        <v>476914</v>
      </c>
      <c r="F23" s="336" t="n">
        <v>1062653</v>
      </c>
      <c r="G23" s="309" t="n">
        <v>37741</v>
      </c>
      <c r="H23" s="309" t="n">
        <v>2248057</v>
      </c>
      <c r="I23" s="309" t="n">
        <v>118901</v>
      </c>
      <c r="J23" s="309" t="n">
        <v>183318</v>
      </c>
      <c r="K23" s="309" t="n">
        <v>3834707</v>
      </c>
      <c r="L23" s="336" t="n">
        <v>370</v>
      </c>
      <c r="M23" s="336" t="n">
        <v>370</v>
      </c>
      <c r="N23" s="336" t="n">
        <v>370</v>
      </c>
      <c r="O23" s="291"/>
      <c r="P23" s="238" t="n">
        <v>136027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136028</v>
      </c>
      <c r="B24" s="271" t="s">
        <v>519</v>
      </c>
      <c r="C24" s="307" t="n">
        <v>9744</v>
      </c>
      <c r="D24" s="336" t="n">
        <v>36282</v>
      </c>
      <c r="E24" s="336" t="n">
        <v>1189067</v>
      </c>
      <c r="F24" s="336" t="n">
        <v>3533253</v>
      </c>
      <c r="G24" s="309" t="n">
        <v>193169</v>
      </c>
      <c r="H24" s="309" t="n">
        <v>4807709</v>
      </c>
      <c r="I24" s="309" t="n">
        <v>531947</v>
      </c>
      <c r="J24" s="309" t="n">
        <v>714031</v>
      </c>
      <c r="K24" s="309" t="n">
        <v>9577396</v>
      </c>
      <c r="L24" s="336" t="n">
        <v>370</v>
      </c>
      <c r="M24" s="336" t="n">
        <v>390</v>
      </c>
      <c r="N24" s="336" t="n">
        <v>380</v>
      </c>
      <c r="O24" s="291"/>
      <c r="P24" s="238" t="n">
        <v>136028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1.85" hidden="false" customHeight="true" outlineLevel="0" collapsed="false">
      <c r="A25" s="238" t="n">
        <v>136029</v>
      </c>
      <c r="B25" s="271" t="s">
        <v>520</v>
      </c>
      <c r="C25" s="307" t="n">
        <v>1814</v>
      </c>
      <c r="D25" s="336" t="n">
        <v>12848</v>
      </c>
      <c r="E25" s="336" t="n">
        <v>203113</v>
      </c>
      <c r="F25" s="336" t="n">
        <v>503282</v>
      </c>
      <c r="G25" s="309" t="n">
        <v>8628</v>
      </c>
      <c r="H25" s="309" t="n">
        <v>1022260</v>
      </c>
      <c r="I25" s="309" t="n">
        <v>25819</v>
      </c>
      <c r="J25" s="309" t="n">
        <v>105417</v>
      </c>
      <c r="K25" s="309" t="n">
        <v>1670533</v>
      </c>
      <c r="L25" s="336" t="n">
        <v>370</v>
      </c>
      <c r="M25" s="336" t="n">
        <v>380</v>
      </c>
      <c r="N25" s="336" t="n">
        <v>370</v>
      </c>
      <c r="O25" s="291"/>
      <c r="P25" s="238" t="n">
        <v>136029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1.85" hidden="false" customHeight="true" outlineLevel="0" collapsed="false">
      <c r="A26" s="238" t="n">
        <v>136033</v>
      </c>
      <c r="B26" s="271" t="s">
        <v>521</v>
      </c>
      <c r="C26" s="307" t="n">
        <v>6030</v>
      </c>
      <c r="D26" s="336" t="n">
        <v>24482</v>
      </c>
      <c r="E26" s="336" t="n">
        <v>651527</v>
      </c>
      <c r="F26" s="336" t="n">
        <v>1381224</v>
      </c>
      <c r="G26" s="309" t="n">
        <v>34084</v>
      </c>
      <c r="H26" s="309" t="n">
        <v>3442409</v>
      </c>
      <c r="I26" s="309" t="n">
        <v>92813</v>
      </c>
      <c r="J26" s="309" t="n">
        <v>287099</v>
      </c>
      <c r="K26" s="309" t="n">
        <v>5339440</v>
      </c>
      <c r="L26" s="336" t="n">
        <v>350</v>
      </c>
      <c r="M26" s="336" t="n">
        <v>360</v>
      </c>
      <c r="N26" s="336" t="n">
        <v>350</v>
      </c>
      <c r="O26" s="291"/>
      <c r="P26" s="238" t="n">
        <v>136033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1.85" hidden="false" customHeight="true" outlineLevel="0" collapsed="false">
      <c r="A27" s="238" t="n">
        <v>136034</v>
      </c>
      <c r="B27" s="271" t="s">
        <v>522</v>
      </c>
      <c r="C27" s="307" t="n">
        <v>2554</v>
      </c>
      <c r="D27" s="336" t="n">
        <v>19130</v>
      </c>
      <c r="E27" s="336" t="n">
        <v>303035</v>
      </c>
      <c r="F27" s="336" t="n">
        <v>579084</v>
      </c>
      <c r="G27" s="309" t="n">
        <v>8206</v>
      </c>
      <c r="H27" s="309" t="n">
        <v>1436767</v>
      </c>
      <c r="I27" s="309" t="n">
        <v>56935</v>
      </c>
      <c r="J27" s="309" t="n">
        <v>120624</v>
      </c>
      <c r="K27" s="309" t="n">
        <v>2282533</v>
      </c>
      <c r="L27" s="336" t="n">
        <v>360</v>
      </c>
      <c r="M27" s="336" t="n">
        <v>370</v>
      </c>
      <c r="N27" s="336" t="n">
        <v>360</v>
      </c>
      <c r="O27" s="291"/>
      <c r="P27" s="238" t="n">
        <v>136034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1.85" hidden="false" customHeight="true" outlineLevel="0" collapsed="false">
      <c r="A28" s="238" t="n">
        <v>136035</v>
      </c>
      <c r="B28" s="271" t="s">
        <v>523</v>
      </c>
      <c r="C28" s="307" t="n">
        <v>2318</v>
      </c>
      <c r="D28" s="336" t="n">
        <v>47971</v>
      </c>
      <c r="E28" s="336" t="n">
        <v>238331</v>
      </c>
      <c r="F28" s="336" t="n">
        <v>2219460</v>
      </c>
      <c r="G28" s="309" t="n">
        <v>8830</v>
      </c>
      <c r="H28" s="309" t="n">
        <v>1082291</v>
      </c>
      <c r="I28" s="309" t="n">
        <v>52978</v>
      </c>
      <c r="J28" s="309" t="n">
        <v>488182</v>
      </c>
      <c r="K28" s="309" t="n">
        <v>3161679</v>
      </c>
      <c r="L28" s="336" t="n">
        <v>380</v>
      </c>
      <c r="M28" s="336" t="n">
        <v>390</v>
      </c>
      <c r="N28" s="336" t="n">
        <v>340</v>
      </c>
      <c r="O28" s="291"/>
      <c r="P28" s="238" t="n">
        <v>136035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1.85" hidden="false" customHeight="true" outlineLevel="0" collapsed="false">
      <c r="A29" s="238" t="n">
        <v>136037</v>
      </c>
      <c r="B29" s="271" t="s">
        <v>524</v>
      </c>
      <c r="C29" s="307" t="n">
        <v>1896</v>
      </c>
      <c r="D29" s="336" t="n">
        <v>39530</v>
      </c>
      <c r="E29" s="336" t="n">
        <v>151270</v>
      </c>
      <c r="F29" s="336" t="n">
        <v>285211</v>
      </c>
      <c r="G29" s="309" t="n">
        <v>12426</v>
      </c>
      <c r="H29" s="309" t="n">
        <v>756403</v>
      </c>
      <c r="I29" s="309" t="n">
        <v>23807</v>
      </c>
      <c r="J29" s="309" t="n">
        <v>67018</v>
      </c>
      <c r="K29" s="309" t="n">
        <v>1201629</v>
      </c>
      <c r="L29" s="336" t="n">
        <v>360</v>
      </c>
      <c r="M29" s="336" t="n">
        <v>360</v>
      </c>
      <c r="N29" s="336" t="n">
        <v>350</v>
      </c>
      <c r="O29" s="291"/>
      <c r="P29" s="238" t="n">
        <v>136037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1.85" hidden="false" customHeight="true" outlineLevel="0" collapsed="false">
      <c r="A30" s="238" t="n">
        <v>136038</v>
      </c>
      <c r="B30" s="271" t="s">
        <v>525</v>
      </c>
      <c r="C30" s="307" t="n">
        <v>4727</v>
      </c>
      <c r="D30" s="336" t="n">
        <v>43919</v>
      </c>
      <c r="E30" s="336" t="n">
        <v>494913</v>
      </c>
      <c r="F30" s="336" t="n">
        <v>2272635</v>
      </c>
      <c r="G30" s="309" t="n">
        <v>23451</v>
      </c>
      <c r="H30" s="309" t="n">
        <v>2556794</v>
      </c>
      <c r="I30" s="309" t="n">
        <v>134727</v>
      </c>
      <c r="J30" s="309" t="n">
        <v>478153</v>
      </c>
      <c r="K30" s="309" t="n">
        <v>5048286</v>
      </c>
      <c r="L30" s="336" t="n">
        <v>340</v>
      </c>
      <c r="M30" s="336" t="n">
        <v>380</v>
      </c>
      <c r="N30" s="336" t="n">
        <v>350</v>
      </c>
      <c r="O30" s="291"/>
      <c r="P30" s="238" t="n">
        <v>136038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1.85" hidden="false" customHeight="true" outlineLevel="0" collapsed="false">
      <c r="A31" s="238" t="n">
        <v>136040</v>
      </c>
      <c r="B31" s="271" t="s">
        <v>526</v>
      </c>
      <c r="C31" s="307" t="n">
        <v>2005</v>
      </c>
      <c r="D31" s="336" t="n">
        <v>2482</v>
      </c>
      <c r="E31" s="336" t="n">
        <v>225707</v>
      </c>
      <c r="F31" s="336" t="n">
        <v>266462</v>
      </c>
      <c r="G31" s="309" t="n">
        <v>37802</v>
      </c>
      <c r="H31" s="309" t="n">
        <v>991958</v>
      </c>
      <c r="I31" s="309" t="n">
        <v>27361</v>
      </c>
      <c r="J31" s="309" t="n">
        <v>49795</v>
      </c>
      <c r="K31" s="309" t="n">
        <v>1501977</v>
      </c>
      <c r="L31" s="336" t="n">
        <v>430</v>
      </c>
      <c r="M31" s="336" t="n">
        <v>430</v>
      </c>
      <c r="N31" s="336" t="n">
        <v>375</v>
      </c>
      <c r="O31" s="291"/>
      <c r="P31" s="238" t="n">
        <v>136040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136042</v>
      </c>
      <c r="B32" s="271" t="s">
        <v>527</v>
      </c>
      <c r="C32" s="307" t="n">
        <v>10800</v>
      </c>
      <c r="D32" s="336" t="n">
        <v>37621</v>
      </c>
      <c r="E32" s="336" t="n">
        <v>1366544</v>
      </c>
      <c r="F32" s="336" t="n">
        <v>4159042</v>
      </c>
      <c r="G32" s="309" t="n">
        <v>83852</v>
      </c>
      <c r="H32" s="309" t="n">
        <v>6041509</v>
      </c>
      <c r="I32" s="309" t="n">
        <v>446025</v>
      </c>
      <c r="J32" s="309" t="n">
        <v>821944</v>
      </c>
      <c r="K32" s="309" t="n">
        <v>11312649</v>
      </c>
      <c r="L32" s="336" t="n">
        <v>350</v>
      </c>
      <c r="M32" s="336" t="n">
        <v>370</v>
      </c>
      <c r="N32" s="336" t="n">
        <v>360</v>
      </c>
      <c r="O32" s="291"/>
      <c r="P32" s="238" t="n">
        <v>136042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136043</v>
      </c>
      <c r="B33" s="271" t="s">
        <v>528</v>
      </c>
      <c r="C33" s="307" t="n">
        <v>4173</v>
      </c>
      <c r="D33" s="336" t="n">
        <v>16986</v>
      </c>
      <c r="E33" s="336" t="n">
        <v>573342</v>
      </c>
      <c r="F33" s="336" t="n">
        <v>2254910</v>
      </c>
      <c r="G33" s="309" t="n">
        <v>159003</v>
      </c>
      <c r="H33" s="309" t="n">
        <v>2226903</v>
      </c>
      <c r="I33" s="309" t="n">
        <v>123191</v>
      </c>
      <c r="J33" s="309" t="n">
        <v>491917</v>
      </c>
      <c r="K33" s="309" t="n">
        <v>4862418</v>
      </c>
      <c r="L33" s="336" t="n">
        <v>380</v>
      </c>
      <c r="M33" s="336" t="n">
        <v>380</v>
      </c>
      <c r="N33" s="336" t="n">
        <v>350</v>
      </c>
      <c r="O33" s="291"/>
      <c r="P33" s="238" t="n">
        <v>136043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136044</v>
      </c>
      <c r="B34" s="271" t="s">
        <v>529</v>
      </c>
      <c r="C34" s="307" t="n">
        <v>6588</v>
      </c>
      <c r="D34" s="336" t="n">
        <v>13689</v>
      </c>
      <c r="E34" s="336" t="n">
        <v>828252</v>
      </c>
      <c r="F34" s="336" t="n">
        <v>1913392</v>
      </c>
      <c r="G34" s="309" t="n">
        <v>28660</v>
      </c>
      <c r="H34" s="309" t="n">
        <v>3890076</v>
      </c>
      <c r="I34" s="309" t="n">
        <v>287357</v>
      </c>
      <c r="J34" s="309" t="n">
        <v>232567</v>
      </c>
      <c r="K34" s="309" t="n">
        <v>6728859</v>
      </c>
      <c r="L34" s="336" t="n">
        <v>375</v>
      </c>
      <c r="M34" s="336" t="n">
        <v>375</v>
      </c>
      <c r="N34" s="336" t="n">
        <v>345</v>
      </c>
      <c r="O34" s="291"/>
      <c r="P34" s="238" t="n">
        <v>136044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136045</v>
      </c>
      <c r="B35" s="271" t="s">
        <v>530</v>
      </c>
      <c r="C35" s="307" t="n">
        <v>7935</v>
      </c>
      <c r="D35" s="336" t="n">
        <v>140024</v>
      </c>
      <c r="E35" s="336" t="n">
        <v>805057</v>
      </c>
      <c r="F35" s="336" t="n">
        <v>2080077</v>
      </c>
      <c r="G35" s="309" t="n">
        <v>124423</v>
      </c>
      <c r="H35" s="309" t="n">
        <v>3651091</v>
      </c>
      <c r="I35" s="309" t="n">
        <v>254967</v>
      </c>
      <c r="J35" s="309" t="n">
        <v>398073</v>
      </c>
      <c r="K35" s="309" t="n">
        <v>6657566</v>
      </c>
      <c r="L35" s="336" t="n">
        <v>353</v>
      </c>
      <c r="M35" s="336" t="n">
        <v>371</v>
      </c>
      <c r="N35" s="336" t="n">
        <v>347</v>
      </c>
      <c r="O35" s="291"/>
      <c r="P35" s="238" t="n">
        <v>136045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136046</v>
      </c>
      <c r="B36" s="271" t="s">
        <v>531</v>
      </c>
      <c r="C36" s="307" t="n">
        <v>3166</v>
      </c>
      <c r="D36" s="336" t="n">
        <v>52242</v>
      </c>
      <c r="E36" s="336" t="n">
        <v>303100</v>
      </c>
      <c r="F36" s="336" t="n">
        <v>1129415</v>
      </c>
      <c r="G36" s="309" t="n">
        <v>13912</v>
      </c>
      <c r="H36" s="309" t="n">
        <v>1689473</v>
      </c>
      <c r="I36" s="309" t="n">
        <v>71555</v>
      </c>
      <c r="J36" s="309" t="n">
        <v>214023</v>
      </c>
      <c r="K36" s="309" t="n">
        <v>3045674</v>
      </c>
      <c r="L36" s="336" t="n">
        <v>355</v>
      </c>
      <c r="M36" s="336" t="n">
        <v>370</v>
      </c>
      <c r="N36" s="336" t="n">
        <v>355</v>
      </c>
      <c r="O36" s="291"/>
      <c r="P36" s="238" t="n">
        <v>136046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136049</v>
      </c>
      <c r="B37" s="271" t="s">
        <v>532</v>
      </c>
      <c r="C37" s="307" t="n">
        <v>451</v>
      </c>
      <c r="D37" s="336" t="n">
        <v>11486</v>
      </c>
      <c r="E37" s="336" t="n">
        <v>36151</v>
      </c>
      <c r="F37" s="336" t="n">
        <v>11524</v>
      </c>
      <c r="G37" s="309" t="n">
        <v>2821</v>
      </c>
      <c r="H37" s="309" t="n">
        <v>209255</v>
      </c>
      <c r="I37" s="309" t="n">
        <v>805</v>
      </c>
      <c r="J37" s="309" t="n">
        <v>2711</v>
      </c>
      <c r="K37" s="309" t="n">
        <v>269331</v>
      </c>
      <c r="L37" s="336" t="n">
        <v>390</v>
      </c>
      <c r="M37" s="336" t="n">
        <v>390</v>
      </c>
      <c r="N37" s="336" t="n">
        <v>350</v>
      </c>
      <c r="O37" s="291"/>
      <c r="P37" s="238" t="n">
        <v>136049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136050</v>
      </c>
      <c r="B38" s="271" t="s">
        <v>533</v>
      </c>
      <c r="C38" s="307" t="n">
        <v>7761</v>
      </c>
      <c r="D38" s="336" t="n">
        <v>11111</v>
      </c>
      <c r="E38" s="336" t="n">
        <v>1451208</v>
      </c>
      <c r="F38" s="336" t="n">
        <v>29227957</v>
      </c>
      <c r="G38" s="309" t="n">
        <v>51108</v>
      </c>
      <c r="H38" s="309" t="n">
        <v>4456091</v>
      </c>
      <c r="I38" s="309" t="n">
        <v>1447583</v>
      </c>
      <c r="J38" s="309" t="n">
        <v>5052698</v>
      </c>
      <c r="K38" s="309" t="n">
        <v>31592360</v>
      </c>
      <c r="L38" s="336" t="n">
        <v>325</v>
      </c>
      <c r="M38" s="336" t="n">
        <v>360</v>
      </c>
      <c r="N38" s="336" t="n">
        <v>340</v>
      </c>
      <c r="O38" s="291"/>
      <c r="P38" s="238" t="n">
        <v>136050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136060</v>
      </c>
      <c r="B39" s="271" t="s">
        <v>534</v>
      </c>
      <c r="C39" s="307" t="n">
        <v>2633</v>
      </c>
      <c r="D39" s="336" t="n">
        <v>39198</v>
      </c>
      <c r="E39" s="336" t="n">
        <v>310360</v>
      </c>
      <c r="F39" s="336" t="n">
        <v>13621410</v>
      </c>
      <c r="G39" s="309" t="n">
        <v>8875</v>
      </c>
      <c r="H39" s="309" t="n">
        <v>1397316</v>
      </c>
      <c r="I39" s="309" t="n">
        <v>240684</v>
      </c>
      <c r="J39" s="309" t="n">
        <v>2955127</v>
      </c>
      <c r="K39" s="309" t="n">
        <v>12662716</v>
      </c>
      <c r="L39" s="336" t="n">
        <v>305</v>
      </c>
      <c r="M39" s="336" t="n">
        <v>305</v>
      </c>
      <c r="N39" s="336" t="n">
        <v>320</v>
      </c>
      <c r="O39" s="291"/>
      <c r="P39" s="238" t="n">
        <v>136060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136061</v>
      </c>
      <c r="B40" s="271" t="s">
        <v>535</v>
      </c>
      <c r="C40" s="307" t="n">
        <v>1823</v>
      </c>
      <c r="D40" s="336" t="n">
        <v>19019</v>
      </c>
      <c r="E40" s="336" t="n">
        <v>210231</v>
      </c>
      <c r="F40" s="336" t="n">
        <v>264871</v>
      </c>
      <c r="G40" s="309" t="n">
        <v>10232</v>
      </c>
      <c r="H40" s="309" t="n">
        <v>889618</v>
      </c>
      <c r="I40" s="309" t="n">
        <v>29842</v>
      </c>
      <c r="J40" s="309" t="n">
        <v>40829</v>
      </c>
      <c r="K40" s="309" t="n">
        <v>1382984</v>
      </c>
      <c r="L40" s="336" t="n">
        <v>340</v>
      </c>
      <c r="M40" s="336" t="n">
        <v>390</v>
      </c>
      <c r="N40" s="336" t="n">
        <v>345</v>
      </c>
      <c r="O40" s="291"/>
      <c r="P40" s="238" t="n">
        <v>136061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136062</v>
      </c>
      <c r="B41" s="271" t="s">
        <v>536</v>
      </c>
      <c r="C41" s="307" t="n">
        <v>2285</v>
      </c>
      <c r="D41" s="336" t="n">
        <v>14625</v>
      </c>
      <c r="E41" s="336" t="n">
        <v>221452</v>
      </c>
      <c r="F41" s="336" t="n">
        <v>421079</v>
      </c>
      <c r="G41" s="309" t="n">
        <v>17223</v>
      </c>
      <c r="H41" s="309" t="n">
        <v>1282399</v>
      </c>
      <c r="I41" s="309" t="n">
        <v>28702</v>
      </c>
      <c r="J41" s="309" t="n">
        <v>92167</v>
      </c>
      <c r="K41" s="309" t="n">
        <v>1893313</v>
      </c>
      <c r="L41" s="336" t="n">
        <v>360</v>
      </c>
      <c r="M41" s="336" t="n">
        <v>370</v>
      </c>
      <c r="N41" s="336" t="n">
        <v>340</v>
      </c>
      <c r="O41" s="291"/>
      <c r="P41" s="238" t="n">
        <v>136062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136065</v>
      </c>
      <c r="B42" s="271" t="s">
        <v>537</v>
      </c>
      <c r="C42" s="307" t="n">
        <v>59840</v>
      </c>
      <c r="D42" s="336" t="n">
        <v>115370</v>
      </c>
      <c r="E42" s="336" t="n">
        <v>9163221</v>
      </c>
      <c r="F42" s="336" t="n">
        <v>35426036</v>
      </c>
      <c r="G42" s="309" t="n">
        <v>1525881</v>
      </c>
      <c r="H42" s="309" t="n">
        <v>27789116</v>
      </c>
      <c r="I42" s="309" t="n">
        <v>3789295</v>
      </c>
      <c r="J42" s="309" t="n">
        <v>5984712</v>
      </c>
      <c r="K42" s="309" t="n">
        <v>71824207</v>
      </c>
      <c r="L42" s="336" t="n">
        <v>340</v>
      </c>
      <c r="M42" s="336" t="n">
        <v>430</v>
      </c>
      <c r="N42" s="336" t="n">
        <v>380</v>
      </c>
      <c r="O42" s="291"/>
      <c r="P42" s="238" t="n">
        <v>136065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238" t="n">
        <v>136066</v>
      </c>
      <c r="B43" s="271" t="s">
        <v>538</v>
      </c>
      <c r="C43" s="307" t="n">
        <v>3302</v>
      </c>
      <c r="D43" s="336" t="n">
        <v>12931</v>
      </c>
      <c r="E43" s="336" t="n">
        <v>370286</v>
      </c>
      <c r="F43" s="336" t="n">
        <v>539996</v>
      </c>
      <c r="G43" s="309" t="n">
        <v>16898</v>
      </c>
      <c r="H43" s="309" t="n">
        <v>1621437</v>
      </c>
      <c r="I43" s="309" t="n">
        <v>91471</v>
      </c>
      <c r="J43" s="309" t="n">
        <v>122927</v>
      </c>
      <c r="K43" s="309" t="n">
        <v>2530092</v>
      </c>
      <c r="L43" s="336" t="n">
        <v>370</v>
      </c>
      <c r="M43" s="336" t="n">
        <v>370</v>
      </c>
      <c r="N43" s="336" t="n">
        <v>345</v>
      </c>
      <c r="O43" s="291"/>
      <c r="P43" s="238" t="n">
        <v>136066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136068</v>
      </c>
      <c r="B44" s="271" t="s">
        <v>539</v>
      </c>
      <c r="C44" s="307" t="n">
        <v>1872</v>
      </c>
      <c r="D44" s="336" t="n">
        <v>46654</v>
      </c>
      <c r="E44" s="336" t="n">
        <v>163101</v>
      </c>
      <c r="F44" s="336" t="n">
        <v>338774</v>
      </c>
      <c r="G44" s="309" t="n">
        <v>28478</v>
      </c>
      <c r="H44" s="309" t="n">
        <v>905626</v>
      </c>
      <c r="I44" s="309" t="n">
        <v>30514</v>
      </c>
      <c r="J44" s="309" t="n">
        <v>75363</v>
      </c>
      <c r="K44" s="309" t="n">
        <v>1437784</v>
      </c>
      <c r="L44" s="336" t="n">
        <v>360</v>
      </c>
      <c r="M44" s="336" t="n">
        <v>370</v>
      </c>
      <c r="N44" s="336" t="n">
        <v>350</v>
      </c>
      <c r="O44" s="291"/>
      <c r="P44" s="238" t="n">
        <v>136068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136070</v>
      </c>
      <c r="B45" s="271" t="s">
        <v>540</v>
      </c>
      <c r="C45" s="307" t="n">
        <v>984</v>
      </c>
      <c r="D45" s="336" t="n">
        <v>15434</v>
      </c>
      <c r="E45" s="336" t="n">
        <v>103799</v>
      </c>
      <c r="F45" s="336" t="n">
        <v>65935</v>
      </c>
      <c r="G45" s="309" t="n">
        <v>5223</v>
      </c>
      <c r="H45" s="309" t="n">
        <v>515704</v>
      </c>
      <c r="I45" s="309" t="n">
        <v>4426</v>
      </c>
      <c r="J45" s="309" t="n">
        <v>12623</v>
      </c>
      <c r="K45" s="309" t="n">
        <v>697898</v>
      </c>
      <c r="L45" s="336" t="n">
        <v>370</v>
      </c>
      <c r="M45" s="336" t="n">
        <v>400</v>
      </c>
      <c r="N45" s="336" t="n">
        <v>340</v>
      </c>
      <c r="O45" s="291"/>
      <c r="P45" s="238" t="n">
        <v>136070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136071</v>
      </c>
      <c r="B46" s="271" t="s">
        <v>541</v>
      </c>
      <c r="C46" s="307" t="n">
        <v>1843</v>
      </c>
      <c r="D46" s="336" t="n">
        <v>29117</v>
      </c>
      <c r="E46" s="336" t="n">
        <v>177613</v>
      </c>
      <c r="F46" s="336" t="n">
        <v>450575</v>
      </c>
      <c r="G46" s="309" t="n">
        <v>11538</v>
      </c>
      <c r="H46" s="309" t="n">
        <v>733749</v>
      </c>
      <c r="I46" s="309" t="n">
        <v>42719</v>
      </c>
      <c r="J46" s="309" t="n">
        <v>65057</v>
      </c>
      <c r="K46" s="309" t="n">
        <v>1380254</v>
      </c>
      <c r="L46" s="336" t="n">
        <v>380</v>
      </c>
      <c r="M46" s="336" t="n">
        <v>380</v>
      </c>
      <c r="N46" s="336" t="n">
        <v>360</v>
      </c>
      <c r="O46" s="291"/>
      <c r="P46" s="238" t="n">
        <v>136071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1.85" hidden="false" customHeight="true" outlineLevel="0" collapsed="false">
      <c r="A47" s="238" t="n">
        <v>136075</v>
      </c>
      <c r="B47" s="271" t="s">
        <v>542</v>
      </c>
      <c r="C47" s="307" t="n">
        <v>4557</v>
      </c>
      <c r="D47" s="336" t="n">
        <v>132774</v>
      </c>
      <c r="E47" s="336" t="n">
        <v>428037</v>
      </c>
      <c r="F47" s="336" t="n">
        <v>901886</v>
      </c>
      <c r="G47" s="309" t="n">
        <v>16772</v>
      </c>
      <c r="H47" s="309" t="n">
        <v>2107411</v>
      </c>
      <c r="I47" s="309" t="n">
        <v>103477</v>
      </c>
      <c r="J47" s="309" t="n">
        <v>311041</v>
      </c>
      <c r="K47" s="309" t="n">
        <v>3379316</v>
      </c>
      <c r="L47" s="336" t="n">
        <v>360</v>
      </c>
      <c r="M47" s="336" t="n">
        <v>345</v>
      </c>
      <c r="N47" s="336" t="n">
        <v>340</v>
      </c>
      <c r="O47" s="291"/>
      <c r="P47" s="238" t="n">
        <v>136075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136079</v>
      </c>
      <c r="B48" s="271" t="s">
        <v>543</v>
      </c>
      <c r="C48" s="307" t="n">
        <v>7102</v>
      </c>
      <c r="D48" s="336" t="n">
        <v>25290</v>
      </c>
      <c r="E48" s="336" t="n">
        <v>836152</v>
      </c>
      <c r="F48" s="336" t="n">
        <v>5436543</v>
      </c>
      <c r="G48" s="309" t="n">
        <v>121959</v>
      </c>
      <c r="H48" s="309" t="n">
        <v>4138781</v>
      </c>
      <c r="I48" s="309" t="n">
        <v>191929</v>
      </c>
      <c r="J48" s="309" t="n">
        <v>993360</v>
      </c>
      <c r="K48" s="309" t="n">
        <v>9757294</v>
      </c>
      <c r="L48" s="336" t="n">
        <v>340</v>
      </c>
      <c r="M48" s="336" t="n">
        <v>370</v>
      </c>
      <c r="N48" s="336" t="n">
        <v>350</v>
      </c>
      <c r="O48" s="291"/>
      <c r="P48" s="238" t="n">
        <v>136079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136082</v>
      </c>
      <c r="B49" s="271" t="s">
        <v>544</v>
      </c>
      <c r="C49" s="307" t="n">
        <v>6007</v>
      </c>
      <c r="D49" s="336" t="n">
        <v>51484</v>
      </c>
      <c r="E49" s="336" t="n">
        <v>723022</v>
      </c>
      <c r="F49" s="336" t="n">
        <v>4075614</v>
      </c>
      <c r="G49" s="309" t="n">
        <v>24479</v>
      </c>
      <c r="H49" s="309" t="n">
        <v>3093652</v>
      </c>
      <c r="I49" s="309" t="n">
        <v>287358</v>
      </c>
      <c r="J49" s="309" t="n">
        <v>589607</v>
      </c>
      <c r="K49" s="309" t="n">
        <v>7666002</v>
      </c>
      <c r="L49" s="336" t="n">
        <v>350</v>
      </c>
      <c r="M49" s="336" t="n">
        <v>370</v>
      </c>
      <c r="N49" s="336" t="n">
        <v>350</v>
      </c>
      <c r="O49" s="291"/>
      <c r="P49" s="238" t="n">
        <v>136082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1.85" hidden="false" customHeight="true" outlineLevel="0" collapsed="false">
      <c r="A50" s="238" t="n">
        <v>136084</v>
      </c>
      <c r="B50" s="271" t="s">
        <v>545</v>
      </c>
      <c r="C50" s="307" t="n">
        <v>1369</v>
      </c>
      <c r="D50" s="336" t="n">
        <v>21381</v>
      </c>
      <c r="E50" s="336" t="n">
        <v>140017</v>
      </c>
      <c r="F50" s="336" t="n">
        <v>6378331</v>
      </c>
      <c r="G50" s="309" t="n">
        <v>8344</v>
      </c>
      <c r="H50" s="309" t="n">
        <v>615185</v>
      </c>
      <c r="I50" s="309" t="n">
        <v>239879</v>
      </c>
      <c r="J50" s="309" t="n">
        <v>673641</v>
      </c>
      <c r="K50" s="309" t="n">
        <v>6729496</v>
      </c>
      <c r="L50" s="336" t="n">
        <v>320</v>
      </c>
      <c r="M50" s="336" t="n">
        <v>300</v>
      </c>
      <c r="N50" s="336" t="n">
        <v>325</v>
      </c>
      <c r="O50" s="291"/>
      <c r="P50" s="238" t="n">
        <v>136084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1.85" hidden="false" customHeight="true" outlineLevel="0" collapsed="false">
      <c r="A51" s="238" t="n">
        <v>136087</v>
      </c>
      <c r="B51" s="271" t="s">
        <v>546</v>
      </c>
      <c r="C51" s="307" t="n">
        <v>2309</v>
      </c>
      <c r="D51" s="336" t="n">
        <v>35499</v>
      </c>
      <c r="E51" s="336" t="n">
        <v>219162</v>
      </c>
      <c r="F51" s="336" t="n">
        <v>1544263</v>
      </c>
      <c r="G51" s="309" t="n">
        <v>12112</v>
      </c>
      <c r="H51" s="309" t="n">
        <v>1028521</v>
      </c>
      <c r="I51" s="309" t="n">
        <v>92813</v>
      </c>
      <c r="J51" s="309" t="n">
        <v>307594</v>
      </c>
      <c r="K51" s="309" t="n">
        <v>2624776</v>
      </c>
      <c r="L51" s="336" t="n">
        <v>360</v>
      </c>
      <c r="M51" s="336" t="n">
        <v>370</v>
      </c>
      <c r="N51" s="336" t="n">
        <v>350</v>
      </c>
      <c r="O51" s="291"/>
      <c r="P51" s="238" t="n">
        <v>136087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1.85" hidden="false" customHeight="true" outlineLevel="0" collapsed="false">
      <c r="A52" s="238" t="n">
        <v>136088</v>
      </c>
      <c r="B52" s="271" t="s">
        <v>547</v>
      </c>
      <c r="C52" s="307" t="n">
        <v>67344</v>
      </c>
      <c r="D52" s="336" t="n">
        <v>122697</v>
      </c>
      <c r="E52" s="336" t="n">
        <v>9065543</v>
      </c>
      <c r="F52" s="336" t="n">
        <v>39397106</v>
      </c>
      <c r="G52" s="309" t="n">
        <v>2138864</v>
      </c>
      <c r="H52" s="309" t="n">
        <v>35702482</v>
      </c>
      <c r="I52" s="309" t="n">
        <v>4486127</v>
      </c>
      <c r="J52" s="309" t="n">
        <v>7558667</v>
      </c>
      <c r="K52" s="309" t="n">
        <v>83354152</v>
      </c>
      <c r="L52" s="336" t="n">
        <v>300</v>
      </c>
      <c r="M52" s="336" t="n">
        <v>370</v>
      </c>
      <c r="N52" s="336" t="n">
        <v>360</v>
      </c>
      <c r="O52" s="291"/>
      <c r="P52" s="238" t="n">
        <v>136088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1.85" hidden="false" customHeight="true" outlineLevel="0" collapsed="false">
      <c r="A53" s="238" t="n">
        <v>136089</v>
      </c>
      <c r="B53" s="271" t="s">
        <v>548</v>
      </c>
      <c r="C53" s="307" t="n">
        <v>3256</v>
      </c>
      <c r="D53" s="336" t="n">
        <v>36600</v>
      </c>
      <c r="E53" s="336" t="n">
        <v>308404</v>
      </c>
      <c r="F53" s="336" t="n">
        <v>1513685</v>
      </c>
      <c r="G53" s="309" t="n">
        <v>14209</v>
      </c>
      <c r="H53" s="309" t="n">
        <v>1758651</v>
      </c>
      <c r="I53" s="309" t="n">
        <v>46272</v>
      </c>
      <c r="J53" s="309" t="n">
        <v>384197</v>
      </c>
      <c r="K53" s="309" t="n">
        <v>3293624</v>
      </c>
      <c r="L53" s="336" t="n">
        <v>370</v>
      </c>
      <c r="M53" s="336" t="n">
        <v>395</v>
      </c>
      <c r="N53" s="336" t="n">
        <v>360</v>
      </c>
      <c r="O53" s="291"/>
      <c r="P53" s="238" t="n">
        <v>136089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23.45" hidden="false" customHeight="true" outlineLevel="0" collapsed="false">
      <c r="A54" s="343" t="s">
        <v>549</v>
      </c>
      <c r="B54" s="344" t="s">
        <v>550</v>
      </c>
      <c r="C54" s="337" t="n">
        <v>443177</v>
      </c>
      <c r="D54" s="337" t="n">
        <v>2584393</v>
      </c>
      <c r="E54" s="337" t="n">
        <v>60290053</v>
      </c>
      <c r="F54" s="337" t="n">
        <v>271827921</v>
      </c>
      <c r="G54" s="337" t="n">
        <v>10549803</v>
      </c>
      <c r="H54" s="337" t="n">
        <v>222696172</v>
      </c>
      <c r="I54" s="337" t="n">
        <v>24215970</v>
      </c>
      <c r="J54" s="337" t="n">
        <v>49809896</v>
      </c>
      <c r="K54" s="313" t="n">
        <v>542354416</v>
      </c>
      <c r="L54" s="337" t="n">
        <v>348.151735810042</v>
      </c>
      <c r="M54" s="337" t="n">
        <v>380.108074931394</v>
      </c>
      <c r="N54" s="337" t="n">
        <v>355.691299712823</v>
      </c>
      <c r="O54" s="291"/>
      <c r="P54" s="343" t="n">
        <v>13</v>
      </c>
      <c r="R54" s="31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</row>
    <row r="55" customFormat="false" ht="47.1" hidden="false" customHeight="true" outlineLevel="0" collapsed="false">
      <c r="A55" s="338" t="s">
        <v>551</v>
      </c>
      <c r="B55" s="312" t="s">
        <v>552</v>
      </c>
      <c r="C55" s="337" t="n">
        <v>4069533</v>
      </c>
      <c r="D55" s="337" t="n">
        <v>16006556</v>
      </c>
      <c r="E55" s="337" t="n">
        <v>678506383</v>
      </c>
      <c r="F55" s="337" t="n">
        <v>3052330776</v>
      </c>
      <c r="G55" s="337" t="n">
        <v>118996489</v>
      </c>
      <c r="H55" s="337" t="n">
        <v>2244826386</v>
      </c>
      <c r="I55" s="337" t="n">
        <v>280541638</v>
      </c>
      <c r="J55" s="337" t="n">
        <v>535437981</v>
      </c>
      <c r="K55" s="337" t="n">
        <v>5855770247</v>
      </c>
      <c r="L55" s="337" t="n">
        <v>365.996274949018</v>
      </c>
      <c r="M55" s="337" t="n">
        <v>400.523932697135</v>
      </c>
      <c r="N55" s="337" t="n">
        <v>374.632893218161</v>
      </c>
      <c r="O55" s="291"/>
      <c r="P55" s="332" t="n">
        <v>1</v>
      </c>
      <c r="R55" s="345"/>
      <c r="S55" s="346"/>
      <c r="T55" s="346"/>
      <c r="U55" s="347"/>
      <c r="V55" s="346"/>
      <c r="W55" s="348"/>
      <c r="X55" s="346"/>
      <c r="Y55" s="346"/>
      <c r="Z55" s="349"/>
      <c r="AA55" s="346"/>
      <c r="AB55" s="346"/>
      <c r="AC55" s="346"/>
    </row>
    <row r="56" customFormat="false" ht="14.25" hidden="false" customHeight="true" outlineLevel="0" collapsed="false">
      <c r="C56" s="334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  <c r="O56" s="350"/>
      <c r="P56" s="350"/>
      <c r="Q56" s="350"/>
      <c r="R56" s="350"/>
      <c r="S56" s="350"/>
    </row>
    <row r="57" customFormat="false" ht="14.25" hidden="false" customHeight="true" outlineLevel="0" collapsed="false">
      <c r="C57" s="334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  <c r="O57" s="350"/>
      <c r="P57" s="350"/>
      <c r="Q57" s="350"/>
      <c r="R57" s="350"/>
      <c r="S57" s="350"/>
    </row>
    <row r="58" customFormat="false" ht="14.25" hidden="false" customHeight="true" outlineLevel="0" collapsed="false">
      <c r="C58" s="334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  <c r="O58" s="350"/>
      <c r="P58" s="350"/>
      <c r="Q58" s="350"/>
      <c r="R58" s="350"/>
      <c r="S58" s="350"/>
    </row>
    <row r="59" customFormat="false" ht="14.25" hidden="false" customHeight="true" outlineLevel="0" collapsed="false">
      <c r="C59" s="334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  <c r="O59" s="350"/>
      <c r="P59" s="350"/>
      <c r="Q59" s="350"/>
      <c r="R59" s="350"/>
      <c r="S59" s="350"/>
    </row>
    <row r="60" customFormat="false" ht="14.25" hidden="false" customHeight="true" outlineLevel="0" collapsed="false">
      <c r="C60" s="334"/>
      <c r="D60" s="328"/>
      <c r="E60" s="328"/>
      <c r="F60" s="328"/>
      <c r="G60" s="328"/>
      <c r="H60" s="328"/>
      <c r="I60" s="351"/>
      <c r="J60" s="351"/>
      <c r="K60" s="351"/>
      <c r="L60" s="351"/>
      <c r="M60" s="351"/>
      <c r="N60" s="351"/>
      <c r="O60" s="350"/>
      <c r="P60" s="350"/>
      <c r="Q60" s="350"/>
      <c r="R60" s="350"/>
      <c r="S60" s="350"/>
    </row>
    <row r="61" customFormat="false" ht="14.25" hidden="false" customHeight="true" outlineLevel="0" collapsed="false">
      <c r="I61" s="350"/>
      <c r="J61" s="350"/>
      <c r="K61" s="350"/>
      <c r="L61" s="350"/>
      <c r="M61" s="350"/>
      <c r="N61" s="350"/>
      <c r="O61" s="350"/>
      <c r="P61" s="350"/>
      <c r="Q61" s="350"/>
      <c r="R61" s="350"/>
      <c r="S61" s="350"/>
    </row>
    <row r="62" customFormat="false" ht="14.25" hidden="false" customHeight="true" outlineLevel="0" collapsed="false">
      <c r="I62" s="350"/>
      <c r="J62" s="350"/>
      <c r="K62" s="350"/>
      <c r="L62" s="350"/>
      <c r="M62" s="350"/>
      <c r="N62" s="350"/>
      <c r="O62" s="350"/>
      <c r="P62" s="350"/>
      <c r="Q62" s="350"/>
      <c r="R62" s="350"/>
      <c r="S62" s="350"/>
    </row>
    <row r="63" customFormat="false" ht="14.25" hidden="false" customHeight="true" outlineLevel="0" collapsed="false">
      <c r="I63" s="350"/>
      <c r="J63" s="350"/>
      <c r="K63" s="350"/>
      <c r="L63" s="350"/>
      <c r="M63" s="350"/>
      <c r="N63" s="350"/>
      <c r="O63" s="350"/>
      <c r="P63" s="350"/>
      <c r="Q63" s="350"/>
      <c r="R63" s="350"/>
      <c r="S63" s="350"/>
    </row>
    <row r="64" customFormat="false" ht="14.25" hidden="false" customHeight="true" outlineLevel="0" collapsed="false">
      <c r="I64" s="350"/>
      <c r="J64" s="350"/>
      <c r="K64" s="350"/>
      <c r="L64" s="350"/>
      <c r="M64" s="350"/>
      <c r="N64" s="350"/>
      <c r="O64" s="350"/>
      <c r="P64" s="350"/>
      <c r="Q64" s="350"/>
      <c r="R64" s="350"/>
      <c r="S64" s="350"/>
    </row>
    <row r="65" customFormat="false" ht="14.25" hidden="false" customHeight="true" outlineLevel="0" collapsed="false">
      <c r="I65" s="350"/>
      <c r="J65" s="350"/>
      <c r="K65" s="350"/>
      <c r="L65" s="350"/>
      <c r="M65" s="350"/>
      <c r="N65" s="350"/>
      <c r="O65" s="350"/>
      <c r="P65" s="350"/>
      <c r="Q65" s="350"/>
      <c r="R65" s="350"/>
      <c r="S65" s="350"/>
    </row>
    <row r="66" customFormat="false" ht="14.25" hidden="false" customHeight="true" outlineLevel="0" collapsed="false">
      <c r="I66" s="350"/>
      <c r="J66" s="350"/>
      <c r="K66" s="350"/>
      <c r="L66" s="350"/>
      <c r="M66" s="350"/>
      <c r="N66" s="350"/>
      <c r="O66" s="350"/>
      <c r="P66" s="350"/>
      <c r="Q66" s="350"/>
      <c r="R66" s="350"/>
      <c r="S66" s="350"/>
    </row>
    <row r="67" customFormat="false" ht="14.25" hidden="false" customHeight="true" outlineLevel="0" collapsed="false">
      <c r="I67" s="350"/>
      <c r="J67" s="350"/>
      <c r="K67" s="350"/>
      <c r="L67" s="350"/>
      <c r="M67" s="350"/>
      <c r="N67" s="350"/>
      <c r="O67" s="350"/>
      <c r="P67" s="350"/>
      <c r="Q67" s="350"/>
      <c r="R67" s="350"/>
      <c r="S67" s="350"/>
    </row>
    <row r="68" customFormat="false" ht="14.25" hidden="false" customHeight="true" outlineLevel="0" collapsed="false">
      <c r="I68" s="350"/>
      <c r="J68" s="350"/>
      <c r="K68" s="350"/>
      <c r="L68" s="350"/>
      <c r="M68" s="350"/>
      <c r="N68" s="350"/>
      <c r="O68" s="350"/>
      <c r="P68" s="350"/>
      <c r="Q68" s="350"/>
      <c r="R68" s="350"/>
      <c r="S68" s="350"/>
    </row>
    <row r="69" customFormat="false" ht="14.25" hidden="false" customHeight="true" outlineLevel="0" collapsed="false">
      <c r="I69" s="350"/>
      <c r="J69" s="350"/>
      <c r="K69" s="350"/>
      <c r="L69" s="350"/>
      <c r="M69" s="350"/>
      <c r="N69" s="350"/>
      <c r="O69" s="350"/>
      <c r="P69" s="350"/>
      <c r="Q69" s="350"/>
      <c r="R69" s="350"/>
      <c r="S69" s="350"/>
    </row>
    <row r="70" customFormat="false" ht="14.25" hidden="false" customHeight="true" outlineLevel="0" collapsed="false">
      <c r="I70" s="350"/>
      <c r="J70" s="350"/>
      <c r="K70" s="350"/>
      <c r="L70" s="350"/>
      <c r="M70" s="350"/>
      <c r="N70" s="350"/>
      <c r="O70" s="350"/>
      <c r="P70" s="350"/>
      <c r="Q70" s="350"/>
      <c r="R70" s="350"/>
      <c r="S70" s="350"/>
    </row>
    <row r="71" customFormat="false" ht="14.25" hidden="false" customHeight="true" outlineLevel="0" collapsed="false">
      <c r="I71" s="350"/>
      <c r="J71" s="350"/>
      <c r="K71" s="350"/>
      <c r="L71" s="350"/>
      <c r="M71" s="350"/>
      <c r="N71" s="350"/>
      <c r="O71" s="350"/>
      <c r="P71" s="350"/>
      <c r="Q71" s="350"/>
      <c r="R71" s="350"/>
      <c r="S71" s="350"/>
    </row>
    <row r="72" customFormat="false" ht="14.25" hidden="false" customHeight="true" outlineLevel="0" collapsed="false">
      <c r="I72" s="350"/>
      <c r="J72" s="350"/>
      <c r="K72" s="350"/>
      <c r="L72" s="350"/>
      <c r="M72" s="350"/>
      <c r="N72" s="350"/>
      <c r="O72" s="350"/>
      <c r="P72" s="350"/>
      <c r="Q72" s="350"/>
      <c r="R72" s="350"/>
      <c r="S72" s="350"/>
    </row>
    <row r="73" customFormat="false" ht="14.25" hidden="false" customHeight="true" outlineLevel="0" collapsed="false">
      <c r="I73" s="350"/>
      <c r="J73" s="350"/>
      <c r="K73" s="350"/>
      <c r="L73" s="350"/>
      <c r="M73" s="350"/>
      <c r="N73" s="350"/>
      <c r="O73" s="350"/>
      <c r="P73" s="350"/>
      <c r="Q73" s="350"/>
      <c r="R73" s="350"/>
      <c r="S73" s="350"/>
    </row>
    <row r="74" customFormat="false" ht="14.25" hidden="false" customHeight="true" outlineLevel="0" collapsed="false">
      <c r="I74" s="350"/>
      <c r="J74" s="350"/>
      <c r="K74" s="350"/>
      <c r="L74" s="350"/>
      <c r="M74" s="350"/>
      <c r="N74" s="350"/>
      <c r="O74" s="350"/>
      <c r="P74" s="350"/>
      <c r="Q74" s="350"/>
      <c r="R74" s="350"/>
      <c r="S74" s="350"/>
    </row>
    <row r="75" customFormat="false" ht="14.25" hidden="false" customHeight="true" outlineLevel="0" collapsed="false">
      <c r="I75" s="350"/>
      <c r="J75" s="350"/>
      <c r="K75" s="350"/>
      <c r="L75" s="350"/>
      <c r="M75" s="350"/>
      <c r="N75" s="350"/>
      <c r="O75" s="350"/>
      <c r="P75" s="350"/>
      <c r="Q75" s="350"/>
      <c r="R75" s="350"/>
      <c r="S75" s="350"/>
    </row>
    <row r="76" customFormat="false" ht="14.25" hidden="false" customHeight="true" outlineLevel="0" collapsed="false">
      <c r="I76" s="350"/>
      <c r="J76" s="350"/>
      <c r="K76" s="350"/>
      <c r="L76" s="350"/>
      <c r="M76" s="350"/>
      <c r="N76" s="350"/>
      <c r="O76" s="350"/>
      <c r="P76" s="350"/>
      <c r="Q76" s="350"/>
      <c r="R76" s="350"/>
      <c r="S76" s="350"/>
    </row>
    <row r="77" customFormat="false" ht="14.25" hidden="false" customHeight="true" outlineLevel="0" collapsed="false">
      <c r="I77" s="350"/>
      <c r="J77" s="350"/>
      <c r="K77" s="350"/>
      <c r="L77" s="350"/>
      <c r="M77" s="350"/>
      <c r="N77" s="350"/>
      <c r="O77" s="350"/>
      <c r="P77" s="350"/>
      <c r="Q77" s="350"/>
      <c r="R77" s="350"/>
      <c r="S77" s="350"/>
    </row>
    <row r="78" customFormat="false" ht="14.25" hidden="false" customHeight="true" outlineLevel="0" collapsed="false">
      <c r="I78" s="350"/>
      <c r="J78" s="350"/>
      <c r="K78" s="350"/>
      <c r="L78" s="350"/>
      <c r="M78" s="350"/>
      <c r="N78" s="350"/>
      <c r="O78" s="350"/>
      <c r="P78" s="350"/>
      <c r="Q78" s="350"/>
      <c r="R78" s="350"/>
      <c r="S78" s="350"/>
    </row>
    <row r="79" customFormat="false" ht="14.25" hidden="false" customHeight="true" outlineLevel="0" collapsed="false">
      <c r="I79" s="350"/>
      <c r="J79" s="350"/>
      <c r="K79" s="350"/>
      <c r="L79" s="350"/>
      <c r="M79" s="350"/>
      <c r="N79" s="350"/>
      <c r="O79" s="350"/>
      <c r="P79" s="350"/>
      <c r="Q79" s="350"/>
      <c r="R79" s="350"/>
      <c r="S79" s="350"/>
    </row>
    <row r="80" customFormat="false" ht="14.25" hidden="false" customHeight="true" outlineLevel="0" collapsed="false">
      <c r="I80" s="350"/>
      <c r="J80" s="350"/>
      <c r="K80" s="350"/>
      <c r="L80" s="350"/>
      <c r="M80" s="350"/>
      <c r="N80" s="350"/>
      <c r="O80" s="350"/>
      <c r="P80" s="350"/>
      <c r="Q80" s="350"/>
      <c r="R80" s="350"/>
      <c r="S80" s="350"/>
    </row>
    <row r="81" customFormat="false" ht="14.25" hidden="false" customHeight="true" outlineLevel="0" collapsed="false">
      <c r="I81" s="350"/>
      <c r="J81" s="350"/>
      <c r="K81" s="350"/>
      <c r="L81" s="350"/>
      <c r="M81" s="350"/>
      <c r="N81" s="350"/>
      <c r="O81" s="350"/>
      <c r="P81" s="350"/>
      <c r="Q81" s="350"/>
      <c r="R81" s="350"/>
      <c r="S81" s="350"/>
    </row>
    <row r="82" customFormat="false" ht="14.25" hidden="false" customHeight="true" outlineLevel="0" collapsed="false">
      <c r="I82" s="350"/>
      <c r="J82" s="350"/>
      <c r="K82" s="350"/>
      <c r="L82" s="350"/>
      <c r="M82" s="350"/>
      <c r="N82" s="350"/>
      <c r="O82" s="350"/>
      <c r="P82" s="350"/>
      <c r="Q82" s="350"/>
      <c r="R82" s="350"/>
      <c r="S82" s="350"/>
    </row>
    <row r="83" customFormat="false" ht="14.25" hidden="false" customHeight="true" outlineLevel="0" collapsed="false">
      <c r="I83" s="350"/>
      <c r="J83" s="350"/>
      <c r="K83" s="350"/>
      <c r="L83" s="350"/>
      <c r="M83" s="350"/>
      <c r="N83" s="350"/>
      <c r="O83" s="350"/>
      <c r="P83" s="350"/>
      <c r="Q83" s="350"/>
      <c r="R83" s="350"/>
      <c r="S83" s="350"/>
    </row>
    <row r="84" customFormat="false" ht="14.25" hidden="false" customHeight="true" outlineLevel="0" collapsed="false">
      <c r="I84" s="350"/>
      <c r="J84" s="350"/>
      <c r="K84" s="350"/>
      <c r="L84" s="350"/>
      <c r="M84" s="350"/>
      <c r="N84" s="350"/>
      <c r="O84" s="350"/>
      <c r="P84" s="350"/>
      <c r="Q84" s="350"/>
      <c r="R84" s="350"/>
      <c r="S84" s="350"/>
    </row>
    <row r="85" customFormat="false" ht="14.25" hidden="false" customHeight="true" outlineLevel="0" collapsed="false">
      <c r="I85" s="350"/>
      <c r="J85" s="350"/>
      <c r="K85" s="350"/>
      <c r="L85" s="350"/>
      <c r="M85" s="350"/>
      <c r="N85" s="350"/>
      <c r="O85" s="350"/>
      <c r="P85" s="350"/>
      <c r="Q85" s="350"/>
      <c r="R85" s="350"/>
      <c r="S85" s="350"/>
    </row>
    <row r="86" customFormat="false" ht="14.25" hidden="false" customHeight="true" outlineLevel="0" collapsed="false">
      <c r="I86" s="350"/>
      <c r="J86" s="350"/>
      <c r="K86" s="350"/>
      <c r="L86" s="350"/>
      <c r="M86" s="350"/>
      <c r="N86" s="350"/>
      <c r="O86" s="350"/>
      <c r="P86" s="350"/>
      <c r="Q86" s="350"/>
      <c r="R86" s="350"/>
      <c r="S86" s="350"/>
    </row>
    <row r="87" customFormat="false" ht="14.25" hidden="false" customHeight="true" outlineLevel="0" collapsed="false">
      <c r="I87" s="350"/>
      <c r="J87" s="350"/>
      <c r="K87" s="350"/>
      <c r="L87" s="350"/>
      <c r="M87" s="350"/>
      <c r="N87" s="350"/>
      <c r="O87" s="350"/>
      <c r="P87" s="350"/>
      <c r="Q87" s="350"/>
      <c r="R87" s="350"/>
      <c r="S87" s="350"/>
    </row>
    <row r="88" customFormat="false" ht="14.25" hidden="false" customHeight="true" outlineLevel="0" collapsed="false">
      <c r="I88" s="350"/>
      <c r="J88" s="350"/>
      <c r="K88" s="350"/>
      <c r="L88" s="350"/>
      <c r="M88" s="350"/>
      <c r="N88" s="350"/>
      <c r="O88" s="350"/>
      <c r="P88" s="350"/>
      <c r="Q88" s="350"/>
      <c r="R88" s="350"/>
      <c r="S88" s="350"/>
    </row>
    <row r="89" customFormat="false" ht="14.25" hidden="false" customHeight="true" outlineLevel="0" collapsed="false">
      <c r="I89" s="350"/>
      <c r="J89" s="350"/>
      <c r="K89" s="350"/>
      <c r="L89" s="350"/>
      <c r="M89" s="350"/>
      <c r="N89" s="350"/>
      <c r="O89" s="350"/>
      <c r="P89" s="350"/>
      <c r="Q89" s="350"/>
      <c r="R89" s="350"/>
      <c r="S89" s="350"/>
    </row>
    <row r="90" customFormat="false" ht="14.25" hidden="false" customHeight="true" outlineLevel="0" collapsed="false">
      <c r="I90" s="350"/>
      <c r="J90" s="350"/>
      <c r="K90" s="350"/>
      <c r="L90" s="350"/>
      <c r="M90" s="350"/>
      <c r="N90" s="350"/>
      <c r="O90" s="350"/>
      <c r="P90" s="350"/>
      <c r="Q90" s="350"/>
      <c r="R90" s="350"/>
      <c r="S90" s="350"/>
    </row>
    <row r="91" customFormat="false" ht="14.25" hidden="false" customHeight="true" outlineLevel="0" collapsed="false">
      <c r="I91" s="350"/>
      <c r="J91" s="350"/>
      <c r="K91" s="350"/>
      <c r="L91" s="350"/>
      <c r="M91" s="350"/>
      <c r="N91" s="350"/>
      <c r="O91" s="350"/>
      <c r="P91" s="350"/>
      <c r="Q91" s="350"/>
      <c r="R91" s="350"/>
      <c r="S91" s="350"/>
    </row>
    <row r="92" customFormat="false" ht="14.25" hidden="false" customHeight="true" outlineLevel="0" collapsed="false">
      <c r="I92" s="350"/>
      <c r="J92" s="350"/>
      <c r="K92" s="350"/>
      <c r="L92" s="350"/>
      <c r="M92" s="350"/>
      <c r="N92" s="350"/>
      <c r="O92" s="350"/>
      <c r="P92" s="350"/>
      <c r="Q92" s="350"/>
      <c r="R92" s="350"/>
      <c r="S92" s="350"/>
    </row>
    <row r="93" customFormat="false" ht="14.25" hidden="false" customHeight="true" outlineLevel="0" collapsed="false">
      <c r="I93" s="350"/>
      <c r="J93" s="350"/>
      <c r="K93" s="350"/>
      <c r="L93" s="350"/>
      <c r="M93" s="350"/>
      <c r="N93" s="350"/>
      <c r="O93" s="350"/>
      <c r="P93" s="350"/>
      <c r="Q93" s="350"/>
      <c r="R93" s="350"/>
      <c r="S93" s="350"/>
    </row>
    <row r="94" customFormat="false" ht="14.25" hidden="false" customHeight="true" outlineLevel="0" collapsed="false">
      <c r="I94" s="350"/>
      <c r="J94" s="350"/>
      <c r="K94" s="350"/>
      <c r="L94" s="350"/>
      <c r="M94" s="350"/>
      <c r="N94" s="350"/>
      <c r="O94" s="350"/>
      <c r="P94" s="350"/>
      <c r="Q94" s="350"/>
      <c r="R94" s="350"/>
      <c r="S94" s="350"/>
    </row>
    <row r="95" customFormat="false" ht="14.25" hidden="false" customHeight="true" outlineLevel="0" collapsed="false">
      <c r="I95" s="350"/>
      <c r="J95" s="350"/>
      <c r="K95" s="350"/>
      <c r="L95" s="350"/>
      <c r="M95" s="350"/>
      <c r="N95" s="350"/>
      <c r="O95" s="350"/>
      <c r="P95" s="350"/>
      <c r="Q95" s="350"/>
      <c r="R95" s="350"/>
      <c r="S95" s="350"/>
    </row>
    <row r="96" customFormat="false" ht="14.25" hidden="false" customHeight="true" outlineLevel="0" collapsed="false">
      <c r="I96" s="350"/>
      <c r="J96" s="350"/>
      <c r="K96" s="350"/>
      <c r="L96" s="350"/>
      <c r="M96" s="350"/>
      <c r="N96" s="350"/>
      <c r="O96" s="350"/>
      <c r="P96" s="350"/>
      <c r="Q96" s="350"/>
      <c r="R96" s="350"/>
      <c r="S96" s="350"/>
    </row>
    <row r="97" customFormat="false" ht="14.25" hidden="false" customHeight="true" outlineLevel="0" collapsed="false">
      <c r="I97" s="350"/>
      <c r="J97" s="350"/>
      <c r="K97" s="350"/>
      <c r="L97" s="350"/>
      <c r="M97" s="350"/>
      <c r="N97" s="350"/>
      <c r="O97" s="350"/>
      <c r="P97" s="350"/>
      <c r="Q97" s="350"/>
      <c r="R97" s="350"/>
      <c r="S97" s="35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4">
    <cfRule type="cellIs" priority="2" operator="equal" aboveAverage="0" equalAverage="0" bottom="0" percent="0" rank="0" text="" dxfId="245">
      <formula>"."</formula>
    </cfRule>
  </conditionalFormatting>
  <conditionalFormatting sqref="C55:K55">
    <cfRule type="cellIs" priority="3" operator="equal" aboveAverage="0" equalAverage="0" bottom="0" percent="0" rank="0" text="" dxfId="24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E28" activeCellId="0" sqref="E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A7" s="5"/>
      <c r="B7" s="312" t="s">
        <v>75</v>
      </c>
      <c r="C7" s="329"/>
      <c r="D7" s="330"/>
      <c r="E7" s="330"/>
      <c r="F7" s="330"/>
      <c r="G7" s="330"/>
      <c r="H7" s="330"/>
      <c r="I7" s="330"/>
      <c r="J7" s="330"/>
      <c r="K7" s="330"/>
      <c r="L7" s="331"/>
      <c r="M7" s="331"/>
      <c r="N7" s="331"/>
      <c r="O7" s="291"/>
      <c r="P7" s="5"/>
      <c r="R7" s="315"/>
      <c r="S7" s="239"/>
      <c r="T7" s="239"/>
      <c r="U7" s="346"/>
      <c r="V7" s="239"/>
      <c r="W7" s="346"/>
      <c r="X7" s="239"/>
      <c r="Y7" s="239"/>
      <c r="Z7" s="346"/>
      <c r="AA7" s="239"/>
      <c r="AB7" s="239"/>
      <c r="AC7" s="239"/>
    </row>
    <row r="8" customFormat="false" ht="11.85" hidden="false" customHeight="true" outlineLevel="0" collapsed="false">
      <c r="A8" s="238" t="n">
        <v>211000</v>
      </c>
      <c r="B8" s="271" t="s">
        <v>76</v>
      </c>
      <c r="C8" s="307" t="n">
        <v>54160</v>
      </c>
      <c r="D8" s="336" t="n">
        <v>154967</v>
      </c>
      <c r="E8" s="336" t="n">
        <v>12764072</v>
      </c>
      <c r="F8" s="336" t="n">
        <v>48124141</v>
      </c>
      <c r="G8" s="309" t="n">
        <v>4126280</v>
      </c>
      <c r="H8" s="309" t="n">
        <v>30168672</v>
      </c>
      <c r="I8" s="309" t="n">
        <v>5061110</v>
      </c>
      <c r="J8" s="309" t="n">
        <v>8957982</v>
      </c>
      <c r="K8" s="309" t="n">
        <v>91441260</v>
      </c>
      <c r="L8" s="336" t="n">
        <v>490</v>
      </c>
      <c r="M8" s="336" t="n">
        <v>490</v>
      </c>
      <c r="N8" s="336" t="n">
        <v>390</v>
      </c>
      <c r="O8" s="291"/>
      <c r="P8" s="238" t="n">
        <v>211000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212000</v>
      </c>
      <c r="B9" s="271" t="s">
        <v>77</v>
      </c>
      <c r="C9" s="307" t="n">
        <v>307755</v>
      </c>
      <c r="D9" s="336" t="n">
        <v>142924</v>
      </c>
      <c r="E9" s="336" t="n">
        <v>47905755</v>
      </c>
      <c r="F9" s="336" t="n">
        <v>315591181</v>
      </c>
      <c r="G9" s="309" t="n">
        <v>8672753</v>
      </c>
      <c r="H9" s="309" t="n">
        <v>160773232</v>
      </c>
      <c r="I9" s="309" t="n">
        <v>29461938</v>
      </c>
      <c r="J9" s="309" t="n">
        <v>57905862</v>
      </c>
      <c r="K9" s="309" t="n">
        <v>504641921</v>
      </c>
      <c r="L9" s="336" t="n">
        <v>420</v>
      </c>
      <c r="M9" s="336" t="n">
        <v>420</v>
      </c>
      <c r="N9" s="336" t="n">
        <v>430</v>
      </c>
      <c r="O9" s="291"/>
      <c r="P9" s="238" t="n">
        <v>212000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23.45" hidden="false" customHeight="true" outlineLevel="0" collapsed="false">
      <c r="A10" s="278" t="n">
        <v>215</v>
      </c>
      <c r="B10" s="327" t="s">
        <v>553</v>
      </c>
      <c r="C10" s="333" t="n">
        <v>435841</v>
      </c>
      <c r="D10" s="337" t="n">
        <v>966939</v>
      </c>
      <c r="E10" s="337" t="n">
        <v>52124094</v>
      </c>
      <c r="F10" s="337" t="n">
        <v>209399555</v>
      </c>
      <c r="G10" s="313" t="n">
        <v>9434325</v>
      </c>
      <c r="H10" s="313" t="n">
        <v>240618560</v>
      </c>
      <c r="I10" s="313" t="n">
        <v>20705379</v>
      </c>
      <c r="J10" s="313" t="n">
        <v>38468479</v>
      </c>
      <c r="K10" s="313" t="n">
        <v>494780373</v>
      </c>
      <c r="L10" s="337" t="n">
        <v>327.706089763945</v>
      </c>
      <c r="M10" s="337" t="n">
        <v>335.975148649343</v>
      </c>
      <c r="N10" s="337" t="n">
        <v>356.079693869783</v>
      </c>
      <c r="O10" s="291"/>
      <c r="P10" s="278" t="n">
        <v>215</v>
      </c>
      <c r="R10" s="31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</row>
    <row r="11" customFormat="false" ht="11.85" hidden="false" customHeight="true" outlineLevel="0" collapsed="false">
      <c r="A11" s="238" t="n">
        <v>215007</v>
      </c>
      <c r="B11" s="271" t="s">
        <v>554</v>
      </c>
      <c r="C11" s="307" t="n">
        <v>28826</v>
      </c>
      <c r="D11" s="336" t="n">
        <v>60878</v>
      </c>
      <c r="E11" s="336" t="n">
        <v>3941224</v>
      </c>
      <c r="F11" s="336" t="n">
        <v>20350118</v>
      </c>
      <c r="G11" s="309" t="n">
        <v>1137961</v>
      </c>
      <c r="H11" s="309" t="n">
        <v>14418552</v>
      </c>
      <c r="I11" s="309" t="n">
        <v>1897564</v>
      </c>
      <c r="J11" s="309" t="n">
        <v>3665673</v>
      </c>
      <c r="K11" s="309" t="n">
        <v>38140624</v>
      </c>
      <c r="L11" s="336" t="n">
        <v>300</v>
      </c>
      <c r="M11" s="336" t="n">
        <v>370</v>
      </c>
      <c r="N11" s="336" t="n">
        <v>380</v>
      </c>
      <c r="O11" s="291"/>
      <c r="P11" s="238" t="n">
        <v>215007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215009</v>
      </c>
      <c r="B12" s="271" t="s">
        <v>555</v>
      </c>
      <c r="C12" s="307" t="n">
        <v>44104</v>
      </c>
      <c r="D12" s="336" t="n">
        <v>93338</v>
      </c>
      <c r="E12" s="336" t="n">
        <v>6771412</v>
      </c>
      <c r="F12" s="336" t="n">
        <v>36808883</v>
      </c>
      <c r="G12" s="309" t="n">
        <v>826917</v>
      </c>
      <c r="H12" s="309" t="n">
        <v>22311336</v>
      </c>
      <c r="I12" s="309" t="n">
        <v>3580868</v>
      </c>
      <c r="J12" s="309" t="n">
        <v>5361752</v>
      </c>
      <c r="K12" s="309" t="n">
        <v>65031002</v>
      </c>
      <c r="L12" s="336" t="n">
        <v>395</v>
      </c>
      <c r="M12" s="336" t="n">
        <v>395</v>
      </c>
      <c r="N12" s="336" t="n">
        <v>370</v>
      </c>
      <c r="O12" s="291"/>
      <c r="P12" s="238" t="n">
        <v>215009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215017</v>
      </c>
      <c r="B13" s="271" t="s">
        <v>556</v>
      </c>
      <c r="C13" s="307" t="n">
        <v>38982</v>
      </c>
      <c r="D13" s="336" t="n">
        <v>23755</v>
      </c>
      <c r="E13" s="336" t="n">
        <v>6430315</v>
      </c>
      <c r="F13" s="336" t="n">
        <v>40492292</v>
      </c>
      <c r="G13" s="309" t="n">
        <v>1204969</v>
      </c>
      <c r="H13" s="309" t="n">
        <v>23750389</v>
      </c>
      <c r="I13" s="309" t="n">
        <v>3847101</v>
      </c>
      <c r="J13" s="309" t="n">
        <v>7336999</v>
      </c>
      <c r="K13" s="309" t="n">
        <v>68411822</v>
      </c>
      <c r="L13" s="336" t="n">
        <v>230</v>
      </c>
      <c r="M13" s="336" t="n">
        <v>350</v>
      </c>
      <c r="N13" s="336" t="n">
        <v>365</v>
      </c>
      <c r="O13" s="291"/>
      <c r="P13" s="238" t="n">
        <v>215017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215021</v>
      </c>
      <c r="B14" s="271" t="s">
        <v>557</v>
      </c>
      <c r="C14" s="307" t="n">
        <v>7980</v>
      </c>
      <c r="D14" s="336" t="n">
        <v>8035</v>
      </c>
      <c r="E14" s="336" t="n">
        <v>722408</v>
      </c>
      <c r="F14" s="336" t="n">
        <v>2082634</v>
      </c>
      <c r="G14" s="309" t="n">
        <v>27038</v>
      </c>
      <c r="H14" s="309" t="n">
        <v>4645908</v>
      </c>
      <c r="I14" s="309" t="n">
        <v>256777</v>
      </c>
      <c r="J14" s="309" t="n">
        <v>474178</v>
      </c>
      <c r="K14" s="309" t="n">
        <v>7268622</v>
      </c>
      <c r="L14" s="336" t="n">
        <v>320</v>
      </c>
      <c r="M14" s="336" t="n">
        <v>300</v>
      </c>
      <c r="N14" s="336" t="n">
        <v>330</v>
      </c>
      <c r="O14" s="291"/>
      <c r="P14" s="238" t="n">
        <v>215021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1.85" hidden="false" customHeight="true" outlineLevel="0" collapsed="false">
      <c r="A15" s="238" t="n">
        <v>215025</v>
      </c>
      <c r="B15" s="271" t="s">
        <v>558</v>
      </c>
      <c r="C15" s="307" t="n">
        <v>3722</v>
      </c>
      <c r="D15" s="336" t="n">
        <v>25766</v>
      </c>
      <c r="E15" s="336" t="n">
        <v>279113</v>
      </c>
      <c r="F15" s="336" t="n">
        <v>575450</v>
      </c>
      <c r="G15" s="309" t="n">
        <v>14873</v>
      </c>
      <c r="H15" s="309" t="n">
        <v>1838696</v>
      </c>
      <c r="I15" s="309" t="n">
        <v>52442</v>
      </c>
      <c r="J15" s="309" t="n">
        <v>280556</v>
      </c>
      <c r="K15" s="309" t="n">
        <v>2505784</v>
      </c>
      <c r="L15" s="336" t="n">
        <v>330</v>
      </c>
      <c r="M15" s="336" t="n">
        <v>320</v>
      </c>
      <c r="N15" s="336" t="n">
        <v>330</v>
      </c>
      <c r="O15" s="291"/>
      <c r="P15" s="238" t="n">
        <v>215025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1.85" hidden="false" customHeight="true" outlineLevel="0" collapsed="false">
      <c r="A16" s="238" t="n">
        <v>215029</v>
      </c>
      <c r="B16" s="271" t="s">
        <v>559</v>
      </c>
      <c r="C16" s="307" t="n">
        <v>5504</v>
      </c>
      <c r="D16" s="336" t="n">
        <v>6531</v>
      </c>
      <c r="E16" s="336" t="n">
        <v>463573</v>
      </c>
      <c r="F16" s="336" t="n">
        <v>818594</v>
      </c>
      <c r="G16" s="309" t="n">
        <v>16458</v>
      </c>
      <c r="H16" s="309" t="n">
        <v>3107373</v>
      </c>
      <c r="I16" s="309" t="n">
        <v>83156</v>
      </c>
      <c r="J16" s="309" t="n">
        <v>187023</v>
      </c>
      <c r="K16" s="309" t="n">
        <v>4308662</v>
      </c>
      <c r="L16" s="336" t="n">
        <v>320</v>
      </c>
      <c r="M16" s="336" t="n">
        <v>320</v>
      </c>
      <c r="N16" s="336" t="n">
        <v>340</v>
      </c>
      <c r="O16" s="291"/>
      <c r="P16" s="238" t="n">
        <v>215029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1.85" hidden="false" customHeight="true" outlineLevel="0" collapsed="false">
      <c r="A17" s="238" t="n">
        <v>215039</v>
      </c>
      <c r="B17" s="271" t="s">
        <v>560</v>
      </c>
      <c r="C17" s="307" t="n">
        <v>5648</v>
      </c>
      <c r="D17" s="336" t="n">
        <v>4393</v>
      </c>
      <c r="E17" s="336" t="n">
        <v>527225</v>
      </c>
      <c r="F17" s="336" t="n">
        <v>1309779</v>
      </c>
      <c r="G17" s="309" t="n">
        <v>82240</v>
      </c>
      <c r="H17" s="309" t="n">
        <v>3144535</v>
      </c>
      <c r="I17" s="309" t="n">
        <v>159539</v>
      </c>
      <c r="J17" s="309" t="n">
        <v>364703</v>
      </c>
      <c r="K17" s="309" t="n">
        <v>4863008</v>
      </c>
      <c r="L17" s="336" t="n">
        <v>320</v>
      </c>
      <c r="M17" s="336" t="n">
        <v>300</v>
      </c>
      <c r="N17" s="336" t="n">
        <v>340</v>
      </c>
      <c r="O17" s="291"/>
      <c r="P17" s="238" t="n">
        <v>215039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238" t="n">
        <v>215040</v>
      </c>
      <c r="B18" s="271" t="s">
        <v>561</v>
      </c>
      <c r="C18" s="307" t="n">
        <v>2330</v>
      </c>
      <c r="D18" s="336" t="n">
        <v>23282</v>
      </c>
      <c r="E18" s="336" t="n">
        <v>221751</v>
      </c>
      <c r="F18" s="336" t="n">
        <v>391159</v>
      </c>
      <c r="G18" s="309" t="n">
        <v>31456</v>
      </c>
      <c r="H18" s="309" t="n">
        <v>1192636</v>
      </c>
      <c r="I18" s="309" t="n">
        <v>45602</v>
      </c>
      <c r="J18" s="309" t="n">
        <v>85025</v>
      </c>
      <c r="K18" s="309" t="n">
        <v>1820861</v>
      </c>
      <c r="L18" s="336" t="n">
        <v>350</v>
      </c>
      <c r="M18" s="336" t="n">
        <v>350</v>
      </c>
      <c r="N18" s="336" t="n">
        <v>350</v>
      </c>
      <c r="O18" s="291"/>
      <c r="P18" s="238" t="n">
        <v>215040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215046</v>
      </c>
      <c r="B19" s="271" t="s">
        <v>562</v>
      </c>
      <c r="C19" s="307" t="n">
        <v>14103</v>
      </c>
      <c r="D19" s="336" t="n">
        <v>33059</v>
      </c>
      <c r="E19" s="336" t="n">
        <v>1769721</v>
      </c>
      <c r="F19" s="336" t="n">
        <v>7226783</v>
      </c>
      <c r="G19" s="309" t="n">
        <v>286586</v>
      </c>
      <c r="H19" s="309" t="n">
        <v>8547991</v>
      </c>
      <c r="I19" s="309" t="n">
        <v>478750</v>
      </c>
      <c r="J19" s="309" t="n">
        <v>1455111</v>
      </c>
      <c r="K19" s="309" t="n">
        <v>16887779</v>
      </c>
      <c r="L19" s="336" t="n">
        <v>320</v>
      </c>
      <c r="M19" s="336" t="n">
        <v>310</v>
      </c>
      <c r="N19" s="336" t="n">
        <v>340</v>
      </c>
      <c r="O19" s="291"/>
      <c r="P19" s="238" t="n">
        <v>215046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326" t="n">
        <v>215047</v>
      </c>
      <c r="B20" s="271" t="s">
        <v>563</v>
      </c>
      <c r="C20" s="307" t="n">
        <v>5088</v>
      </c>
      <c r="D20" s="336" t="n">
        <v>18630</v>
      </c>
      <c r="E20" s="336" t="n">
        <v>646878</v>
      </c>
      <c r="F20" s="336" t="n">
        <v>787151</v>
      </c>
      <c r="G20" s="309" t="n">
        <v>36446</v>
      </c>
      <c r="H20" s="309" t="n">
        <v>3118236</v>
      </c>
      <c r="I20" s="309" t="n">
        <v>126971</v>
      </c>
      <c r="J20" s="309" t="n">
        <v>201581</v>
      </c>
      <c r="K20" s="309" t="n">
        <v>4532731</v>
      </c>
      <c r="L20" s="336" t="n">
        <v>390</v>
      </c>
      <c r="M20" s="336" t="n">
        <v>340</v>
      </c>
      <c r="N20" s="336" t="n">
        <v>360</v>
      </c>
      <c r="O20" s="291"/>
      <c r="P20" s="326" t="n">
        <v>215047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215059</v>
      </c>
      <c r="B21" s="271" t="s">
        <v>564</v>
      </c>
      <c r="C21" s="307" t="n">
        <v>10540</v>
      </c>
      <c r="D21" s="336" t="n">
        <v>48697</v>
      </c>
      <c r="E21" s="336" t="n">
        <v>1336122</v>
      </c>
      <c r="F21" s="336" t="n">
        <v>4874482</v>
      </c>
      <c r="G21" s="309" t="n">
        <v>445576</v>
      </c>
      <c r="H21" s="309" t="n">
        <v>5043835</v>
      </c>
      <c r="I21" s="309" t="n">
        <v>577934</v>
      </c>
      <c r="J21" s="309" t="n">
        <v>1005552</v>
      </c>
      <c r="K21" s="309" t="n">
        <v>11321094</v>
      </c>
      <c r="L21" s="336" t="n">
        <v>350</v>
      </c>
      <c r="M21" s="336" t="n">
        <v>350</v>
      </c>
      <c r="N21" s="336" t="n">
        <v>350</v>
      </c>
      <c r="O21" s="291"/>
      <c r="P21" s="238" t="n">
        <v>215059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215064</v>
      </c>
      <c r="B22" s="271" t="s">
        <v>565</v>
      </c>
      <c r="C22" s="307" t="n">
        <v>12627</v>
      </c>
      <c r="D22" s="336" t="n">
        <v>58223</v>
      </c>
      <c r="E22" s="336" t="n">
        <v>1274308</v>
      </c>
      <c r="F22" s="336" t="n">
        <v>5614462</v>
      </c>
      <c r="G22" s="309" t="n">
        <v>345682</v>
      </c>
      <c r="H22" s="309" t="n">
        <v>6564074</v>
      </c>
      <c r="I22" s="309" t="n">
        <v>378829</v>
      </c>
      <c r="J22" s="309" t="n">
        <v>1191416</v>
      </c>
      <c r="K22" s="309" t="n">
        <v>13044162</v>
      </c>
      <c r="L22" s="336" t="n">
        <v>385</v>
      </c>
      <c r="M22" s="336" t="n">
        <v>350</v>
      </c>
      <c r="N22" s="336" t="n">
        <v>340</v>
      </c>
      <c r="O22" s="291"/>
      <c r="P22" s="238" t="n">
        <v>215064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215066</v>
      </c>
      <c r="B23" s="271" t="s">
        <v>566</v>
      </c>
      <c r="C23" s="307" t="n">
        <v>12680</v>
      </c>
      <c r="D23" s="336" t="n">
        <v>35457</v>
      </c>
      <c r="E23" s="336" t="n">
        <v>1348161</v>
      </c>
      <c r="F23" s="336" t="n">
        <v>4845128</v>
      </c>
      <c r="G23" s="309" t="n">
        <v>289445</v>
      </c>
      <c r="H23" s="309" t="n">
        <v>5576117</v>
      </c>
      <c r="I23" s="309" t="n">
        <v>1248545</v>
      </c>
      <c r="J23" s="309" t="n">
        <v>1563189</v>
      </c>
      <c r="K23" s="309" t="n">
        <v>11779664</v>
      </c>
      <c r="L23" s="336" t="n">
        <v>280</v>
      </c>
      <c r="M23" s="336" t="n">
        <v>280</v>
      </c>
      <c r="N23" s="336" t="n">
        <v>330</v>
      </c>
      <c r="O23" s="291"/>
      <c r="P23" s="238" t="n">
        <v>215066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215082</v>
      </c>
      <c r="B24" s="271" t="s">
        <v>567</v>
      </c>
      <c r="C24" s="307" t="n">
        <v>4741</v>
      </c>
      <c r="D24" s="336" t="n">
        <v>31100</v>
      </c>
      <c r="E24" s="336" t="n">
        <v>483829</v>
      </c>
      <c r="F24" s="336" t="n">
        <v>1259449</v>
      </c>
      <c r="G24" s="309" t="n">
        <v>139457</v>
      </c>
      <c r="H24" s="309" t="n">
        <v>2266924</v>
      </c>
      <c r="I24" s="309" t="n">
        <v>179188</v>
      </c>
      <c r="J24" s="309" t="n">
        <v>131070</v>
      </c>
      <c r="K24" s="309" t="n">
        <v>4228877</v>
      </c>
      <c r="L24" s="336" t="n">
        <v>350</v>
      </c>
      <c r="M24" s="336" t="n">
        <v>350</v>
      </c>
      <c r="N24" s="336" t="n">
        <v>350</v>
      </c>
      <c r="O24" s="291"/>
      <c r="P24" s="238" t="n">
        <v>215082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1.85" hidden="false" customHeight="true" outlineLevel="0" collapsed="false">
      <c r="A25" s="238" t="n">
        <v>215084</v>
      </c>
      <c r="B25" s="271" t="s">
        <v>568</v>
      </c>
      <c r="C25" s="307" t="n">
        <v>13057</v>
      </c>
      <c r="D25" s="336" t="n">
        <v>38923</v>
      </c>
      <c r="E25" s="336" t="n">
        <v>1007749</v>
      </c>
      <c r="F25" s="336" t="n">
        <v>2103297</v>
      </c>
      <c r="G25" s="309" t="n">
        <v>64718</v>
      </c>
      <c r="H25" s="309" t="n">
        <v>7231860</v>
      </c>
      <c r="I25" s="309" t="n">
        <v>246182</v>
      </c>
      <c r="J25" s="309" t="n">
        <v>417520</v>
      </c>
      <c r="K25" s="309" t="n">
        <v>10275209</v>
      </c>
      <c r="L25" s="336" t="n">
        <v>320</v>
      </c>
      <c r="M25" s="336" t="n">
        <v>300</v>
      </c>
      <c r="N25" s="336" t="n">
        <v>340</v>
      </c>
      <c r="O25" s="291"/>
      <c r="P25" s="238" t="n">
        <v>215084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1.85" hidden="false" customHeight="true" outlineLevel="0" collapsed="false">
      <c r="A26" s="238" t="n">
        <v>215089</v>
      </c>
      <c r="B26" s="271" t="s">
        <v>569</v>
      </c>
      <c r="C26" s="307" t="n">
        <v>9642</v>
      </c>
      <c r="D26" s="336" t="n">
        <v>42413</v>
      </c>
      <c r="E26" s="336" t="n">
        <v>1075863</v>
      </c>
      <c r="F26" s="336" t="n">
        <v>2871964</v>
      </c>
      <c r="G26" s="309" t="n">
        <v>82284</v>
      </c>
      <c r="H26" s="309" t="n">
        <v>5342280</v>
      </c>
      <c r="I26" s="309" t="n">
        <v>178651</v>
      </c>
      <c r="J26" s="309" t="n">
        <v>589227</v>
      </c>
      <c r="K26" s="309" t="n">
        <v>9004228</v>
      </c>
      <c r="L26" s="336" t="n">
        <v>340</v>
      </c>
      <c r="M26" s="336" t="n">
        <v>340</v>
      </c>
      <c r="N26" s="336" t="n">
        <v>350</v>
      </c>
      <c r="O26" s="291"/>
      <c r="P26" s="238" t="n">
        <v>215089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1.85" hidden="false" customHeight="true" outlineLevel="0" collapsed="false">
      <c r="A27" s="238" t="n">
        <v>215090</v>
      </c>
      <c r="B27" s="271" t="s">
        <v>570</v>
      </c>
      <c r="C27" s="307" t="n">
        <v>10084</v>
      </c>
      <c r="D27" s="336" t="n">
        <v>32035</v>
      </c>
      <c r="E27" s="336" t="n">
        <v>1234283</v>
      </c>
      <c r="F27" s="336" t="n">
        <v>4290250</v>
      </c>
      <c r="G27" s="309" t="n">
        <v>104550</v>
      </c>
      <c r="H27" s="309" t="n">
        <v>5957465</v>
      </c>
      <c r="I27" s="309" t="n">
        <v>325850</v>
      </c>
      <c r="J27" s="309" t="n">
        <v>868932</v>
      </c>
      <c r="K27" s="309" t="n">
        <v>11075501</v>
      </c>
      <c r="L27" s="336" t="n">
        <v>330</v>
      </c>
      <c r="M27" s="336" t="n">
        <v>340</v>
      </c>
      <c r="N27" s="336" t="n">
        <v>340</v>
      </c>
      <c r="O27" s="291"/>
      <c r="P27" s="238" t="n">
        <v>215090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1.85" hidden="false" customHeight="true" outlineLevel="0" collapsed="false">
      <c r="A28" s="238" t="n">
        <v>215094</v>
      </c>
      <c r="B28" s="271" t="s">
        <v>571</v>
      </c>
      <c r="C28" s="307" t="n">
        <v>1686</v>
      </c>
      <c r="D28" s="336" t="n">
        <v>12433</v>
      </c>
      <c r="E28" s="336" t="n">
        <v>156611</v>
      </c>
      <c r="F28" s="336" t="n">
        <v>668968</v>
      </c>
      <c r="G28" s="309" t="n">
        <v>13321</v>
      </c>
      <c r="H28" s="309" t="n">
        <v>852887</v>
      </c>
      <c r="I28" s="309" t="n">
        <v>90063</v>
      </c>
      <c r="J28" s="309" t="n">
        <v>151265</v>
      </c>
      <c r="K28" s="309" t="n">
        <v>1643018</v>
      </c>
      <c r="L28" s="336" t="n">
        <v>300</v>
      </c>
      <c r="M28" s="336" t="n">
        <v>300</v>
      </c>
      <c r="N28" s="336" t="n">
        <v>330</v>
      </c>
      <c r="O28" s="291"/>
      <c r="P28" s="238" t="n">
        <v>215094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1.85" hidden="false" customHeight="true" outlineLevel="0" collapsed="false">
      <c r="A29" s="238" t="n">
        <v>215096</v>
      </c>
      <c r="B29" s="271" t="s">
        <v>572</v>
      </c>
      <c r="C29" s="307" t="n">
        <v>15807</v>
      </c>
      <c r="D29" s="336" t="n">
        <v>28397</v>
      </c>
      <c r="E29" s="336" t="n">
        <v>1894252</v>
      </c>
      <c r="F29" s="336" t="n">
        <v>7723495</v>
      </c>
      <c r="G29" s="309" t="n">
        <v>147546</v>
      </c>
      <c r="H29" s="309" t="n">
        <v>9553670</v>
      </c>
      <c r="I29" s="309" t="n">
        <v>920818</v>
      </c>
      <c r="J29" s="309" t="n">
        <v>1172493</v>
      </c>
      <c r="K29" s="309" t="n">
        <v>19095685</v>
      </c>
      <c r="L29" s="336" t="n">
        <v>300</v>
      </c>
      <c r="M29" s="336" t="n">
        <v>300</v>
      </c>
      <c r="N29" s="336" t="n">
        <v>330</v>
      </c>
      <c r="O29" s="291"/>
      <c r="P29" s="238" t="n">
        <v>215096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1.85" hidden="false" customHeight="true" outlineLevel="0" collapsed="false">
      <c r="A30" s="238" t="n">
        <v>215097</v>
      </c>
      <c r="B30" s="271" t="s">
        <v>573</v>
      </c>
      <c r="C30" s="307" t="n">
        <v>14806</v>
      </c>
      <c r="D30" s="336" t="n">
        <v>110682</v>
      </c>
      <c r="E30" s="336" t="n">
        <v>1297748</v>
      </c>
      <c r="F30" s="336" t="n">
        <v>2346494</v>
      </c>
      <c r="G30" s="309" t="n">
        <v>89622</v>
      </c>
      <c r="H30" s="309" t="n">
        <v>7123802</v>
      </c>
      <c r="I30" s="309" t="n">
        <v>366959</v>
      </c>
      <c r="J30" s="309" t="n">
        <v>483343</v>
      </c>
      <c r="K30" s="309" t="n">
        <v>10851964</v>
      </c>
      <c r="L30" s="336" t="n">
        <v>340</v>
      </c>
      <c r="M30" s="336" t="n">
        <v>320</v>
      </c>
      <c r="N30" s="336" t="n">
        <v>350</v>
      </c>
      <c r="O30" s="291"/>
      <c r="P30" s="238" t="n">
        <v>215097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1.85" hidden="false" customHeight="true" outlineLevel="0" collapsed="false">
      <c r="A31" s="238" t="n">
        <v>215099</v>
      </c>
      <c r="B31" s="271" t="s">
        <v>574</v>
      </c>
      <c r="C31" s="307" t="n">
        <v>11778</v>
      </c>
      <c r="D31" s="336" t="n">
        <v>14660</v>
      </c>
      <c r="E31" s="336" t="n">
        <v>1002205</v>
      </c>
      <c r="F31" s="336" t="n">
        <v>10890950</v>
      </c>
      <c r="G31" s="309" t="n">
        <v>164973</v>
      </c>
      <c r="H31" s="309" t="n">
        <v>6202739</v>
      </c>
      <c r="I31" s="309" t="n">
        <v>745452</v>
      </c>
      <c r="J31" s="309" t="n">
        <v>2088109</v>
      </c>
      <c r="K31" s="309" t="n">
        <v>16932870</v>
      </c>
      <c r="L31" s="336" t="n">
        <v>300</v>
      </c>
      <c r="M31" s="336" t="n">
        <v>280</v>
      </c>
      <c r="N31" s="336" t="n">
        <v>330</v>
      </c>
      <c r="O31" s="291"/>
      <c r="P31" s="238" t="n">
        <v>215099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215100</v>
      </c>
      <c r="B32" s="271" t="s">
        <v>575</v>
      </c>
      <c r="C32" s="307" t="n">
        <v>12896</v>
      </c>
      <c r="D32" s="336" t="n">
        <v>18985</v>
      </c>
      <c r="E32" s="336" t="n">
        <v>1306672</v>
      </c>
      <c r="F32" s="336" t="n">
        <v>3771798</v>
      </c>
      <c r="G32" s="309" t="n">
        <v>530032</v>
      </c>
      <c r="H32" s="309" t="n">
        <v>6572651</v>
      </c>
      <c r="I32" s="309" t="n">
        <v>414438</v>
      </c>
      <c r="J32" s="309" t="n">
        <v>864981</v>
      </c>
      <c r="K32" s="309" t="n">
        <v>11749595</v>
      </c>
      <c r="L32" s="336" t="n">
        <v>300</v>
      </c>
      <c r="M32" s="336" t="n">
        <v>310</v>
      </c>
      <c r="N32" s="336" t="n">
        <v>340</v>
      </c>
      <c r="O32" s="291"/>
      <c r="P32" s="238" t="n">
        <v>215100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215101</v>
      </c>
      <c r="B33" s="271" t="s">
        <v>576</v>
      </c>
      <c r="C33" s="307" t="n">
        <v>17914</v>
      </c>
      <c r="D33" s="336" t="n">
        <v>18940</v>
      </c>
      <c r="E33" s="336" t="n">
        <v>1866631</v>
      </c>
      <c r="F33" s="336" t="n">
        <v>3590342</v>
      </c>
      <c r="G33" s="309" t="n">
        <v>229987</v>
      </c>
      <c r="H33" s="309" t="n">
        <v>10155706</v>
      </c>
      <c r="I33" s="309" t="n">
        <v>381914</v>
      </c>
      <c r="J33" s="309" t="n">
        <v>664640</v>
      </c>
      <c r="K33" s="309" t="n">
        <v>15578880</v>
      </c>
      <c r="L33" s="336" t="n">
        <v>310</v>
      </c>
      <c r="M33" s="336" t="n">
        <v>310</v>
      </c>
      <c r="N33" s="336" t="n">
        <v>340</v>
      </c>
      <c r="O33" s="291"/>
      <c r="P33" s="238" t="n">
        <v>215101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215102</v>
      </c>
      <c r="B34" s="271" t="s">
        <v>577</v>
      </c>
      <c r="C34" s="307" t="n">
        <v>15919</v>
      </c>
      <c r="D34" s="336" t="n">
        <v>19053</v>
      </c>
      <c r="E34" s="336" t="n">
        <v>1886358</v>
      </c>
      <c r="F34" s="336" t="n">
        <v>4592995</v>
      </c>
      <c r="G34" s="309" t="n">
        <v>1014920</v>
      </c>
      <c r="H34" s="309" t="n">
        <v>10199157</v>
      </c>
      <c r="I34" s="309" t="n">
        <v>898554</v>
      </c>
      <c r="J34" s="309" t="n">
        <v>915398</v>
      </c>
      <c r="K34" s="309" t="n">
        <v>17695639</v>
      </c>
      <c r="L34" s="336" t="n">
        <v>320</v>
      </c>
      <c r="M34" s="336" t="n">
        <v>320</v>
      </c>
      <c r="N34" s="336" t="n">
        <v>350</v>
      </c>
      <c r="O34" s="291"/>
      <c r="P34" s="238" t="n">
        <v>215102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215103</v>
      </c>
      <c r="B35" s="271" t="s">
        <v>578</v>
      </c>
      <c r="C35" s="307" t="n">
        <v>10176</v>
      </c>
      <c r="D35" s="336" t="n">
        <v>7017</v>
      </c>
      <c r="E35" s="336" t="n">
        <v>951499</v>
      </c>
      <c r="F35" s="336" t="n">
        <v>2795204</v>
      </c>
      <c r="G35" s="309" t="n">
        <v>1026619</v>
      </c>
      <c r="H35" s="309" t="n">
        <v>5709904</v>
      </c>
      <c r="I35" s="309" t="n">
        <v>217681</v>
      </c>
      <c r="J35" s="309" t="n">
        <v>572860</v>
      </c>
      <c r="K35" s="309" t="n">
        <v>10135064</v>
      </c>
      <c r="L35" s="336" t="n">
        <v>300</v>
      </c>
      <c r="M35" s="336" t="n">
        <v>300</v>
      </c>
      <c r="N35" s="336" t="n">
        <v>340</v>
      </c>
      <c r="O35" s="291"/>
      <c r="P35" s="238" t="n">
        <v>215103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215105</v>
      </c>
      <c r="B36" s="271" t="s">
        <v>579</v>
      </c>
      <c r="C36" s="307" t="n">
        <v>11855</v>
      </c>
      <c r="D36" s="336" t="n">
        <v>17109</v>
      </c>
      <c r="E36" s="336" t="n">
        <v>1094254</v>
      </c>
      <c r="F36" s="336" t="n">
        <v>1996272</v>
      </c>
      <c r="G36" s="309" t="n">
        <v>51720</v>
      </c>
      <c r="H36" s="309" t="n">
        <v>6804775</v>
      </c>
      <c r="I36" s="309" t="n">
        <v>131105</v>
      </c>
      <c r="J36" s="309" t="n">
        <v>445003</v>
      </c>
      <c r="K36" s="309" t="n">
        <v>9650232</v>
      </c>
      <c r="L36" s="336" t="n">
        <v>320</v>
      </c>
      <c r="M36" s="336" t="n">
        <v>310</v>
      </c>
      <c r="N36" s="336" t="n">
        <v>340</v>
      </c>
      <c r="O36" s="291"/>
      <c r="P36" s="238" t="n">
        <v>215105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215106</v>
      </c>
      <c r="B37" s="271" t="s">
        <v>580</v>
      </c>
      <c r="C37" s="307" t="n">
        <v>20629</v>
      </c>
      <c r="D37" s="336" t="n">
        <v>15684</v>
      </c>
      <c r="E37" s="336" t="n">
        <v>2351558</v>
      </c>
      <c r="F37" s="336" t="n">
        <v>7937727</v>
      </c>
      <c r="G37" s="309" t="n">
        <v>391422</v>
      </c>
      <c r="H37" s="309" t="n">
        <v>10865799</v>
      </c>
      <c r="I37" s="309" t="n">
        <v>836320</v>
      </c>
      <c r="J37" s="309" t="n">
        <v>1471865</v>
      </c>
      <c r="K37" s="309" t="n">
        <v>20926645</v>
      </c>
      <c r="L37" s="336" t="n">
        <v>310</v>
      </c>
      <c r="M37" s="336" t="n">
        <v>310</v>
      </c>
      <c r="N37" s="336" t="n">
        <v>360</v>
      </c>
      <c r="O37" s="291"/>
      <c r="P37" s="238" t="n">
        <v>215106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215107</v>
      </c>
      <c r="B38" s="271" t="s">
        <v>581</v>
      </c>
      <c r="C38" s="307" t="n">
        <v>9409</v>
      </c>
      <c r="D38" s="336" t="n">
        <v>10847</v>
      </c>
      <c r="E38" s="336" t="n">
        <v>799453</v>
      </c>
      <c r="F38" s="336" t="n">
        <v>1818870</v>
      </c>
      <c r="G38" s="309" t="n">
        <v>29330</v>
      </c>
      <c r="H38" s="309" t="n">
        <v>5042691</v>
      </c>
      <c r="I38" s="309" t="n">
        <v>156253</v>
      </c>
      <c r="J38" s="309" t="n">
        <v>340368</v>
      </c>
      <c r="K38" s="309" t="n">
        <v>7517076</v>
      </c>
      <c r="L38" s="336" t="n">
        <v>280</v>
      </c>
      <c r="M38" s="336" t="n">
        <v>300</v>
      </c>
      <c r="N38" s="336" t="n">
        <v>340</v>
      </c>
      <c r="O38" s="291"/>
      <c r="P38" s="238" t="n">
        <v>215107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215108</v>
      </c>
      <c r="B39" s="271" t="s">
        <v>582</v>
      </c>
      <c r="C39" s="307" t="n">
        <v>20330</v>
      </c>
      <c r="D39" s="336" t="n">
        <v>20698</v>
      </c>
      <c r="E39" s="336" t="n">
        <v>2790287</v>
      </c>
      <c r="F39" s="336" t="n">
        <v>7600650</v>
      </c>
      <c r="G39" s="309" t="n">
        <v>172198</v>
      </c>
      <c r="H39" s="309" t="n">
        <v>11980108</v>
      </c>
      <c r="I39" s="309" t="n">
        <v>556608</v>
      </c>
      <c r="J39" s="309" t="n">
        <v>1588447</v>
      </c>
      <c r="K39" s="309" t="n">
        <v>21532102</v>
      </c>
      <c r="L39" s="336" t="n">
        <v>310</v>
      </c>
      <c r="M39" s="336" t="n">
        <v>345</v>
      </c>
      <c r="N39" s="336" t="n">
        <v>345</v>
      </c>
      <c r="O39" s="291"/>
      <c r="P39" s="238" t="n">
        <v>215108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215109</v>
      </c>
      <c r="B40" s="271" t="s">
        <v>583</v>
      </c>
      <c r="C40" s="307" t="n">
        <v>24063</v>
      </c>
      <c r="D40" s="336" t="n">
        <v>30742</v>
      </c>
      <c r="E40" s="336" t="n">
        <v>2699998</v>
      </c>
      <c r="F40" s="336" t="n">
        <v>5752459</v>
      </c>
      <c r="G40" s="309" t="n">
        <v>152095</v>
      </c>
      <c r="H40" s="309" t="n">
        <v>13731328</v>
      </c>
      <c r="I40" s="309" t="n">
        <v>725804</v>
      </c>
      <c r="J40" s="309" t="n">
        <v>1090317</v>
      </c>
      <c r="K40" s="309" t="n">
        <v>22002109</v>
      </c>
      <c r="L40" s="336" t="n">
        <v>300</v>
      </c>
      <c r="M40" s="336" t="n">
        <v>340</v>
      </c>
      <c r="N40" s="336" t="n">
        <v>340</v>
      </c>
      <c r="O40" s="291"/>
      <c r="P40" s="238" t="n">
        <v>215109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215110</v>
      </c>
      <c r="B41" s="271" t="s">
        <v>584</v>
      </c>
      <c r="C41" s="307" t="n">
        <v>12421</v>
      </c>
      <c r="D41" s="336" t="n">
        <v>8273</v>
      </c>
      <c r="E41" s="336" t="n">
        <v>1894161</v>
      </c>
      <c r="F41" s="336" t="n">
        <v>10186773</v>
      </c>
      <c r="G41" s="309" t="n">
        <v>254402</v>
      </c>
      <c r="H41" s="309" t="n">
        <v>8137486</v>
      </c>
      <c r="I41" s="309" t="n">
        <v>502423</v>
      </c>
      <c r="J41" s="309" t="n">
        <v>1260890</v>
      </c>
      <c r="K41" s="309" t="n">
        <v>19722628</v>
      </c>
      <c r="L41" s="336" t="n">
        <v>390</v>
      </c>
      <c r="M41" s="336" t="n">
        <v>390</v>
      </c>
      <c r="N41" s="336" t="n">
        <v>390</v>
      </c>
      <c r="O41" s="291"/>
      <c r="P41" s="238" t="n">
        <v>215110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215111</v>
      </c>
      <c r="B42" s="271" t="s">
        <v>585</v>
      </c>
      <c r="C42" s="307" t="n">
        <v>6494</v>
      </c>
      <c r="D42" s="336" t="n">
        <v>48904</v>
      </c>
      <c r="E42" s="336" t="n">
        <v>598472</v>
      </c>
      <c r="F42" s="336" t="n">
        <v>1024683</v>
      </c>
      <c r="G42" s="309" t="n">
        <v>29482</v>
      </c>
      <c r="H42" s="309" t="n">
        <v>3627650</v>
      </c>
      <c r="I42" s="309" t="n">
        <v>97038</v>
      </c>
      <c r="J42" s="309" t="n">
        <v>178993</v>
      </c>
      <c r="K42" s="309" t="n">
        <v>5247236</v>
      </c>
      <c r="L42" s="336" t="n">
        <v>320</v>
      </c>
      <c r="M42" s="336" t="n">
        <v>300</v>
      </c>
      <c r="N42" s="336" t="n">
        <v>340</v>
      </c>
      <c r="O42" s="291"/>
      <c r="P42" s="238" t="n">
        <v>215111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23.45" hidden="false" customHeight="true" outlineLevel="0" collapsed="false">
      <c r="A43" s="278" t="n">
        <v>216</v>
      </c>
      <c r="B43" s="327" t="s">
        <v>586</v>
      </c>
      <c r="C43" s="333" t="n">
        <v>227474</v>
      </c>
      <c r="D43" s="337" t="n">
        <v>764556</v>
      </c>
      <c r="E43" s="337" t="n">
        <v>34332618</v>
      </c>
      <c r="F43" s="337" t="n">
        <v>135377772</v>
      </c>
      <c r="G43" s="313" t="n">
        <v>6425920</v>
      </c>
      <c r="H43" s="313" t="n">
        <v>123406823</v>
      </c>
      <c r="I43" s="313" t="n">
        <v>13492394</v>
      </c>
      <c r="J43" s="313" t="n">
        <v>27490411</v>
      </c>
      <c r="K43" s="313" t="n">
        <v>286309672</v>
      </c>
      <c r="L43" s="337" t="n">
        <v>423.031239756009</v>
      </c>
      <c r="M43" s="337" t="n">
        <v>360.028136913341</v>
      </c>
      <c r="N43" s="337" t="n">
        <v>368.887019749299</v>
      </c>
      <c r="O43" s="291"/>
      <c r="P43" s="278" t="n">
        <v>216</v>
      </c>
      <c r="R43" s="31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</row>
    <row r="44" customFormat="false" ht="11.85" hidden="false" customHeight="true" outlineLevel="0" collapsed="false">
      <c r="A44" s="238" t="n">
        <v>216002</v>
      </c>
      <c r="B44" s="271" t="s">
        <v>587</v>
      </c>
      <c r="C44" s="307" t="n">
        <v>3295</v>
      </c>
      <c r="D44" s="336" t="n">
        <v>8419</v>
      </c>
      <c r="E44" s="336" t="n">
        <v>320767</v>
      </c>
      <c r="F44" s="336" t="n">
        <v>733050</v>
      </c>
      <c r="G44" s="309" t="n">
        <v>26930</v>
      </c>
      <c r="H44" s="309" t="n">
        <v>2031370</v>
      </c>
      <c r="I44" s="309" t="n">
        <v>52978</v>
      </c>
      <c r="J44" s="309" t="n">
        <v>136072</v>
      </c>
      <c r="K44" s="309" t="n">
        <v>3037442</v>
      </c>
      <c r="L44" s="336" t="n">
        <v>320</v>
      </c>
      <c r="M44" s="336" t="n">
        <v>300</v>
      </c>
      <c r="N44" s="336" t="n">
        <v>340</v>
      </c>
      <c r="O44" s="291"/>
      <c r="P44" s="238" t="n">
        <v>216002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216005</v>
      </c>
      <c r="B45" s="271" t="s">
        <v>588</v>
      </c>
      <c r="C45" s="307" t="n">
        <v>6324</v>
      </c>
      <c r="D45" s="336" t="n">
        <v>8468</v>
      </c>
      <c r="E45" s="336" t="n">
        <v>919483</v>
      </c>
      <c r="F45" s="336" t="n">
        <v>1828298</v>
      </c>
      <c r="G45" s="309" t="n">
        <v>162180</v>
      </c>
      <c r="H45" s="309" t="n">
        <v>3222852</v>
      </c>
      <c r="I45" s="309" t="n">
        <v>158868</v>
      </c>
      <c r="J45" s="309" t="n">
        <v>269611</v>
      </c>
      <c r="K45" s="309" t="n">
        <v>6030538</v>
      </c>
      <c r="L45" s="336" t="n">
        <v>320</v>
      </c>
      <c r="M45" s="336" t="n">
        <v>320</v>
      </c>
      <c r="N45" s="336" t="n">
        <v>330</v>
      </c>
      <c r="O45" s="291"/>
      <c r="P45" s="238" t="n">
        <v>216005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216006</v>
      </c>
      <c r="B46" s="271" t="s">
        <v>589</v>
      </c>
      <c r="C46" s="307" t="n">
        <v>3031</v>
      </c>
      <c r="D46" s="336" t="n">
        <v>4257</v>
      </c>
      <c r="E46" s="336" t="n">
        <v>358018</v>
      </c>
      <c r="F46" s="336" t="n">
        <v>1712946</v>
      </c>
      <c r="G46" s="309" t="n">
        <v>12902</v>
      </c>
      <c r="H46" s="309" t="n">
        <v>1994779</v>
      </c>
      <c r="I46" s="309" t="n">
        <v>74103</v>
      </c>
      <c r="J46" s="309" t="n">
        <v>327616</v>
      </c>
      <c r="K46" s="309" t="n">
        <v>3829389</v>
      </c>
      <c r="L46" s="336" t="n">
        <v>320</v>
      </c>
      <c r="M46" s="336" t="n">
        <v>300</v>
      </c>
      <c r="N46" s="336" t="n">
        <v>340</v>
      </c>
      <c r="O46" s="291"/>
      <c r="P46" s="238" t="n">
        <v>216006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1.85" hidden="false" customHeight="true" outlineLevel="0" collapsed="false">
      <c r="A47" s="238" t="n">
        <v>216007</v>
      </c>
      <c r="B47" s="271" t="s">
        <v>590</v>
      </c>
      <c r="C47" s="307" t="n">
        <v>28882</v>
      </c>
      <c r="D47" s="336" t="n">
        <v>121680</v>
      </c>
      <c r="E47" s="336" t="n">
        <v>5163921</v>
      </c>
      <c r="F47" s="336" t="n">
        <v>15515983</v>
      </c>
      <c r="G47" s="309" t="n">
        <v>932610</v>
      </c>
      <c r="H47" s="309" t="n">
        <v>16830696</v>
      </c>
      <c r="I47" s="309" t="n">
        <v>3334954</v>
      </c>
      <c r="J47" s="309" t="n">
        <v>2916488</v>
      </c>
      <c r="K47" s="309" t="n">
        <v>38983356</v>
      </c>
      <c r="L47" s="336" t="n">
        <v>335</v>
      </c>
      <c r="M47" s="336" t="n">
        <v>375</v>
      </c>
      <c r="N47" s="336" t="n">
        <v>375</v>
      </c>
      <c r="O47" s="291"/>
      <c r="P47" s="238" t="n">
        <v>216007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216008</v>
      </c>
      <c r="B48" s="271" t="s">
        <v>591</v>
      </c>
      <c r="C48" s="307" t="n">
        <v>8085</v>
      </c>
      <c r="D48" s="336" t="n">
        <v>17043</v>
      </c>
      <c r="E48" s="336" t="n">
        <v>1079710</v>
      </c>
      <c r="F48" s="336" t="n">
        <v>1212265</v>
      </c>
      <c r="G48" s="309" t="n">
        <v>64231</v>
      </c>
      <c r="H48" s="309" t="n">
        <v>4559005</v>
      </c>
      <c r="I48" s="309" t="n">
        <v>243769</v>
      </c>
      <c r="J48" s="309" t="n">
        <v>375279</v>
      </c>
      <c r="K48" s="309" t="n">
        <v>6800744</v>
      </c>
      <c r="L48" s="336" t="n">
        <v>360</v>
      </c>
      <c r="M48" s="336" t="n">
        <v>360</v>
      </c>
      <c r="N48" s="336" t="n">
        <v>360</v>
      </c>
      <c r="O48" s="291"/>
      <c r="P48" s="238" t="n">
        <v>216008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216009</v>
      </c>
      <c r="B49" s="271" t="s">
        <v>592</v>
      </c>
      <c r="C49" s="307" t="n">
        <v>12199</v>
      </c>
      <c r="D49" s="336" t="n">
        <v>15561</v>
      </c>
      <c r="E49" s="336" t="n">
        <v>1324445</v>
      </c>
      <c r="F49" s="336" t="n">
        <v>2911634</v>
      </c>
      <c r="G49" s="309" t="n">
        <v>181830</v>
      </c>
      <c r="H49" s="309" t="n">
        <v>6823070</v>
      </c>
      <c r="I49" s="309" t="n">
        <v>237062</v>
      </c>
      <c r="J49" s="309" t="n">
        <v>688489</v>
      </c>
      <c r="K49" s="309" t="n">
        <v>10805113</v>
      </c>
      <c r="L49" s="336" t="n">
        <v>330</v>
      </c>
      <c r="M49" s="336" t="n">
        <v>310</v>
      </c>
      <c r="N49" s="336" t="n">
        <v>350</v>
      </c>
      <c r="O49" s="291"/>
      <c r="P49" s="238" t="n">
        <v>216009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1.85" hidden="false" customHeight="true" outlineLevel="0" collapsed="false">
      <c r="A50" s="238" t="n">
        <v>216012</v>
      </c>
      <c r="B50" s="271" t="s">
        <v>593</v>
      </c>
      <c r="C50" s="307" t="n">
        <v>3208</v>
      </c>
      <c r="D50" s="336" t="n">
        <v>6353</v>
      </c>
      <c r="E50" s="336" t="n">
        <v>333742</v>
      </c>
      <c r="F50" s="336" t="n">
        <v>421456</v>
      </c>
      <c r="G50" s="309" t="n">
        <v>25137</v>
      </c>
      <c r="H50" s="309" t="n">
        <v>1855848</v>
      </c>
      <c r="I50" s="309" t="n">
        <v>37688</v>
      </c>
      <c r="J50" s="309" t="n">
        <v>103304</v>
      </c>
      <c r="K50" s="309" t="n">
        <v>2576920</v>
      </c>
      <c r="L50" s="336" t="n">
        <v>330</v>
      </c>
      <c r="M50" s="336" t="n">
        <v>330</v>
      </c>
      <c r="N50" s="336" t="n">
        <v>330</v>
      </c>
      <c r="O50" s="291"/>
      <c r="P50" s="238" t="n">
        <v>216012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1.85" hidden="false" customHeight="true" outlineLevel="0" collapsed="false">
      <c r="A51" s="238" t="n">
        <v>216013</v>
      </c>
      <c r="B51" s="271" t="s">
        <v>594</v>
      </c>
      <c r="C51" s="307" t="n">
        <v>4895</v>
      </c>
      <c r="D51" s="336" t="n">
        <v>181293</v>
      </c>
      <c r="E51" s="336" t="n">
        <v>536944</v>
      </c>
      <c r="F51" s="336" t="n">
        <v>632600</v>
      </c>
      <c r="G51" s="309" t="n">
        <v>113431</v>
      </c>
      <c r="H51" s="309" t="n">
        <v>2223472</v>
      </c>
      <c r="I51" s="309" t="n">
        <v>108907</v>
      </c>
      <c r="J51" s="309" t="n">
        <v>116337</v>
      </c>
      <c r="K51" s="309" t="n">
        <v>3680310</v>
      </c>
      <c r="L51" s="336" t="n">
        <v>1300</v>
      </c>
      <c r="M51" s="336" t="n">
        <v>350</v>
      </c>
      <c r="N51" s="336" t="n">
        <v>350</v>
      </c>
      <c r="O51" s="291"/>
      <c r="P51" s="238" t="n">
        <v>216013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1.85" hidden="false" customHeight="true" outlineLevel="0" collapsed="false">
      <c r="A52" s="238" t="n">
        <v>216015</v>
      </c>
      <c r="B52" s="271" t="s">
        <v>595</v>
      </c>
      <c r="C52" s="307" t="n">
        <v>29032</v>
      </c>
      <c r="D52" s="336" t="n">
        <v>28950</v>
      </c>
      <c r="E52" s="336" t="n">
        <v>4920911</v>
      </c>
      <c r="F52" s="336" t="n">
        <v>26529642</v>
      </c>
      <c r="G52" s="309" t="n">
        <v>486044</v>
      </c>
      <c r="H52" s="309" t="n">
        <v>18644453</v>
      </c>
      <c r="I52" s="309" t="n">
        <v>2357413</v>
      </c>
      <c r="J52" s="309" t="n">
        <v>4773609</v>
      </c>
      <c r="K52" s="309" t="n">
        <v>48193804</v>
      </c>
      <c r="L52" s="336" t="n">
        <v>400</v>
      </c>
      <c r="M52" s="336" t="n">
        <v>400</v>
      </c>
      <c r="N52" s="336" t="n">
        <v>375</v>
      </c>
      <c r="O52" s="291"/>
      <c r="P52" s="238" t="n">
        <v>216015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1.85" hidden="false" customHeight="true" outlineLevel="0" collapsed="false">
      <c r="A53" s="238" t="n">
        <v>216017</v>
      </c>
      <c r="B53" s="271" t="s">
        <v>596</v>
      </c>
      <c r="C53" s="307" t="n">
        <v>14085</v>
      </c>
      <c r="D53" s="336" t="n">
        <v>56483</v>
      </c>
      <c r="E53" s="336" t="n">
        <v>2355540</v>
      </c>
      <c r="F53" s="336" t="n">
        <v>6727245</v>
      </c>
      <c r="G53" s="309" t="n">
        <v>272032</v>
      </c>
      <c r="H53" s="309" t="n">
        <v>7681814</v>
      </c>
      <c r="I53" s="309" t="n">
        <v>539507</v>
      </c>
      <c r="J53" s="309" t="n">
        <v>1118982</v>
      </c>
      <c r="K53" s="309" t="n">
        <v>16513639</v>
      </c>
      <c r="L53" s="336" t="n">
        <v>800</v>
      </c>
      <c r="M53" s="336" t="n">
        <v>420</v>
      </c>
      <c r="N53" s="336" t="n">
        <v>370</v>
      </c>
      <c r="O53" s="291"/>
      <c r="P53" s="238" t="n">
        <v>216017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1.85" hidden="false" customHeight="true" outlineLevel="0" collapsed="false">
      <c r="A54" s="238" t="n">
        <v>216022</v>
      </c>
      <c r="B54" s="271" t="s">
        <v>597</v>
      </c>
      <c r="C54" s="307" t="n">
        <v>5153</v>
      </c>
      <c r="D54" s="336" t="n">
        <v>7569</v>
      </c>
      <c r="E54" s="336" t="n">
        <v>431070</v>
      </c>
      <c r="F54" s="336" t="n">
        <v>1564731</v>
      </c>
      <c r="G54" s="309" t="n">
        <v>24462</v>
      </c>
      <c r="H54" s="309" t="n">
        <v>2222901</v>
      </c>
      <c r="I54" s="309" t="n">
        <v>72896</v>
      </c>
      <c r="J54" s="309" t="n">
        <v>195124</v>
      </c>
      <c r="K54" s="309" t="n">
        <v>4128505</v>
      </c>
      <c r="L54" s="336" t="n">
        <v>300</v>
      </c>
      <c r="M54" s="336" t="n">
        <v>310</v>
      </c>
      <c r="N54" s="336" t="n">
        <v>330</v>
      </c>
      <c r="O54" s="291"/>
      <c r="P54" s="238" t="n">
        <v>216022</v>
      </c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11.85" hidden="false" customHeight="true" outlineLevel="0" collapsed="false">
      <c r="A55" s="238" t="n">
        <v>216023</v>
      </c>
      <c r="B55" s="271" t="s">
        <v>598</v>
      </c>
      <c r="C55" s="307" t="n">
        <v>4927</v>
      </c>
      <c r="D55" s="336" t="n">
        <v>5136</v>
      </c>
      <c r="E55" s="336" t="n">
        <v>608531</v>
      </c>
      <c r="F55" s="336" t="n">
        <v>3335501</v>
      </c>
      <c r="G55" s="309" t="n">
        <v>62744</v>
      </c>
      <c r="H55" s="309" t="n">
        <v>2830081</v>
      </c>
      <c r="I55" s="309" t="n">
        <v>300703</v>
      </c>
      <c r="J55" s="309" t="n">
        <v>629373</v>
      </c>
      <c r="K55" s="309" t="n">
        <v>6513323</v>
      </c>
      <c r="L55" s="336" t="n">
        <v>300</v>
      </c>
      <c r="M55" s="336" t="n">
        <v>300</v>
      </c>
      <c r="N55" s="336" t="n">
        <v>330</v>
      </c>
      <c r="O55" s="291"/>
      <c r="P55" s="238" t="n">
        <v>216023</v>
      </c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11.85" hidden="false" customHeight="true" outlineLevel="0" collapsed="false">
      <c r="A56" s="238" t="n">
        <v>216024</v>
      </c>
      <c r="B56" s="271" t="s">
        <v>599</v>
      </c>
      <c r="C56" s="307" t="n">
        <v>8209</v>
      </c>
      <c r="D56" s="336" t="n">
        <v>9442</v>
      </c>
      <c r="E56" s="336" t="n">
        <v>1107322</v>
      </c>
      <c r="F56" s="336" t="n">
        <v>3153557</v>
      </c>
      <c r="G56" s="309" t="n">
        <v>55501</v>
      </c>
      <c r="H56" s="309" t="n">
        <v>4585304</v>
      </c>
      <c r="I56" s="309" t="n">
        <v>218955</v>
      </c>
      <c r="J56" s="309" t="n">
        <v>603280</v>
      </c>
      <c r="K56" s="309" t="n">
        <v>8526801</v>
      </c>
      <c r="L56" s="336" t="n">
        <v>340</v>
      </c>
      <c r="M56" s="336" t="n">
        <v>340</v>
      </c>
      <c r="N56" s="336" t="n">
        <v>340</v>
      </c>
      <c r="O56" s="291"/>
      <c r="P56" s="238" t="n">
        <v>216024</v>
      </c>
      <c r="R56" s="310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</row>
    <row r="57" customFormat="false" ht="11.85" hidden="false" customHeight="true" outlineLevel="0" collapsed="false">
      <c r="A57" s="238" t="n">
        <v>216028</v>
      </c>
      <c r="B57" s="271" t="s">
        <v>600</v>
      </c>
      <c r="C57" s="307" t="n">
        <v>4973</v>
      </c>
      <c r="D57" s="336" t="n">
        <v>47523</v>
      </c>
      <c r="E57" s="336" t="n">
        <v>588744</v>
      </c>
      <c r="F57" s="336" t="n">
        <v>1126105</v>
      </c>
      <c r="G57" s="309" t="n">
        <v>55690</v>
      </c>
      <c r="H57" s="309" t="n">
        <v>2373267</v>
      </c>
      <c r="I57" s="309" t="n">
        <v>183479</v>
      </c>
      <c r="J57" s="309" t="n">
        <v>193708</v>
      </c>
      <c r="K57" s="309" t="n">
        <v>4181100</v>
      </c>
      <c r="L57" s="336" t="n">
        <v>320</v>
      </c>
      <c r="M57" s="336" t="n">
        <v>310</v>
      </c>
      <c r="N57" s="336" t="n">
        <v>340</v>
      </c>
      <c r="O57" s="291"/>
      <c r="P57" s="238" t="n">
        <v>216028</v>
      </c>
      <c r="R57" s="310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</row>
    <row r="58" customFormat="false" ht="11.85" hidden="false" customHeight="true" outlineLevel="0" collapsed="false">
      <c r="A58" s="238" t="n">
        <v>216029</v>
      </c>
      <c r="B58" s="271" t="s">
        <v>601</v>
      </c>
      <c r="C58" s="307" t="n">
        <v>2513</v>
      </c>
      <c r="D58" s="336" t="n">
        <v>9978</v>
      </c>
      <c r="E58" s="336" t="n">
        <v>303827</v>
      </c>
      <c r="F58" s="336" t="n">
        <v>260875</v>
      </c>
      <c r="G58" s="309" t="n">
        <v>42293</v>
      </c>
      <c r="H58" s="309" t="n">
        <v>1396174</v>
      </c>
      <c r="I58" s="309" t="n">
        <v>25819</v>
      </c>
      <c r="J58" s="309" t="n">
        <v>31400</v>
      </c>
      <c r="K58" s="309" t="n">
        <v>2007566</v>
      </c>
      <c r="L58" s="336" t="n">
        <v>500</v>
      </c>
      <c r="M58" s="336" t="n">
        <v>370</v>
      </c>
      <c r="N58" s="336" t="n">
        <v>340</v>
      </c>
      <c r="O58" s="291"/>
      <c r="P58" s="238" t="n">
        <v>216029</v>
      </c>
      <c r="R58" s="310"/>
      <c r="S58" s="317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</row>
    <row r="59" customFormat="false" ht="11.85" hidden="false" customHeight="true" outlineLevel="0" collapsed="false">
      <c r="A59" s="238" t="n">
        <v>216033</v>
      </c>
      <c r="B59" s="271" t="s">
        <v>602</v>
      </c>
      <c r="C59" s="307" t="n">
        <v>6179</v>
      </c>
      <c r="D59" s="336" t="n">
        <v>5941</v>
      </c>
      <c r="E59" s="336" t="n">
        <v>911629</v>
      </c>
      <c r="F59" s="336" t="n">
        <v>4309169</v>
      </c>
      <c r="G59" s="309" t="n">
        <v>45277</v>
      </c>
      <c r="H59" s="309" t="n">
        <v>3840335</v>
      </c>
      <c r="I59" s="309" t="n">
        <v>378359</v>
      </c>
      <c r="J59" s="309" t="n">
        <v>983102</v>
      </c>
      <c r="K59" s="309" t="n">
        <v>8507608</v>
      </c>
      <c r="L59" s="336" t="n">
        <v>320</v>
      </c>
      <c r="M59" s="336" t="n">
        <v>300</v>
      </c>
      <c r="N59" s="336" t="n">
        <v>340</v>
      </c>
      <c r="O59" s="291"/>
      <c r="P59" s="238" t="n">
        <v>216033</v>
      </c>
      <c r="R59" s="310"/>
      <c r="S59" s="317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</row>
    <row r="60" customFormat="false" ht="14.25" hidden="false" customHeight="true" outlineLevel="0" collapsed="false">
      <c r="C60" s="292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</row>
    <row r="61" customFormat="false" ht="14.25" hidden="false" customHeight="true" outlineLevel="0" collapsed="false">
      <c r="C61" s="294"/>
      <c r="H61" s="240"/>
      <c r="I61" s="240"/>
      <c r="J61" s="240"/>
    </row>
    <row r="62" customFormat="false" ht="14.25" hidden="false" customHeight="true" outlineLevel="0" collapsed="false">
      <c r="C62" s="294"/>
      <c r="H62" s="240"/>
      <c r="I62" s="240"/>
      <c r="J62" s="240"/>
    </row>
    <row r="63" customFormat="false" ht="14.25" hidden="false" customHeight="true" outlineLevel="0" collapsed="false">
      <c r="C63" s="294"/>
      <c r="H63" s="240"/>
      <c r="I63" s="240"/>
      <c r="J63" s="240"/>
    </row>
    <row r="64" customFormat="false" ht="14.25" hidden="false" customHeight="true" outlineLevel="0" collapsed="false">
      <c r="C64" s="294"/>
    </row>
    <row r="65" customFormat="false" ht="14.25" hidden="false" customHeight="true" outlineLevel="0" collapsed="false">
      <c r="C65" s="294"/>
    </row>
    <row r="66" customFormat="false" ht="14.25" hidden="false" customHeight="true" outlineLevel="0" collapsed="false">
      <c r="C66" s="29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1.56"/>
    <col collapsed="false" customWidth="true" hidden="false" outlineLevel="0" max="3" min="3" style="3" width="6.7"/>
    <col collapsed="false" customWidth="true" hidden="false" outlineLevel="0" max="4" min="4" style="49" width="8.14"/>
    <col collapsed="false" customWidth="true" hidden="false" outlineLevel="0" max="6" min="5" style="3" width="6.7"/>
    <col collapsed="false" customWidth="true" hidden="false" outlineLevel="0" max="7" min="7" style="3" width="7.7"/>
    <col collapsed="false" customWidth="true" hidden="false" outlineLevel="0" max="8" min="8" style="3" width="6.7"/>
    <col collapsed="false" customWidth="true" hidden="false" outlineLevel="0" max="9" min="9" style="3" width="7.7"/>
    <col collapsed="false" customWidth="true" hidden="false" outlineLevel="0" max="10" min="10" style="3" width="8.28"/>
    <col collapsed="false" customWidth="true" hidden="false" outlineLevel="0" max="12" min="11" style="3" width="6.7"/>
    <col collapsed="false" customWidth="true" hidden="false" outlineLevel="0" max="13" min="13" style="3" width="7.7"/>
    <col collapsed="false" customWidth="true" hidden="false" outlineLevel="0" max="14" min="14" style="50" width="10.56"/>
    <col collapsed="false" customWidth="true" hidden="false" outlineLevel="0" max="15" min="15" style="51" width="11.85"/>
    <col collapsed="false" customWidth="true" hidden="false" outlineLevel="0" max="16" min="16" style="52" width="14.7"/>
    <col collapsed="false" customWidth="true" hidden="false" outlineLevel="0" max="17" min="17" style="52" width="12.28"/>
    <col collapsed="false" customWidth="false" hidden="false" outlineLevel="0" max="18" min="18" style="53" width="11.42"/>
    <col collapsed="false" customWidth="false" hidden="false" outlineLevel="0" max="257" min="19" style="3" width="11.42"/>
  </cols>
  <sheetData>
    <row r="1" s="57" customFormat="true" ht="16.5" hidden="false" customHeight="true" outlineLevel="0" collapsed="false">
      <c r="A1" s="54"/>
      <c r="B1" s="7"/>
      <c r="C1" s="7"/>
      <c r="D1" s="55"/>
      <c r="E1" s="7"/>
      <c r="F1" s="7"/>
      <c r="G1" s="7"/>
      <c r="H1" s="7"/>
      <c r="I1" s="7"/>
      <c r="J1" s="7"/>
      <c r="K1" s="7"/>
      <c r="L1" s="7"/>
      <c r="M1" s="7"/>
      <c r="N1" s="50"/>
      <c r="O1" s="51"/>
      <c r="P1" s="52"/>
      <c r="Q1" s="56"/>
    </row>
    <row r="2" s="53" customFormat="true" ht="14.85" hidden="false" customHeight="true" outlineLevel="0" collapsed="false">
      <c r="A2" s="58" t="s">
        <v>37</v>
      </c>
      <c r="B2" s="12"/>
      <c r="C2" s="12"/>
      <c r="D2" s="59"/>
      <c r="E2" s="12"/>
      <c r="F2" s="12"/>
      <c r="G2" s="12"/>
      <c r="H2" s="12"/>
      <c r="I2" s="12"/>
      <c r="J2" s="12"/>
      <c r="K2" s="12"/>
      <c r="L2" s="12"/>
      <c r="M2" s="12"/>
      <c r="N2" s="50"/>
      <c r="O2" s="51"/>
      <c r="P2" s="52"/>
      <c r="Q2" s="52"/>
      <c r="S2" s="3"/>
      <c r="T2" s="3"/>
      <c r="U2" s="3"/>
      <c r="V2" s="3"/>
      <c r="W2" s="3"/>
      <c r="X2" s="3"/>
    </row>
    <row r="3" s="53" customFormat="true" ht="20.1" hidden="false" customHeight="true" outlineLevel="0" collapsed="false">
      <c r="A3" s="60" t="s">
        <v>1</v>
      </c>
      <c r="B3" s="60"/>
      <c r="C3" s="60"/>
      <c r="D3" s="61" t="s">
        <v>2</v>
      </c>
      <c r="E3" s="15" t="s">
        <v>3</v>
      </c>
      <c r="F3" s="15"/>
      <c r="G3" s="16" t="s">
        <v>4</v>
      </c>
      <c r="H3" s="16" t="s">
        <v>5</v>
      </c>
      <c r="I3" s="16" t="s">
        <v>6</v>
      </c>
      <c r="J3" s="17" t="s">
        <v>7</v>
      </c>
      <c r="K3" s="17"/>
      <c r="L3" s="16" t="s">
        <v>8</v>
      </c>
      <c r="M3" s="18" t="s">
        <v>9</v>
      </c>
      <c r="N3" s="50"/>
      <c r="O3" s="51"/>
      <c r="P3" s="52"/>
      <c r="Q3" s="52"/>
      <c r="S3" s="3"/>
      <c r="T3" s="3"/>
      <c r="U3" s="3"/>
      <c r="V3" s="3"/>
      <c r="W3" s="3"/>
      <c r="X3" s="3"/>
    </row>
    <row r="4" s="53" customFormat="true" ht="35.1" hidden="false" customHeight="true" outlineLevel="0" collapsed="false">
      <c r="A4" s="60"/>
      <c r="B4" s="60"/>
      <c r="C4" s="60"/>
      <c r="D4" s="61"/>
      <c r="E4" s="19" t="s">
        <v>10</v>
      </c>
      <c r="F4" s="20" t="s">
        <v>11</v>
      </c>
      <c r="G4" s="16"/>
      <c r="H4" s="16"/>
      <c r="I4" s="16"/>
      <c r="J4" s="21" t="s">
        <v>12</v>
      </c>
      <c r="K4" s="21" t="s">
        <v>13</v>
      </c>
      <c r="L4" s="16"/>
      <c r="M4" s="18"/>
      <c r="N4" s="50"/>
      <c r="O4" s="51"/>
      <c r="P4" s="52"/>
      <c r="Q4" s="52"/>
      <c r="S4" s="3"/>
      <c r="T4" s="3"/>
      <c r="U4" s="3"/>
      <c r="V4" s="3"/>
      <c r="W4" s="3"/>
      <c r="X4" s="3"/>
    </row>
    <row r="5" s="53" customFormat="true" ht="28.5" hidden="false" customHeight="true" outlineLevel="0" collapsed="false">
      <c r="A5" s="62" t="s">
        <v>38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50"/>
      <c r="O5" s="51"/>
      <c r="P5" s="51"/>
      <c r="Q5" s="52"/>
      <c r="S5" s="3"/>
      <c r="T5" s="3"/>
      <c r="U5" s="3"/>
      <c r="V5" s="3"/>
      <c r="W5" s="3"/>
      <c r="X5" s="3"/>
    </row>
    <row r="6" s="53" customFormat="true" ht="6" hidden="false" customHeight="true" outlineLevel="0" collapsed="false">
      <c r="A6" s="63"/>
      <c r="B6" s="63"/>
      <c r="C6" s="63"/>
      <c r="D6" s="64"/>
      <c r="E6" s="25"/>
      <c r="F6" s="25"/>
      <c r="G6" s="25"/>
      <c r="H6" s="25"/>
      <c r="I6" s="25"/>
      <c r="J6" s="26"/>
      <c r="K6" s="25"/>
      <c r="L6" s="25"/>
      <c r="M6" s="25"/>
      <c r="N6" s="50"/>
      <c r="O6" s="51"/>
      <c r="P6" s="51"/>
      <c r="Q6" s="52"/>
      <c r="S6" s="3"/>
      <c r="T6" s="3"/>
      <c r="U6" s="3"/>
      <c r="V6" s="3"/>
      <c r="W6" s="3"/>
      <c r="X6" s="3"/>
    </row>
    <row r="7" s="53" customFormat="true" ht="20.25" hidden="false" customHeight="true" outlineLevel="0" collapsed="false">
      <c r="A7" s="65" t="s">
        <v>15</v>
      </c>
      <c r="B7" s="65"/>
      <c r="C7" s="65"/>
      <c r="D7" s="66"/>
      <c r="E7" s="29"/>
      <c r="F7" s="29"/>
      <c r="G7" s="29"/>
      <c r="H7" s="29"/>
      <c r="I7" s="29"/>
      <c r="J7" s="67"/>
      <c r="K7" s="29"/>
      <c r="L7" s="29"/>
      <c r="M7" s="29"/>
      <c r="N7" s="50"/>
      <c r="O7" s="51"/>
      <c r="P7" s="51"/>
      <c r="Q7" s="52"/>
      <c r="S7" s="3"/>
      <c r="T7" s="3"/>
      <c r="U7" s="3"/>
      <c r="V7" s="3"/>
      <c r="W7" s="3"/>
      <c r="X7" s="3"/>
    </row>
    <row r="8" s="53" customFormat="true" ht="21.95" hidden="false" customHeight="true" outlineLevel="0" collapsed="false">
      <c r="A8" s="68" t="s">
        <v>16</v>
      </c>
      <c r="B8" s="69" t="s">
        <v>17</v>
      </c>
      <c r="C8" s="70" t="s">
        <v>18</v>
      </c>
      <c r="D8" s="71" t="s">
        <v>19</v>
      </c>
      <c r="E8" s="34" t="n">
        <f aca="false">ROUND('[1]Vorbereitung_Noch Tabelle 1 S3'!E8,0)</f>
        <v>155</v>
      </c>
      <c r="F8" s="34" t="n">
        <f aca="false">ROUND('[1]Vorbereitung_Noch Tabelle 1 S3'!F8,0)</f>
        <v>12764</v>
      </c>
      <c r="G8" s="34" t="n">
        <f aca="false">ROUND('[1]Vorbereitung_Noch Tabelle 1 S3'!G8,0)</f>
        <v>48124</v>
      </c>
      <c r="H8" s="34" t="n">
        <f aca="false">ROUND('[1]Vorbereitung_Noch Tabelle 1 S3'!H8,0)</f>
        <v>3655</v>
      </c>
      <c r="I8" s="34" t="n">
        <f aca="false">ROUND('[1]Vorbereitung_Noch Tabelle 1 S3'!I8,0)</f>
        <v>64698</v>
      </c>
      <c r="J8" s="34" t="n">
        <f aca="false">ROUND('[1]Vorbereitung_Noch Tabelle 1 S3'!J8,0)</f>
        <v>30169</v>
      </c>
      <c r="K8" s="34" t="n">
        <f aca="false">ROUND('[1]Vorbereitung_Noch Tabelle 1 S3'!K8,0)</f>
        <v>5061</v>
      </c>
      <c r="L8" s="34" t="n">
        <f aca="false">ROUND('[1]Vorbereitung_Noch Tabelle 1 S3'!L8,0)</f>
        <v>8958</v>
      </c>
      <c r="M8" s="34" t="n">
        <f aca="false">ROUND('[1]Vorbereitung_Noch Tabelle 1 S3'!M8,0)</f>
        <v>90970</v>
      </c>
      <c r="N8" s="50"/>
      <c r="O8" s="34"/>
      <c r="P8" s="34"/>
      <c r="Q8" s="34"/>
      <c r="R8" s="34"/>
      <c r="S8" s="34"/>
      <c r="T8" s="34"/>
      <c r="U8" s="34"/>
      <c r="V8" s="34"/>
      <c r="W8" s="34"/>
      <c r="X8" s="3"/>
    </row>
    <row r="9" customFormat="false" ht="11.85" hidden="false" customHeight="true" outlineLevel="0" collapsed="false">
      <c r="A9" s="68"/>
      <c r="B9" s="69"/>
      <c r="C9" s="72"/>
      <c r="D9" s="73" t="s">
        <v>20</v>
      </c>
      <c r="E9" s="36" t="n">
        <f aca="false">ROUND('[1]Vorbereitung_Noch Tabelle 1 S3'!E9,2)</f>
        <v>2.86</v>
      </c>
      <c r="F9" s="36" t="n">
        <f aca="false">ROUND('[1]Vorbereitung_Noch Tabelle 1 S3'!F9,2)</f>
        <v>82.37</v>
      </c>
      <c r="G9" s="36" t="n">
        <f aca="false">ROUND('[1]Vorbereitung_Noch Tabelle 1 S3'!G9,2)</f>
        <v>3.77</v>
      </c>
      <c r="H9" s="36" t="n">
        <f aca="false">ROUND('[1]Vorbereitung_Noch Tabelle 1 S3'!H9,2)</f>
        <v>0.08</v>
      </c>
      <c r="I9" s="36" t="n">
        <f aca="false">ROUND('[1]Vorbereitung_Noch Tabelle 1 S3'!I9,2)</f>
        <v>17.7</v>
      </c>
      <c r="J9" s="36" t="n">
        <f aca="false">ROUND('[1]Vorbereitung_Noch Tabelle 1 S3'!J9,2)</f>
        <v>0.47</v>
      </c>
      <c r="K9" s="36" t="n">
        <f aca="false">ROUND('[1]Vorbereitung_Noch Tabelle 1 S3'!K9,2)</f>
        <v>0.17</v>
      </c>
      <c r="L9" s="36" t="n">
        <f aca="false">ROUND('[1]Vorbereitung_Noch Tabelle 1 S3'!L9,2)</f>
        <v>1.77</v>
      </c>
      <c r="M9" s="36" t="n">
        <f aca="false">ROUND('[1]Vorbereitung_Noch Tabelle 1 S3'!M9,2)</f>
        <v>10.16</v>
      </c>
      <c r="N9" s="3"/>
      <c r="O9" s="36"/>
      <c r="P9" s="36"/>
      <c r="Q9" s="36"/>
      <c r="R9" s="36"/>
      <c r="S9" s="36"/>
      <c r="T9" s="36"/>
      <c r="U9" s="36"/>
      <c r="V9" s="36"/>
      <c r="W9" s="36"/>
    </row>
    <row r="10" s="53" customFormat="true" ht="21.95" hidden="false" customHeight="true" outlineLevel="0" collapsed="false">
      <c r="A10" s="68" t="s">
        <v>18</v>
      </c>
      <c r="B10" s="69" t="s">
        <v>17</v>
      </c>
      <c r="C10" s="70" t="s">
        <v>21</v>
      </c>
      <c r="D10" s="71" t="s">
        <v>19</v>
      </c>
      <c r="E10" s="34" t="n">
        <f aca="false">ROUND('[1]Vorbereitung_Noch Tabelle 1 S3'!E10,0)</f>
        <v>240</v>
      </c>
      <c r="F10" s="34" t="n">
        <f aca="false">ROUND('[1]Vorbereitung_Noch Tabelle 1 S3'!F10,0)</f>
        <v>52152</v>
      </c>
      <c r="G10" s="34" t="n">
        <f aca="false">ROUND('[1]Vorbereitung_Noch Tabelle 1 S3'!G10,0)</f>
        <v>186314</v>
      </c>
      <c r="H10" s="34" t="n">
        <f aca="false">ROUND('[1]Vorbereitung_Noch Tabelle 1 S3'!H10,0)</f>
        <v>7127</v>
      </c>
      <c r="I10" s="34" t="n">
        <f aca="false">ROUND('[1]Vorbereitung_Noch Tabelle 1 S3'!I10,0)</f>
        <v>245833</v>
      </c>
      <c r="J10" s="34" t="n">
        <f aca="false">ROUND('[1]Vorbereitung_Noch Tabelle 1 S3'!J10,0)</f>
        <v>125420</v>
      </c>
      <c r="K10" s="34" t="n">
        <f aca="false">ROUND('[1]Vorbereitung_Noch Tabelle 1 S3'!K10,0)</f>
        <v>21705</v>
      </c>
      <c r="L10" s="34" t="n">
        <f aca="false">ROUND('[1]Vorbereitung_Noch Tabelle 1 S3'!L10,0)</f>
        <v>32260</v>
      </c>
      <c r="M10" s="34" t="n">
        <f aca="false">ROUND('[1]Vorbereitung_Noch Tabelle 1 S3'!M10,0)</f>
        <v>360698</v>
      </c>
      <c r="N10" s="50"/>
      <c r="O10" s="34"/>
      <c r="P10" s="34"/>
      <c r="Q10" s="34"/>
      <c r="R10" s="34"/>
      <c r="S10" s="34"/>
      <c r="T10" s="34"/>
      <c r="U10" s="34"/>
      <c r="V10" s="34"/>
      <c r="W10" s="34"/>
      <c r="X10" s="3"/>
    </row>
    <row r="11" s="53" customFormat="true" ht="11.85" hidden="false" customHeight="true" outlineLevel="0" collapsed="false">
      <c r="A11" s="68"/>
      <c r="B11" s="63"/>
      <c r="C11" s="70"/>
      <c r="D11" s="73" t="s">
        <v>20</v>
      </c>
      <c r="E11" s="36" t="n">
        <f aca="false">ROUND('[1]Vorbereitung_Noch Tabelle 1 S3'!E11,2)</f>
        <v>0.86</v>
      </c>
      <c r="F11" s="36" t="n">
        <f aca="false">ROUND('[1]Vorbereitung_Noch Tabelle 1 S3'!F11,2)</f>
        <v>216.93</v>
      </c>
      <c r="G11" s="36" t="n">
        <f aca="false">ROUND('[1]Vorbereitung_Noch Tabelle 1 S3'!G11,2)</f>
        <v>3.57</v>
      </c>
      <c r="H11" s="36" t="n">
        <f aca="false">ROUND('[1]Vorbereitung_Noch Tabelle 1 S3'!H11,2)</f>
        <v>0.04</v>
      </c>
      <c r="I11" s="36" t="n">
        <f aca="false">ROUND('[1]Vorbereitung_Noch Tabelle 1 S3'!I11,2)</f>
        <v>34.5</v>
      </c>
      <c r="J11" s="36" t="n">
        <f aca="false">ROUND('[1]Vorbereitung_Noch Tabelle 1 S3'!J11,2)</f>
        <v>0.51</v>
      </c>
      <c r="K11" s="36" t="n">
        <f aca="false">ROUND('[1]Vorbereitung_Noch Tabelle 1 S3'!K11,2)</f>
        <v>0.17</v>
      </c>
      <c r="L11" s="36" t="n">
        <f aca="false">ROUND('[1]Vorbereitung_Noch Tabelle 1 S3'!L11,2)</f>
        <v>1.49</v>
      </c>
      <c r="M11" s="36" t="n">
        <f aca="false">ROUND('[1]Vorbereitung_Noch Tabelle 1 S3'!M11,2)</f>
        <v>11.18</v>
      </c>
      <c r="N11" s="50"/>
      <c r="O11" s="36"/>
      <c r="P11" s="36"/>
      <c r="Q11" s="36"/>
      <c r="R11" s="36"/>
      <c r="S11" s="36"/>
      <c r="T11" s="36"/>
      <c r="U11" s="36"/>
      <c r="V11" s="36"/>
      <c r="W11" s="36"/>
    </row>
    <row r="12" s="53" customFormat="true" ht="21.95" hidden="false" customHeight="true" outlineLevel="0" collapsed="false">
      <c r="A12" s="68" t="s">
        <v>21</v>
      </c>
      <c r="B12" s="69" t="s">
        <v>17</v>
      </c>
      <c r="C12" s="70" t="s">
        <v>22</v>
      </c>
      <c r="D12" s="71" t="s">
        <v>19</v>
      </c>
      <c r="E12" s="34" t="n">
        <f aca="false">ROUND('[1]Vorbereitung_Noch Tabelle 1 S3'!E12,0)</f>
        <v>287</v>
      </c>
      <c r="F12" s="34" t="n">
        <f aca="false">ROUND('[1]Vorbereitung_Noch Tabelle 1 S3'!F12,0)</f>
        <v>116059</v>
      </c>
      <c r="G12" s="34" t="n">
        <f aca="false">ROUND('[1]Vorbereitung_Noch Tabelle 1 S3'!G12,0)</f>
        <v>639283</v>
      </c>
      <c r="H12" s="34" t="n">
        <f aca="false">ROUND('[1]Vorbereitung_Noch Tabelle 1 S3'!H12,0)</f>
        <v>21245</v>
      </c>
      <c r="I12" s="34" t="n">
        <f aca="false">ROUND('[1]Vorbereitung_Noch Tabelle 1 S3'!I12,0)</f>
        <v>776874</v>
      </c>
      <c r="J12" s="34" t="n">
        <f aca="false">ROUND('[1]Vorbereitung_Noch Tabelle 1 S3'!J12,0)</f>
        <v>309573</v>
      </c>
      <c r="K12" s="34" t="n">
        <f aca="false">ROUND('[1]Vorbereitung_Noch Tabelle 1 S3'!K12,0)</f>
        <v>63132</v>
      </c>
      <c r="L12" s="34" t="n">
        <f aca="false">ROUND('[1]Vorbereitung_Noch Tabelle 1 S3'!L12,0)</f>
        <v>108210</v>
      </c>
      <c r="M12" s="34" t="n">
        <f aca="false">ROUND('[1]Vorbereitung_Noch Tabelle 1 S3'!M12,0)</f>
        <v>1041368</v>
      </c>
      <c r="N12" s="50"/>
      <c r="O12" s="34"/>
      <c r="P12" s="34"/>
      <c r="Q12" s="34"/>
      <c r="R12" s="34"/>
      <c r="S12" s="34"/>
      <c r="T12" s="34"/>
      <c r="U12" s="34"/>
      <c r="V12" s="34"/>
      <c r="W12" s="34"/>
      <c r="X12" s="3"/>
    </row>
    <row r="13" s="53" customFormat="true" ht="11.85" hidden="false" customHeight="true" outlineLevel="0" collapsed="false">
      <c r="A13" s="63"/>
      <c r="B13" s="63"/>
      <c r="C13" s="68"/>
      <c r="D13" s="73" t="s">
        <v>20</v>
      </c>
      <c r="E13" s="36" t="n">
        <f aca="false">ROUND('[1]Vorbereitung_Noch Tabelle 1 S3'!E13,2)</f>
        <v>0.47</v>
      </c>
      <c r="F13" s="36" t="n">
        <f aca="false">ROUND('[1]Vorbereitung_Noch Tabelle 1 S3'!F13,2)</f>
        <v>404.42</v>
      </c>
      <c r="G13" s="36" t="n">
        <f aca="false">ROUND('[1]Vorbereitung_Noch Tabelle 1 S3'!G13,2)</f>
        <v>5.51</v>
      </c>
      <c r="H13" s="36" t="n">
        <f aca="false">ROUND('[1]Vorbereitung_Noch Tabelle 1 S3'!H13,2)</f>
        <v>0.03</v>
      </c>
      <c r="I13" s="36" t="n">
        <f aca="false">ROUND('[1]Vorbereitung_Noch Tabelle 1 S3'!I13,2)</f>
        <v>36.57</v>
      </c>
      <c r="J13" s="36" t="n">
        <f aca="false">ROUND('[1]Vorbereitung_Noch Tabelle 1 S3'!J13,2)</f>
        <v>0.4</v>
      </c>
      <c r="K13" s="36" t="n">
        <f aca="false">ROUND('[1]Vorbereitung_Noch Tabelle 1 S3'!K13,2)</f>
        <v>0.2</v>
      </c>
      <c r="L13" s="36" t="n">
        <f aca="false">ROUND('[1]Vorbereitung_Noch Tabelle 1 S3'!L13,2)</f>
        <v>1.71</v>
      </c>
      <c r="M13" s="36" t="n">
        <f aca="false">ROUND('[1]Vorbereitung_Noch Tabelle 1 S3'!M13,2)</f>
        <v>9.62</v>
      </c>
      <c r="N13" s="50"/>
      <c r="O13" s="36"/>
      <c r="P13" s="36"/>
      <c r="Q13" s="36"/>
      <c r="R13" s="36"/>
      <c r="S13" s="36"/>
      <c r="T13" s="36"/>
      <c r="U13" s="36"/>
      <c r="V13" s="36"/>
      <c r="W13" s="36"/>
    </row>
    <row r="14" s="53" customFormat="true" ht="21.95" hidden="false" customHeight="true" outlineLevel="0" collapsed="false">
      <c r="A14" s="68" t="s">
        <v>22</v>
      </c>
      <c r="B14" s="74" t="s">
        <v>23</v>
      </c>
      <c r="C14" s="75"/>
      <c r="D14" s="71" t="s">
        <v>19</v>
      </c>
      <c r="E14" s="34" t="n">
        <f aca="false">ROUND('[1]Vorbereitung_Noch Tabelle 1 S3'!E14,0)</f>
        <v>0</v>
      </c>
      <c r="F14" s="34" t="n">
        <f aca="false">ROUND('[1]Vorbereitung_Noch Tabelle 1 S3'!F14,0)</f>
        <v>0</v>
      </c>
      <c r="G14" s="34" t="n">
        <f aca="false">ROUND('[1]Vorbereitung_Noch Tabelle 1 S3'!G14,0)</f>
        <v>0</v>
      </c>
      <c r="H14" s="34" t="n">
        <f aca="false">ROUND('[1]Vorbereitung_Noch Tabelle 1 S3'!H14,0)</f>
        <v>0</v>
      </c>
      <c r="I14" s="34" t="n">
        <f aca="false">ROUND('[1]Vorbereitung_Noch Tabelle 1 S3'!I14,0)</f>
        <v>0</v>
      </c>
      <c r="J14" s="34" t="n">
        <f aca="false">ROUND('[1]Vorbereitung_Noch Tabelle 1 S3'!J14,0)</f>
        <v>0</v>
      </c>
      <c r="K14" s="34" t="n">
        <f aca="false">ROUND('[1]Vorbereitung_Noch Tabelle 1 S3'!K14,0)</f>
        <v>0</v>
      </c>
      <c r="L14" s="34" t="n">
        <f aca="false">ROUND('[1]Vorbereitung_Noch Tabelle 1 S3'!L14,0)</f>
        <v>0</v>
      </c>
      <c r="M14" s="34" t="n">
        <f aca="false">ROUND('[1]Vorbereitung_Noch Tabelle 1 S3'!M14,0)</f>
        <v>0</v>
      </c>
      <c r="N14" s="50"/>
      <c r="O14" s="34"/>
      <c r="P14" s="34"/>
      <c r="Q14" s="34"/>
      <c r="R14" s="34"/>
      <c r="S14" s="34"/>
      <c r="T14" s="34"/>
      <c r="U14" s="34"/>
      <c r="V14" s="34"/>
      <c r="W14" s="34"/>
      <c r="X14" s="3"/>
    </row>
    <row r="15" s="53" customFormat="true" ht="11.85" hidden="false" customHeight="true" outlineLevel="0" collapsed="false">
      <c r="A15" s="63"/>
      <c r="B15" s="63"/>
      <c r="C15" s="63"/>
      <c r="D15" s="73" t="s">
        <v>20</v>
      </c>
      <c r="E15" s="34" t="n">
        <f aca="false">ROUND('[1]Vorbereitung_Noch Tabelle 1 S3'!E15,0)</f>
        <v>0</v>
      </c>
      <c r="F15" s="34" t="n">
        <f aca="false">ROUND('[1]Vorbereitung_Noch Tabelle 1 S3'!F15,0)</f>
        <v>0</v>
      </c>
      <c r="G15" s="34" t="n">
        <f aca="false">ROUND('[1]Vorbereitung_Noch Tabelle 1 S3'!G15,0)</f>
        <v>0</v>
      </c>
      <c r="H15" s="34" t="n">
        <f aca="false">ROUND('[1]Vorbereitung_Noch Tabelle 1 S3'!H15,0)</f>
        <v>0</v>
      </c>
      <c r="I15" s="34" t="n">
        <f aca="false">ROUND('[1]Vorbereitung_Noch Tabelle 1 S3'!I15,0)</f>
        <v>0</v>
      </c>
      <c r="J15" s="34" t="n">
        <f aca="false">ROUND('[1]Vorbereitung_Noch Tabelle 1 S3'!J15,0)</f>
        <v>0</v>
      </c>
      <c r="K15" s="34" t="n">
        <f aca="false">ROUND('[1]Vorbereitung_Noch Tabelle 1 S3'!K15,0)</f>
        <v>0</v>
      </c>
      <c r="L15" s="34" t="n">
        <f aca="false">ROUND('[1]Vorbereitung_Noch Tabelle 1 S3'!L15,0)</f>
        <v>0</v>
      </c>
      <c r="M15" s="34" t="n">
        <f aca="false">ROUND('[1]Vorbereitung_Noch Tabelle 1 S3'!M15,0)</f>
        <v>0</v>
      </c>
      <c r="N15" s="50"/>
      <c r="O15" s="34"/>
      <c r="P15" s="34"/>
      <c r="Q15" s="34"/>
      <c r="R15" s="34"/>
      <c r="S15" s="34"/>
      <c r="T15" s="34"/>
      <c r="U15" s="34"/>
      <c r="V15" s="34"/>
      <c r="W15" s="34"/>
      <c r="X15" s="3"/>
    </row>
    <row r="16" s="53" customFormat="true" ht="24.95" hidden="false" customHeight="true" outlineLevel="0" collapsed="false">
      <c r="A16" s="76" t="s">
        <v>24</v>
      </c>
      <c r="B16" s="63"/>
      <c r="C16" s="63"/>
      <c r="D16" s="77" t="s">
        <v>19</v>
      </c>
      <c r="E16" s="34" t="n">
        <f aca="false">ROUND('[1]Vorbereitung_Noch Tabelle 1 S3'!E16,0)</f>
        <v>682</v>
      </c>
      <c r="F16" s="34" t="n">
        <f aca="false">ROUND('[1]Vorbereitung_Noch Tabelle 1 S3'!F16,0)</f>
        <v>180975</v>
      </c>
      <c r="G16" s="34" t="n">
        <f aca="false">ROUND('[1]Vorbereitung_Noch Tabelle 1 S3'!G16,0)</f>
        <v>873720</v>
      </c>
      <c r="H16" s="34" t="n">
        <f aca="false">ROUND('[1]Vorbereitung_Noch Tabelle 1 S3'!H16,0)</f>
        <v>32027</v>
      </c>
      <c r="I16" s="34" t="n">
        <f aca="false">ROUND('[1]Vorbereitung_Noch Tabelle 1 S3'!I16,0)</f>
        <v>1087404</v>
      </c>
      <c r="J16" s="34" t="n">
        <f aca="false">ROUND('[1]Vorbereitung_Noch Tabelle 1 S3'!J16,0)</f>
        <v>465161</v>
      </c>
      <c r="K16" s="34" t="n">
        <f aca="false">ROUND('[1]Vorbereitung_Noch Tabelle 1 S3'!K16,0)</f>
        <v>89898</v>
      </c>
      <c r="L16" s="34" t="n">
        <f aca="false">ROUND('[1]Vorbereitung_Noch Tabelle 1 S3'!L16,0)</f>
        <v>149427</v>
      </c>
      <c r="M16" s="34" t="n">
        <f aca="false">ROUND('[1]Vorbereitung_Noch Tabelle 1 S3'!M16,0)</f>
        <v>1493036</v>
      </c>
      <c r="N16" s="50"/>
      <c r="O16" s="34"/>
      <c r="P16" s="34"/>
      <c r="Q16" s="34"/>
      <c r="R16" s="34"/>
      <c r="S16" s="34"/>
      <c r="T16" s="34"/>
      <c r="U16" s="34"/>
      <c r="V16" s="34"/>
      <c r="W16" s="34"/>
      <c r="X16" s="3"/>
    </row>
    <row r="17" s="53" customFormat="true" ht="11.85" hidden="false" customHeight="true" outlineLevel="0" collapsed="false">
      <c r="A17" s="76"/>
      <c r="B17" s="63"/>
      <c r="C17" s="63"/>
      <c r="D17" s="78" t="s">
        <v>20</v>
      </c>
      <c r="E17" s="36" t="n">
        <f aca="false">ROUND('[1]Vorbereitung_Noch Tabelle 1 S3'!E17,2)</f>
        <v>0.72</v>
      </c>
      <c r="F17" s="36" t="n">
        <f aca="false">ROUND('[1]Vorbereitung_Noch Tabelle 1 S3'!F17,2)</f>
        <v>191.26</v>
      </c>
      <c r="G17" s="36" t="n">
        <f aca="false">ROUND('[1]Vorbereitung_Noch Tabelle 1 S3'!G17,2)</f>
        <v>923.39</v>
      </c>
      <c r="H17" s="36" t="n">
        <f aca="false">ROUND('[1]Vorbereitung_Noch Tabelle 1 S3'!H17,2)</f>
        <v>33.85</v>
      </c>
      <c r="I17" s="36" t="n">
        <f aca="false">ROUND('[1]Vorbereitung_Noch Tabelle 1 S3'!I17,2)</f>
        <v>1149.22</v>
      </c>
      <c r="J17" s="36" t="n">
        <f aca="false">ROUND('[1]Vorbereitung_Noch Tabelle 1 S3'!J17,2)</f>
        <v>491.61</v>
      </c>
      <c r="K17" s="36" t="n">
        <f aca="false">ROUND('[1]Vorbereitung_Noch Tabelle 1 S3'!K17,2)</f>
        <v>95.01</v>
      </c>
      <c r="L17" s="36" t="n">
        <f aca="false">ROUND('[1]Vorbereitung_Noch Tabelle 1 S3'!L17,2)</f>
        <v>157.92</v>
      </c>
      <c r="M17" s="36" t="n">
        <f aca="false">ROUND('[1]Vorbereitung_Noch Tabelle 1 S3'!M17,2)</f>
        <v>1577.91</v>
      </c>
      <c r="N17" s="50"/>
      <c r="O17" s="36"/>
      <c r="P17" s="36"/>
      <c r="Q17" s="36"/>
      <c r="R17" s="36"/>
      <c r="S17" s="36"/>
      <c r="T17" s="36"/>
      <c r="U17" s="36"/>
      <c r="V17" s="36"/>
      <c r="W17" s="36"/>
    </row>
    <row r="18" s="53" customFormat="true" ht="60" hidden="false" customHeight="true" outlineLevel="0" collapsed="false">
      <c r="A18" s="65" t="s">
        <v>25</v>
      </c>
      <c r="B18" s="65"/>
      <c r="C18" s="65"/>
      <c r="D18" s="71"/>
      <c r="E18" s="34"/>
      <c r="F18" s="34"/>
      <c r="G18" s="34"/>
      <c r="H18" s="34"/>
      <c r="I18" s="34"/>
      <c r="J18" s="34"/>
      <c r="K18" s="34"/>
      <c r="L18" s="34"/>
      <c r="M18" s="34"/>
      <c r="N18" s="50"/>
      <c r="O18" s="41"/>
      <c r="P18" s="41"/>
      <c r="Q18" s="41"/>
      <c r="R18" s="41"/>
      <c r="S18" s="41"/>
      <c r="T18" s="41"/>
      <c r="U18" s="41"/>
      <c r="V18" s="41"/>
      <c r="W18" s="79"/>
    </row>
    <row r="19" s="53" customFormat="true" ht="21.95" hidden="false" customHeight="true" outlineLevel="0" collapsed="false">
      <c r="A19" s="80" t="s">
        <v>26</v>
      </c>
      <c r="B19" s="80"/>
      <c r="C19" s="80"/>
      <c r="D19" s="71" t="s">
        <v>19</v>
      </c>
      <c r="E19" s="34" t="n">
        <f aca="false">ROUND('[1]Vorbereitung_Noch Tabelle 1 S3'!E19,0)</f>
        <v>25</v>
      </c>
      <c r="F19" s="34" t="n">
        <f aca="false">ROUND('[1]Vorbereitung_Noch Tabelle 1 S3'!F19,0)</f>
        <v>203</v>
      </c>
      <c r="G19" s="34" t="n">
        <f aca="false">ROUND('[1]Vorbereitung_Noch Tabelle 1 S3'!G19,0)</f>
        <v>195</v>
      </c>
      <c r="H19" s="34" t="n">
        <f aca="false">ROUND('[1]Vorbereitung_Noch Tabelle 1 S3'!H19,0)</f>
        <v>22</v>
      </c>
      <c r="I19" s="34" t="n">
        <f aca="false">ROUND('[1]Vorbereitung_Noch Tabelle 1 S3'!I19,0)</f>
        <v>445</v>
      </c>
      <c r="J19" s="34" t="n">
        <f aca="false">ROUND('[1]Vorbereitung_Noch Tabelle 1 S3'!J19,0)</f>
        <v>1014</v>
      </c>
      <c r="K19" s="34" t="n">
        <f aca="false">ROUND('[1]Vorbereitung_Noch Tabelle 1 S3'!K19,0)</f>
        <v>44</v>
      </c>
      <c r="L19" s="34" t="n">
        <f aca="false">ROUND('[1]Vorbereitung_Noch Tabelle 1 S3'!L19,0)</f>
        <v>39</v>
      </c>
      <c r="M19" s="34" t="n">
        <f aca="false">ROUND('[1]Vorbereitung_Noch Tabelle 1 S3'!M19,0)</f>
        <v>1464</v>
      </c>
      <c r="N19" s="50"/>
      <c r="O19" s="34"/>
      <c r="P19" s="34"/>
      <c r="Q19" s="34"/>
      <c r="R19" s="34"/>
      <c r="S19" s="34"/>
      <c r="T19" s="34"/>
      <c r="U19" s="34"/>
      <c r="V19" s="34"/>
      <c r="W19" s="34"/>
    </row>
    <row r="20" s="53" customFormat="true" ht="11.85" hidden="false" customHeight="true" outlineLevel="0" collapsed="false">
      <c r="A20" s="68"/>
      <c r="B20" s="69"/>
      <c r="C20" s="72"/>
      <c r="D20" s="73" t="s">
        <v>20</v>
      </c>
      <c r="E20" s="36" t="n">
        <f aca="false">ROUND('[1]Vorbereitung_Noch Tabelle 1 S3'!E20,2)</f>
        <v>12.25</v>
      </c>
      <c r="F20" s="36" t="n">
        <f aca="false">ROUND('[1]Vorbereitung_Noch Tabelle 1 S3'!F20,2)</f>
        <v>8.18</v>
      </c>
      <c r="G20" s="36" t="n">
        <f aca="false">ROUND('[1]Vorbereitung_Noch Tabelle 1 S3'!G20,2)</f>
        <v>0.96</v>
      </c>
      <c r="H20" s="36" t="n">
        <f aca="false">ROUND('[1]Vorbereitung_Noch Tabelle 1 S3'!H20,2)</f>
        <v>0.11</v>
      </c>
      <c r="I20" s="36" t="n">
        <f aca="false">ROUND('[1]Vorbereitung_Noch Tabelle 1 S3'!I20,2)</f>
        <v>20.58</v>
      </c>
      <c r="J20" s="36" t="n">
        <f aca="false">ROUND('[1]Vorbereitung_Noch Tabelle 1 S3'!J20,2)</f>
        <v>2.28</v>
      </c>
      <c r="K20" s="36" t="n">
        <f aca="false">ROUND('[1]Vorbereitung_Noch Tabelle 1 S3'!K20,2)</f>
        <v>0.04</v>
      </c>
      <c r="L20" s="36" t="n">
        <f aca="false">ROUND('[1]Vorbereitung_Noch Tabelle 1 S3'!L20,2)</f>
        <v>0.89</v>
      </c>
      <c r="M20" s="36" t="n">
        <f aca="false">ROUND('[1]Vorbereitung_Noch Tabelle 1 S3'!M20,2)</f>
        <v>37.08</v>
      </c>
      <c r="N20" s="50"/>
      <c r="O20" s="36"/>
      <c r="P20" s="36"/>
      <c r="Q20" s="36"/>
      <c r="R20" s="36"/>
      <c r="S20" s="36"/>
      <c r="T20" s="36"/>
      <c r="U20" s="36"/>
      <c r="V20" s="36"/>
      <c r="W20" s="36"/>
    </row>
    <row r="21" s="53" customFormat="true" ht="21.95" hidden="false" customHeight="true" outlineLevel="0" collapsed="false">
      <c r="A21" s="68" t="s">
        <v>27</v>
      </c>
      <c r="B21" s="68" t="s">
        <v>17</v>
      </c>
      <c r="C21" s="70" t="s">
        <v>28</v>
      </c>
      <c r="D21" s="71" t="s">
        <v>19</v>
      </c>
      <c r="E21" s="34" t="n">
        <f aca="false">ROUND('[1]Vorbereitung_Noch Tabelle 1 S3'!E21,0)</f>
        <v>924</v>
      </c>
      <c r="F21" s="34" t="n">
        <f aca="false">ROUND('[1]Vorbereitung_Noch Tabelle 1 S3'!F21,0)</f>
        <v>10545</v>
      </c>
      <c r="G21" s="34" t="n">
        <f aca="false">ROUND('[1]Vorbereitung_Noch Tabelle 1 S3'!G21,0)</f>
        <v>36279</v>
      </c>
      <c r="H21" s="34" t="n">
        <f aca="false">ROUND('[1]Vorbereitung_Noch Tabelle 1 S3'!H21,0)</f>
        <v>735</v>
      </c>
      <c r="I21" s="34" t="n">
        <f aca="false">ROUND('[1]Vorbereitung_Noch Tabelle 1 S3'!I21,0)</f>
        <v>48483</v>
      </c>
      <c r="J21" s="34" t="n">
        <f aca="false">ROUND('[1]Vorbereitung_Noch Tabelle 1 S3'!J21,0)</f>
        <v>48909</v>
      </c>
      <c r="K21" s="34" t="n">
        <f aca="false">ROUND('[1]Vorbereitung_Noch Tabelle 1 S3'!K21,0)</f>
        <v>2874</v>
      </c>
      <c r="L21" s="34" t="n">
        <f aca="false">ROUND('[1]Vorbereitung_Noch Tabelle 1 S3'!L21,0)</f>
        <v>7003</v>
      </c>
      <c r="M21" s="34" t="n">
        <f aca="false">ROUND('[1]Vorbereitung_Noch Tabelle 1 S3'!M21,0)</f>
        <v>93264</v>
      </c>
      <c r="N21" s="50"/>
      <c r="O21" s="34"/>
      <c r="P21" s="34"/>
      <c r="Q21" s="34"/>
      <c r="R21" s="34"/>
      <c r="S21" s="34"/>
      <c r="T21" s="34"/>
      <c r="U21" s="34"/>
      <c r="V21" s="34"/>
      <c r="W21" s="34"/>
    </row>
    <row r="22" s="53" customFormat="true" ht="11.85" hidden="false" customHeight="true" outlineLevel="0" collapsed="false">
      <c r="A22" s="68"/>
      <c r="B22" s="68"/>
      <c r="C22" s="70"/>
      <c r="D22" s="73" t="s">
        <v>20</v>
      </c>
      <c r="E22" s="36" t="n">
        <f aca="false">ROUND('[1]Vorbereitung_Noch Tabelle 1 S3'!E22,2)</f>
        <v>9.56</v>
      </c>
      <c r="F22" s="36" t="n">
        <f aca="false">ROUND('[1]Vorbereitung_Noch Tabelle 1 S3'!F22,2)</f>
        <v>11.41</v>
      </c>
      <c r="G22" s="36" t="n">
        <f aca="false">ROUND('[1]Vorbereitung_Noch Tabelle 1 S3'!G22,2)</f>
        <v>3.44</v>
      </c>
      <c r="H22" s="36" t="n">
        <f aca="false">ROUND('[1]Vorbereitung_Noch Tabelle 1 S3'!H22,2)</f>
        <v>0.02</v>
      </c>
      <c r="I22" s="36" t="n">
        <f aca="false">ROUND('[1]Vorbereitung_Noch Tabelle 1 S3'!I22,2)</f>
        <v>65.93</v>
      </c>
      <c r="J22" s="36" t="n">
        <f aca="false">ROUND('[1]Vorbereitung_Noch Tabelle 1 S3'!J22,2)</f>
        <v>1.01</v>
      </c>
      <c r="K22" s="36" t="n">
        <f aca="false">ROUND('[1]Vorbereitung_Noch Tabelle 1 S3'!K22,2)</f>
        <v>0.06</v>
      </c>
      <c r="L22" s="36" t="n">
        <f aca="false">ROUND('[1]Vorbereitung_Noch Tabelle 1 S3'!L22,2)</f>
        <v>2.44</v>
      </c>
      <c r="M22" s="36" t="n">
        <f aca="false">ROUND('[1]Vorbereitung_Noch Tabelle 1 S3'!M22,2)</f>
        <v>13.32</v>
      </c>
      <c r="N22" s="50"/>
      <c r="O22" s="36"/>
      <c r="P22" s="36"/>
      <c r="Q22" s="36"/>
      <c r="R22" s="36"/>
      <c r="S22" s="36"/>
      <c r="T22" s="36"/>
      <c r="U22" s="36"/>
      <c r="V22" s="36"/>
      <c r="W22" s="36"/>
    </row>
    <row r="23" s="53" customFormat="true" ht="21.95" hidden="false" customHeight="true" outlineLevel="0" collapsed="false">
      <c r="A23" s="68" t="s">
        <v>28</v>
      </c>
      <c r="B23" s="68" t="s">
        <v>17</v>
      </c>
      <c r="C23" s="70" t="s">
        <v>29</v>
      </c>
      <c r="D23" s="71" t="s">
        <v>19</v>
      </c>
      <c r="E23" s="34" t="n">
        <f aca="false">ROUND('[1]Vorbereitung_Noch Tabelle 1 S3'!E23,0)</f>
        <v>1003</v>
      </c>
      <c r="F23" s="34" t="n">
        <f aca="false">ROUND('[1]Vorbereitung_Noch Tabelle 1 S3'!F23,0)</f>
        <v>16893</v>
      </c>
      <c r="G23" s="34" t="n">
        <f aca="false">ROUND('[1]Vorbereitung_Noch Tabelle 1 S3'!G23,0)</f>
        <v>44968</v>
      </c>
      <c r="H23" s="34" t="n">
        <f aca="false">ROUND('[1]Vorbereitung_Noch Tabelle 1 S3'!H23,0)</f>
        <v>1419</v>
      </c>
      <c r="I23" s="34" t="n">
        <f aca="false">ROUND('[1]Vorbereitung_Noch Tabelle 1 S3'!I23,0)</f>
        <v>64284</v>
      </c>
      <c r="J23" s="34" t="n">
        <f aca="false">ROUND('[1]Vorbereitung_Noch Tabelle 1 S3'!J23,0)</f>
        <v>77888</v>
      </c>
      <c r="K23" s="34" t="n">
        <f aca="false">ROUND('[1]Vorbereitung_Noch Tabelle 1 S3'!K23,0)</f>
        <v>4342</v>
      </c>
      <c r="L23" s="34" t="n">
        <f aca="false">ROUND('[1]Vorbereitung_Noch Tabelle 1 S3'!L23,0)</f>
        <v>9392</v>
      </c>
      <c r="M23" s="34" t="n">
        <f aca="false">ROUND('[1]Vorbereitung_Noch Tabelle 1 S3'!M23,0)</f>
        <v>137122</v>
      </c>
      <c r="N23" s="50"/>
      <c r="O23" s="34"/>
      <c r="P23" s="34"/>
      <c r="Q23" s="34"/>
      <c r="R23" s="34"/>
      <c r="S23" s="34"/>
      <c r="T23" s="34"/>
      <c r="U23" s="34"/>
      <c r="V23" s="34"/>
      <c r="W23" s="34"/>
    </row>
    <row r="24" s="53" customFormat="true" ht="11.85" hidden="false" customHeight="true" outlineLevel="0" collapsed="false">
      <c r="A24" s="68"/>
      <c r="B24" s="68"/>
      <c r="C24" s="70"/>
      <c r="D24" s="73" t="s">
        <v>20</v>
      </c>
      <c r="E24" s="36" t="n">
        <f aca="false">ROUND('[1]Vorbereitung_Noch Tabelle 1 S3'!E24,2)</f>
        <v>6.64</v>
      </c>
      <c r="F24" s="36" t="n">
        <f aca="false">ROUND('[1]Vorbereitung_Noch Tabelle 1 S3'!F24,2)</f>
        <v>16.84</v>
      </c>
      <c r="G24" s="36" t="n">
        <f aca="false">ROUND('[1]Vorbereitung_Noch Tabelle 1 S3'!G24,2)</f>
        <v>2.66</v>
      </c>
      <c r="H24" s="36" t="n">
        <f aca="false">ROUND('[1]Vorbereitung_Noch Tabelle 1 S3'!H24,2)</f>
        <v>0.03</v>
      </c>
      <c r="I24" s="36" t="n">
        <f aca="false">ROUND('[1]Vorbereitung_Noch Tabelle 1 S3'!I24,2)</f>
        <v>45.29</v>
      </c>
      <c r="J24" s="36" t="n">
        <f aca="false">ROUND('[1]Vorbereitung_Noch Tabelle 1 S3'!J24,2)</f>
        <v>1.21</v>
      </c>
      <c r="K24" s="36" t="n">
        <f aca="false">ROUND('[1]Vorbereitung_Noch Tabelle 1 S3'!K24,2)</f>
        <v>0.06</v>
      </c>
      <c r="L24" s="36" t="n">
        <f aca="false">ROUND('[1]Vorbereitung_Noch Tabelle 1 S3'!L24,2)</f>
        <v>2.16</v>
      </c>
      <c r="M24" s="36" t="n">
        <f aca="false">ROUND('[1]Vorbereitung_Noch Tabelle 1 S3'!M24,2)</f>
        <v>14.6</v>
      </c>
      <c r="N24" s="50"/>
      <c r="O24" s="36"/>
      <c r="P24" s="36"/>
      <c r="Q24" s="36"/>
      <c r="R24" s="36"/>
      <c r="S24" s="36"/>
      <c r="T24" s="36"/>
      <c r="U24" s="36"/>
      <c r="V24" s="36"/>
      <c r="W24" s="36"/>
    </row>
    <row r="25" s="53" customFormat="true" ht="21.95" hidden="false" customHeight="true" outlineLevel="0" collapsed="false">
      <c r="A25" s="68" t="s">
        <v>29</v>
      </c>
      <c r="B25" s="68" t="s">
        <v>17</v>
      </c>
      <c r="C25" s="70" t="s">
        <v>30</v>
      </c>
      <c r="D25" s="71" t="s">
        <v>19</v>
      </c>
      <c r="E25" s="34" t="n">
        <f aca="false">ROUND('[1]Vorbereitung_Noch Tabelle 1 S3'!E25,0)</f>
        <v>1995</v>
      </c>
      <c r="F25" s="34" t="n">
        <f aca="false">ROUND('[1]Vorbereitung_Noch Tabelle 1 S3'!F25,0)</f>
        <v>49776</v>
      </c>
      <c r="G25" s="34" t="n">
        <f aca="false">ROUND('[1]Vorbereitung_Noch Tabelle 1 S3'!G25,0)</f>
        <v>160586</v>
      </c>
      <c r="H25" s="34" t="n">
        <f aca="false">ROUND('[1]Vorbereitung_Noch Tabelle 1 S3'!H25,0)</f>
        <v>5304</v>
      </c>
      <c r="I25" s="34" t="n">
        <f aca="false">ROUND('[1]Vorbereitung_Noch Tabelle 1 S3'!I25,0)</f>
        <v>217661</v>
      </c>
      <c r="J25" s="34" t="n">
        <f aca="false">ROUND('[1]Vorbereitung_Noch Tabelle 1 S3'!J25,0)</f>
        <v>219721</v>
      </c>
      <c r="K25" s="34" t="n">
        <f aca="false">ROUND('[1]Vorbereitung_Noch Tabelle 1 S3'!K25,0)</f>
        <v>13609</v>
      </c>
      <c r="L25" s="34" t="n">
        <f aca="false">ROUND('[1]Vorbereitung_Noch Tabelle 1 S3'!L25,0)</f>
        <v>32536</v>
      </c>
      <c r="M25" s="34" t="n">
        <f aca="false">ROUND('[1]Vorbereitung_Noch Tabelle 1 S3'!M25,0)</f>
        <v>418454</v>
      </c>
      <c r="N25" s="50"/>
      <c r="O25" s="34"/>
      <c r="P25" s="34"/>
      <c r="Q25" s="34"/>
      <c r="R25" s="34"/>
      <c r="S25" s="34"/>
      <c r="T25" s="34"/>
      <c r="U25" s="34"/>
      <c r="V25" s="34"/>
      <c r="W25" s="34"/>
    </row>
    <row r="26" s="53" customFormat="true" ht="11.85" hidden="false" customHeight="true" outlineLevel="0" collapsed="false">
      <c r="A26" s="68"/>
      <c r="B26" s="68"/>
      <c r="C26" s="70"/>
      <c r="D26" s="73" t="s">
        <v>20</v>
      </c>
      <c r="E26" s="36" t="n">
        <f aca="false">ROUND('[1]Vorbereitung_Noch Tabelle 1 S3'!E26,2)</f>
        <v>4.87</v>
      </c>
      <c r="F26" s="36" t="n">
        <f aca="false">ROUND('[1]Vorbereitung_Noch Tabelle 1 S3'!F26,2)</f>
        <v>24.94</v>
      </c>
      <c r="G26" s="36" t="n">
        <f aca="false">ROUND('[1]Vorbereitung_Noch Tabelle 1 S3'!G26,2)</f>
        <v>3.23</v>
      </c>
      <c r="H26" s="36" t="n">
        <f aca="false">ROUND('[1]Vorbereitung_Noch Tabelle 1 S3'!H26,2)</f>
        <v>0.03</v>
      </c>
      <c r="I26" s="36" t="n">
        <f aca="false">ROUND('[1]Vorbereitung_Noch Tabelle 1 S3'!I26,2)</f>
        <v>41.04</v>
      </c>
      <c r="J26" s="36" t="n">
        <f aca="false">ROUND('[1]Vorbereitung_Noch Tabelle 1 S3'!J26,2)</f>
        <v>1.01</v>
      </c>
      <c r="K26" s="36" t="n">
        <f aca="false">ROUND('[1]Vorbereitung_Noch Tabelle 1 S3'!K26,2)</f>
        <v>0.06</v>
      </c>
      <c r="L26" s="36" t="n">
        <f aca="false">ROUND('[1]Vorbereitung_Noch Tabelle 1 S3'!L26,2)</f>
        <v>2.39</v>
      </c>
      <c r="M26" s="36" t="n">
        <f aca="false">ROUND('[1]Vorbereitung_Noch Tabelle 1 S3'!M26,2)</f>
        <v>12.86</v>
      </c>
      <c r="N26" s="50"/>
      <c r="O26" s="36"/>
      <c r="P26" s="36"/>
      <c r="Q26" s="36"/>
      <c r="R26" s="36"/>
      <c r="S26" s="36"/>
      <c r="T26" s="36"/>
      <c r="U26" s="36"/>
      <c r="V26" s="36"/>
      <c r="W26" s="36"/>
    </row>
    <row r="27" s="53" customFormat="true" ht="21.95" hidden="false" customHeight="true" outlineLevel="0" collapsed="false">
      <c r="A27" s="68" t="s">
        <v>30</v>
      </c>
      <c r="B27" s="68" t="s">
        <v>17</v>
      </c>
      <c r="C27" s="70" t="s">
        <v>31</v>
      </c>
      <c r="D27" s="71" t="s">
        <v>19</v>
      </c>
      <c r="E27" s="34" t="n">
        <f aca="false">ROUND('[1]Vorbereitung_Noch Tabelle 1 S3'!E27,0)</f>
        <v>1646</v>
      </c>
      <c r="F27" s="34" t="n">
        <f aca="false">ROUND('[1]Vorbereitung_Noch Tabelle 1 S3'!F27,0)</f>
        <v>64758</v>
      </c>
      <c r="G27" s="34" t="n">
        <f aca="false">ROUND('[1]Vorbereitung_Noch Tabelle 1 S3'!G27,0)</f>
        <v>438185</v>
      </c>
      <c r="H27" s="34" t="n">
        <f aca="false">ROUND('[1]Vorbereitung_Noch Tabelle 1 S3'!H27,0)</f>
        <v>11860</v>
      </c>
      <c r="I27" s="34" t="n">
        <f aca="false">ROUND('[1]Vorbereitung_Noch Tabelle 1 S3'!I27,0)</f>
        <v>516448</v>
      </c>
      <c r="J27" s="34" t="n">
        <f aca="false">ROUND('[1]Vorbereitung_Noch Tabelle 1 S3'!J27,0)</f>
        <v>307985</v>
      </c>
      <c r="K27" s="34" t="n">
        <f aca="false">ROUND('[1]Vorbereitung_Noch Tabelle 1 S3'!K27,0)</f>
        <v>26288</v>
      </c>
      <c r="L27" s="34" t="n">
        <f aca="false">ROUND('[1]Vorbereitung_Noch Tabelle 1 S3'!L27,0)</f>
        <v>85176</v>
      </c>
      <c r="M27" s="34" t="n">
        <f aca="false">ROUND('[1]Vorbereitung_Noch Tabelle 1 S3'!M27,0)</f>
        <v>765545</v>
      </c>
      <c r="N27" s="81"/>
      <c r="O27" s="34"/>
      <c r="P27" s="34"/>
      <c r="Q27" s="34"/>
      <c r="R27" s="34"/>
      <c r="S27" s="34"/>
      <c r="T27" s="34"/>
      <c r="U27" s="34"/>
      <c r="V27" s="34"/>
      <c r="W27" s="34"/>
    </row>
    <row r="28" s="53" customFormat="true" ht="11.85" hidden="false" customHeight="true" outlineLevel="0" collapsed="false">
      <c r="A28" s="68"/>
      <c r="B28" s="68"/>
      <c r="C28" s="70"/>
      <c r="D28" s="73" t="s">
        <v>20</v>
      </c>
      <c r="E28" s="36" t="n">
        <f aca="false">ROUND('[1]Vorbereitung_Noch Tabelle 1 S3'!E28,2)</f>
        <v>2.96</v>
      </c>
      <c r="F28" s="36" t="n">
        <f aca="false">ROUND('[1]Vorbereitung_Noch Tabelle 1 S3'!F28,2)</f>
        <v>39.35</v>
      </c>
      <c r="G28" s="36" t="n">
        <f aca="false">ROUND('[1]Vorbereitung_Noch Tabelle 1 S3'!G28,2)</f>
        <v>6.77</v>
      </c>
      <c r="H28" s="36" t="n">
        <f aca="false">ROUND('[1]Vorbereitung_Noch Tabelle 1 S3'!H28,2)</f>
        <v>0.03</v>
      </c>
      <c r="I28" s="36" t="n">
        <f aca="false">ROUND('[1]Vorbereitung_Noch Tabelle 1 S3'!I28,2)</f>
        <v>43.55</v>
      </c>
      <c r="J28" s="36" t="n">
        <f aca="false">ROUND('[1]Vorbereitung_Noch Tabelle 1 S3'!J28,2)</f>
        <v>0.6</v>
      </c>
      <c r="K28" s="36" t="n">
        <f aca="false">ROUND('[1]Vorbereitung_Noch Tabelle 1 S3'!K28,2)</f>
        <v>0.09</v>
      </c>
      <c r="L28" s="36" t="n">
        <f aca="false">ROUND('[1]Vorbereitung_Noch Tabelle 1 S3'!L28,2)</f>
        <v>3.24</v>
      </c>
      <c r="M28" s="36" t="n">
        <f aca="false">ROUND('[1]Vorbereitung_Noch Tabelle 1 S3'!M28,2)</f>
        <v>8.99</v>
      </c>
      <c r="N28" s="50"/>
      <c r="O28" s="36"/>
      <c r="P28" s="36"/>
      <c r="Q28" s="36"/>
      <c r="R28" s="36"/>
      <c r="S28" s="36"/>
      <c r="T28" s="36"/>
      <c r="U28" s="36"/>
      <c r="V28" s="36"/>
      <c r="W28" s="36"/>
    </row>
    <row r="29" s="53" customFormat="true" ht="21.95" hidden="false" customHeight="true" outlineLevel="0" collapsed="false">
      <c r="A29" s="68" t="s">
        <v>31</v>
      </c>
      <c r="B29" s="68" t="s">
        <v>17</v>
      </c>
      <c r="C29" s="70" t="s">
        <v>16</v>
      </c>
      <c r="D29" s="71" t="s">
        <v>19</v>
      </c>
      <c r="E29" s="34" t="n">
        <f aca="false">ROUND('[1]Vorbereitung_Noch Tabelle 1 S3'!E29,0)</f>
        <v>1209</v>
      </c>
      <c r="F29" s="34" t="n">
        <f aca="false">ROUND('[1]Vorbereitung_Noch Tabelle 1 S3'!F29,0)</f>
        <v>94741</v>
      </c>
      <c r="G29" s="34" t="n">
        <f aca="false">ROUND('[1]Vorbereitung_Noch Tabelle 1 S3'!G29,0)</f>
        <v>361371</v>
      </c>
      <c r="H29" s="34" t="n">
        <f aca="false">ROUND('[1]Vorbereitung_Noch Tabelle 1 S3'!H29,0)</f>
        <v>20140</v>
      </c>
      <c r="I29" s="34" t="n">
        <f aca="false">ROUND('[1]Vorbereitung_Noch Tabelle 1 S3'!I29,0)</f>
        <v>477461</v>
      </c>
      <c r="J29" s="34" t="n">
        <f aca="false">ROUND('[1]Vorbereitung_Noch Tabelle 1 S3'!J29,0)</f>
        <v>316738</v>
      </c>
      <c r="K29" s="34" t="n">
        <f aca="false">ROUND('[1]Vorbereitung_Noch Tabelle 1 S3'!K29,0)</f>
        <v>38613</v>
      </c>
      <c r="L29" s="34" t="n">
        <f aca="false">ROUND('[1]Vorbereitung_Noch Tabelle 1 S3'!L29,0)</f>
        <v>67284</v>
      </c>
      <c r="M29" s="34" t="n">
        <f aca="false">ROUND('[1]Vorbereitung_Noch Tabelle 1 S3'!M29,0)</f>
        <v>765527</v>
      </c>
      <c r="N29" s="50"/>
      <c r="O29" s="34"/>
      <c r="P29" s="34"/>
      <c r="Q29" s="34"/>
      <c r="R29" s="34"/>
      <c r="S29" s="34"/>
      <c r="T29" s="34"/>
      <c r="U29" s="34"/>
      <c r="V29" s="34"/>
      <c r="W29" s="34"/>
    </row>
    <row r="30" s="53" customFormat="true" ht="11.85" hidden="false" customHeight="true" outlineLevel="0" collapsed="false">
      <c r="A30" s="68"/>
      <c r="B30" s="68"/>
      <c r="C30" s="70"/>
      <c r="D30" s="73" t="s">
        <v>20</v>
      </c>
      <c r="E30" s="36" t="n">
        <f aca="false">ROUND('[1]Vorbereitung_Noch Tabelle 1 S3'!E30,2)</f>
        <v>2.01</v>
      </c>
      <c r="F30" s="36" t="n">
        <f aca="false">ROUND('[1]Vorbereitung_Noch Tabelle 1 S3'!F30,2)</f>
        <v>78.37</v>
      </c>
      <c r="G30" s="36" t="n">
        <f aca="false">ROUND('[1]Vorbereitung_Noch Tabelle 1 S3'!G30,2)</f>
        <v>3.81</v>
      </c>
      <c r="H30" s="36" t="n">
        <f aca="false">ROUND('[1]Vorbereitung_Noch Tabelle 1 S3'!H30,2)</f>
        <v>0.06</v>
      </c>
      <c r="I30" s="36" t="n">
        <f aca="false">ROUND('[1]Vorbereitung_Noch Tabelle 1 S3'!I30,2)</f>
        <v>23.71</v>
      </c>
      <c r="J30" s="36" t="n">
        <f aca="false">ROUND('[1]Vorbereitung_Noch Tabelle 1 S3'!J30,2)</f>
        <v>0.66</v>
      </c>
      <c r="K30" s="36" t="n">
        <f aca="false">ROUND('[1]Vorbereitung_Noch Tabelle 1 S3'!K30,2)</f>
        <v>0.12</v>
      </c>
      <c r="L30" s="36" t="n">
        <f aca="false">ROUND('[1]Vorbereitung_Noch Tabelle 1 S3'!L30,2)</f>
        <v>1.74</v>
      </c>
      <c r="M30" s="36" t="n">
        <f aca="false">ROUND('[1]Vorbereitung_Noch Tabelle 1 S3'!M30,2)</f>
        <v>11.38</v>
      </c>
      <c r="N30" s="50"/>
      <c r="O30" s="36"/>
      <c r="P30" s="36"/>
      <c r="Q30" s="36"/>
      <c r="R30" s="36"/>
      <c r="S30" s="36"/>
      <c r="T30" s="36"/>
      <c r="U30" s="36"/>
      <c r="V30" s="36"/>
      <c r="W30" s="36"/>
    </row>
    <row r="31" s="53" customFormat="true" ht="21.95" hidden="false" customHeight="true" outlineLevel="0" collapsed="false">
      <c r="A31" s="68" t="s">
        <v>16</v>
      </c>
      <c r="B31" s="68" t="s">
        <v>17</v>
      </c>
      <c r="C31" s="70" t="s">
        <v>18</v>
      </c>
      <c r="D31" s="71" t="s">
        <v>19</v>
      </c>
      <c r="E31" s="34" t="n">
        <f aca="false">ROUND('[1]Vorbereitung_Noch Tabelle 1 S3'!E31,0)</f>
        <v>0</v>
      </c>
      <c r="F31" s="34" t="n">
        <f aca="false">ROUND('[1]Vorbereitung_Noch Tabelle 1 S3'!F31,0)</f>
        <v>0</v>
      </c>
      <c r="G31" s="34" t="n">
        <f aca="false">ROUND('[1]Vorbereitung_Noch Tabelle 1 S3'!G31,0)</f>
        <v>0</v>
      </c>
      <c r="H31" s="34" t="n">
        <f aca="false">ROUND('[1]Vorbereitung_Noch Tabelle 1 S3'!H31,0)</f>
        <v>0</v>
      </c>
      <c r="I31" s="34" t="n">
        <f aca="false">ROUND('[1]Vorbereitung_Noch Tabelle 1 S3'!I31,0)</f>
        <v>0</v>
      </c>
      <c r="J31" s="34" t="n">
        <f aca="false">ROUND('[1]Vorbereitung_Noch Tabelle 1 S3'!J31,0)</f>
        <v>0</v>
      </c>
      <c r="K31" s="34" t="n">
        <f aca="false">ROUND('[1]Vorbereitung_Noch Tabelle 1 S3'!K31,0)</f>
        <v>0</v>
      </c>
      <c r="L31" s="34" t="n">
        <f aca="false">ROUND('[1]Vorbereitung_Noch Tabelle 1 S3'!L31,0)</f>
        <v>0</v>
      </c>
      <c r="M31" s="34" t="n">
        <f aca="false">ROUND('[1]Vorbereitung_Noch Tabelle 1 S3'!M31,0)</f>
        <v>0</v>
      </c>
      <c r="N31" s="50"/>
      <c r="O31" s="34"/>
      <c r="P31" s="34"/>
      <c r="Q31" s="34"/>
      <c r="R31" s="34"/>
      <c r="S31" s="34"/>
      <c r="T31" s="34"/>
      <c r="U31" s="34"/>
      <c r="V31" s="34"/>
      <c r="W31" s="34"/>
    </row>
    <row r="32" s="53" customFormat="true" ht="11.85" hidden="false" customHeight="true" outlineLevel="0" collapsed="false">
      <c r="A32" s="68"/>
      <c r="B32" s="68"/>
      <c r="C32" s="68"/>
      <c r="D32" s="73" t="s">
        <v>20</v>
      </c>
      <c r="E32" s="34" t="n">
        <f aca="false">ROUND('[1]Vorbereitung_Noch Tabelle 1 S3'!E32,0)</f>
        <v>0</v>
      </c>
      <c r="F32" s="34" t="n">
        <f aca="false">ROUND('[1]Vorbereitung_Noch Tabelle 1 S3'!F32,0)</f>
        <v>0</v>
      </c>
      <c r="G32" s="34" t="n">
        <f aca="false">ROUND('[1]Vorbereitung_Noch Tabelle 1 S3'!G32,0)</f>
        <v>0</v>
      </c>
      <c r="H32" s="34" t="n">
        <f aca="false">ROUND('[1]Vorbereitung_Noch Tabelle 1 S3'!H32,0)</f>
        <v>0</v>
      </c>
      <c r="I32" s="34" t="n">
        <f aca="false">ROUND('[1]Vorbereitung_Noch Tabelle 1 S3'!I32,0)</f>
        <v>0</v>
      </c>
      <c r="J32" s="34" t="n">
        <f aca="false">ROUND('[1]Vorbereitung_Noch Tabelle 1 S3'!J32,0)</f>
        <v>0</v>
      </c>
      <c r="K32" s="34" t="n">
        <f aca="false">ROUND('[1]Vorbereitung_Noch Tabelle 1 S3'!K32,0)</f>
        <v>0</v>
      </c>
      <c r="L32" s="34" t="n">
        <f aca="false">ROUND('[1]Vorbereitung_Noch Tabelle 1 S3'!L32,0)</f>
        <v>0</v>
      </c>
      <c r="M32" s="34" t="n">
        <f aca="false">ROUND('[1]Vorbereitung_Noch Tabelle 1 S3'!M32,0)</f>
        <v>0</v>
      </c>
      <c r="N32" s="50"/>
      <c r="O32" s="36"/>
      <c r="P32" s="36"/>
      <c r="Q32" s="36"/>
      <c r="R32" s="36"/>
      <c r="S32" s="36"/>
      <c r="T32" s="36"/>
      <c r="U32" s="36"/>
      <c r="V32" s="36"/>
      <c r="W32" s="36"/>
    </row>
    <row r="33" s="53" customFormat="true" ht="21.95" hidden="false" customHeight="true" outlineLevel="0" collapsed="false">
      <c r="A33" s="68" t="s">
        <v>18</v>
      </c>
      <c r="B33" s="74" t="s">
        <v>23</v>
      </c>
      <c r="C33" s="75"/>
      <c r="D33" s="71" t="s">
        <v>19</v>
      </c>
      <c r="E33" s="34" t="n">
        <f aca="false">ROUND('[1]Vorbereitung_Noch Tabelle 1 S3'!E33,0)</f>
        <v>0</v>
      </c>
      <c r="F33" s="34" t="n">
        <f aca="false">ROUND('[1]Vorbereitung_Noch Tabelle 1 S3'!F33,0)</f>
        <v>0</v>
      </c>
      <c r="G33" s="34" t="n">
        <f aca="false">ROUND('[1]Vorbereitung_Noch Tabelle 1 S3'!G33,0)</f>
        <v>0</v>
      </c>
      <c r="H33" s="34" t="n">
        <f aca="false">ROUND('[1]Vorbereitung_Noch Tabelle 1 S3'!H33,0)</f>
        <v>0</v>
      </c>
      <c r="I33" s="34" t="n">
        <f aca="false">ROUND('[1]Vorbereitung_Noch Tabelle 1 S3'!I33,0)</f>
        <v>0</v>
      </c>
      <c r="J33" s="34" t="n">
        <f aca="false">ROUND('[1]Vorbereitung_Noch Tabelle 1 S3'!J33,0)</f>
        <v>0</v>
      </c>
      <c r="K33" s="34" t="n">
        <f aca="false">ROUND('[1]Vorbereitung_Noch Tabelle 1 S3'!K33,0)</f>
        <v>0</v>
      </c>
      <c r="L33" s="34" t="n">
        <f aca="false">ROUND('[1]Vorbereitung_Noch Tabelle 1 S3'!L33,0)</f>
        <v>0</v>
      </c>
      <c r="M33" s="34" t="n">
        <f aca="false">ROUND('[1]Vorbereitung_Noch Tabelle 1 S3'!M33,0)</f>
        <v>0</v>
      </c>
      <c r="N33" s="50"/>
      <c r="O33" s="34"/>
      <c r="P33" s="34"/>
      <c r="Q33" s="34"/>
      <c r="R33" s="34"/>
      <c r="S33" s="34"/>
      <c r="T33" s="34"/>
      <c r="U33" s="34"/>
      <c r="V33" s="34"/>
      <c r="W33" s="34"/>
    </row>
    <row r="34" s="53" customFormat="true" ht="11.85" hidden="false" customHeight="true" outlineLevel="0" collapsed="false">
      <c r="A34" s="63"/>
      <c r="B34" s="68"/>
      <c r="C34" s="68"/>
      <c r="D34" s="73" t="s">
        <v>20</v>
      </c>
      <c r="E34" s="34" t="n">
        <f aca="false">ROUND('[1]Vorbereitung_Noch Tabelle 1 S3'!E34,0)</f>
        <v>0</v>
      </c>
      <c r="F34" s="34" t="n">
        <f aca="false">ROUND('[1]Vorbereitung_Noch Tabelle 1 S3'!F34,0)</f>
        <v>0</v>
      </c>
      <c r="G34" s="34" t="n">
        <f aca="false">ROUND('[1]Vorbereitung_Noch Tabelle 1 S3'!G34,0)</f>
        <v>0</v>
      </c>
      <c r="H34" s="34" t="n">
        <f aca="false">ROUND('[1]Vorbereitung_Noch Tabelle 1 S3'!H34,0)</f>
        <v>0</v>
      </c>
      <c r="I34" s="34" t="n">
        <f aca="false">ROUND('[1]Vorbereitung_Noch Tabelle 1 S3'!I34,0)</f>
        <v>0</v>
      </c>
      <c r="J34" s="34" t="n">
        <f aca="false">ROUND('[1]Vorbereitung_Noch Tabelle 1 S3'!J34,0)</f>
        <v>0</v>
      </c>
      <c r="K34" s="34" t="n">
        <f aca="false">ROUND('[1]Vorbereitung_Noch Tabelle 1 S3'!K34,0)</f>
        <v>0</v>
      </c>
      <c r="L34" s="34" t="n">
        <f aca="false">ROUND('[1]Vorbereitung_Noch Tabelle 1 S3'!L34,0)</f>
        <v>0</v>
      </c>
      <c r="M34" s="34" t="n">
        <f aca="false">ROUND('[1]Vorbereitung_Noch Tabelle 1 S3'!M34,0)</f>
        <v>0</v>
      </c>
      <c r="N34" s="50"/>
      <c r="O34" s="36"/>
      <c r="P34" s="36"/>
      <c r="Q34" s="36"/>
      <c r="R34" s="36"/>
      <c r="S34" s="36"/>
      <c r="T34" s="36"/>
      <c r="U34" s="36"/>
      <c r="V34" s="36"/>
      <c r="W34" s="36"/>
    </row>
    <row r="35" s="53" customFormat="true" ht="27" hidden="false" customHeight="true" outlineLevel="0" collapsed="false">
      <c r="A35" s="76" t="s">
        <v>34</v>
      </c>
      <c r="B35" s="63"/>
      <c r="C35" s="63"/>
      <c r="D35" s="77" t="s">
        <v>19</v>
      </c>
      <c r="E35" s="34" t="n">
        <f aca="false">ROUND('[1]Vorbereitung_Noch Tabelle 1 S3'!E35,0)</f>
        <v>6802</v>
      </c>
      <c r="F35" s="34" t="n">
        <f aca="false">ROUND('[1]Vorbereitung_Noch Tabelle 1 S3'!F35,0)</f>
        <v>236916</v>
      </c>
      <c r="G35" s="34" t="n">
        <f aca="false">ROUND('[1]Vorbereitung_Noch Tabelle 1 S3'!G35,0)</f>
        <v>1041583</v>
      </c>
      <c r="H35" s="34" t="n">
        <f aca="false">ROUND('[1]Vorbereitung_Noch Tabelle 1 S3'!H35,0)</f>
        <v>39480</v>
      </c>
      <c r="I35" s="34" t="n">
        <f aca="false">ROUND('[1]Vorbereitung_Noch Tabelle 1 S3'!I35,0)</f>
        <v>1324781</v>
      </c>
      <c r="J35" s="34" t="n">
        <f aca="false">ROUND('[1]Vorbereitung_Noch Tabelle 1 S3'!J35,0)</f>
        <v>972254</v>
      </c>
      <c r="K35" s="34" t="n">
        <f aca="false">ROUND('[1]Vorbereitung_Noch Tabelle 1 S3'!K35,0)</f>
        <v>85771</v>
      </c>
      <c r="L35" s="34" t="n">
        <f aca="false">ROUND('[1]Vorbereitung_Noch Tabelle 1 S3'!L35,0)</f>
        <v>201431</v>
      </c>
      <c r="M35" s="34" t="n">
        <f aca="false">ROUND('[1]Vorbereitung_Noch Tabelle 1 S3'!M35,0)</f>
        <v>2181376</v>
      </c>
      <c r="N35" s="50"/>
      <c r="O35" s="34"/>
      <c r="P35" s="34"/>
      <c r="Q35" s="34"/>
      <c r="R35" s="34"/>
      <c r="S35" s="34"/>
      <c r="T35" s="34"/>
      <c r="U35" s="34"/>
      <c r="V35" s="34"/>
      <c r="W35" s="34"/>
    </row>
    <row r="36" s="53" customFormat="true" ht="11.85" hidden="false" customHeight="true" outlineLevel="0" collapsed="false">
      <c r="A36" s="76" t="s">
        <v>35</v>
      </c>
      <c r="B36" s="63"/>
      <c r="C36" s="63"/>
      <c r="D36" s="78" t="s">
        <v>20</v>
      </c>
      <c r="E36" s="36" t="n">
        <f aca="false">ROUND('[1]Vorbereitung_Noch Tabelle 1 S3'!E36,2)</f>
        <v>3.75</v>
      </c>
      <c r="F36" s="36" t="n">
        <f aca="false">ROUND('[1]Vorbereitung_Noch Tabelle 1 S3'!F36,2)</f>
        <v>130.48</v>
      </c>
      <c r="G36" s="36" t="n">
        <f aca="false">ROUND('[1]Vorbereitung_Noch Tabelle 1 S3'!G36,2)</f>
        <v>573.63</v>
      </c>
      <c r="H36" s="36" t="n">
        <f aca="false">ROUND('[1]Vorbereitung_Noch Tabelle 1 S3'!H36,2)</f>
        <v>21.74</v>
      </c>
      <c r="I36" s="36" t="n">
        <f aca="false">ROUND('[1]Vorbereitung_Noch Tabelle 1 S3'!I36,2)</f>
        <v>729.6</v>
      </c>
      <c r="J36" s="36" t="n">
        <f aca="false">ROUND('[1]Vorbereitung_Noch Tabelle 1 S3'!J36,2)</f>
        <v>535.45</v>
      </c>
      <c r="K36" s="36" t="n">
        <f aca="false">ROUND('[1]Vorbereitung_Noch Tabelle 1 S3'!K36,2)</f>
        <v>47.24</v>
      </c>
      <c r="L36" s="36" t="n">
        <f aca="false">ROUND('[1]Vorbereitung_Noch Tabelle 1 S3'!L36,2)</f>
        <v>110.93</v>
      </c>
      <c r="M36" s="36" t="n">
        <f aca="false">ROUND('[1]Vorbereitung_Noch Tabelle 1 S3'!M36,2)</f>
        <v>1201.35</v>
      </c>
      <c r="N36" s="50"/>
      <c r="O36" s="36"/>
      <c r="P36" s="36"/>
      <c r="Q36" s="36"/>
      <c r="R36" s="36"/>
      <c r="S36" s="36"/>
      <c r="T36" s="36"/>
      <c r="U36" s="36"/>
      <c r="V36" s="36"/>
      <c r="W36" s="36"/>
    </row>
    <row r="37" s="53" customFormat="true" ht="45" hidden="false" customHeight="true" outlineLevel="0" collapsed="false">
      <c r="A37" s="76" t="s">
        <v>39</v>
      </c>
      <c r="B37" s="76"/>
      <c r="C37" s="76"/>
      <c r="D37" s="77" t="s">
        <v>19</v>
      </c>
      <c r="E37" s="34" t="n">
        <f aca="false">ROUND('[1]Vorbereitung_Noch Tabelle 1 S3'!E37,0)</f>
        <v>7484</v>
      </c>
      <c r="F37" s="34" t="n">
        <f aca="false">ROUND('[1]Vorbereitung_Noch Tabelle 1 S3'!F37,0)</f>
        <v>417891</v>
      </c>
      <c r="G37" s="34" t="n">
        <f aca="false">ROUND('[1]Vorbereitung_Noch Tabelle 1 S3'!G37,0)</f>
        <v>1915304</v>
      </c>
      <c r="H37" s="34" t="n">
        <f aca="false">ROUND('[1]Vorbereitung_Noch Tabelle 1 S3'!H37,0)</f>
        <v>71507</v>
      </c>
      <c r="I37" s="34" t="n">
        <f aca="false">ROUND('[1]Vorbereitung_Noch Tabelle 1 S3'!I37,0)</f>
        <v>2412185</v>
      </c>
      <c r="J37" s="34" t="n">
        <f aca="false">ROUND('[1]Vorbereitung_Noch Tabelle 1 S3'!J37,0)</f>
        <v>1437416</v>
      </c>
      <c r="K37" s="34" t="n">
        <f aca="false">ROUND('[1]Vorbereitung_Noch Tabelle 1 S3'!K37,0)</f>
        <v>175669</v>
      </c>
      <c r="L37" s="34" t="n">
        <f aca="false">ROUND('[1]Vorbereitung_Noch Tabelle 1 S3'!L37,0)</f>
        <v>350858</v>
      </c>
      <c r="M37" s="34" t="n">
        <f aca="false">ROUND('[1]Vorbereitung_Noch Tabelle 1 S3'!M37,0)</f>
        <v>3674412</v>
      </c>
      <c r="N37" s="50"/>
      <c r="O37" s="34"/>
      <c r="P37" s="34"/>
      <c r="Q37" s="34"/>
      <c r="R37" s="34"/>
      <c r="S37" s="34"/>
      <c r="T37" s="34"/>
      <c r="U37" s="34"/>
      <c r="V37" s="34"/>
      <c r="W37" s="34"/>
    </row>
    <row r="38" s="53" customFormat="true" ht="11.85" hidden="false" customHeight="true" outlineLevel="0" collapsed="false">
      <c r="A38" s="76"/>
      <c r="B38" s="76"/>
      <c r="C38" s="76"/>
      <c r="D38" s="78" t="s">
        <v>20</v>
      </c>
      <c r="E38" s="36" t="n">
        <f aca="false">ROUND('[1]Vorbereitung_Noch Tabelle 1 S3'!E38,2)</f>
        <v>2.71</v>
      </c>
      <c r="F38" s="36" t="n">
        <f aca="false">ROUND('[1]Vorbereitung_Noch Tabelle 1 S3'!F38,2)</f>
        <v>151.3</v>
      </c>
      <c r="G38" s="36" t="n">
        <f aca="false">ROUND('[1]Vorbereitung_Noch Tabelle 1 S3'!G38,2)</f>
        <v>693.45</v>
      </c>
      <c r="H38" s="36" t="n">
        <f aca="false">ROUND('[1]Vorbereitung_Noch Tabelle 1 S3'!H38,2)</f>
        <v>25.89</v>
      </c>
      <c r="I38" s="36" t="n">
        <f aca="false">ROUND('[1]Vorbereitung_Noch Tabelle 1 S3'!I38,2)</f>
        <v>873.35</v>
      </c>
      <c r="J38" s="36" t="n">
        <f aca="false">ROUND('[1]Vorbereitung_Noch Tabelle 1 S3'!J38,2)</f>
        <v>520.43</v>
      </c>
      <c r="K38" s="36" t="n">
        <f aca="false">ROUND('[1]Vorbereitung_Noch Tabelle 1 S3'!K38,2)</f>
        <v>63.6</v>
      </c>
      <c r="L38" s="36" t="n">
        <f aca="false">ROUND('[1]Vorbereitung_Noch Tabelle 1 S3'!L38,2)</f>
        <v>127.03</v>
      </c>
      <c r="M38" s="36" t="n">
        <f aca="false">ROUND('[1]Vorbereitung_Noch Tabelle 1 S3'!M38,2)</f>
        <v>1330.36</v>
      </c>
      <c r="N38" s="50"/>
      <c r="O38" s="36"/>
      <c r="P38" s="36"/>
      <c r="Q38" s="36"/>
      <c r="R38" s="36"/>
      <c r="S38" s="36"/>
      <c r="T38" s="36"/>
      <c r="U38" s="36"/>
      <c r="V38" s="36"/>
      <c r="W38" s="36"/>
    </row>
    <row r="39" s="53" customFormat="true" ht="12" hidden="false" customHeight="true" outlineLevel="0" collapsed="false">
      <c r="A39" s="3"/>
      <c r="B39" s="3"/>
      <c r="C39" s="3"/>
      <c r="D39" s="49"/>
      <c r="E39" s="3"/>
      <c r="F39" s="3"/>
      <c r="G39" s="3"/>
      <c r="H39" s="3"/>
      <c r="I39" s="3"/>
      <c r="J39" s="3"/>
      <c r="K39" s="3"/>
      <c r="L39" s="3"/>
      <c r="M39" s="3"/>
      <c r="N39" s="50"/>
      <c r="O39" s="51"/>
      <c r="P39" s="51"/>
      <c r="Q39" s="50"/>
      <c r="S39" s="3"/>
      <c r="T39" s="3"/>
      <c r="U39" s="3"/>
      <c r="V39" s="3"/>
      <c r="W39" s="3"/>
    </row>
    <row r="40" s="53" customFormat="true" ht="42" hidden="false" customHeight="true" outlineLevel="0" collapsed="false">
      <c r="A40" s="3"/>
      <c r="B40" s="3"/>
      <c r="C40" s="3"/>
      <c r="D40" s="49"/>
      <c r="E40" s="3"/>
      <c r="F40" s="3"/>
      <c r="G40" s="3"/>
      <c r="H40" s="3"/>
      <c r="I40" s="3"/>
      <c r="J40" s="3"/>
      <c r="K40" s="3"/>
      <c r="L40" s="3"/>
      <c r="M40" s="3"/>
      <c r="N40" s="50"/>
      <c r="O40" s="51"/>
      <c r="P40" s="52"/>
      <c r="Q40" s="52"/>
      <c r="S40" s="3"/>
      <c r="T40" s="3"/>
      <c r="U40" s="3"/>
      <c r="V40" s="3"/>
      <c r="W40" s="3"/>
    </row>
    <row r="42" s="53" customFormat="true" ht="20.25" hidden="false" customHeight="true" outlineLevel="0" collapsed="false">
      <c r="A42" s="3"/>
      <c r="B42" s="3"/>
      <c r="C42" s="3"/>
      <c r="D42" s="49"/>
      <c r="E42" s="3"/>
      <c r="F42" s="3"/>
      <c r="G42" s="3"/>
      <c r="H42" s="3"/>
      <c r="I42" s="3"/>
      <c r="J42" s="3"/>
      <c r="K42" s="3"/>
      <c r="L42" s="3"/>
      <c r="M42" s="3"/>
      <c r="N42" s="50"/>
      <c r="O42" s="51"/>
      <c r="P42" s="52"/>
      <c r="Q42" s="52"/>
      <c r="S42" s="3"/>
      <c r="T42" s="3"/>
      <c r="U42" s="3"/>
      <c r="V42" s="3"/>
      <c r="W42" s="3"/>
    </row>
    <row r="51" s="52" customFormat="true" ht="12.75" hidden="false" customHeight="false" outlineLevel="0" collapsed="false">
      <c r="D51" s="49"/>
      <c r="E51" s="3"/>
      <c r="F51" s="3"/>
      <c r="G51" s="3"/>
      <c r="H51" s="3"/>
      <c r="I51" s="3"/>
      <c r="J51" s="3"/>
      <c r="K51" s="3"/>
      <c r="L51" s="3"/>
      <c r="M51" s="3"/>
      <c r="N51" s="50"/>
      <c r="O51" s="51"/>
      <c r="P51" s="51"/>
      <c r="R51" s="53"/>
    </row>
    <row r="52" s="52" customFormat="true" ht="12.75" hidden="false" customHeight="false" outlineLevel="0" collapsed="false">
      <c r="D52" s="49"/>
      <c r="E52" s="3"/>
      <c r="F52" s="3"/>
      <c r="G52" s="3"/>
      <c r="H52" s="3"/>
      <c r="I52" s="3"/>
      <c r="J52" s="3"/>
      <c r="K52" s="3"/>
      <c r="L52" s="3"/>
      <c r="M52" s="3"/>
      <c r="N52" s="82"/>
      <c r="O52" s="51"/>
      <c r="R52" s="53"/>
    </row>
    <row r="54" s="52" customFormat="true" ht="12.75" hidden="false" customHeight="false" outlineLevel="0" collapsed="false">
      <c r="D54" s="49"/>
      <c r="E54" s="3"/>
      <c r="F54" s="3"/>
      <c r="G54" s="3"/>
      <c r="H54" s="3"/>
      <c r="I54" s="3"/>
      <c r="J54" s="3"/>
      <c r="K54" s="3"/>
      <c r="L54" s="3"/>
      <c r="M54" s="3"/>
      <c r="N54" s="82"/>
      <c r="O54" s="51"/>
      <c r="R54" s="53"/>
    </row>
    <row r="60" s="52" customFormat="true" ht="20.25" hidden="false" customHeight="true" outlineLevel="0" collapsed="false">
      <c r="D60" s="49"/>
      <c r="E60" s="3"/>
      <c r="F60" s="3"/>
      <c r="G60" s="3"/>
      <c r="H60" s="3"/>
      <c r="I60" s="3"/>
      <c r="J60" s="3"/>
      <c r="K60" s="3"/>
      <c r="L60" s="3"/>
      <c r="M60" s="3"/>
      <c r="N60" s="50"/>
      <c r="O60" s="51"/>
      <c r="R60" s="53"/>
    </row>
    <row r="84" s="52" customFormat="true" ht="12.75" hidden="false" customHeight="false" outlineLevel="0" collapsed="false">
      <c r="D84" s="49"/>
      <c r="E84" s="3"/>
      <c r="F84" s="3"/>
      <c r="G84" s="3"/>
      <c r="H84" s="3"/>
      <c r="I84" s="3"/>
      <c r="J84" s="3"/>
      <c r="K84" s="3"/>
      <c r="L84" s="3"/>
      <c r="M84" s="3"/>
      <c r="N84" s="82"/>
      <c r="O84" s="51"/>
      <c r="R84" s="53"/>
    </row>
    <row r="85" s="52" customFormat="true" ht="12.75" hidden="false" customHeight="false" outlineLevel="0" collapsed="false">
      <c r="D85" s="49"/>
      <c r="E85" s="3"/>
      <c r="F85" s="3"/>
      <c r="G85" s="3"/>
      <c r="H85" s="3"/>
      <c r="I85" s="3"/>
      <c r="J85" s="3"/>
      <c r="K85" s="3"/>
      <c r="L85" s="3"/>
      <c r="M85" s="3"/>
      <c r="N85" s="50"/>
      <c r="O85" s="51"/>
      <c r="P85" s="51"/>
      <c r="R85" s="53"/>
    </row>
    <row r="86" s="52" customFormat="true" ht="12.75" hidden="false" customHeight="false" outlineLevel="0" collapsed="false">
      <c r="D86" s="49"/>
      <c r="E86" s="3"/>
      <c r="F86" s="3"/>
      <c r="G86" s="3"/>
      <c r="H86" s="3"/>
      <c r="I86" s="3"/>
      <c r="J86" s="3"/>
      <c r="K86" s="3"/>
      <c r="L86" s="3"/>
      <c r="M86" s="3"/>
      <c r="N86" s="50"/>
      <c r="R86" s="53"/>
    </row>
    <row r="87" s="52" customFormat="true" ht="12.75" hidden="false" customHeight="false" outlineLevel="0" collapsed="false">
      <c r="D87" s="49"/>
      <c r="E87" s="3"/>
      <c r="F87" s="3"/>
      <c r="G87" s="3"/>
      <c r="H87" s="3"/>
      <c r="I87" s="3"/>
      <c r="J87" s="3"/>
      <c r="K87" s="3"/>
      <c r="L87" s="3"/>
      <c r="M87" s="3"/>
      <c r="N87" s="50"/>
      <c r="R87" s="53"/>
    </row>
    <row r="90" s="52" customFormat="true" ht="23.25" hidden="false" customHeight="true" outlineLevel="0" collapsed="false">
      <c r="D90" s="49"/>
      <c r="E90" s="3"/>
      <c r="F90" s="3"/>
      <c r="G90" s="3"/>
      <c r="H90" s="3"/>
      <c r="I90" s="3"/>
      <c r="J90" s="3"/>
      <c r="K90" s="3"/>
      <c r="L90" s="3"/>
      <c r="M90" s="3"/>
      <c r="N90" s="50"/>
      <c r="O90" s="51"/>
      <c r="R90" s="53"/>
    </row>
    <row r="91" s="52" customFormat="true" ht="12.75" hidden="false" customHeight="false" outlineLevel="0" collapsed="false">
      <c r="D91" s="49"/>
      <c r="E91" s="3"/>
      <c r="F91" s="3"/>
      <c r="G91" s="3"/>
      <c r="H91" s="3"/>
      <c r="I91" s="3"/>
      <c r="J91" s="3"/>
      <c r="K91" s="3"/>
      <c r="L91" s="3"/>
      <c r="M91" s="3"/>
      <c r="N91" s="83"/>
      <c r="O91" s="51"/>
      <c r="R91" s="53"/>
    </row>
  </sheetData>
  <sheetProtection sheet="true" password="cc03"/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W18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O29:W29">
    <cfRule type="cellIs" priority="4" operator="equal" aboveAverage="0" equalAverage="0" bottom="0" percent="0" rank="0" text="" dxfId="38">
      <formula>"."</formula>
    </cfRule>
    <cfRule type="cellIs" priority="5" operator="equal" aboveAverage="0" equalAverage="0" bottom="0" percent="0" rank="0" text="" dxfId="39">
      <formula>"..."</formula>
    </cfRule>
  </conditionalFormatting>
  <conditionalFormatting sqref="O11:W11 O13:W13 O17:W17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E8:M8 E10:M10 E12:M12 E14:M16 E18:M19 E21:M21 E23:M23 E25:M25 E27:M27 E29:M29 E31:M35 E37:M37">
    <cfRule type="cellIs" priority="8" operator="equal" aboveAverage="0" equalAverage="0" bottom="0" percent="0" rank="0" text="" dxfId="42">
      <formula>"."</formula>
    </cfRule>
    <cfRule type="cellIs" priority="9" operator="equal" aboveAverage="0" equalAverage="0" bottom="0" percent="0" rank="0" text="" dxfId="43">
      <formula>"..."</formula>
    </cfRule>
  </conditionalFormatting>
  <conditionalFormatting sqref="O9:W9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conditionalFormatting sqref="O10:W10 O12:W12 O14:W16">
    <cfRule type="cellIs" priority="12" operator="equal" aboveAverage="0" equalAverage="0" bottom="0" percent="0" rank="0" text="" dxfId="46">
      <formula>"."</formula>
    </cfRule>
    <cfRule type="cellIs" priority="13" operator="equal" aboveAverage="0" equalAverage="0" bottom="0" percent="0" rank="0" text="" dxfId="47">
      <formula>"..."</formula>
    </cfRule>
  </conditionalFormatting>
  <conditionalFormatting sqref="O37:W37">
    <cfRule type="cellIs" priority="14" operator="equal" aboveAverage="0" equalAverage="0" bottom="0" percent="0" rank="0" text="" dxfId="48">
      <formula>"."</formula>
    </cfRule>
    <cfRule type="cellIs" priority="15" operator="equal" aboveAverage="0" equalAverage="0" bottom="0" percent="0" rank="0" text="" dxfId="49">
      <formula>"..."</formula>
    </cfRule>
  </conditionalFormatting>
  <conditionalFormatting sqref="O38:W38">
    <cfRule type="cellIs" priority="16" operator="equal" aboveAverage="0" equalAverage="0" bottom="0" percent="0" rank="0" text="" dxfId="50">
      <formula>"."</formula>
    </cfRule>
    <cfRule type="cellIs" priority="17" operator="equal" aboveAverage="0" equalAverage="0" bottom="0" percent="0" rank="0" text="" dxfId="51">
      <formula>"..."</formula>
    </cfRule>
  </conditionalFormatting>
  <conditionalFormatting sqref="O19:W19">
    <cfRule type="cellIs" priority="18" operator="equal" aboveAverage="0" equalAverage="0" bottom="0" percent="0" rank="0" text="" dxfId="52">
      <formula>"."</formula>
    </cfRule>
    <cfRule type="cellIs" priority="19" operator="equal" aboveAverage="0" equalAverage="0" bottom="0" percent="0" rank="0" text="" dxfId="53">
      <formula>"..."</formula>
    </cfRule>
  </conditionalFormatting>
  <conditionalFormatting sqref="O20:W20">
    <cfRule type="cellIs" priority="20" operator="equal" aboveAverage="0" equalAverage="0" bottom="0" percent="0" rank="0" text="" dxfId="54">
      <formula>"."</formula>
    </cfRule>
    <cfRule type="cellIs" priority="21" operator="equal" aboveAverage="0" equalAverage="0" bottom="0" percent="0" rank="0" text="" dxfId="55">
      <formula>"..."</formula>
    </cfRule>
  </conditionalFormatting>
  <conditionalFormatting sqref="O21:W21">
    <cfRule type="cellIs" priority="22" operator="equal" aboveAverage="0" equalAverage="0" bottom="0" percent="0" rank="0" text="" dxfId="56">
      <formula>"."</formula>
    </cfRule>
    <cfRule type="cellIs" priority="23" operator="equal" aboveAverage="0" equalAverage="0" bottom="0" percent="0" rank="0" text="" dxfId="57">
      <formula>"..."</formula>
    </cfRule>
  </conditionalFormatting>
  <conditionalFormatting sqref="O22:W22">
    <cfRule type="cellIs" priority="24" operator="equal" aboveAverage="0" equalAverage="0" bottom="0" percent="0" rank="0" text="" dxfId="58">
      <formula>"."</formula>
    </cfRule>
    <cfRule type="cellIs" priority="25" operator="equal" aboveAverage="0" equalAverage="0" bottom="0" percent="0" rank="0" text="" dxfId="59">
      <formula>"..."</formula>
    </cfRule>
  </conditionalFormatting>
  <conditionalFormatting sqref="O23:W23">
    <cfRule type="cellIs" priority="26" operator="equal" aboveAverage="0" equalAverage="0" bottom="0" percent="0" rank="0" text="" dxfId="60">
      <formula>"."</formula>
    </cfRule>
    <cfRule type="cellIs" priority="27" operator="equal" aboveAverage="0" equalAverage="0" bottom="0" percent="0" rank="0" text="" dxfId="61">
      <formula>"..."</formula>
    </cfRule>
  </conditionalFormatting>
  <conditionalFormatting sqref="O24:W24">
    <cfRule type="cellIs" priority="28" operator="equal" aboveAverage="0" equalAverage="0" bottom="0" percent="0" rank="0" text="" dxfId="62">
      <formula>"."</formula>
    </cfRule>
    <cfRule type="cellIs" priority="29" operator="equal" aboveAverage="0" equalAverage="0" bottom="0" percent="0" rank="0" text="" dxfId="63">
      <formula>"..."</formula>
    </cfRule>
  </conditionalFormatting>
  <conditionalFormatting sqref="O25:W25">
    <cfRule type="cellIs" priority="30" operator="equal" aboveAverage="0" equalAverage="0" bottom="0" percent="0" rank="0" text="" dxfId="64">
      <formula>"."</formula>
    </cfRule>
    <cfRule type="cellIs" priority="31" operator="equal" aboveAverage="0" equalAverage="0" bottom="0" percent="0" rank="0" text="" dxfId="65">
      <formula>"..."</formula>
    </cfRule>
  </conditionalFormatting>
  <conditionalFormatting sqref="O26:W26">
    <cfRule type="cellIs" priority="32" operator="equal" aboveAverage="0" equalAverage="0" bottom="0" percent="0" rank="0" text="" dxfId="66">
      <formula>"."</formula>
    </cfRule>
    <cfRule type="cellIs" priority="33" operator="equal" aboveAverage="0" equalAverage="0" bottom="0" percent="0" rank="0" text="" dxfId="67">
      <formula>"..."</formula>
    </cfRule>
  </conditionalFormatting>
  <conditionalFormatting sqref="O27:W27">
    <cfRule type="cellIs" priority="34" operator="equal" aboveAverage="0" equalAverage="0" bottom="0" percent="0" rank="0" text="" dxfId="68">
      <formula>"."</formula>
    </cfRule>
    <cfRule type="cellIs" priority="35" operator="equal" aboveAverage="0" equalAverage="0" bottom="0" percent="0" rank="0" text="" dxfId="69">
      <formula>"..."</formula>
    </cfRule>
  </conditionalFormatting>
  <conditionalFormatting sqref="O28:W28">
    <cfRule type="cellIs" priority="36" operator="equal" aboveAverage="0" equalAverage="0" bottom="0" percent="0" rank="0" text="" dxfId="70">
      <formula>"."</formula>
    </cfRule>
    <cfRule type="cellIs" priority="37" operator="equal" aboveAverage="0" equalAverage="0" bottom="0" percent="0" rank="0" text="" dxfId="71">
      <formula>"..."</formula>
    </cfRule>
  </conditionalFormatting>
  <conditionalFormatting sqref="O30:W30">
    <cfRule type="cellIs" priority="38" operator="equal" aboveAverage="0" equalAverage="0" bottom="0" percent="0" rank="0" text="" dxfId="72">
      <formula>"."</formula>
    </cfRule>
    <cfRule type="cellIs" priority="39" operator="equal" aboveAverage="0" equalAverage="0" bottom="0" percent="0" rank="0" text="" dxfId="73">
      <formula>"..."</formula>
    </cfRule>
  </conditionalFormatting>
  <conditionalFormatting sqref="O31:W31">
    <cfRule type="cellIs" priority="40" operator="equal" aboveAverage="0" equalAverage="0" bottom="0" percent="0" rank="0" text="" dxfId="74">
      <formula>"."</formula>
    </cfRule>
    <cfRule type="cellIs" priority="41" operator="equal" aboveAverage="0" equalAverage="0" bottom="0" percent="0" rank="0" text="" dxfId="75">
      <formula>"..."</formula>
    </cfRule>
  </conditionalFormatting>
  <conditionalFormatting sqref="O32:W32">
    <cfRule type="cellIs" priority="42" operator="equal" aboveAverage="0" equalAverage="0" bottom="0" percent="0" rank="0" text="" dxfId="76">
      <formula>"."</formula>
    </cfRule>
    <cfRule type="cellIs" priority="43" operator="equal" aboveAverage="0" equalAverage="0" bottom="0" percent="0" rank="0" text="" dxfId="77">
      <formula>"..."</formula>
    </cfRule>
  </conditionalFormatting>
  <conditionalFormatting sqref="O33:W33">
    <cfRule type="cellIs" priority="44" operator="equal" aboveAverage="0" equalAverage="0" bottom="0" percent="0" rank="0" text="" dxfId="78">
      <formula>"."</formula>
    </cfRule>
    <cfRule type="cellIs" priority="45" operator="equal" aboveAverage="0" equalAverage="0" bottom="0" percent="0" rank="0" text="" dxfId="79">
      <formula>"..."</formula>
    </cfRule>
  </conditionalFormatting>
  <conditionalFormatting sqref="O34:W34">
    <cfRule type="cellIs" priority="46" operator="equal" aboveAverage="0" equalAverage="0" bottom="0" percent="0" rank="0" text="" dxfId="80">
      <formula>"."</formula>
    </cfRule>
    <cfRule type="cellIs" priority="47" operator="equal" aboveAverage="0" equalAverage="0" bottom="0" percent="0" rank="0" text="" dxfId="81">
      <formula>"..."</formula>
    </cfRule>
  </conditionalFormatting>
  <conditionalFormatting sqref="O35:W35">
    <cfRule type="cellIs" priority="48" operator="equal" aboveAverage="0" equalAverage="0" bottom="0" percent="0" rank="0" text="" dxfId="82">
      <formula>"."</formula>
    </cfRule>
    <cfRule type="cellIs" priority="49" operator="equal" aboveAverage="0" equalAverage="0" bottom="0" percent="0" rank="0" text="" dxfId="83">
      <formula>"..."</formula>
    </cfRule>
  </conditionalFormatting>
  <conditionalFormatting sqref="O36:W36">
    <cfRule type="cellIs" priority="50" operator="equal" aboveAverage="0" equalAverage="0" bottom="0" percent="0" rank="0" text="" dxfId="84">
      <formula>"."</formula>
    </cfRule>
    <cfRule type="cellIs" priority="51" operator="equal" aboveAverage="0" equalAverage="0" bottom="0" percent="0" rank="0" text="" dxfId="85">
      <formula>"..."</formula>
    </cfRule>
  </conditionalFormatting>
  <conditionalFormatting sqref="E9:M9">
    <cfRule type="cellIs" priority="52" operator="equal" aboveAverage="0" equalAverage="0" bottom="0" percent="0" rank="0" text="" dxfId="86">
      <formula>"."</formula>
    </cfRule>
    <cfRule type="cellIs" priority="53" operator="equal" aboveAverage="0" equalAverage="0" bottom="0" percent="0" rank="0" text="" dxfId="87">
      <formula>"..."</formula>
    </cfRule>
  </conditionalFormatting>
  <conditionalFormatting sqref="E11:M11">
    <cfRule type="cellIs" priority="54" operator="equal" aboveAverage="0" equalAverage="0" bottom="0" percent="0" rank="0" text="" dxfId="88">
      <formula>"."</formula>
    </cfRule>
    <cfRule type="cellIs" priority="55" operator="equal" aboveAverage="0" equalAverage="0" bottom="0" percent="0" rank="0" text="" dxfId="89">
      <formula>"..."</formula>
    </cfRule>
  </conditionalFormatting>
  <conditionalFormatting sqref="E13:M13">
    <cfRule type="cellIs" priority="56" operator="equal" aboveAverage="0" equalAverage="0" bottom="0" percent="0" rank="0" text="" dxfId="90">
      <formula>"."</formula>
    </cfRule>
    <cfRule type="cellIs" priority="57" operator="equal" aboveAverage="0" equalAverage="0" bottom="0" percent="0" rank="0" text="" dxfId="91">
      <formula>"..."</formula>
    </cfRule>
  </conditionalFormatting>
  <conditionalFormatting sqref="E17:M17">
    <cfRule type="cellIs" priority="58" operator="equal" aboveAverage="0" equalAverage="0" bottom="0" percent="0" rank="0" text="" dxfId="92">
      <formula>"."</formula>
    </cfRule>
    <cfRule type="cellIs" priority="59" operator="equal" aboveAverage="0" equalAverage="0" bottom="0" percent="0" rank="0" text="" dxfId="93">
      <formula>"..."</formula>
    </cfRule>
  </conditionalFormatting>
  <conditionalFormatting sqref="E20:M20">
    <cfRule type="cellIs" priority="60" operator="equal" aboveAverage="0" equalAverage="0" bottom="0" percent="0" rank="0" text="" dxfId="94">
      <formula>"."</formula>
    </cfRule>
    <cfRule type="cellIs" priority="61" operator="equal" aboveAverage="0" equalAverage="0" bottom="0" percent="0" rank="0" text="" dxfId="95">
      <formula>"..."</formula>
    </cfRule>
  </conditionalFormatting>
  <conditionalFormatting sqref="E22:M22">
    <cfRule type="cellIs" priority="62" operator="equal" aboveAverage="0" equalAverage="0" bottom="0" percent="0" rank="0" text="" dxfId="96">
      <formula>"."</formula>
    </cfRule>
    <cfRule type="cellIs" priority="63" operator="equal" aboveAverage="0" equalAverage="0" bottom="0" percent="0" rank="0" text="" dxfId="97">
      <formula>"..."</formula>
    </cfRule>
  </conditionalFormatting>
  <conditionalFormatting sqref="E24:M24">
    <cfRule type="cellIs" priority="64" operator="equal" aboveAverage="0" equalAverage="0" bottom="0" percent="0" rank="0" text="" dxfId="98">
      <formula>"."</formula>
    </cfRule>
    <cfRule type="cellIs" priority="65" operator="equal" aboveAverage="0" equalAverage="0" bottom="0" percent="0" rank="0" text="" dxfId="99">
      <formula>"..."</formula>
    </cfRule>
  </conditionalFormatting>
  <conditionalFormatting sqref="E26:M26">
    <cfRule type="cellIs" priority="66" operator="equal" aboveAverage="0" equalAverage="0" bottom="0" percent="0" rank="0" text="" dxfId="100">
      <formula>"."</formula>
    </cfRule>
    <cfRule type="cellIs" priority="67" operator="equal" aboveAverage="0" equalAverage="0" bottom="0" percent="0" rank="0" text="" dxfId="101">
      <formula>"..."</formula>
    </cfRule>
  </conditionalFormatting>
  <conditionalFormatting sqref="E28:M28">
    <cfRule type="cellIs" priority="68" operator="equal" aboveAverage="0" equalAverage="0" bottom="0" percent="0" rank="0" text="" dxfId="102">
      <formula>"."</formula>
    </cfRule>
    <cfRule type="cellIs" priority="69" operator="equal" aboveAverage="0" equalAverage="0" bottom="0" percent="0" rank="0" text="" dxfId="103">
      <formula>"..."</formula>
    </cfRule>
  </conditionalFormatting>
  <conditionalFormatting sqref="E30:M30">
    <cfRule type="cellIs" priority="70" operator="equal" aboveAverage="0" equalAverage="0" bottom="0" percent="0" rank="0" text="" dxfId="104">
      <formula>"."</formula>
    </cfRule>
    <cfRule type="cellIs" priority="71" operator="equal" aboveAverage="0" equalAverage="0" bottom="0" percent="0" rank="0" text="" dxfId="105">
      <formula>"..."</formula>
    </cfRule>
  </conditionalFormatting>
  <conditionalFormatting sqref="E36:M36">
    <cfRule type="cellIs" priority="72" operator="equal" aboveAverage="0" equalAverage="0" bottom="0" percent="0" rank="0" text="" dxfId="106">
      <formula>"."</formula>
    </cfRule>
    <cfRule type="cellIs" priority="73" operator="equal" aboveAverage="0" equalAverage="0" bottom="0" percent="0" rank="0" text="" dxfId="107">
      <formula>"..."</formula>
    </cfRule>
  </conditionalFormatting>
  <conditionalFormatting sqref="E38:M38">
    <cfRule type="cellIs" priority="74" operator="equal" aboveAverage="0" equalAverage="0" bottom="0" percent="0" rank="0" text="" dxfId="108">
      <formula>"."</formula>
    </cfRule>
    <cfRule type="cellIs" priority="75" operator="equal" aboveAverage="0" equalAverage="0" bottom="0" percent="0" rank="0" text="" dxfId="109">
      <formula>"..."</formula>
    </cfRule>
  </conditionalFormatting>
  <conditionalFormatting sqref="O8:W8">
    <cfRule type="cellIs" priority="76" operator="equal" aboveAverage="0" equalAverage="0" bottom="0" percent="0" rank="0" text="" dxfId="110">
      <formula>"."</formula>
    </cfRule>
    <cfRule type="cellIs" priority="77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D35" activeCellId="0" sqref="D3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B7" s="318" t="s">
        <v>603</v>
      </c>
      <c r="C7" s="329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30"/>
      <c r="O7" s="291"/>
      <c r="P7" s="238"/>
      <c r="R7" s="310"/>
      <c r="S7" s="239"/>
      <c r="T7" s="239"/>
      <c r="U7" s="239"/>
      <c r="V7" s="239"/>
      <c r="W7" s="239"/>
      <c r="X7" s="239"/>
      <c r="Y7" s="239"/>
      <c r="Z7" s="322"/>
      <c r="AA7" s="239"/>
      <c r="AB7" s="239"/>
      <c r="AC7" s="239"/>
    </row>
    <row r="8" customFormat="false" ht="11.85" hidden="false" customHeight="true" outlineLevel="0" collapsed="false">
      <c r="A8" s="238" t="n">
        <v>216039</v>
      </c>
      <c r="B8" s="271" t="s">
        <v>604</v>
      </c>
      <c r="C8" s="307" t="n">
        <v>4651</v>
      </c>
      <c r="D8" s="336" t="n">
        <v>8067</v>
      </c>
      <c r="E8" s="336" t="n">
        <v>537254</v>
      </c>
      <c r="F8" s="336" t="n">
        <v>1688189</v>
      </c>
      <c r="G8" s="309" t="n">
        <v>36634</v>
      </c>
      <c r="H8" s="309" t="n">
        <v>2706587</v>
      </c>
      <c r="I8" s="309" t="n">
        <v>138146</v>
      </c>
      <c r="J8" s="309" t="n">
        <v>346441</v>
      </c>
      <c r="K8" s="309" t="n">
        <v>4768436</v>
      </c>
      <c r="L8" s="352" t="n">
        <v>320</v>
      </c>
      <c r="M8" s="352" t="n">
        <v>320</v>
      </c>
      <c r="N8" s="352" t="n">
        <v>350</v>
      </c>
      <c r="O8" s="291"/>
      <c r="P8" s="238" t="n">
        <v>216039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216041</v>
      </c>
      <c r="B9" s="271" t="s">
        <v>605</v>
      </c>
      <c r="C9" s="307" t="n">
        <v>6280</v>
      </c>
      <c r="D9" s="336" t="n">
        <v>68971</v>
      </c>
      <c r="E9" s="336" t="n">
        <v>767488</v>
      </c>
      <c r="F9" s="336" t="n">
        <v>2825226</v>
      </c>
      <c r="G9" s="309" t="n">
        <v>27458</v>
      </c>
      <c r="H9" s="309" t="n">
        <v>3277177</v>
      </c>
      <c r="I9" s="309" t="n">
        <v>289236</v>
      </c>
      <c r="J9" s="309" t="n">
        <v>578587</v>
      </c>
      <c r="K9" s="309" t="n">
        <v>6676969</v>
      </c>
      <c r="L9" s="352" t="n">
        <v>320</v>
      </c>
      <c r="M9" s="352" t="n">
        <v>310</v>
      </c>
      <c r="N9" s="352" t="n">
        <v>340</v>
      </c>
      <c r="O9" s="291"/>
      <c r="P9" s="238" t="n">
        <v>216041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1.85" hidden="false" customHeight="true" outlineLevel="0" collapsed="false">
      <c r="A10" s="238" t="n">
        <v>216043</v>
      </c>
      <c r="B10" s="271" t="s">
        <v>606</v>
      </c>
      <c r="C10" s="307" t="n">
        <v>48051</v>
      </c>
      <c r="D10" s="336" t="n">
        <v>49799</v>
      </c>
      <c r="E10" s="336" t="n">
        <v>8722400</v>
      </c>
      <c r="F10" s="336" t="n">
        <v>47906709</v>
      </c>
      <c r="G10" s="309" t="n">
        <v>3093359</v>
      </c>
      <c r="H10" s="309" t="n">
        <v>20830546</v>
      </c>
      <c r="I10" s="309" t="n">
        <v>3859775</v>
      </c>
      <c r="J10" s="309" t="n">
        <v>11134222</v>
      </c>
      <c r="K10" s="309" t="n">
        <v>73328366</v>
      </c>
      <c r="L10" s="352" t="n">
        <v>350</v>
      </c>
      <c r="M10" s="352" t="n">
        <v>390</v>
      </c>
      <c r="N10" s="352" t="n">
        <v>390</v>
      </c>
      <c r="O10" s="291"/>
      <c r="P10" s="238" t="n">
        <v>216043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1.85" hidden="false" customHeight="true" outlineLevel="0" collapsed="false">
      <c r="A11" s="238" t="n">
        <v>216049</v>
      </c>
      <c r="B11" s="271" t="s">
        <v>607</v>
      </c>
      <c r="C11" s="307" t="n">
        <v>11119</v>
      </c>
      <c r="D11" s="336" t="n">
        <v>54686</v>
      </c>
      <c r="E11" s="336" t="n">
        <v>1453454</v>
      </c>
      <c r="F11" s="336" t="n">
        <v>3476556</v>
      </c>
      <c r="G11" s="309" t="n">
        <v>513130</v>
      </c>
      <c r="H11" s="309" t="n">
        <v>6879672</v>
      </c>
      <c r="I11" s="309" t="n">
        <v>338391</v>
      </c>
      <c r="J11" s="309" t="n">
        <v>708771</v>
      </c>
      <c r="K11" s="309" t="n">
        <v>12007118</v>
      </c>
      <c r="L11" s="352" t="n">
        <v>300</v>
      </c>
      <c r="M11" s="352" t="n">
        <v>290</v>
      </c>
      <c r="N11" s="352" t="n">
        <v>330</v>
      </c>
      <c r="O11" s="291"/>
      <c r="P11" s="238" t="n">
        <v>216049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216052</v>
      </c>
      <c r="B12" s="271" t="s">
        <v>608</v>
      </c>
      <c r="C12" s="307" t="n">
        <v>3076</v>
      </c>
      <c r="D12" s="336" t="n">
        <v>8071</v>
      </c>
      <c r="E12" s="336" t="n">
        <v>323608</v>
      </c>
      <c r="F12" s="336" t="n">
        <v>1219455</v>
      </c>
      <c r="G12" s="309" t="n">
        <v>14396</v>
      </c>
      <c r="H12" s="309" t="n">
        <v>1704523</v>
      </c>
      <c r="I12" s="309" t="n">
        <v>68470</v>
      </c>
      <c r="J12" s="309" t="n">
        <v>254028</v>
      </c>
      <c r="K12" s="309" t="n">
        <v>3084495</v>
      </c>
      <c r="L12" s="352" t="n">
        <v>250</v>
      </c>
      <c r="M12" s="352" t="n">
        <v>320</v>
      </c>
      <c r="N12" s="352" t="n">
        <v>340</v>
      </c>
      <c r="O12" s="291"/>
      <c r="P12" s="238" t="n">
        <v>216052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216059</v>
      </c>
      <c r="B13" s="271" t="s">
        <v>609</v>
      </c>
      <c r="C13" s="307" t="n">
        <v>2482</v>
      </c>
      <c r="D13" s="336" t="n">
        <v>2274</v>
      </c>
      <c r="E13" s="336" t="n">
        <v>320973</v>
      </c>
      <c r="F13" s="336" t="n">
        <v>263220</v>
      </c>
      <c r="G13" s="309" t="n">
        <v>27078</v>
      </c>
      <c r="H13" s="309" t="n">
        <v>1340144</v>
      </c>
      <c r="I13" s="309" t="n">
        <v>79065</v>
      </c>
      <c r="J13" s="309" t="n">
        <v>55588</v>
      </c>
      <c r="K13" s="309" t="n">
        <v>1977166</v>
      </c>
      <c r="L13" s="352" t="n">
        <v>350</v>
      </c>
      <c r="M13" s="352" t="n">
        <v>400</v>
      </c>
      <c r="N13" s="352" t="n">
        <v>350</v>
      </c>
      <c r="O13" s="291"/>
      <c r="P13" s="238" t="n">
        <v>216059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216063</v>
      </c>
      <c r="B14" s="271" t="s">
        <v>610</v>
      </c>
      <c r="C14" s="307" t="n">
        <v>6825</v>
      </c>
      <c r="D14" s="336" t="n">
        <v>38592</v>
      </c>
      <c r="E14" s="336" t="n">
        <v>942837</v>
      </c>
      <c r="F14" s="336" t="n">
        <v>6023360</v>
      </c>
      <c r="G14" s="309" t="n">
        <v>150571</v>
      </c>
      <c r="H14" s="309" t="n">
        <v>3552753</v>
      </c>
      <c r="I14" s="309" t="n">
        <v>393851</v>
      </c>
      <c r="J14" s="309" t="n">
        <v>951000</v>
      </c>
      <c r="K14" s="309" t="n">
        <v>10150964</v>
      </c>
      <c r="L14" s="352" t="n">
        <v>320</v>
      </c>
      <c r="M14" s="352" t="n">
        <v>320</v>
      </c>
      <c r="N14" s="352" t="n">
        <v>345</v>
      </c>
      <c r="O14" s="291"/>
      <c r="P14" s="238" t="n">
        <v>216063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23.45" hidden="false" customHeight="true" outlineLevel="0" collapsed="false">
      <c r="A15" s="332" t="s">
        <v>611</v>
      </c>
      <c r="B15" s="279" t="s">
        <v>612</v>
      </c>
      <c r="C15" s="333" t="n">
        <v>1025230</v>
      </c>
      <c r="D15" s="337" t="n">
        <v>2029386</v>
      </c>
      <c r="E15" s="337" t="n">
        <v>147126539</v>
      </c>
      <c r="F15" s="337" t="n">
        <v>708492649</v>
      </c>
      <c r="G15" s="313" t="n">
        <v>28659278</v>
      </c>
      <c r="H15" s="313" t="n">
        <v>554967287</v>
      </c>
      <c r="I15" s="313" t="n">
        <v>68720821</v>
      </c>
      <c r="J15" s="313" t="n">
        <v>132822734</v>
      </c>
      <c r="K15" s="313" t="n">
        <v>1377173226</v>
      </c>
      <c r="L15" s="313" t="n">
        <v>374.805061480195</v>
      </c>
      <c r="M15" s="313" t="n">
        <v>376.654464540446</v>
      </c>
      <c r="N15" s="313" t="n">
        <v>390.916789881428</v>
      </c>
      <c r="O15" s="291"/>
      <c r="P15" s="332" t="s">
        <v>611</v>
      </c>
      <c r="R15" s="31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</row>
    <row r="16" customFormat="false" ht="23.45" hidden="false" customHeight="true" outlineLevel="0" collapsed="false">
      <c r="A16" s="353"/>
      <c r="B16" s="288" t="s">
        <v>75</v>
      </c>
      <c r="C16" s="333"/>
      <c r="D16" s="337"/>
      <c r="E16" s="337"/>
      <c r="F16" s="337"/>
      <c r="G16" s="313"/>
      <c r="H16" s="313"/>
      <c r="I16" s="313"/>
      <c r="J16" s="313"/>
      <c r="K16" s="313"/>
      <c r="L16" s="354"/>
      <c r="M16" s="354"/>
      <c r="N16" s="354"/>
      <c r="O16" s="291"/>
      <c r="P16" s="353"/>
      <c r="R16" s="315"/>
      <c r="S16" s="239"/>
      <c r="T16" s="239"/>
      <c r="U16" s="239"/>
      <c r="V16" s="239"/>
      <c r="W16" s="239"/>
      <c r="X16" s="239"/>
      <c r="Y16" s="239"/>
      <c r="Z16" s="322"/>
      <c r="AA16" s="239"/>
      <c r="AB16" s="239"/>
      <c r="AC16" s="239"/>
    </row>
    <row r="17" customFormat="false" ht="11.85" hidden="false" customHeight="true" outlineLevel="0" collapsed="false">
      <c r="A17" s="238" t="n">
        <v>221000</v>
      </c>
      <c r="B17" s="271" t="s">
        <v>80</v>
      </c>
      <c r="C17" s="307" t="n">
        <v>156267</v>
      </c>
      <c r="D17" s="336" t="n">
        <v>174071</v>
      </c>
      <c r="E17" s="336" t="n">
        <v>27379308</v>
      </c>
      <c r="F17" s="336" t="n">
        <v>104380728</v>
      </c>
      <c r="G17" s="309" t="n">
        <v>2543198</v>
      </c>
      <c r="H17" s="309" t="n">
        <v>75834187</v>
      </c>
      <c r="I17" s="309" t="n">
        <v>12484920</v>
      </c>
      <c r="J17" s="309" t="n">
        <v>18372352</v>
      </c>
      <c r="K17" s="309" t="n">
        <v>204424060</v>
      </c>
      <c r="L17" s="352" t="n">
        <v>400</v>
      </c>
      <c r="M17" s="352" t="n">
        <v>470</v>
      </c>
      <c r="N17" s="352" t="n">
        <v>400</v>
      </c>
      <c r="O17" s="291"/>
      <c r="P17" s="238" t="n">
        <v>221000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238" t="n">
        <v>222000</v>
      </c>
      <c r="B18" s="271" t="s">
        <v>81</v>
      </c>
      <c r="C18" s="307" t="n">
        <v>305780</v>
      </c>
      <c r="D18" s="336" t="n">
        <v>144053</v>
      </c>
      <c r="E18" s="336" t="n">
        <v>68152889</v>
      </c>
      <c r="F18" s="336" t="n">
        <v>323691434</v>
      </c>
      <c r="G18" s="309" t="n">
        <v>12572610</v>
      </c>
      <c r="H18" s="309" t="n">
        <v>148799413</v>
      </c>
      <c r="I18" s="309" t="n">
        <v>33669826</v>
      </c>
      <c r="J18" s="309" t="n">
        <v>50303742</v>
      </c>
      <c r="K18" s="309" t="n">
        <v>536726483</v>
      </c>
      <c r="L18" s="352" t="n">
        <v>416</v>
      </c>
      <c r="M18" s="352" t="n">
        <v>487</v>
      </c>
      <c r="N18" s="352" t="n">
        <v>430</v>
      </c>
      <c r="O18" s="291"/>
      <c r="P18" s="238" t="n">
        <v>222000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35.25" hidden="false" customHeight="true" outlineLevel="0" collapsed="false">
      <c r="A19" s="332" t="s">
        <v>613</v>
      </c>
      <c r="B19" s="327" t="s">
        <v>614</v>
      </c>
      <c r="C19" s="333" t="n">
        <v>142936</v>
      </c>
      <c r="D19" s="337" t="n">
        <v>1086062</v>
      </c>
      <c r="E19" s="337" t="n">
        <v>17622908</v>
      </c>
      <c r="F19" s="337" t="n">
        <v>44967698</v>
      </c>
      <c r="G19" s="313" t="n">
        <v>3013262</v>
      </c>
      <c r="H19" s="313" t="n">
        <v>63158316</v>
      </c>
      <c r="I19" s="313" t="n">
        <v>5806978</v>
      </c>
      <c r="J19" s="313" t="n">
        <v>9935724</v>
      </c>
      <c r="K19" s="313" t="n">
        <v>125719500</v>
      </c>
      <c r="L19" s="309" t="n">
        <v>358.444003367913</v>
      </c>
      <c r="M19" s="309" t="n">
        <v>377.759173664889</v>
      </c>
      <c r="N19" s="309" t="n">
        <v>369.885073126985</v>
      </c>
      <c r="O19" s="291"/>
      <c r="P19" s="332" t="s">
        <v>613</v>
      </c>
      <c r="R19" s="31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</row>
    <row r="20" customFormat="false" ht="11.85" hidden="false" customHeight="true" outlineLevel="0" collapsed="false">
      <c r="A20" s="238" t="n">
        <v>225001</v>
      </c>
      <c r="B20" s="271" t="s">
        <v>615</v>
      </c>
      <c r="C20" s="307" t="n">
        <v>5016</v>
      </c>
      <c r="D20" s="336" t="n">
        <v>35056</v>
      </c>
      <c r="E20" s="336" t="n">
        <v>526301</v>
      </c>
      <c r="F20" s="336" t="n">
        <v>645683</v>
      </c>
      <c r="G20" s="309" t="n">
        <v>78118</v>
      </c>
      <c r="H20" s="309" t="n">
        <v>1945038</v>
      </c>
      <c r="I20" s="309" t="n">
        <v>133318</v>
      </c>
      <c r="J20" s="309" t="n">
        <v>108798</v>
      </c>
      <c r="K20" s="309" t="n">
        <v>3254716</v>
      </c>
      <c r="L20" s="352" t="n">
        <v>340</v>
      </c>
      <c r="M20" s="352" t="n">
        <v>380</v>
      </c>
      <c r="N20" s="352" t="n">
        <v>350</v>
      </c>
      <c r="O20" s="291"/>
      <c r="P20" s="238" t="n">
        <v>225001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225002</v>
      </c>
      <c r="B21" s="271" t="s">
        <v>616</v>
      </c>
      <c r="C21" s="307" t="n">
        <v>4819</v>
      </c>
      <c r="D21" s="336" t="n">
        <v>33552</v>
      </c>
      <c r="E21" s="336" t="n">
        <v>544217</v>
      </c>
      <c r="F21" s="336" t="n">
        <v>904164</v>
      </c>
      <c r="G21" s="309" t="n">
        <v>61995</v>
      </c>
      <c r="H21" s="309" t="n">
        <v>2130280</v>
      </c>
      <c r="I21" s="309" t="n">
        <v>116083</v>
      </c>
      <c r="J21" s="309" t="n">
        <v>98344</v>
      </c>
      <c r="K21" s="309" t="n">
        <v>3691947</v>
      </c>
      <c r="L21" s="352" t="n">
        <v>340</v>
      </c>
      <c r="M21" s="352" t="n">
        <v>350</v>
      </c>
      <c r="N21" s="352" t="n">
        <v>360</v>
      </c>
      <c r="O21" s="291"/>
      <c r="P21" s="238" t="n">
        <v>225002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225009</v>
      </c>
      <c r="B22" s="271" t="s">
        <v>617</v>
      </c>
      <c r="C22" s="307" t="n">
        <v>5900</v>
      </c>
      <c r="D22" s="336" t="n">
        <v>66889</v>
      </c>
      <c r="E22" s="336" t="n">
        <v>566936</v>
      </c>
      <c r="F22" s="336" t="n">
        <v>1259471</v>
      </c>
      <c r="G22" s="309" t="n">
        <v>38442</v>
      </c>
      <c r="H22" s="309" t="n">
        <v>2840611</v>
      </c>
      <c r="I22" s="309" t="n">
        <v>97029</v>
      </c>
      <c r="J22" s="309" t="n">
        <v>253568</v>
      </c>
      <c r="K22" s="309" t="n">
        <v>4615810</v>
      </c>
      <c r="L22" s="352" t="n">
        <v>400</v>
      </c>
      <c r="M22" s="352" t="n">
        <v>350</v>
      </c>
      <c r="N22" s="352" t="n">
        <v>350</v>
      </c>
      <c r="O22" s="291"/>
      <c r="P22" s="238" t="n">
        <v>225009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225010</v>
      </c>
      <c r="B23" s="271" t="s">
        <v>618</v>
      </c>
      <c r="C23" s="307" t="n">
        <v>1370</v>
      </c>
      <c r="D23" s="336" t="n">
        <v>3148</v>
      </c>
      <c r="E23" s="336" t="n">
        <v>143598</v>
      </c>
      <c r="F23" s="336" t="n">
        <v>253118</v>
      </c>
      <c r="G23" s="309" t="n">
        <v>7170</v>
      </c>
      <c r="H23" s="309" t="n">
        <v>726103</v>
      </c>
      <c r="I23" s="309" t="n">
        <v>24076</v>
      </c>
      <c r="J23" s="309" t="n">
        <v>43446</v>
      </c>
      <c r="K23" s="309" t="n">
        <v>1113767</v>
      </c>
      <c r="L23" s="352" t="n">
        <v>320</v>
      </c>
      <c r="M23" s="352" t="n">
        <v>380</v>
      </c>
      <c r="N23" s="352" t="n">
        <v>350</v>
      </c>
      <c r="O23" s="291"/>
      <c r="P23" s="238" t="n">
        <v>225010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225014</v>
      </c>
      <c r="B24" s="271" t="s">
        <v>619</v>
      </c>
      <c r="C24" s="307" t="n">
        <v>17704</v>
      </c>
      <c r="D24" s="336" t="n">
        <v>125115</v>
      </c>
      <c r="E24" s="336" t="n">
        <v>2399425</v>
      </c>
      <c r="F24" s="336" t="n">
        <v>7981110</v>
      </c>
      <c r="G24" s="309" t="n">
        <v>233974</v>
      </c>
      <c r="H24" s="309" t="n">
        <v>7569755</v>
      </c>
      <c r="I24" s="309" t="n">
        <v>863615</v>
      </c>
      <c r="J24" s="309" t="n">
        <v>1418543</v>
      </c>
      <c r="K24" s="309" t="n">
        <v>17754451</v>
      </c>
      <c r="L24" s="352" t="n">
        <v>340</v>
      </c>
      <c r="M24" s="352" t="n">
        <v>390</v>
      </c>
      <c r="N24" s="352" t="n">
        <v>380</v>
      </c>
      <c r="O24" s="291"/>
      <c r="P24" s="238" t="n">
        <v>225014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1.85" hidden="false" customHeight="true" outlineLevel="0" collapsed="false">
      <c r="A25" s="238" t="n">
        <v>225024</v>
      </c>
      <c r="B25" s="271" t="s">
        <v>620</v>
      </c>
      <c r="C25" s="307" t="n">
        <v>2747</v>
      </c>
      <c r="D25" s="336" t="n">
        <v>18368</v>
      </c>
      <c r="E25" s="336" t="n">
        <v>258930</v>
      </c>
      <c r="F25" s="336" t="n">
        <v>382193</v>
      </c>
      <c r="G25" s="309" t="n">
        <v>19535</v>
      </c>
      <c r="H25" s="309" t="n">
        <v>1308127</v>
      </c>
      <c r="I25" s="309" t="n">
        <v>34805</v>
      </c>
      <c r="J25" s="309" t="n">
        <v>73466</v>
      </c>
      <c r="K25" s="309" t="n">
        <v>1948492</v>
      </c>
      <c r="L25" s="352" t="n">
        <v>340</v>
      </c>
      <c r="M25" s="352" t="n">
        <v>340</v>
      </c>
      <c r="N25" s="352" t="n">
        <v>350</v>
      </c>
      <c r="O25" s="291"/>
      <c r="P25" s="238" t="n">
        <v>225024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1.85" hidden="false" customHeight="true" outlineLevel="0" collapsed="false">
      <c r="A26" s="238" t="n">
        <v>225032</v>
      </c>
      <c r="B26" s="271" t="s">
        <v>621</v>
      </c>
      <c r="C26" s="307" t="n">
        <v>6936</v>
      </c>
      <c r="D26" s="336" t="n">
        <v>88194</v>
      </c>
      <c r="E26" s="336" t="n">
        <v>745540</v>
      </c>
      <c r="F26" s="336" t="n">
        <v>1690911</v>
      </c>
      <c r="G26" s="309" t="n">
        <v>88105</v>
      </c>
      <c r="H26" s="309" t="n">
        <v>2865529</v>
      </c>
      <c r="I26" s="309" t="n">
        <v>379902</v>
      </c>
      <c r="J26" s="309" t="n">
        <v>293851</v>
      </c>
      <c r="K26" s="309" t="n">
        <v>5564330</v>
      </c>
      <c r="L26" s="352" t="n">
        <v>360</v>
      </c>
      <c r="M26" s="352" t="n">
        <v>360</v>
      </c>
      <c r="N26" s="352" t="n">
        <v>380</v>
      </c>
      <c r="O26" s="291"/>
      <c r="P26" s="238" t="n">
        <v>225032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1.85" hidden="false" customHeight="true" outlineLevel="0" collapsed="false">
      <c r="A27" s="238" t="n">
        <v>225033</v>
      </c>
      <c r="B27" s="271" t="s">
        <v>622</v>
      </c>
      <c r="C27" s="307" t="n">
        <v>4877</v>
      </c>
      <c r="D27" s="336" t="n">
        <v>18527</v>
      </c>
      <c r="E27" s="336" t="n">
        <v>570176</v>
      </c>
      <c r="F27" s="336" t="n">
        <v>2780849</v>
      </c>
      <c r="G27" s="309" t="n">
        <v>99181</v>
      </c>
      <c r="H27" s="309" t="n">
        <v>2345823</v>
      </c>
      <c r="I27" s="309" t="n">
        <v>221973</v>
      </c>
      <c r="J27" s="309" t="n">
        <v>518046</v>
      </c>
      <c r="K27" s="309" t="n">
        <v>5518483</v>
      </c>
      <c r="L27" s="352" t="n">
        <v>360</v>
      </c>
      <c r="M27" s="352" t="n">
        <v>360</v>
      </c>
      <c r="N27" s="352" t="n">
        <v>370</v>
      </c>
      <c r="O27" s="291"/>
      <c r="P27" s="238" t="n">
        <v>225033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1.85" hidden="false" customHeight="true" outlineLevel="0" collapsed="false">
      <c r="A28" s="238" t="n">
        <v>225039</v>
      </c>
      <c r="B28" s="271" t="s">
        <v>623</v>
      </c>
      <c r="C28" s="307" t="n">
        <v>2993</v>
      </c>
      <c r="D28" s="336" t="n">
        <v>36592</v>
      </c>
      <c r="E28" s="336" t="n">
        <v>328881</v>
      </c>
      <c r="F28" s="336" t="n">
        <v>384710</v>
      </c>
      <c r="G28" s="309" t="n">
        <v>51127</v>
      </c>
      <c r="H28" s="309" t="n">
        <v>1436195</v>
      </c>
      <c r="I28" s="309" t="n">
        <v>67128</v>
      </c>
      <c r="J28" s="309" t="n">
        <v>61316</v>
      </c>
      <c r="K28" s="309" t="n">
        <v>2243317</v>
      </c>
      <c r="L28" s="352" t="n">
        <v>395</v>
      </c>
      <c r="M28" s="352" t="n">
        <v>395</v>
      </c>
      <c r="N28" s="352" t="n">
        <v>375</v>
      </c>
      <c r="O28" s="291"/>
      <c r="P28" s="238" t="n">
        <v>225039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1.85" hidden="false" customHeight="true" outlineLevel="0" collapsed="false">
      <c r="A29" s="238" t="n">
        <v>225042</v>
      </c>
      <c r="B29" s="271" t="s">
        <v>624</v>
      </c>
      <c r="C29" s="307" t="n">
        <v>2046</v>
      </c>
      <c r="D29" s="336" t="n">
        <v>19704</v>
      </c>
      <c r="E29" s="336" t="n">
        <v>221420</v>
      </c>
      <c r="F29" s="336" t="n">
        <v>1135752</v>
      </c>
      <c r="G29" s="309" t="n">
        <v>24016</v>
      </c>
      <c r="H29" s="309" t="n">
        <v>911344</v>
      </c>
      <c r="I29" s="309" t="n">
        <v>15122</v>
      </c>
      <c r="J29" s="309" t="n">
        <v>154508</v>
      </c>
      <c r="K29" s="309" t="n">
        <v>2172850</v>
      </c>
      <c r="L29" s="352" t="n">
        <v>350</v>
      </c>
      <c r="M29" s="352" t="n">
        <v>350</v>
      </c>
      <c r="N29" s="352" t="n">
        <v>350</v>
      </c>
      <c r="O29" s="291"/>
      <c r="P29" s="238" t="n">
        <v>225042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1.85" hidden="false" customHeight="true" outlineLevel="0" collapsed="false">
      <c r="A30" s="238" t="n">
        <v>225052</v>
      </c>
      <c r="B30" s="271" t="s">
        <v>625</v>
      </c>
      <c r="C30" s="307" t="n">
        <v>4442</v>
      </c>
      <c r="D30" s="336" t="n">
        <v>44359</v>
      </c>
      <c r="E30" s="336" t="n">
        <v>613681</v>
      </c>
      <c r="F30" s="336" t="n">
        <v>1559375</v>
      </c>
      <c r="G30" s="309" t="n">
        <v>28716</v>
      </c>
      <c r="H30" s="309" t="n">
        <v>2019363</v>
      </c>
      <c r="I30" s="309" t="n">
        <v>135464</v>
      </c>
      <c r="J30" s="309" t="n">
        <v>278290</v>
      </c>
      <c r="K30" s="309" t="n">
        <v>4122668</v>
      </c>
      <c r="L30" s="352" t="n">
        <v>370</v>
      </c>
      <c r="M30" s="352" t="n">
        <v>370</v>
      </c>
      <c r="N30" s="352" t="n">
        <v>380</v>
      </c>
      <c r="O30" s="291"/>
      <c r="P30" s="238" t="n">
        <v>225052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1.85" hidden="false" customHeight="true" outlineLevel="0" collapsed="false">
      <c r="A31" s="238" t="n">
        <v>225058</v>
      </c>
      <c r="B31" s="271" t="s">
        <v>626</v>
      </c>
      <c r="C31" s="307" t="n">
        <v>23000</v>
      </c>
      <c r="D31" s="336" t="n">
        <v>46803</v>
      </c>
      <c r="E31" s="336" t="n">
        <v>3620951</v>
      </c>
      <c r="F31" s="336" t="n">
        <v>9818644</v>
      </c>
      <c r="G31" s="309" t="n">
        <v>1296636</v>
      </c>
      <c r="H31" s="309" t="n">
        <v>10621669</v>
      </c>
      <c r="I31" s="309" t="n">
        <v>1520411</v>
      </c>
      <c r="J31" s="309" t="n">
        <v>1581628</v>
      </c>
      <c r="K31" s="309" t="n">
        <v>25343486</v>
      </c>
      <c r="L31" s="352" t="n">
        <v>350</v>
      </c>
      <c r="M31" s="352" t="n">
        <v>410</v>
      </c>
      <c r="N31" s="352" t="n">
        <v>400</v>
      </c>
      <c r="O31" s="291"/>
      <c r="P31" s="238" t="n">
        <v>225058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225060</v>
      </c>
      <c r="B32" s="271" t="s">
        <v>627</v>
      </c>
      <c r="C32" s="307" t="n">
        <v>4880</v>
      </c>
      <c r="D32" s="336" t="n">
        <v>99616</v>
      </c>
      <c r="E32" s="336" t="n">
        <v>526684</v>
      </c>
      <c r="F32" s="336" t="n">
        <v>1335042</v>
      </c>
      <c r="G32" s="309" t="n">
        <v>28839</v>
      </c>
      <c r="H32" s="309" t="n">
        <v>2035372</v>
      </c>
      <c r="I32" s="309" t="n">
        <v>140225</v>
      </c>
      <c r="J32" s="309" t="n">
        <v>231028</v>
      </c>
      <c r="K32" s="309" t="n">
        <v>3934750</v>
      </c>
      <c r="L32" s="352" t="n">
        <v>370</v>
      </c>
      <c r="M32" s="352" t="n">
        <v>380</v>
      </c>
      <c r="N32" s="352" t="n">
        <v>380</v>
      </c>
      <c r="O32" s="291"/>
      <c r="P32" s="238" t="n">
        <v>225060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225064</v>
      </c>
      <c r="B33" s="271" t="s">
        <v>628</v>
      </c>
      <c r="C33" s="307" t="n">
        <v>2315</v>
      </c>
      <c r="D33" s="336" t="n">
        <v>11695</v>
      </c>
      <c r="E33" s="336" t="n">
        <v>221534</v>
      </c>
      <c r="F33" s="336" t="n">
        <v>98635</v>
      </c>
      <c r="G33" s="309" t="n">
        <v>10665</v>
      </c>
      <c r="H33" s="309" t="n">
        <v>1064568</v>
      </c>
      <c r="I33" s="309" t="n">
        <v>29909</v>
      </c>
      <c r="J33" s="309" t="n">
        <v>19030</v>
      </c>
      <c r="K33" s="309" t="n">
        <v>1417976</v>
      </c>
      <c r="L33" s="352" t="n">
        <v>340</v>
      </c>
      <c r="M33" s="352" t="n">
        <v>380</v>
      </c>
      <c r="N33" s="352" t="n">
        <v>340</v>
      </c>
      <c r="O33" s="291"/>
      <c r="P33" s="238" t="n">
        <v>225064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225067</v>
      </c>
      <c r="B34" s="271" t="s">
        <v>629</v>
      </c>
      <c r="C34" s="307" t="n">
        <v>1499</v>
      </c>
      <c r="D34" s="336" t="n">
        <v>6755</v>
      </c>
      <c r="E34" s="336" t="n">
        <v>152135</v>
      </c>
      <c r="F34" s="336" t="n">
        <v>248791</v>
      </c>
      <c r="G34" s="309" t="n">
        <v>10430</v>
      </c>
      <c r="H34" s="309" t="n">
        <v>660924</v>
      </c>
      <c r="I34" s="309" t="n">
        <v>27763</v>
      </c>
      <c r="J34" s="309" t="n">
        <v>2420</v>
      </c>
      <c r="K34" s="309" t="n">
        <v>1104378</v>
      </c>
      <c r="L34" s="352" t="n">
        <v>420</v>
      </c>
      <c r="M34" s="352" t="n">
        <v>400</v>
      </c>
      <c r="N34" s="352" t="n">
        <v>380</v>
      </c>
      <c r="O34" s="291"/>
      <c r="P34" s="238" t="n">
        <v>225067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225068</v>
      </c>
      <c r="B35" s="271" t="s">
        <v>630</v>
      </c>
      <c r="C35" s="307" t="n">
        <v>1802</v>
      </c>
      <c r="D35" s="336" t="n">
        <v>10927</v>
      </c>
      <c r="E35" s="336" t="n">
        <v>202684</v>
      </c>
      <c r="F35" s="336" t="n">
        <v>377064</v>
      </c>
      <c r="G35" s="309" t="n">
        <v>10862</v>
      </c>
      <c r="H35" s="309" t="n">
        <v>885044</v>
      </c>
      <c r="I35" s="309" t="n">
        <v>26087</v>
      </c>
      <c r="J35" s="309" t="n">
        <v>15180</v>
      </c>
      <c r="K35" s="309" t="n">
        <v>1497488</v>
      </c>
      <c r="L35" s="352" t="n">
        <v>350</v>
      </c>
      <c r="M35" s="352" t="n">
        <v>380</v>
      </c>
      <c r="N35" s="352" t="n">
        <v>350</v>
      </c>
      <c r="O35" s="291"/>
      <c r="P35" s="238" t="n">
        <v>225068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225074</v>
      </c>
      <c r="B36" s="271" t="s">
        <v>631</v>
      </c>
      <c r="C36" s="307" t="n">
        <v>5324</v>
      </c>
      <c r="D36" s="336" t="n">
        <v>21837</v>
      </c>
      <c r="E36" s="336" t="n">
        <v>623240</v>
      </c>
      <c r="F36" s="336" t="n">
        <v>2398204</v>
      </c>
      <c r="G36" s="309" t="n">
        <v>88942</v>
      </c>
      <c r="H36" s="309" t="n">
        <v>2427010</v>
      </c>
      <c r="I36" s="309" t="n">
        <v>267641</v>
      </c>
      <c r="J36" s="309" t="n">
        <v>652258</v>
      </c>
      <c r="K36" s="309" t="n">
        <v>5174616</v>
      </c>
      <c r="L36" s="352" t="n">
        <v>330</v>
      </c>
      <c r="M36" s="352" t="n">
        <v>330</v>
      </c>
      <c r="N36" s="352" t="n">
        <v>290</v>
      </c>
      <c r="O36" s="291"/>
      <c r="P36" s="238" t="n">
        <v>225074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225075</v>
      </c>
      <c r="B37" s="271" t="s">
        <v>632</v>
      </c>
      <c r="C37" s="307" t="n">
        <v>6544</v>
      </c>
      <c r="D37" s="336" t="n">
        <v>36449</v>
      </c>
      <c r="E37" s="336" t="n">
        <v>888152</v>
      </c>
      <c r="F37" s="336" t="n">
        <v>2863497</v>
      </c>
      <c r="G37" s="309" t="n">
        <v>101504</v>
      </c>
      <c r="H37" s="309" t="n">
        <v>2580806</v>
      </c>
      <c r="I37" s="309" t="n">
        <v>368233</v>
      </c>
      <c r="J37" s="309" t="n">
        <v>1226856</v>
      </c>
      <c r="K37" s="309" t="n">
        <v>5611785</v>
      </c>
      <c r="L37" s="352" t="n">
        <v>340</v>
      </c>
      <c r="M37" s="352" t="n">
        <v>380</v>
      </c>
      <c r="N37" s="352" t="n">
        <v>365</v>
      </c>
      <c r="O37" s="291"/>
      <c r="P37" s="238" t="n">
        <v>225075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225082</v>
      </c>
      <c r="B38" s="271" t="s">
        <v>534</v>
      </c>
      <c r="C38" s="307" t="n">
        <v>2118</v>
      </c>
      <c r="D38" s="336" t="n">
        <v>45092</v>
      </c>
      <c r="E38" s="336" t="n">
        <v>249481</v>
      </c>
      <c r="F38" s="336" t="n">
        <v>385303</v>
      </c>
      <c r="G38" s="309" t="n">
        <v>12323</v>
      </c>
      <c r="H38" s="309" t="n">
        <v>895907</v>
      </c>
      <c r="I38" s="309" t="n">
        <v>98379</v>
      </c>
      <c r="J38" s="309" t="n">
        <v>76839</v>
      </c>
      <c r="K38" s="309" t="n">
        <v>1609646</v>
      </c>
      <c r="L38" s="352" t="n">
        <v>380</v>
      </c>
      <c r="M38" s="352" t="n">
        <v>400</v>
      </c>
      <c r="N38" s="352" t="n">
        <v>380</v>
      </c>
      <c r="O38" s="291"/>
      <c r="P38" s="238" t="n">
        <v>225082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225091</v>
      </c>
      <c r="B39" s="271" t="s">
        <v>633</v>
      </c>
      <c r="C39" s="307" t="n">
        <v>4156</v>
      </c>
      <c r="D39" s="336" t="n">
        <v>29588</v>
      </c>
      <c r="E39" s="336" t="n">
        <v>419477</v>
      </c>
      <c r="F39" s="336" t="n">
        <v>459687</v>
      </c>
      <c r="G39" s="309" t="n">
        <v>37781</v>
      </c>
      <c r="H39" s="309" t="n">
        <v>1682612</v>
      </c>
      <c r="I39" s="309" t="n">
        <v>100324</v>
      </c>
      <c r="J39" s="309" t="n">
        <v>85314</v>
      </c>
      <c r="K39" s="309" t="n">
        <v>2644155</v>
      </c>
      <c r="L39" s="352" t="n">
        <v>385</v>
      </c>
      <c r="M39" s="352" t="n">
        <v>355</v>
      </c>
      <c r="N39" s="352" t="n">
        <v>360</v>
      </c>
      <c r="O39" s="291"/>
      <c r="P39" s="238" t="n">
        <v>225091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225109</v>
      </c>
      <c r="B40" s="271" t="s">
        <v>634</v>
      </c>
      <c r="C40" s="307" t="n">
        <v>11506</v>
      </c>
      <c r="D40" s="336" t="n">
        <v>86241</v>
      </c>
      <c r="E40" s="336" t="n">
        <v>1554533</v>
      </c>
      <c r="F40" s="336" t="n">
        <v>4871509</v>
      </c>
      <c r="G40" s="309" t="n">
        <v>392521</v>
      </c>
      <c r="H40" s="309" t="n">
        <v>4609317</v>
      </c>
      <c r="I40" s="309" t="n">
        <v>599058</v>
      </c>
      <c r="J40" s="309" t="n">
        <v>2112577</v>
      </c>
      <c r="K40" s="309" t="n">
        <v>10000602</v>
      </c>
      <c r="L40" s="352" t="n">
        <v>360</v>
      </c>
      <c r="M40" s="352" t="n">
        <v>400</v>
      </c>
      <c r="N40" s="352" t="n">
        <v>380</v>
      </c>
      <c r="O40" s="291"/>
      <c r="P40" s="238" t="n">
        <v>225109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225113</v>
      </c>
      <c r="B41" s="271" t="s">
        <v>635</v>
      </c>
      <c r="C41" s="307" t="n">
        <v>702</v>
      </c>
      <c r="D41" s="336" t="n">
        <v>2339</v>
      </c>
      <c r="E41" s="336" t="n">
        <v>88963</v>
      </c>
      <c r="F41" s="336" t="n">
        <v>87413</v>
      </c>
      <c r="G41" s="309" t="n">
        <v>9048</v>
      </c>
      <c r="H41" s="309" t="n">
        <v>372199</v>
      </c>
      <c r="I41" s="309" t="n">
        <v>28032</v>
      </c>
      <c r="J41" s="309" t="n">
        <v>22227</v>
      </c>
      <c r="K41" s="309" t="n">
        <v>565767</v>
      </c>
      <c r="L41" s="352" t="n">
        <v>340</v>
      </c>
      <c r="M41" s="352" t="n">
        <v>400</v>
      </c>
      <c r="N41" s="352" t="n">
        <v>350</v>
      </c>
      <c r="O41" s="291"/>
      <c r="P41" s="238" t="n">
        <v>225113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225114</v>
      </c>
      <c r="B42" s="271" t="s">
        <v>636</v>
      </c>
      <c r="C42" s="307" t="n">
        <v>2825</v>
      </c>
      <c r="D42" s="336" t="n">
        <v>72815</v>
      </c>
      <c r="E42" s="336" t="n">
        <v>275563</v>
      </c>
      <c r="F42" s="336" t="n">
        <v>287310</v>
      </c>
      <c r="G42" s="309" t="n">
        <v>36340</v>
      </c>
      <c r="H42" s="309" t="n">
        <v>1360836</v>
      </c>
      <c r="I42" s="309" t="n">
        <v>51436</v>
      </c>
      <c r="J42" s="309" t="n">
        <v>20041</v>
      </c>
      <c r="K42" s="309" t="n">
        <v>2064259</v>
      </c>
      <c r="L42" s="352" t="n">
        <v>370</v>
      </c>
      <c r="M42" s="352" t="n">
        <v>370</v>
      </c>
      <c r="N42" s="352" t="n">
        <v>370</v>
      </c>
      <c r="O42" s="291"/>
      <c r="P42" s="238" t="n">
        <v>225114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238" t="n">
        <v>225115</v>
      </c>
      <c r="B43" s="271" t="s">
        <v>637</v>
      </c>
      <c r="C43" s="307" t="n">
        <v>3955</v>
      </c>
      <c r="D43" s="336" t="n">
        <v>43602</v>
      </c>
      <c r="E43" s="336" t="n">
        <v>447271</v>
      </c>
      <c r="F43" s="336" t="n">
        <v>730128</v>
      </c>
      <c r="G43" s="309" t="n">
        <v>31737</v>
      </c>
      <c r="H43" s="309" t="n">
        <v>1858706</v>
      </c>
      <c r="I43" s="309" t="n">
        <v>65720</v>
      </c>
      <c r="J43" s="309" t="n">
        <v>147171</v>
      </c>
      <c r="K43" s="309" t="n">
        <v>3029993</v>
      </c>
      <c r="L43" s="352" t="n">
        <v>370</v>
      </c>
      <c r="M43" s="352" t="n">
        <v>370</v>
      </c>
      <c r="N43" s="352" t="n">
        <v>360</v>
      </c>
      <c r="O43" s="291"/>
      <c r="P43" s="238" t="n">
        <v>225115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225116</v>
      </c>
      <c r="B44" s="271" t="s">
        <v>638</v>
      </c>
      <c r="C44" s="307" t="n">
        <v>2863</v>
      </c>
      <c r="D44" s="336" t="n">
        <v>6137</v>
      </c>
      <c r="E44" s="336" t="n">
        <v>252746</v>
      </c>
      <c r="F44" s="336" t="n">
        <v>256732</v>
      </c>
      <c r="G44" s="309" t="n">
        <v>12700</v>
      </c>
      <c r="H44" s="309" t="n">
        <v>1001937</v>
      </c>
      <c r="I44" s="309" t="n">
        <v>142491</v>
      </c>
      <c r="J44" s="309" t="n">
        <v>32060</v>
      </c>
      <c r="K44" s="309" t="n">
        <v>1640683</v>
      </c>
      <c r="L44" s="352" t="n">
        <v>350</v>
      </c>
      <c r="M44" s="352" t="n">
        <v>380</v>
      </c>
      <c r="N44" s="352" t="n">
        <v>350</v>
      </c>
      <c r="O44" s="291"/>
      <c r="P44" s="238" t="n">
        <v>225116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225117</v>
      </c>
      <c r="B45" s="271" t="s">
        <v>639</v>
      </c>
      <c r="C45" s="307" t="n">
        <v>5895</v>
      </c>
      <c r="D45" s="336" t="n">
        <v>38775</v>
      </c>
      <c r="E45" s="336" t="n">
        <v>567434</v>
      </c>
      <c r="F45" s="336" t="n">
        <v>1357629</v>
      </c>
      <c r="G45" s="309" t="n">
        <v>99838</v>
      </c>
      <c r="H45" s="309" t="n">
        <v>2815788</v>
      </c>
      <c r="I45" s="309" t="n">
        <v>127752</v>
      </c>
      <c r="J45" s="309" t="n">
        <v>315604</v>
      </c>
      <c r="K45" s="309" t="n">
        <v>4691612</v>
      </c>
      <c r="L45" s="352" t="n">
        <v>300</v>
      </c>
      <c r="M45" s="352" t="n">
        <v>300</v>
      </c>
      <c r="N45" s="352" t="n">
        <v>320</v>
      </c>
      <c r="O45" s="291"/>
      <c r="P45" s="238" t="n">
        <v>225117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225118</v>
      </c>
      <c r="B46" s="271" t="s">
        <v>640</v>
      </c>
      <c r="C46" s="307" t="n">
        <v>4702</v>
      </c>
      <c r="D46" s="336" t="n">
        <v>37887</v>
      </c>
      <c r="E46" s="336" t="n">
        <v>612955</v>
      </c>
      <c r="F46" s="336" t="n">
        <v>414774</v>
      </c>
      <c r="G46" s="309" t="n">
        <v>102717</v>
      </c>
      <c r="H46" s="309" t="n">
        <v>2187453</v>
      </c>
      <c r="I46" s="309" t="n">
        <v>125002</v>
      </c>
      <c r="J46" s="309" t="n">
        <v>93315</v>
      </c>
      <c r="K46" s="309" t="n">
        <v>3387473</v>
      </c>
      <c r="L46" s="352" t="n">
        <v>370</v>
      </c>
      <c r="M46" s="352" t="n">
        <v>370</v>
      </c>
      <c r="N46" s="352" t="n">
        <v>370</v>
      </c>
      <c r="O46" s="291"/>
      <c r="P46" s="238" t="n">
        <v>225118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23.45" hidden="false" customHeight="true" outlineLevel="0" collapsed="false">
      <c r="A47" s="355" t="s">
        <v>641</v>
      </c>
      <c r="B47" s="327" t="s">
        <v>642</v>
      </c>
      <c r="C47" s="333" t="n">
        <v>541859</v>
      </c>
      <c r="D47" s="337" t="n">
        <v>1267873</v>
      </c>
      <c r="E47" s="337" t="n">
        <v>70954200</v>
      </c>
      <c r="F47" s="337" t="n">
        <v>428765706</v>
      </c>
      <c r="G47" s="313" t="n">
        <v>10705236</v>
      </c>
      <c r="H47" s="313" t="n">
        <v>301309360</v>
      </c>
      <c r="I47" s="313" t="n">
        <v>25624659</v>
      </c>
      <c r="J47" s="313" t="n">
        <v>80449095</v>
      </c>
      <c r="K47" s="313" t="n">
        <v>758177939</v>
      </c>
      <c r="L47" s="309" t="n">
        <v>336.580170101853</v>
      </c>
      <c r="M47" s="309" t="n">
        <v>349.712929496952</v>
      </c>
      <c r="N47" s="309" t="n">
        <v>301.751093501627</v>
      </c>
      <c r="O47" s="291"/>
      <c r="P47" s="355" t="s">
        <v>641</v>
      </c>
      <c r="R47" s="31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</row>
    <row r="48" customFormat="false" ht="11.85" hidden="false" customHeight="true" outlineLevel="0" collapsed="false">
      <c r="A48" s="238" t="n">
        <v>226003</v>
      </c>
      <c r="B48" s="271" t="s">
        <v>643</v>
      </c>
      <c r="C48" s="307" t="n">
        <v>5708</v>
      </c>
      <c r="D48" s="336" t="n">
        <v>14243</v>
      </c>
      <c r="E48" s="336" t="n">
        <v>609181</v>
      </c>
      <c r="F48" s="336" t="n">
        <v>2200512</v>
      </c>
      <c r="G48" s="309" t="n">
        <v>66654</v>
      </c>
      <c r="H48" s="309" t="n">
        <v>2842088</v>
      </c>
      <c r="I48" s="309" t="n">
        <v>191795</v>
      </c>
      <c r="J48" s="309" t="n">
        <v>478996</v>
      </c>
      <c r="K48" s="309" t="n">
        <v>5445477</v>
      </c>
      <c r="L48" s="352" t="n">
        <v>350</v>
      </c>
      <c r="M48" s="352" t="n">
        <v>320</v>
      </c>
      <c r="N48" s="352" t="n">
        <v>340</v>
      </c>
      <c r="O48" s="291"/>
      <c r="P48" s="238" t="n">
        <v>226003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226006</v>
      </c>
      <c r="B49" s="271" t="s">
        <v>644</v>
      </c>
      <c r="C49" s="307" t="n">
        <v>6426</v>
      </c>
      <c r="D49" s="336" t="n">
        <v>10024</v>
      </c>
      <c r="E49" s="336" t="n">
        <v>800468</v>
      </c>
      <c r="F49" s="336" t="n">
        <v>2484773</v>
      </c>
      <c r="G49" s="309" t="n">
        <v>31518</v>
      </c>
      <c r="H49" s="309" t="n">
        <v>3378946</v>
      </c>
      <c r="I49" s="309" t="n">
        <v>154040</v>
      </c>
      <c r="J49" s="309" t="n">
        <v>728954</v>
      </c>
      <c r="K49" s="309" t="n">
        <v>6130815</v>
      </c>
      <c r="L49" s="352" t="n">
        <v>340</v>
      </c>
      <c r="M49" s="352" t="n">
        <v>340</v>
      </c>
      <c r="N49" s="352" t="n">
        <v>340</v>
      </c>
      <c r="O49" s="291"/>
      <c r="P49" s="238" t="n">
        <v>226006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1.85" hidden="false" customHeight="true" outlineLevel="0" collapsed="false">
      <c r="A50" s="238" t="n">
        <v>226009</v>
      </c>
      <c r="B50" s="271" t="s">
        <v>645</v>
      </c>
      <c r="C50" s="307" t="n">
        <v>13941</v>
      </c>
      <c r="D50" s="336" t="n">
        <v>18895</v>
      </c>
      <c r="E50" s="336" t="n">
        <v>1204532</v>
      </c>
      <c r="F50" s="336" t="n">
        <v>3034545</v>
      </c>
      <c r="G50" s="309" t="n">
        <v>143030</v>
      </c>
      <c r="H50" s="309" t="n">
        <v>8617171</v>
      </c>
      <c r="I50" s="309" t="n">
        <v>299630</v>
      </c>
      <c r="J50" s="309" t="n">
        <v>706469</v>
      </c>
      <c r="K50" s="309" t="n">
        <v>12611334</v>
      </c>
      <c r="L50" s="352" t="n">
        <v>230</v>
      </c>
      <c r="M50" s="352" t="n">
        <v>260</v>
      </c>
      <c r="N50" s="352" t="n">
        <v>330</v>
      </c>
      <c r="O50" s="291"/>
      <c r="P50" s="238" t="n">
        <v>226009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1.85" hidden="false" customHeight="true" outlineLevel="0" collapsed="false">
      <c r="A51" s="238" t="n">
        <v>226010</v>
      </c>
      <c r="B51" s="271" t="s">
        <v>646</v>
      </c>
      <c r="C51" s="307" t="n">
        <v>8853</v>
      </c>
      <c r="D51" s="336" t="n">
        <v>31624</v>
      </c>
      <c r="E51" s="336" t="n">
        <v>901028</v>
      </c>
      <c r="F51" s="336" t="n">
        <v>1971907</v>
      </c>
      <c r="G51" s="309" t="n">
        <v>58784</v>
      </c>
      <c r="H51" s="309" t="n">
        <v>5004957</v>
      </c>
      <c r="I51" s="309" t="n">
        <v>100927</v>
      </c>
      <c r="J51" s="309" t="n">
        <v>431347</v>
      </c>
      <c r="K51" s="309" t="n">
        <v>7637880</v>
      </c>
      <c r="L51" s="352" t="n">
        <v>320</v>
      </c>
      <c r="M51" s="352" t="n">
        <v>310</v>
      </c>
      <c r="N51" s="352" t="n">
        <v>340</v>
      </c>
      <c r="O51" s="291"/>
      <c r="P51" s="238" t="n">
        <v>226010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1.85" hidden="false" customHeight="true" outlineLevel="0" collapsed="false">
      <c r="A52" s="238" t="n">
        <v>226012</v>
      </c>
      <c r="B52" s="271" t="s">
        <v>647</v>
      </c>
      <c r="C52" s="307" t="n">
        <v>12504</v>
      </c>
      <c r="D52" s="336" t="n">
        <v>27445</v>
      </c>
      <c r="E52" s="336" t="n">
        <v>1420531</v>
      </c>
      <c r="F52" s="336" t="n">
        <v>4122287</v>
      </c>
      <c r="G52" s="309" t="n">
        <v>94510</v>
      </c>
      <c r="H52" s="309" t="n">
        <v>8098609</v>
      </c>
      <c r="I52" s="309" t="n">
        <v>199197</v>
      </c>
      <c r="J52" s="309" t="n">
        <v>827417</v>
      </c>
      <c r="K52" s="309" t="n">
        <v>13135162</v>
      </c>
      <c r="L52" s="352" t="n">
        <v>300</v>
      </c>
      <c r="M52" s="352" t="n">
        <v>340</v>
      </c>
      <c r="N52" s="352" t="n">
        <v>340</v>
      </c>
      <c r="O52" s="291"/>
      <c r="P52" s="238" t="n">
        <v>226012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1.85" hidden="false" customHeight="true" outlineLevel="0" collapsed="false">
      <c r="A53" s="238" t="n">
        <v>226013</v>
      </c>
      <c r="B53" s="271" t="s">
        <v>648</v>
      </c>
      <c r="C53" s="307" t="n">
        <v>14751</v>
      </c>
      <c r="D53" s="336" t="n">
        <v>35832</v>
      </c>
      <c r="E53" s="336" t="n">
        <v>2187371</v>
      </c>
      <c r="F53" s="336" t="n">
        <v>6366428</v>
      </c>
      <c r="G53" s="309" t="n">
        <v>205240</v>
      </c>
      <c r="H53" s="309" t="n">
        <v>6482889</v>
      </c>
      <c r="I53" s="309" t="n">
        <v>1024361</v>
      </c>
      <c r="J53" s="309" t="n">
        <v>1984004</v>
      </c>
      <c r="K53" s="309" t="n">
        <v>14318117</v>
      </c>
      <c r="L53" s="352" t="n">
        <v>400</v>
      </c>
      <c r="M53" s="352" t="n">
        <v>400</v>
      </c>
      <c r="N53" s="352" t="n">
        <v>360</v>
      </c>
      <c r="O53" s="291"/>
      <c r="P53" s="238" t="n">
        <v>226013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1.85" hidden="false" customHeight="true" outlineLevel="0" collapsed="false">
      <c r="A54" s="238" t="n">
        <v>226017</v>
      </c>
      <c r="B54" s="271" t="s">
        <v>649</v>
      </c>
      <c r="C54" s="307" t="n">
        <v>2429</v>
      </c>
      <c r="D54" s="336" t="n">
        <v>19291</v>
      </c>
      <c r="E54" s="336" t="n">
        <v>242844</v>
      </c>
      <c r="F54" s="336" t="n">
        <v>738420</v>
      </c>
      <c r="G54" s="309" t="n">
        <v>22973</v>
      </c>
      <c r="H54" s="309" t="n">
        <v>1130318</v>
      </c>
      <c r="I54" s="309" t="n">
        <v>50296</v>
      </c>
      <c r="J54" s="309" t="n">
        <v>197559</v>
      </c>
      <c r="K54" s="309" t="n">
        <v>2006583</v>
      </c>
      <c r="L54" s="352" t="n">
        <v>380</v>
      </c>
      <c r="M54" s="352" t="n">
        <v>380</v>
      </c>
      <c r="N54" s="352" t="n">
        <v>350</v>
      </c>
      <c r="O54" s="291"/>
      <c r="P54" s="238" t="n">
        <v>226017</v>
      </c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11.85" hidden="false" customHeight="true" outlineLevel="0" collapsed="false">
      <c r="A55" s="238" t="n">
        <v>226018</v>
      </c>
      <c r="B55" s="271" t="s">
        <v>650</v>
      </c>
      <c r="C55" s="307" t="n">
        <v>15177</v>
      </c>
      <c r="D55" s="336" t="n">
        <v>9635</v>
      </c>
      <c r="E55" s="336" t="n">
        <v>1579685</v>
      </c>
      <c r="F55" s="336" t="n">
        <v>2005340</v>
      </c>
      <c r="G55" s="309" t="n">
        <v>235058</v>
      </c>
      <c r="H55" s="309" t="n">
        <v>7832181</v>
      </c>
      <c r="I55" s="309" t="n">
        <v>623803</v>
      </c>
      <c r="J55" s="309" t="n">
        <v>-261748</v>
      </c>
      <c r="K55" s="309" t="n">
        <v>12547450</v>
      </c>
      <c r="L55" s="352" t="n">
        <v>270</v>
      </c>
      <c r="M55" s="352" t="n">
        <v>285</v>
      </c>
      <c r="N55" s="352" t="n">
        <v>330</v>
      </c>
      <c r="O55" s="291"/>
      <c r="P55" s="238" t="n">
        <v>226018</v>
      </c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11.85" hidden="false" customHeight="true" outlineLevel="0" collapsed="false">
      <c r="A56" s="238" t="n">
        <v>226020</v>
      </c>
      <c r="B56" s="271" t="s">
        <v>651</v>
      </c>
      <c r="C56" s="307" t="n">
        <v>2645</v>
      </c>
      <c r="D56" s="336" t="n">
        <v>7878</v>
      </c>
      <c r="E56" s="336" t="n">
        <v>236563</v>
      </c>
      <c r="F56" s="336" t="n">
        <v>480396</v>
      </c>
      <c r="G56" s="309" t="n">
        <v>18216</v>
      </c>
      <c r="H56" s="309" t="n">
        <v>1101159</v>
      </c>
      <c r="I56" s="309" t="n">
        <v>74505</v>
      </c>
      <c r="J56" s="309" t="n">
        <v>100355</v>
      </c>
      <c r="K56" s="309" t="n">
        <v>1818362</v>
      </c>
      <c r="L56" s="352" t="n">
        <v>330</v>
      </c>
      <c r="M56" s="352" t="n">
        <v>330</v>
      </c>
      <c r="N56" s="352" t="n">
        <v>340</v>
      </c>
      <c r="O56" s="291"/>
      <c r="P56" s="238" t="n">
        <v>226020</v>
      </c>
      <c r="R56" s="310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</row>
    <row r="57" customFormat="false" ht="14.25" hidden="false" customHeight="true" outlineLevel="0" collapsed="false">
      <c r="C57" s="292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</row>
    <row r="58" customFormat="false" ht="14.25" hidden="false" customHeight="true" outlineLevel="0" collapsed="false">
      <c r="C58" s="292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</row>
    <row r="59" customFormat="false" ht="14.25" hidden="false" customHeight="true" outlineLevel="0" collapsed="false">
      <c r="C59" s="292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</row>
    <row r="60" customFormat="false" ht="14.25" hidden="false" customHeight="true" outlineLevel="0" collapsed="false">
      <c r="C60" s="334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</row>
    <row r="61" customFormat="false" ht="14.25" hidden="false" customHeight="true" outlineLevel="0" collapsed="false">
      <c r="H61" s="240"/>
      <c r="J61" s="240"/>
    </row>
    <row r="62" customFormat="false" ht="14.25" hidden="false" customHeight="true" outlineLevel="0" collapsed="false">
      <c r="H62" s="240"/>
      <c r="I62" s="240"/>
      <c r="J62" s="24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39" activeCellId="0" sqref="E3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B7" s="318" t="s">
        <v>652</v>
      </c>
      <c r="C7" s="329"/>
      <c r="D7" s="330"/>
      <c r="E7" s="330"/>
      <c r="F7" s="330"/>
      <c r="G7" s="330"/>
      <c r="H7" s="330"/>
      <c r="I7" s="330"/>
      <c r="J7" s="330"/>
      <c r="K7" s="330"/>
      <c r="L7" s="331"/>
      <c r="M7" s="331"/>
      <c r="N7" s="331"/>
      <c r="O7" s="291"/>
      <c r="P7" s="238"/>
      <c r="R7" s="310"/>
      <c r="S7" s="239"/>
      <c r="T7" s="239"/>
      <c r="U7" s="239"/>
      <c r="V7" s="239"/>
      <c r="W7" s="239"/>
      <c r="X7" s="239"/>
      <c r="Y7" s="239"/>
      <c r="Z7" s="322"/>
      <c r="AA7" s="239"/>
      <c r="AB7" s="239"/>
      <c r="AC7" s="239"/>
    </row>
    <row r="8" customFormat="false" ht="11.85" hidden="false" customHeight="true" outlineLevel="0" collapsed="false">
      <c r="A8" s="238" t="n">
        <v>226022</v>
      </c>
      <c r="B8" s="271" t="s">
        <v>653</v>
      </c>
      <c r="C8" s="307" t="n">
        <v>2380</v>
      </c>
      <c r="D8" s="336" t="n">
        <v>3829</v>
      </c>
      <c r="E8" s="336" t="n">
        <v>264755</v>
      </c>
      <c r="F8" s="336" t="n">
        <v>100990</v>
      </c>
      <c r="G8" s="309" t="n">
        <v>14970</v>
      </c>
      <c r="H8" s="309" t="n">
        <v>1627155</v>
      </c>
      <c r="I8" s="309" t="n">
        <v>21996</v>
      </c>
      <c r="J8" s="309" t="n">
        <v>28251</v>
      </c>
      <c r="K8" s="309" t="n">
        <v>2005444</v>
      </c>
      <c r="L8" s="336" t="n">
        <v>305</v>
      </c>
      <c r="M8" s="336" t="n">
        <v>330</v>
      </c>
      <c r="N8" s="336" t="n">
        <v>330</v>
      </c>
      <c r="O8" s="291"/>
      <c r="P8" s="238" t="n">
        <v>226022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226027</v>
      </c>
      <c r="B9" s="271" t="s">
        <v>654</v>
      </c>
      <c r="C9" s="307" t="n">
        <v>475</v>
      </c>
      <c r="D9" s="336" t="n">
        <v>4453</v>
      </c>
      <c r="E9" s="336" t="n">
        <v>45829</v>
      </c>
      <c r="F9" s="336" t="n">
        <v>29479</v>
      </c>
      <c r="G9" s="309" t="n">
        <v>4808</v>
      </c>
      <c r="H9" s="309" t="n">
        <v>234983</v>
      </c>
      <c r="I9" s="309" t="n">
        <v>7779</v>
      </c>
      <c r="J9" s="309" t="n">
        <v>8737</v>
      </c>
      <c r="K9" s="309" t="n">
        <v>318594</v>
      </c>
      <c r="L9" s="336" t="n">
        <v>270</v>
      </c>
      <c r="M9" s="336" t="n">
        <v>280</v>
      </c>
      <c r="N9" s="336" t="n">
        <v>300</v>
      </c>
      <c r="O9" s="291"/>
      <c r="P9" s="238" t="n">
        <v>226027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1.85" hidden="false" customHeight="true" outlineLevel="0" collapsed="false">
      <c r="A10" s="238" t="n">
        <v>226028</v>
      </c>
      <c r="B10" s="271" t="s">
        <v>655</v>
      </c>
      <c r="C10" s="307" t="n">
        <v>11199</v>
      </c>
      <c r="D10" s="336" t="n">
        <v>29262</v>
      </c>
      <c r="E10" s="336" t="n">
        <v>1371224</v>
      </c>
      <c r="F10" s="336" t="n">
        <v>4002844</v>
      </c>
      <c r="G10" s="309" t="n">
        <v>77376</v>
      </c>
      <c r="H10" s="309" t="n">
        <v>6996877</v>
      </c>
      <c r="I10" s="309" t="n">
        <v>339397</v>
      </c>
      <c r="J10" s="309" t="n">
        <v>962605</v>
      </c>
      <c r="K10" s="309" t="n">
        <v>11854375</v>
      </c>
      <c r="L10" s="336" t="n">
        <v>300</v>
      </c>
      <c r="M10" s="336" t="n">
        <v>300</v>
      </c>
      <c r="N10" s="336" t="n">
        <v>320</v>
      </c>
      <c r="O10" s="291"/>
      <c r="P10" s="238" t="n">
        <v>226028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1.85" hidden="false" customHeight="true" outlineLevel="0" collapsed="false">
      <c r="A11" s="238" t="n">
        <v>226029</v>
      </c>
      <c r="B11" s="271" t="s">
        <v>656</v>
      </c>
      <c r="C11" s="307" t="n">
        <v>2592</v>
      </c>
      <c r="D11" s="336" t="n">
        <v>15105</v>
      </c>
      <c r="E11" s="336" t="n">
        <v>322751</v>
      </c>
      <c r="F11" s="336" t="n">
        <v>428114</v>
      </c>
      <c r="G11" s="309" t="n">
        <v>47847</v>
      </c>
      <c r="H11" s="309" t="n">
        <v>1295549</v>
      </c>
      <c r="I11" s="309" t="n">
        <v>44596</v>
      </c>
      <c r="J11" s="309" t="n">
        <v>86814</v>
      </c>
      <c r="K11" s="309" t="n">
        <v>2067148</v>
      </c>
      <c r="L11" s="336" t="n">
        <v>330</v>
      </c>
      <c r="M11" s="336" t="n">
        <v>330</v>
      </c>
      <c r="N11" s="336" t="n">
        <v>330</v>
      </c>
      <c r="O11" s="291"/>
      <c r="P11" s="238" t="n">
        <v>226029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226031</v>
      </c>
      <c r="B12" s="271" t="s">
        <v>657</v>
      </c>
      <c r="C12" s="307" t="n">
        <v>12050</v>
      </c>
      <c r="D12" s="336" t="n">
        <v>19162</v>
      </c>
      <c r="E12" s="336" t="n">
        <v>1272774</v>
      </c>
      <c r="F12" s="336" t="n">
        <v>1432330</v>
      </c>
      <c r="G12" s="309" t="n">
        <v>60940</v>
      </c>
      <c r="H12" s="309" t="n">
        <v>6502328</v>
      </c>
      <c r="I12" s="309" t="n">
        <v>183614</v>
      </c>
      <c r="J12" s="309" t="n">
        <v>301270</v>
      </c>
      <c r="K12" s="309" t="n">
        <v>9169878</v>
      </c>
      <c r="L12" s="336" t="n">
        <v>330</v>
      </c>
      <c r="M12" s="336" t="n">
        <v>330</v>
      </c>
      <c r="N12" s="336" t="n">
        <v>350</v>
      </c>
      <c r="O12" s="291"/>
      <c r="P12" s="238" t="n">
        <v>226031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226032</v>
      </c>
      <c r="B13" s="271" t="s">
        <v>658</v>
      </c>
      <c r="C13" s="307" t="n">
        <v>21130</v>
      </c>
      <c r="D13" s="336" t="n">
        <v>37494</v>
      </c>
      <c r="E13" s="336" t="n">
        <v>3627366</v>
      </c>
      <c r="F13" s="336" t="n">
        <v>14342468</v>
      </c>
      <c r="G13" s="309" t="n">
        <v>719622</v>
      </c>
      <c r="H13" s="309" t="n">
        <v>11321471</v>
      </c>
      <c r="I13" s="309" t="n">
        <v>1151240</v>
      </c>
      <c r="J13" s="309" t="n">
        <v>2677803</v>
      </c>
      <c r="K13" s="309" t="n">
        <v>28521858</v>
      </c>
      <c r="L13" s="336" t="n">
        <v>320</v>
      </c>
      <c r="M13" s="336" t="n">
        <v>380</v>
      </c>
      <c r="N13" s="336" t="n">
        <v>390</v>
      </c>
      <c r="O13" s="291"/>
      <c r="P13" s="238" t="n">
        <v>226032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226036</v>
      </c>
      <c r="B14" s="271" t="s">
        <v>659</v>
      </c>
      <c r="C14" s="307" t="n">
        <v>9100</v>
      </c>
      <c r="D14" s="336" t="n">
        <v>7567</v>
      </c>
      <c r="E14" s="336" t="n">
        <v>1028114</v>
      </c>
      <c r="F14" s="336" t="n">
        <v>1003782</v>
      </c>
      <c r="G14" s="309" t="n">
        <v>51217</v>
      </c>
      <c r="H14" s="309" t="n">
        <v>5831112</v>
      </c>
      <c r="I14" s="309" t="n">
        <v>103744</v>
      </c>
      <c r="J14" s="309" t="n">
        <v>233295</v>
      </c>
      <c r="K14" s="309" t="n">
        <v>7792241</v>
      </c>
      <c r="L14" s="336" t="n">
        <v>320</v>
      </c>
      <c r="M14" s="336" t="n">
        <v>330</v>
      </c>
      <c r="N14" s="336" t="n">
        <v>380</v>
      </c>
      <c r="O14" s="291"/>
      <c r="P14" s="238" t="n">
        <v>226036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1.85" hidden="false" customHeight="true" outlineLevel="0" collapsed="false">
      <c r="A15" s="238" t="n">
        <v>226037</v>
      </c>
      <c r="B15" s="271" t="s">
        <v>660</v>
      </c>
      <c r="C15" s="307" t="n">
        <v>12555</v>
      </c>
      <c r="D15" s="336" t="n">
        <v>16897</v>
      </c>
      <c r="E15" s="336" t="n">
        <v>1630611</v>
      </c>
      <c r="F15" s="336" t="n">
        <v>7279992</v>
      </c>
      <c r="G15" s="309" t="n">
        <v>122979</v>
      </c>
      <c r="H15" s="309" t="n">
        <v>7437112</v>
      </c>
      <c r="I15" s="309" t="n">
        <v>426778</v>
      </c>
      <c r="J15" s="309" t="n">
        <v>1483047</v>
      </c>
      <c r="K15" s="309" t="n">
        <v>15431322</v>
      </c>
      <c r="L15" s="336" t="n">
        <v>380</v>
      </c>
      <c r="M15" s="336" t="n">
        <v>380</v>
      </c>
      <c r="N15" s="336" t="n">
        <v>380</v>
      </c>
      <c r="O15" s="291"/>
      <c r="P15" s="238" t="n">
        <v>226037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1.85" hidden="false" customHeight="true" outlineLevel="0" collapsed="false">
      <c r="A16" s="238" t="n">
        <v>226038</v>
      </c>
      <c r="B16" s="271" t="s">
        <v>661</v>
      </c>
      <c r="C16" s="307" t="n">
        <v>11420</v>
      </c>
      <c r="D16" s="336" t="n">
        <v>57749</v>
      </c>
      <c r="E16" s="336" t="n">
        <v>1639134</v>
      </c>
      <c r="F16" s="336" t="n">
        <v>6559206</v>
      </c>
      <c r="G16" s="309" t="n">
        <v>241305</v>
      </c>
      <c r="H16" s="309" t="n">
        <v>7325052</v>
      </c>
      <c r="I16" s="309" t="n">
        <v>893121</v>
      </c>
      <c r="J16" s="309" t="n">
        <v>1261088</v>
      </c>
      <c r="K16" s="309" t="n">
        <v>15454479</v>
      </c>
      <c r="L16" s="336" t="n">
        <v>340</v>
      </c>
      <c r="M16" s="336" t="n">
        <v>340</v>
      </c>
      <c r="N16" s="336" t="n">
        <v>360</v>
      </c>
      <c r="O16" s="291"/>
      <c r="P16" s="238" t="n">
        <v>226038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1.85" hidden="false" customHeight="true" outlineLevel="0" collapsed="false">
      <c r="A17" s="238" t="n">
        <v>226040</v>
      </c>
      <c r="B17" s="271" t="s">
        <v>662</v>
      </c>
      <c r="C17" s="307" t="n">
        <v>6097</v>
      </c>
      <c r="D17" s="336" t="n">
        <v>13856</v>
      </c>
      <c r="E17" s="336" t="n">
        <v>669069</v>
      </c>
      <c r="F17" s="336" t="n">
        <v>1590933</v>
      </c>
      <c r="G17" s="309" t="n">
        <v>33531</v>
      </c>
      <c r="H17" s="309" t="n">
        <v>3802029</v>
      </c>
      <c r="I17" s="309" t="n">
        <v>148809</v>
      </c>
      <c r="J17" s="309" t="n">
        <v>339794</v>
      </c>
      <c r="K17" s="309" t="n">
        <v>5918433</v>
      </c>
      <c r="L17" s="336" t="n">
        <v>315</v>
      </c>
      <c r="M17" s="336" t="n">
        <v>315</v>
      </c>
      <c r="N17" s="336" t="n">
        <v>340</v>
      </c>
      <c r="O17" s="291"/>
      <c r="P17" s="238" t="n">
        <v>226040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238" t="n">
        <v>226041</v>
      </c>
      <c r="B18" s="271" t="s">
        <v>663</v>
      </c>
      <c r="C18" s="307" t="n">
        <v>26910</v>
      </c>
      <c r="D18" s="336" t="n">
        <v>25688</v>
      </c>
      <c r="E18" s="336" t="n">
        <v>3667099</v>
      </c>
      <c r="F18" s="336" t="n">
        <v>7027489</v>
      </c>
      <c r="G18" s="309" t="n">
        <v>595598</v>
      </c>
      <c r="H18" s="309" t="n">
        <v>12680482</v>
      </c>
      <c r="I18" s="309" t="n">
        <v>674301</v>
      </c>
      <c r="J18" s="309" t="n">
        <v>1090177</v>
      </c>
      <c r="K18" s="309" t="n">
        <v>23580480</v>
      </c>
      <c r="L18" s="336" t="n">
        <v>400</v>
      </c>
      <c r="M18" s="336" t="n">
        <v>400</v>
      </c>
      <c r="N18" s="336" t="n">
        <v>380</v>
      </c>
      <c r="O18" s="291"/>
      <c r="P18" s="238" t="n">
        <v>226041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226046</v>
      </c>
      <c r="B19" s="271" t="s">
        <v>562</v>
      </c>
      <c r="C19" s="307" t="n">
        <v>3443</v>
      </c>
      <c r="D19" s="336" t="n">
        <v>14094</v>
      </c>
      <c r="E19" s="336" t="n">
        <v>490790</v>
      </c>
      <c r="F19" s="336" t="n">
        <v>1179397</v>
      </c>
      <c r="G19" s="309" t="n">
        <v>13743</v>
      </c>
      <c r="H19" s="309" t="n">
        <v>2204033</v>
      </c>
      <c r="I19" s="309" t="n">
        <v>121247</v>
      </c>
      <c r="J19" s="309" t="n">
        <v>237584</v>
      </c>
      <c r="K19" s="309" t="n">
        <v>3785720</v>
      </c>
      <c r="L19" s="336" t="n">
        <v>330</v>
      </c>
      <c r="M19" s="336" t="n">
        <v>330</v>
      </c>
      <c r="N19" s="336" t="n">
        <v>340</v>
      </c>
      <c r="O19" s="291"/>
      <c r="P19" s="238" t="n">
        <v>226046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238" t="n">
        <v>226048</v>
      </c>
      <c r="B20" s="271" t="s">
        <v>664</v>
      </c>
      <c r="C20" s="307" t="n">
        <v>3949</v>
      </c>
      <c r="D20" s="336" t="n">
        <v>12712</v>
      </c>
      <c r="E20" s="336" t="n">
        <v>459090</v>
      </c>
      <c r="F20" s="336" t="n">
        <v>544951</v>
      </c>
      <c r="G20" s="309" t="n">
        <v>31100</v>
      </c>
      <c r="H20" s="309" t="n">
        <v>2238337</v>
      </c>
      <c r="I20" s="309" t="n">
        <v>66726</v>
      </c>
      <c r="J20" s="309" t="n">
        <v>95470</v>
      </c>
      <c r="K20" s="309" t="n">
        <v>3257446</v>
      </c>
      <c r="L20" s="336" t="n">
        <v>340</v>
      </c>
      <c r="M20" s="336" t="n">
        <v>340</v>
      </c>
      <c r="N20" s="336" t="n">
        <v>350</v>
      </c>
      <c r="O20" s="291"/>
      <c r="P20" s="238" t="n">
        <v>226048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226049</v>
      </c>
      <c r="B21" s="271" t="s">
        <v>665</v>
      </c>
      <c r="C21" s="307" t="n">
        <v>5044</v>
      </c>
      <c r="D21" s="336" t="n">
        <v>26187</v>
      </c>
      <c r="E21" s="336" t="n">
        <v>668118</v>
      </c>
      <c r="F21" s="336" t="n">
        <v>2258746</v>
      </c>
      <c r="G21" s="309" t="n">
        <v>42526</v>
      </c>
      <c r="H21" s="309" t="n">
        <v>2564226</v>
      </c>
      <c r="I21" s="309" t="n">
        <v>262008</v>
      </c>
      <c r="J21" s="309" t="n">
        <v>455373</v>
      </c>
      <c r="K21" s="309" t="n">
        <v>5366438</v>
      </c>
      <c r="L21" s="336" t="n">
        <v>330</v>
      </c>
      <c r="M21" s="336" t="n">
        <v>330</v>
      </c>
      <c r="N21" s="336" t="n">
        <v>350</v>
      </c>
      <c r="O21" s="291"/>
      <c r="P21" s="238" t="n">
        <v>226049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226054</v>
      </c>
      <c r="B22" s="271" t="s">
        <v>666</v>
      </c>
      <c r="C22" s="307" t="n">
        <v>8451</v>
      </c>
      <c r="D22" s="336" t="n">
        <v>14528</v>
      </c>
      <c r="E22" s="336" t="n">
        <v>947839</v>
      </c>
      <c r="F22" s="336" t="n">
        <v>1302354</v>
      </c>
      <c r="G22" s="309" t="n">
        <v>49363</v>
      </c>
      <c r="H22" s="309" t="n">
        <v>4932918</v>
      </c>
      <c r="I22" s="309" t="n">
        <v>115546</v>
      </c>
      <c r="J22" s="309" t="n">
        <v>222855</v>
      </c>
      <c r="K22" s="309" t="n">
        <v>7139693</v>
      </c>
      <c r="L22" s="336" t="n">
        <v>330</v>
      </c>
      <c r="M22" s="336" t="n">
        <v>330</v>
      </c>
      <c r="N22" s="336" t="n">
        <v>340</v>
      </c>
      <c r="O22" s="291"/>
      <c r="P22" s="238" t="n">
        <v>226054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226055</v>
      </c>
      <c r="B23" s="271" t="s">
        <v>667</v>
      </c>
      <c r="C23" s="307" t="n">
        <v>3983</v>
      </c>
      <c r="D23" s="336" t="n">
        <v>38028</v>
      </c>
      <c r="E23" s="336" t="n">
        <v>539942</v>
      </c>
      <c r="F23" s="336" t="n">
        <v>1291427</v>
      </c>
      <c r="G23" s="309" t="n">
        <v>22588</v>
      </c>
      <c r="H23" s="309" t="n">
        <v>1772946</v>
      </c>
      <c r="I23" s="309" t="n">
        <v>153905</v>
      </c>
      <c r="J23" s="309" t="n">
        <v>316479</v>
      </c>
      <c r="K23" s="309" t="n">
        <v>3502357</v>
      </c>
      <c r="L23" s="336" t="n">
        <v>485</v>
      </c>
      <c r="M23" s="336" t="n">
        <v>485</v>
      </c>
      <c r="N23" s="336" t="n">
        <v>360</v>
      </c>
      <c r="O23" s="291"/>
      <c r="P23" s="238" t="n">
        <v>226055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226056</v>
      </c>
      <c r="B24" s="271" t="s">
        <v>668</v>
      </c>
      <c r="C24" s="307" t="n">
        <v>13369</v>
      </c>
      <c r="D24" s="336" t="n">
        <v>11840</v>
      </c>
      <c r="E24" s="336" t="n">
        <v>1865434</v>
      </c>
      <c r="F24" s="336" t="n">
        <v>2465583</v>
      </c>
      <c r="G24" s="309" t="n">
        <v>77575</v>
      </c>
      <c r="H24" s="309" t="n">
        <v>7849904</v>
      </c>
      <c r="I24" s="309" t="n">
        <v>309018</v>
      </c>
      <c r="J24" s="309" t="n">
        <v>527085</v>
      </c>
      <c r="K24" s="309" t="n">
        <v>12052269</v>
      </c>
      <c r="L24" s="336" t="n">
        <v>320</v>
      </c>
      <c r="M24" s="336" t="n">
        <v>380</v>
      </c>
      <c r="N24" s="336" t="n">
        <v>340</v>
      </c>
      <c r="O24" s="291"/>
      <c r="P24" s="238" t="n">
        <v>226056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1.85" hidden="false" customHeight="true" outlineLevel="0" collapsed="false">
      <c r="A25" s="238" t="n">
        <v>226058</v>
      </c>
      <c r="B25" s="271" t="s">
        <v>669</v>
      </c>
      <c r="C25" s="307" t="n">
        <v>1779</v>
      </c>
      <c r="D25" s="336" t="n">
        <v>9119</v>
      </c>
      <c r="E25" s="336" t="n">
        <v>221326</v>
      </c>
      <c r="F25" s="336" t="n">
        <v>688886</v>
      </c>
      <c r="G25" s="309" t="n">
        <v>9363</v>
      </c>
      <c r="H25" s="309" t="n">
        <v>863890</v>
      </c>
      <c r="I25" s="309" t="n">
        <v>61026</v>
      </c>
      <c r="J25" s="309" t="n">
        <v>121334</v>
      </c>
      <c r="K25" s="309" t="n">
        <v>1732276</v>
      </c>
      <c r="L25" s="336" t="n">
        <v>380</v>
      </c>
      <c r="M25" s="336" t="n">
        <v>420</v>
      </c>
      <c r="N25" s="336" t="n">
        <v>360</v>
      </c>
      <c r="O25" s="291"/>
      <c r="P25" s="238" t="n">
        <v>226058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1.85" hidden="false" customHeight="true" outlineLevel="0" collapsed="false">
      <c r="A26" s="238" t="n">
        <v>226059</v>
      </c>
      <c r="B26" s="271" t="s">
        <v>670</v>
      </c>
      <c r="C26" s="307" t="n">
        <v>6783</v>
      </c>
      <c r="D26" s="336" t="n">
        <v>2296</v>
      </c>
      <c r="E26" s="336" t="n">
        <v>669567</v>
      </c>
      <c r="F26" s="336" t="n">
        <v>1022345</v>
      </c>
      <c r="G26" s="309" t="n">
        <v>58265</v>
      </c>
      <c r="H26" s="309" t="n">
        <v>3765437</v>
      </c>
      <c r="I26" s="309" t="n">
        <v>76249</v>
      </c>
      <c r="J26" s="309" t="n">
        <v>208987</v>
      </c>
      <c r="K26" s="309" t="n">
        <v>5385172</v>
      </c>
      <c r="L26" s="336" t="n">
        <v>310</v>
      </c>
      <c r="M26" s="336" t="n">
        <v>350</v>
      </c>
      <c r="N26" s="336" t="n">
        <v>340</v>
      </c>
      <c r="O26" s="291"/>
      <c r="P26" s="238" t="n">
        <v>226059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1.85" hidden="false" customHeight="true" outlineLevel="0" collapsed="false">
      <c r="A27" s="238" t="n">
        <v>226060</v>
      </c>
      <c r="B27" s="271" t="s">
        <v>671</v>
      </c>
      <c r="C27" s="307" t="n">
        <v>10910</v>
      </c>
      <c r="D27" s="336" t="n">
        <v>12006</v>
      </c>
      <c r="E27" s="336" t="n">
        <v>1327098</v>
      </c>
      <c r="F27" s="336" t="n">
        <v>4909093</v>
      </c>
      <c r="G27" s="309" t="n">
        <v>63288</v>
      </c>
      <c r="H27" s="309" t="n">
        <v>6526911</v>
      </c>
      <c r="I27" s="309" t="n">
        <v>395058</v>
      </c>
      <c r="J27" s="309" t="n">
        <v>1111391</v>
      </c>
      <c r="K27" s="309" t="n">
        <v>12122063</v>
      </c>
      <c r="L27" s="336" t="n">
        <v>300</v>
      </c>
      <c r="M27" s="336" t="n">
        <v>320</v>
      </c>
      <c r="N27" s="336" t="n">
        <v>350</v>
      </c>
      <c r="O27" s="291"/>
      <c r="P27" s="238" t="n">
        <v>226060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1.85" hidden="false" customHeight="true" outlineLevel="0" collapsed="false">
      <c r="A28" s="238" t="n">
        <v>226062</v>
      </c>
      <c r="B28" s="271" t="s">
        <v>672</v>
      </c>
      <c r="C28" s="307" t="n">
        <v>12010</v>
      </c>
      <c r="D28" s="336" t="n">
        <v>20491</v>
      </c>
      <c r="E28" s="336" t="n">
        <v>1213605</v>
      </c>
      <c r="F28" s="336" t="n">
        <v>1742120</v>
      </c>
      <c r="G28" s="309" t="n">
        <v>240433</v>
      </c>
      <c r="H28" s="309" t="n">
        <v>6631538</v>
      </c>
      <c r="I28" s="309" t="n">
        <v>115747</v>
      </c>
      <c r="J28" s="309" t="n">
        <v>306581</v>
      </c>
      <c r="K28" s="309" t="n">
        <v>9657353</v>
      </c>
      <c r="L28" s="336" t="n">
        <v>380</v>
      </c>
      <c r="M28" s="336" t="n">
        <v>380</v>
      </c>
      <c r="N28" s="336" t="n">
        <v>380</v>
      </c>
      <c r="O28" s="291"/>
      <c r="P28" s="238" t="n">
        <v>226062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1.85" hidden="false" customHeight="true" outlineLevel="0" collapsed="false">
      <c r="A29" s="238" t="n">
        <v>226063</v>
      </c>
      <c r="B29" s="271" t="s">
        <v>673</v>
      </c>
      <c r="C29" s="307" t="n">
        <v>10176</v>
      </c>
      <c r="D29" s="336" t="n">
        <v>18589</v>
      </c>
      <c r="E29" s="336" t="n">
        <v>1054009</v>
      </c>
      <c r="F29" s="336" t="n">
        <v>1478090</v>
      </c>
      <c r="G29" s="309" t="n">
        <v>61201</v>
      </c>
      <c r="H29" s="309" t="n">
        <v>5667024</v>
      </c>
      <c r="I29" s="309" t="n">
        <v>167385</v>
      </c>
      <c r="J29" s="309" t="n">
        <v>346843</v>
      </c>
      <c r="K29" s="309" t="n">
        <v>8099455</v>
      </c>
      <c r="L29" s="336" t="n">
        <v>320</v>
      </c>
      <c r="M29" s="336" t="n">
        <v>350</v>
      </c>
      <c r="N29" s="336" t="n">
        <v>350</v>
      </c>
      <c r="O29" s="291"/>
      <c r="P29" s="238" t="n">
        <v>226063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1.85" hidden="false" customHeight="true" outlineLevel="0" collapsed="false">
      <c r="A30" s="238" t="n">
        <v>226065</v>
      </c>
      <c r="B30" s="271" t="s">
        <v>674</v>
      </c>
      <c r="C30" s="307" t="n">
        <v>8593</v>
      </c>
      <c r="D30" s="336" t="n">
        <v>24551</v>
      </c>
      <c r="E30" s="336" t="n">
        <v>1129838</v>
      </c>
      <c r="F30" s="336" t="n">
        <v>2793483</v>
      </c>
      <c r="G30" s="309" t="n">
        <v>64151</v>
      </c>
      <c r="H30" s="309" t="n">
        <v>5259950</v>
      </c>
      <c r="I30" s="309" t="n">
        <v>169933</v>
      </c>
      <c r="J30" s="309" t="n">
        <v>-552023</v>
      </c>
      <c r="K30" s="309" t="n">
        <v>9993929</v>
      </c>
      <c r="L30" s="336" t="n">
        <v>380</v>
      </c>
      <c r="M30" s="336" t="n">
        <v>385</v>
      </c>
      <c r="N30" s="336" t="n">
        <v>380</v>
      </c>
      <c r="O30" s="291"/>
      <c r="P30" s="238" t="n">
        <v>226065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1.85" hidden="false" customHeight="true" outlineLevel="0" collapsed="false">
      <c r="A31" s="238" t="n">
        <v>226066</v>
      </c>
      <c r="B31" s="271" t="s">
        <v>675</v>
      </c>
      <c r="C31" s="307" t="n">
        <v>2085</v>
      </c>
      <c r="D31" s="336" t="n">
        <v>13275</v>
      </c>
      <c r="E31" s="336" t="n">
        <v>202700</v>
      </c>
      <c r="F31" s="336" t="n">
        <v>450592</v>
      </c>
      <c r="G31" s="309" t="n">
        <v>18903</v>
      </c>
      <c r="H31" s="309" t="n">
        <v>897050</v>
      </c>
      <c r="I31" s="309" t="n">
        <v>49089</v>
      </c>
      <c r="J31" s="309" t="n">
        <v>93752</v>
      </c>
      <c r="K31" s="309" t="n">
        <v>1537857</v>
      </c>
      <c r="L31" s="336" t="n">
        <v>320</v>
      </c>
      <c r="M31" s="336" t="n">
        <v>330</v>
      </c>
      <c r="N31" s="336" t="n">
        <v>340</v>
      </c>
      <c r="O31" s="291"/>
      <c r="P31" s="238" t="n">
        <v>226066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226068</v>
      </c>
      <c r="B32" s="271" t="s">
        <v>676</v>
      </c>
      <c r="C32" s="307" t="n">
        <v>7437</v>
      </c>
      <c r="D32" s="336" t="n">
        <v>42374</v>
      </c>
      <c r="E32" s="336" t="n">
        <v>828044</v>
      </c>
      <c r="F32" s="336" t="n">
        <v>1947621</v>
      </c>
      <c r="G32" s="309" t="n">
        <v>93545</v>
      </c>
      <c r="H32" s="309" t="n">
        <v>4057594</v>
      </c>
      <c r="I32" s="309" t="n">
        <v>162356</v>
      </c>
      <c r="J32" s="309" t="n">
        <v>331560</v>
      </c>
      <c r="K32" s="309" t="n">
        <v>6799974</v>
      </c>
      <c r="L32" s="336" t="n">
        <v>340</v>
      </c>
      <c r="M32" s="336" t="n">
        <v>320</v>
      </c>
      <c r="N32" s="336" t="n">
        <v>340</v>
      </c>
      <c r="O32" s="291"/>
      <c r="P32" s="238" t="n">
        <v>226068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226076</v>
      </c>
      <c r="B33" s="271" t="s">
        <v>677</v>
      </c>
      <c r="C33" s="307" t="n">
        <v>14902</v>
      </c>
      <c r="D33" s="336" t="n">
        <v>17267</v>
      </c>
      <c r="E33" s="336" t="n">
        <v>1458725</v>
      </c>
      <c r="F33" s="336" t="n">
        <v>2426190</v>
      </c>
      <c r="G33" s="309" t="n">
        <v>188506</v>
      </c>
      <c r="H33" s="309" t="n">
        <v>8311865</v>
      </c>
      <c r="I33" s="309" t="n">
        <v>257113</v>
      </c>
      <c r="J33" s="309" t="n">
        <v>491903</v>
      </c>
      <c r="K33" s="309" t="n">
        <v>12167763</v>
      </c>
      <c r="L33" s="336" t="n">
        <v>290</v>
      </c>
      <c r="M33" s="336" t="n">
        <v>290</v>
      </c>
      <c r="N33" s="336" t="n">
        <v>340</v>
      </c>
      <c r="O33" s="291"/>
      <c r="P33" s="238" t="n">
        <v>226076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226080</v>
      </c>
      <c r="B34" s="271" t="s">
        <v>678</v>
      </c>
      <c r="C34" s="307" t="n">
        <v>4370</v>
      </c>
      <c r="D34" s="336" t="n">
        <v>12068</v>
      </c>
      <c r="E34" s="336" t="n">
        <v>608804</v>
      </c>
      <c r="F34" s="336" t="n">
        <v>1745764</v>
      </c>
      <c r="G34" s="309" t="n">
        <v>32728</v>
      </c>
      <c r="H34" s="309" t="n">
        <v>1957044</v>
      </c>
      <c r="I34" s="309" t="n">
        <v>125203</v>
      </c>
      <c r="J34" s="309" t="n">
        <v>361776</v>
      </c>
      <c r="K34" s="309" t="n">
        <v>4119835</v>
      </c>
      <c r="L34" s="336" t="n">
        <v>360</v>
      </c>
      <c r="M34" s="336" t="n">
        <v>360</v>
      </c>
      <c r="N34" s="336" t="n">
        <v>350</v>
      </c>
      <c r="O34" s="291"/>
      <c r="P34" s="238" t="n">
        <v>226080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226081</v>
      </c>
      <c r="B35" s="271" t="s">
        <v>679</v>
      </c>
      <c r="C35" s="307" t="n">
        <v>2842</v>
      </c>
      <c r="D35" s="336" t="n">
        <v>23547</v>
      </c>
      <c r="E35" s="336" t="n">
        <v>275273</v>
      </c>
      <c r="F35" s="336" t="n">
        <v>325005</v>
      </c>
      <c r="G35" s="309" t="n">
        <v>30307</v>
      </c>
      <c r="H35" s="309" t="n">
        <v>1503660</v>
      </c>
      <c r="I35" s="309" t="n">
        <v>23874</v>
      </c>
      <c r="J35" s="309" t="n">
        <v>90768</v>
      </c>
      <c r="K35" s="309" t="n">
        <v>2090898</v>
      </c>
      <c r="L35" s="336" t="n">
        <v>340</v>
      </c>
      <c r="M35" s="336" t="n">
        <v>340</v>
      </c>
      <c r="N35" s="336" t="n">
        <v>340</v>
      </c>
      <c r="O35" s="291"/>
      <c r="P35" s="238" t="n">
        <v>226081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226082</v>
      </c>
      <c r="B36" s="271" t="s">
        <v>680</v>
      </c>
      <c r="C36" s="307" t="n">
        <v>14901</v>
      </c>
      <c r="D36" s="336" t="n">
        <v>36967</v>
      </c>
      <c r="E36" s="336" t="n">
        <v>1765792</v>
      </c>
      <c r="F36" s="336" t="n">
        <v>3315006</v>
      </c>
      <c r="G36" s="309" t="n">
        <v>231496</v>
      </c>
      <c r="H36" s="309" t="n">
        <v>9892119</v>
      </c>
      <c r="I36" s="309" t="n">
        <v>340403</v>
      </c>
      <c r="J36" s="309" t="n">
        <v>685776</v>
      </c>
      <c r="K36" s="309" t="n">
        <v>14896007</v>
      </c>
      <c r="L36" s="336" t="n">
        <v>320</v>
      </c>
      <c r="M36" s="336" t="n">
        <v>345</v>
      </c>
      <c r="N36" s="336" t="n">
        <v>340</v>
      </c>
      <c r="O36" s="291"/>
      <c r="P36" s="238" t="n">
        <v>226082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226084</v>
      </c>
      <c r="B37" s="271" t="s">
        <v>681</v>
      </c>
      <c r="C37" s="307" t="n">
        <v>22335</v>
      </c>
      <c r="D37" s="336" t="n">
        <v>13877</v>
      </c>
      <c r="E37" s="336" t="n">
        <v>3311238</v>
      </c>
      <c r="F37" s="336" t="n">
        <v>6826535</v>
      </c>
      <c r="G37" s="309" t="n">
        <v>597101</v>
      </c>
      <c r="H37" s="309" t="n">
        <v>13405440</v>
      </c>
      <c r="I37" s="309" t="n">
        <v>964541</v>
      </c>
      <c r="J37" s="309" t="n">
        <v>1235417</v>
      </c>
      <c r="K37" s="309" t="n">
        <v>23883315</v>
      </c>
      <c r="L37" s="336" t="n">
        <v>300</v>
      </c>
      <c r="M37" s="336" t="n">
        <v>400</v>
      </c>
      <c r="N37" s="336" t="n">
        <v>380</v>
      </c>
      <c r="O37" s="291"/>
      <c r="P37" s="238" t="n">
        <v>226084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226085</v>
      </c>
      <c r="B38" s="271" t="s">
        <v>682</v>
      </c>
      <c r="C38" s="307" t="n">
        <v>35175</v>
      </c>
      <c r="D38" s="336" t="n">
        <v>150547</v>
      </c>
      <c r="E38" s="336" t="n">
        <v>4268844</v>
      </c>
      <c r="F38" s="336" t="n">
        <v>18630566</v>
      </c>
      <c r="G38" s="309" t="n">
        <v>1742929</v>
      </c>
      <c r="H38" s="309" t="n">
        <v>16796393</v>
      </c>
      <c r="I38" s="309" t="n">
        <v>1680353</v>
      </c>
      <c r="J38" s="309" t="n">
        <v>3299439</v>
      </c>
      <c r="K38" s="309" t="n">
        <v>39970193</v>
      </c>
      <c r="L38" s="336" t="n">
        <v>330</v>
      </c>
      <c r="M38" s="336" t="n">
        <v>380</v>
      </c>
      <c r="N38" s="336" t="n">
        <v>370</v>
      </c>
      <c r="O38" s="291"/>
      <c r="P38" s="238" t="n">
        <v>226085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226086</v>
      </c>
      <c r="B39" s="271" t="s">
        <v>683</v>
      </c>
      <c r="C39" s="307" t="n">
        <v>1799</v>
      </c>
      <c r="D39" s="336" t="n">
        <v>10034</v>
      </c>
      <c r="E39" s="336" t="n">
        <v>180450</v>
      </c>
      <c r="F39" s="336" t="n">
        <v>213606</v>
      </c>
      <c r="G39" s="309" t="n">
        <v>12615</v>
      </c>
      <c r="H39" s="309" t="n">
        <v>777558</v>
      </c>
      <c r="I39" s="309" t="n">
        <v>18375</v>
      </c>
      <c r="J39" s="309" t="n">
        <v>44203</v>
      </c>
      <c r="K39" s="309" t="n">
        <v>1168435</v>
      </c>
      <c r="L39" s="336" t="n">
        <v>330</v>
      </c>
      <c r="M39" s="336" t="n">
        <v>340</v>
      </c>
      <c r="N39" s="336" t="n">
        <v>340</v>
      </c>
      <c r="O39" s="291"/>
      <c r="P39" s="238" t="n">
        <v>226086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226091</v>
      </c>
      <c r="B40" s="271" t="s">
        <v>684</v>
      </c>
      <c r="C40" s="307" t="n">
        <v>5735</v>
      </c>
      <c r="D40" s="336" t="n">
        <v>28798</v>
      </c>
      <c r="E40" s="336" t="n">
        <v>641841</v>
      </c>
      <c r="F40" s="336" t="n">
        <v>2325791</v>
      </c>
      <c r="G40" s="309" t="n">
        <v>103931</v>
      </c>
      <c r="H40" s="309" t="n">
        <v>2345252</v>
      </c>
      <c r="I40" s="309" t="n">
        <v>212450</v>
      </c>
      <c r="J40" s="309" t="n">
        <v>420297</v>
      </c>
      <c r="K40" s="309" t="n">
        <v>5237766</v>
      </c>
      <c r="L40" s="336" t="n">
        <v>320</v>
      </c>
      <c r="M40" s="336" t="n">
        <v>380</v>
      </c>
      <c r="N40" s="336" t="n">
        <v>340</v>
      </c>
      <c r="O40" s="291"/>
      <c r="P40" s="238" t="n">
        <v>226091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226095</v>
      </c>
      <c r="B41" s="271" t="s">
        <v>685</v>
      </c>
      <c r="C41" s="307" t="n">
        <v>15559</v>
      </c>
      <c r="D41" s="336" t="n">
        <v>9905</v>
      </c>
      <c r="E41" s="336" t="n">
        <v>2035994</v>
      </c>
      <c r="F41" s="336" t="n">
        <v>188489630</v>
      </c>
      <c r="G41" s="309" t="n">
        <v>845256</v>
      </c>
      <c r="H41" s="309" t="n">
        <v>8967071</v>
      </c>
      <c r="I41" s="309" t="n">
        <v>4976076</v>
      </c>
      <c r="J41" s="309" t="n">
        <v>35145009</v>
      </c>
      <c r="K41" s="309" t="n">
        <v>170178923</v>
      </c>
      <c r="L41" s="336" t="n">
        <v>200</v>
      </c>
      <c r="M41" s="336" t="n">
        <v>200</v>
      </c>
      <c r="N41" s="336" t="n">
        <v>265</v>
      </c>
      <c r="O41" s="291"/>
      <c r="P41" s="238" t="n">
        <v>226095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226096</v>
      </c>
      <c r="B42" s="271" t="s">
        <v>686</v>
      </c>
      <c r="C42" s="307" t="n">
        <v>44797</v>
      </c>
      <c r="D42" s="336" t="n">
        <v>76481</v>
      </c>
      <c r="E42" s="336" t="n">
        <v>8557285</v>
      </c>
      <c r="F42" s="336" t="n">
        <v>32541170</v>
      </c>
      <c r="G42" s="309" t="n">
        <v>1479503</v>
      </c>
      <c r="H42" s="309" t="n">
        <v>26115652</v>
      </c>
      <c r="I42" s="309" t="n">
        <v>2963638</v>
      </c>
      <c r="J42" s="309" t="n">
        <v>6005275</v>
      </c>
      <c r="K42" s="309" t="n">
        <v>65728454</v>
      </c>
      <c r="L42" s="336" t="n">
        <v>400</v>
      </c>
      <c r="M42" s="336" t="n">
        <v>450</v>
      </c>
      <c r="N42" s="336" t="n">
        <v>380</v>
      </c>
      <c r="O42" s="291"/>
      <c r="P42" s="238" t="n">
        <v>226096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238" t="n">
        <v>226097</v>
      </c>
      <c r="B43" s="271" t="s">
        <v>687</v>
      </c>
      <c r="C43" s="307" t="n">
        <v>3093</v>
      </c>
      <c r="D43" s="336" t="n">
        <v>10152</v>
      </c>
      <c r="E43" s="336" t="n">
        <v>337708</v>
      </c>
      <c r="F43" s="336" t="n">
        <v>455055</v>
      </c>
      <c r="G43" s="309" t="n">
        <v>18560</v>
      </c>
      <c r="H43" s="309" t="n">
        <v>1776377</v>
      </c>
      <c r="I43" s="309" t="n">
        <v>46205</v>
      </c>
      <c r="J43" s="309" t="n">
        <v>107564</v>
      </c>
      <c r="K43" s="309" t="n">
        <v>2536493</v>
      </c>
      <c r="L43" s="336" t="n">
        <v>320</v>
      </c>
      <c r="M43" s="336" t="n">
        <v>320</v>
      </c>
      <c r="N43" s="336" t="n">
        <v>340</v>
      </c>
      <c r="O43" s="291"/>
      <c r="P43" s="238" t="n">
        <v>226097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226098</v>
      </c>
      <c r="B44" s="271" t="s">
        <v>688</v>
      </c>
      <c r="C44" s="307" t="n">
        <v>26426</v>
      </c>
      <c r="D44" s="336" t="n">
        <v>49383</v>
      </c>
      <c r="E44" s="336" t="n">
        <v>5187771</v>
      </c>
      <c r="F44" s="336" t="n">
        <v>11167419</v>
      </c>
      <c r="G44" s="309" t="n">
        <v>1029979</v>
      </c>
      <c r="H44" s="309" t="n">
        <v>14516318</v>
      </c>
      <c r="I44" s="309" t="n">
        <v>2533775</v>
      </c>
      <c r="J44" s="309" t="n">
        <v>2707235</v>
      </c>
      <c r="K44" s="309" t="n">
        <v>31777410</v>
      </c>
      <c r="L44" s="336" t="n">
        <v>365</v>
      </c>
      <c r="M44" s="336" t="n">
        <v>390</v>
      </c>
      <c r="N44" s="336" t="n">
        <v>360</v>
      </c>
      <c r="O44" s="291"/>
      <c r="P44" s="238" t="n">
        <v>226098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226099</v>
      </c>
      <c r="B45" s="271" t="s">
        <v>689</v>
      </c>
      <c r="C45" s="307" t="n">
        <v>3197</v>
      </c>
      <c r="D45" s="336" t="n">
        <v>1670</v>
      </c>
      <c r="E45" s="336" t="n">
        <v>436079</v>
      </c>
      <c r="F45" s="336" t="n">
        <v>219364</v>
      </c>
      <c r="G45" s="309" t="n">
        <v>32582</v>
      </c>
      <c r="H45" s="309" t="n">
        <v>1885006</v>
      </c>
      <c r="I45" s="309" t="n">
        <v>49826</v>
      </c>
      <c r="J45" s="309" t="n">
        <v>40560</v>
      </c>
      <c r="K45" s="309" t="n">
        <v>2583967</v>
      </c>
      <c r="L45" s="336" t="n">
        <v>270</v>
      </c>
      <c r="M45" s="336" t="n">
        <v>380</v>
      </c>
      <c r="N45" s="336" t="n">
        <v>350</v>
      </c>
      <c r="O45" s="291"/>
      <c r="P45" s="238" t="n">
        <v>226099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226101</v>
      </c>
      <c r="B46" s="271" t="s">
        <v>690</v>
      </c>
      <c r="C46" s="307" t="n">
        <v>2153</v>
      </c>
      <c r="D46" s="336" t="n">
        <v>15034</v>
      </c>
      <c r="E46" s="336" t="n">
        <v>268007</v>
      </c>
      <c r="F46" s="336" t="n">
        <v>1421395</v>
      </c>
      <c r="G46" s="309" t="n">
        <v>14081</v>
      </c>
      <c r="H46" s="309" t="n">
        <v>1088581</v>
      </c>
      <c r="I46" s="309" t="n">
        <v>98848</v>
      </c>
      <c r="J46" s="309" t="n">
        <v>321069</v>
      </c>
      <c r="K46" s="309" t="n">
        <v>2584877</v>
      </c>
      <c r="L46" s="336" t="n">
        <v>320</v>
      </c>
      <c r="M46" s="336" t="n">
        <v>320</v>
      </c>
      <c r="N46" s="336" t="n">
        <v>340</v>
      </c>
      <c r="O46" s="291"/>
      <c r="P46" s="238" t="n">
        <v>226101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1.85" hidden="false" customHeight="true" outlineLevel="0" collapsed="false">
      <c r="A47" s="238" t="n">
        <v>226102</v>
      </c>
      <c r="B47" s="271" t="s">
        <v>691</v>
      </c>
      <c r="C47" s="307" t="n">
        <v>4929</v>
      </c>
      <c r="D47" s="336" t="n">
        <v>26295</v>
      </c>
      <c r="E47" s="336" t="n">
        <v>397832</v>
      </c>
      <c r="F47" s="336" t="n">
        <v>905684</v>
      </c>
      <c r="G47" s="309" t="n">
        <v>34070</v>
      </c>
      <c r="H47" s="309" t="n">
        <v>2639694</v>
      </c>
      <c r="I47" s="309" t="n">
        <v>106024</v>
      </c>
      <c r="J47" s="309" t="n">
        <v>185608</v>
      </c>
      <c r="K47" s="309" t="n">
        <v>3923991</v>
      </c>
      <c r="L47" s="336" t="n">
        <v>340</v>
      </c>
      <c r="M47" s="336" t="n">
        <v>320</v>
      </c>
      <c r="N47" s="336" t="n">
        <v>340</v>
      </c>
      <c r="O47" s="291"/>
      <c r="P47" s="238" t="n">
        <v>226102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226103</v>
      </c>
      <c r="B48" s="271" t="s">
        <v>692</v>
      </c>
      <c r="C48" s="307" t="n">
        <v>13560</v>
      </c>
      <c r="D48" s="336" t="n">
        <v>10633</v>
      </c>
      <c r="E48" s="336" t="n">
        <v>1312430</v>
      </c>
      <c r="F48" s="336" t="n">
        <v>54402075</v>
      </c>
      <c r="G48" s="309" t="n">
        <v>375622</v>
      </c>
      <c r="H48" s="309" t="n">
        <v>7172400</v>
      </c>
      <c r="I48" s="309" t="n">
        <v>1467099</v>
      </c>
      <c r="J48" s="309" t="n">
        <v>9255504</v>
      </c>
      <c r="K48" s="309" t="n">
        <v>55484755</v>
      </c>
      <c r="L48" s="336" t="n">
        <v>200</v>
      </c>
      <c r="M48" s="336" t="n">
        <v>200</v>
      </c>
      <c r="N48" s="336" t="n">
        <v>280</v>
      </c>
      <c r="O48" s="291"/>
      <c r="P48" s="238" t="n">
        <v>226103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226104</v>
      </c>
      <c r="B49" s="271" t="s">
        <v>693</v>
      </c>
      <c r="C49" s="307" t="n">
        <v>2364</v>
      </c>
      <c r="D49" s="336" t="n">
        <v>11612</v>
      </c>
      <c r="E49" s="336" t="n">
        <v>296826</v>
      </c>
      <c r="F49" s="336" t="n">
        <v>1441841</v>
      </c>
      <c r="G49" s="309" t="n">
        <v>18002</v>
      </c>
      <c r="H49" s="309" t="n">
        <v>1130317</v>
      </c>
      <c r="I49" s="309" t="n">
        <v>62233</v>
      </c>
      <c r="J49" s="309" t="n">
        <v>338131</v>
      </c>
      <c r="K49" s="309" t="n">
        <v>2622700</v>
      </c>
      <c r="L49" s="336" t="n">
        <v>320</v>
      </c>
      <c r="M49" s="336" t="n">
        <v>330</v>
      </c>
      <c r="N49" s="336" t="n">
        <v>340</v>
      </c>
      <c r="O49" s="291"/>
      <c r="P49" s="238" t="n">
        <v>226104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1.85" hidden="false" customHeight="true" outlineLevel="0" collapsed="false">
      <c r="A50" s="238" t="n">
        <v>226105</v>
      </c>
      <c r="B50" s="271" t="s">
        <v>694</v>
      </c>
      <c r="C50" s="307" t="n">
        <v>13959</v>
      </c>
      <c r="D50" s="336" t="n">
        <v>24853</v>
      </c>
      <c r="E50" s="336" t="n">
        <v>1721330</v>
      </c>
      <c r="F50" s="336" t="n">
        <v>3030503</v>
      </c>
      <c r="G50" s="309" t="n">
        <v>101811</v>
      </c>
      <c r="H50" s="309" t="n">
        <v>8102038</v>
      </c>
      <c r="I50" s="309" t="n">
        <v>359782</v>
      </c>
      <c r="J50" s="309" t="n">
        <v>729411</v>
      </c>
      <c r="K50" s="309" t="n">
        <v>12610906</v>
      </c>
      <c r="L50" s="336" t="n">
        <v>320</v>
      </c>
      <c r="M50" s="336" t="n">
        <v>335</v>
      </c>
      <c r="N50" s="336" t="n">
        <v>350</v>
      </c>
      <c r="O50" s="291"/>
      <c r="P50" s="238" t="n">
        <v>226105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1.85" hidden="false" customHeight="true" outlineLevel="0" collapsed="false">
      <c r="A51" s="238" t="n">
        <v>226106</v>
      </c>
      <c r="B51" s="271" t="s">
        <v>695</v>
      </c>
      <c r="C51" s="307" t="n">
        <v>3762</v>
      </c>
      <c r="D51" s="336" t="n">
        <v>55923</v>
      </c>
      <c r="E51" s="336" t="n">
        <v>461964</v>
      </c>
      <c r="F51" s="336" t="n">
        <v>876508</v>
      </c>
      <c r="G51" s="309" t="n">
        <v>32297</v>
      </c>
      <c r="H51" s="309" t="n">
        <v>1691759</v>
      </c>
      <c r="I51" s="309" t="n">
        <v>96032</v>
      </c>
      <c r="J51" s="309" t="n">
        <v>138493</v>
      </c>
      <c r="K51" s="309" t="n">
        <v>3075990</v>
      </c>
      <c r="L51" s="336" t="n">
        <v>450</v>
      </c>
      <c r="M51" s="336" t="n">
        <v>450</v>
      </c>
      <c r="N51" s="336" t="n">
        <v>340</v>
      </c>
      <c r="O51" s="291"/>
      <c r="P51" s="238" t="n">
        <v>226106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1.85" hidden="false" customHeight="true" outlineLevel="0" collapsed="false">
      <c r="A52" s="238" t="n">
        <v>226107</v>
      </c>
      <c r="B52" s="271" t="s">
        <v>696</v>
      </c>
      <c r="C52" s="307" t="n">
        <v>9647</v>
      </c>
      <c r="D52" s="336" t="n">
        <v>16808</v>
      </c>
      <c r="E52" s="336" t="n">
        <v>1091678</v>
      </c>
      <c r="F52" s="336" t="n">
        <v>6729676</v>
      </c>
      <c r="G52" s="309" t="n">
        <v>91640</v>
      </c>
      <c r="H52" s="309" t="n">
        <v>6460590</v>
      </c>
      <c r="I52" s="309" t="n">
        <v>303587</v>
      </c>
      <c r="J52" s="309" t="n">
        <v>1356152</v>
      </c>
      <c r="K52" s="309" t="n">
        <v>13337827</v>
      </c>
      <c r="L52" s="336" t="n">
        <v>250</v>
      </c>
      <c r="M52" s="336" t="n">
        <v>300</v>
      </c>
      <c r="N52" s="336" t="n">
        <v>320</v>
      </c>
      <c r="O52" s="291"/>
      <c r="P52" s="238" t="n">
        <v>226107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23.45" hidden="false" customHeight="true" outlineLevel="0" collapsed="false">
      <c r="A53" s="355" t="s">
        <v>697</v>
      </c>
      <c r="B53" s="327" t="s">
        <v>698</v>
      </c>
      <c r="C53" s="333" t="n">
        <v>1146842</v>
      </c>
      <c r="D53" s="337" t="n">
        <v>2672059</v>
      </c>
      <c r="E53" s="337" t="n">
        <v>184109305</v>
      </c>
      <c r="F53" s="337" t="n">
        <v>901805566</v>
      </c>
      <c r="G53" s="313" t="n">
        <v>28834306</v>
      </c>
      <c r="H53" s="313" t="n">
        <v>589101276</v>
      </c>
      <c r="I53" s="313" t="n">
        <v>77586383</v>
      </c>
      <c r="J53" s="313" t="n">
        <v>159060913</v>
      </c>
      <c r="K53" s="313" t="n">
        <v>1625047982</v>
      </c>
      <c r="L53" s="337" t="n">
        <v>352.592486659266</v>
      </c>
      <c r="M53" s="337" t="n">
        <v>411.195030762635</v>
      </c>
      <c r="N53" s="337" t="n">
        <v>352.788742999122</v>
      </c>
      <c r="O53" s="356"/>
      <c r="P53" s="355" t="s">
        <v>697</v>
      </c>
      <c r="R53" s="315"/>
      <c r="S53" s="325"/>
      <c r="T53" s="325"/>
      <c r="U53" s="325"/>
      <c r="V53" s="325"/>
      <c r="W53" s="325"/>
      <c r="X53" s="325"/>
      <c r="Y53" s="325"/>
      <c r="Z53" s="325"/>
      <c r="AA53" s="325"/>
      <c r="AB53" s="325"/>
      <c r="AC53" s="325"/>
    </row>
    <row r="54" customFormat="false" ht="23.45" hidden="false" customHeight="true" outlineLevel="0" collapsed="false">
      <c r="B54" s="288" t="s">
        <v>58</v>
      </c>
      <c r="C54" s="307"/>
      <c r="D54" s="336"/>
      <c r="E54" s="336"/>
      <c r="F54" s="336"/>
      <c r="G54" s="309"/>
      <c r="H54" s="309"/>
      <c r="I54" s="309"/>
      <c r="J54" s="309"/>
      <c r="K54" s="309"/>
      <c r="L54" s="336"/>
      <c r="M54" s="336"/>
      <c r="N54" s="336"/>
      <c r="O54" s="291"/>
      <c r="P54" s="238"/>
      <c r="R54" s="310"/>
      <c r="S54" s="239"/>
      <c r="T54" s="239"/>
      <c r="U54" s="239"/>
      <c r="V54" s="239"/>
      <c r="W54" s="239"/>
      <c r="X54" s="239"/>
      <c r="Y54" s="239"/>
      <c r="Z54" s="322"/>
      <c r="AA54" s="239"/>
      <c r="AB54" s="239"/>
      <c r="AC54" s="239"/>
    </row>
    <row r="55" customFormat="false" ht="11.85" hidden="false" customHeight="true" outlineLevel="0" collapsed="false">
      <c r="A55" s="238" t="n">
        <v>231000</v>
      </c>
      <c r="B55" s="271" t="s">
        <v>85</v>
      </c>
      <c r="C55" s="307" t="n">
        <v>122247</v>
      </c>
      <c r="D55" s="336" t="n">
        <v>66337</v>
      </c>
      <c r="E55" s="336" t="n">
        <v>24772740</v>
      </c>
      <c r="F55" s="336" t="n">
        <v>81932972</v>
      </c>
      <c r="G55" s="309" t="n">
        <v>4583410</v>
      </c>
      <c r="H55" s="309" t="n">
        <v>49585892</v>
      </c>
      <c r="I55" s="309" t="n">
        <v>9220046</v>
      </c>
      <c r="J55" s="309" t="n">
        <v>13887185</v>
      </c>
      <c r="K55" s="309" t="n">
        <v>156274212</v>
      </c>
      <c r="L55" s="336" t="n">
        <v>400</v>
      </c>
      <c r="M55" s="336" t="n">
        <v>500</v>
      </c>
      <c r="N55" s="336" t="n">
        <v>410</v>
      </c>
      <c r="O55" s="291"/>
      <c r="P55" s="238" t="n">
        <v>231000</v>
      </c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23.45" hidden="false" customHeight="true" outlineLevel="0" collapsed="false">
      <c r="A56" s="278" t="n">
        <v>235</v>
      </c>
      <c r="B56" s="327" t="s">
        <v>699</v>
      </c>
      <c r="C56" s="333" t="n">
        <v>155359</v>
      </c>
      <c r="D56" s="337" t="n">
        <v>1140743</v>
      </c>
      <c r="E56" s="337" t="n">
        <v>23374637</v>
      </c>
      <c r="F56" s="337" t="n">
        <v>58833145</v>
      </c>
      <c r="G56" s="313" t="n">
        <v>4991816</v>
      </c>
      <c r="H56" s="313" t="n">
        <v>77857049</v>
      </c>
      <c r="I56" s="313" t="n">
        <v>5694575</v>
      </c>
      <c r="J56" s="313" t="n">
        <v>11118625</v>
      </c>
      <c r="K56" s="313" t="n">
        <v>160773340</v>
      </c>
      <c r="L56" s="337" t="n">
        <v>616.577234535023</v>
      </c>
      <c r="M56" s="337" t="n">
        <v>412.055049770085</v>
      </c>
      <c r="N56" s="337" t="n">
        <v>363.454146351845</v>
      </c>
      <c r="O56" s="291"/>
      <c r="P56" s="278" t="n">
        <v>235</v>
      </c>
      <c r="R56" s="315"/>
      <c r="S56" s="325"/>
      <c r="T56" s="325"/>
      <c r="U56" s="325"/>
      <c r="V56" s="325"/>
      <c r="W56" s="325"/>
      <c r="X56" s="325"/>
      <c r="Y56" s="325"/>
      <c r="Z56" s="325"/>
      <c r="AA56" s="325"/>
      <c r="AB56" s="325"/>
      <c r="AC56" s="325"/>
    </row>
    <row r="57" customFormat="false" ht="11.85" hidden="false" customHeight="true" outlineLevel="0" collapsed="false">
      <c r="A57" s="238" t="n">
        <v>235006</v>
      </c>
      <c r="B57" s="271" t="s">
        <v>700</v>
      </c>
      <c r="C57" s="307" t="n">
        <v>10300</v>
      </c>
      <c r="D57" s="336" t="n">
        <v>66422</v>
      </c>
      <c r="E57" s="336" t="n">
        <v>1940857</v>
      </c>
      <c r="F57" s="336" t="n">
        <v>4822879</v>
      </c>
      <c r="G57" s="309" t="n">
        <v>425461</v>
      </c>
      <c r="H57" s="309" t="n">
        <v>4561863</v>
      </c>
      <c r="I57" s="309" t="n">
        <v>481030</v>
      </c>
      <c r="J57" s="309" t="n">
        <v>909137</v>
      </c>
      <c r="K57" s="309" t="n">
        <v>11389375</v>
      </c>
      <c r="L57" s="336" t="n">
        <v>390</v>
      </c>
      <c r="M57" s="336" t="n">
        <v>480</v>
      </c>
      <c r="N57" s="336" t="n">
        <v>350</v>
      </c>
      <c r="O57" s="291"/>
      <c r="P57" s="238" t="n">
        <v>235006</v>
      </c>
      <c r="R57" s="310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</row>
    <row r="58" customFormat="false" ht="11.85" hidden="false" customHeight="true" outlineLevel="0" collapsed="false">
      <c r="A58" s="238" t="n">
        <v>235007</v>
      </c>
      <c r="B58" s="271" t="s">
        <v>701</v>
      </c>
      <c r="C58" s="307" t="n">
        <v>7867</v>
      </c>
      <c r="D58" s="336" t="n">
        <v>13980</v>
      </c>
      <c r="E58" s="336" t="n">
        <v>946344</v>
      </c>
      <c r="F58" s="336" t="n">
        <v>5097089</v>
      </c>
      <c r="G58" s="309" t="n">
        <v>39344</v>
      </c>
      <c r="H58" s="309" t="n">
        <v>5155895</v>
      </c>
      <c r="I58" s="309" t="n">
        <v>261136</v>
      </c>
      <c r="J58" s="309" t="n">
        <v>1003986</v>
      </c>
      <c r="K58" s="309" t="n">
        <v>10509802</v>
      </c>
      <c r="L58" s="336" t="n">
        <v>315</v>
      </c>
      <c r="M58" s="336" t="n">
        <v>315</v>
      </c>
      <c r="N58" s="336" t="n">
        <v>330</v>
      </c>
      <c r="O58" s="291"/>
      <c r="P58" s="238" t="n">
        <v>235007</v>
      </c>
      <c r="R58" s="310"/>
      <c r="S58" s="317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</row>
    <row r="59" customFormat="false" ht="14.25" hidden="false" customHeight="true" outlineLevel="0" collapsed="false">
      <c r="C59" s="292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</row>
    <row r="60" customFormat="false" ht="14.25" hidden="false" customHeight="true" outlineLevel="0" collapsed="false">
      <c r="C60" s="292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</row>
    <row r="61" customFormat="false" ht="14.25" hidden="false" customHeight="true" outlineLevel="0" collapsed="false">
      <c r="H61" s="240"/>
      <c r="I61" s="240"/>
      <c r="J61" s="240"/>
    </row>
    <row r="62" customFormat="false" ht="14.25" hidden="false" customHeight="true" outlineLevel="0" collapsed="false">
      <c r="H62" s="240"/>
      <c r="I62" s="240"/>
      <c r="J62" s="24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6" activeCellId="0" sqref="F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B7" s="318" t="s">
        <v>702</v>
      </c>
      <c r="C7" s="329"/>
      <c r="D7" s="330"/>
      <c r="E7" s="330"/>
      <c r="F7" s="330"/>
      <c r="G7" s="330"/>
      <c r="H7" s="330"/>
      <c r="I7" s="330"/>
      <c r="J7" s="330"/>
      <c r="K7" s="330"/>
      <c r="L7" s="331"/>
      <c r="M7" s="331"/>
      <c r="N7" s="331"/>
      <c r="O7" s="291"/>
      <c r="P7" s="238"/>
      <c r="R7" s="310"/>
      <c r="S7" s="239"/>
      <c r="T7" s="239"/>
      <c r="U7" s="239"/>
      <c r="V7" s="239"/>
      <c r="W7" s="239"/>
      <c r="X7" s="239"/>
      <c r="Y7" s="239"/>
      <c r="Z7" s="322"/>
      <c r="AA7" s="239"/>
      <c r="AB7" s="239"/>
      <c r="AC7" s="239"/>
    </row>
    <row r="8" customFormat="false" ht="11.85" hidden="false" customHeight="true" outlineLevel="0" collapsed="false">
      <c r="A8" s="238" t="n">
        <v>235008</v>
      </c>
      <c r="B8" s="271" t="s">
        <v>703</v>
      </c>
      <c r="C8" s="307" t="n">
        <v>9298</v>
      </c>
      <c r="D8" s="336" t="n">
        <v>46316</v>
      </c>
      <c r="E8" s="336" t="n">
        <v>1629728</v>
      </c>
      <c r="F8" s="336" t="n">
        <v>1473137</v>
      </c>
      <c r="G8" s="309" t="n">
        <v>320846</v>
      </c>
      <c r="H8" s="309" t="n">
        <v>4547770</v>
      </c>
      <c r="I8" s="309" t="n">
        <v>232367</v>
      </c>
      <c r="J8" s="309" t="n">
        <v>327209</v>
      </c>
      <c r="K8" s="309" t="n">
        <v>7922955</v>
      </c>
      <c r="L8" s="336" t="n">
        <v>600</v>
      </c>
      <c r="M8" s="336" t="n">
        <v>525</v>
      </c>
      <c r="N8" s="336" t="n">
        <v>340</v>
      </c>
      <c r="O8" s="291"/>
      <c r="P8" s="238" t="n">
        <v>235008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235018</v>
      </c>
      <c r="B9" s="271" t="s">
        <v>704</v>
      </c>
      <c r="C9" s="307" t="n">
        <v>2197</v>
      </c>
      <c r="D9" s="336" t="n">
        <v>49653</v>
      </c>
      <c r="E9" s="336" t="n">
        <v>266260</v>
      </c>
      <c r="F9" s="336" t="n">
        <v>615565</v>
      </c>
      <c r="G9" s="309" t="n">
        <v>78680</v>
      </c>
      <c r="H9" s="309" t="n">
        <v>1022832</v>
      </c>
      <c r="I9" s="309" t="n">
        <v>52308</v>
      </c>
      <c r="J9" s="309" t="n">
        <v>124558</v>
      </c>
      <c r="K9" s="309" t="n">
        <v>1960740</v>
      </c>
      <c r="L9" s="336" t="n">
        <v>1600</v>
      </c>
      <c r="M9" s="336" t="n">
        <v>350</v>
      </c>
      <c r="N9" s="336" t="n">
        <v>350</v>
      </c>
      <c r="O9" s="291"/>
      <c r="P9" s="238" t="n">
        <v>235018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1.85" hidden="false" customHeight="true" outlineLevel="0" collapsed="false">
      <c r="A10" s="238" t="n">
        <v>235020</v>
      </c>
      <c r="B10" s="271" t="s">
        <v>705</v>
      </c>
      <c r="C10" s="307" t="n">
        <v>4765</v>
      </c>
      <c r="D10" s="336" t="n">
        <v>24409</v>
      </c>
      <c r="E10" s="336" t="n">
        <v>546379</v>
      </c>
      <c r="F10" s="336" t="n">
        <v>750665</v>
      </c>
      <c r="G10" s="309" t="n">
        <v>103600</v>
      </c>
      <c r="H10" s="309" t="n">
        <v>2258920</v>
      </c>
      <c r="I10" s="309" t="n">
        <v>91404</v>
      </c>
      <c r="J10" s="309" t="n">
        <v>155744</v>
      </c>
      <c r="K10" s="309" t="n">
        <v>3619633</v>
      </c>
      <c r="L10" s="336" t="n">
        <v>350</v>
      </c>
      <c r="M10" s="336" t="n">
        <v>390</v>
      </c>
      <c r="N10" s="336" t="n">
        <v>340</v>
      </c>
      <c r="O10" s="291"/>
      <c r="P10" s="238" t="n">
        <v>235020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1.85" hidden="false" customHeight="true" outlineLevel="0" collapsed="false">
      <c r="A11" s="238" t="n">
        <v>235022</v>
      </c>
      <c r="B11" s="271" t="s">
        <v>706</v>
      </c>
      <c r="C11" s="307" t="n">
        <v>1997</v>
      </c>
      <c r="D11" s="336" t="n">
        <v>9670</v>
      </c>
      <c r="E11" s="336" t="n">
        <v>130047</v>
      </c>
      <c r="F11" s="336" t="n">
        <v>478927</v>
      </c>
      <c r="G11" s="309" t="n">
        <v>7307</v>
      </c>
      <c r="H11" s="309" t="n">
        <v>842164</v>
      </c>
      <c r="I11" s="309" t="n">
        <v>42249</v>
      </c>
      <c r="J11" s="309" t="n">
        <v>114079</v>
      </c>
      <c r="K11" s="309" t="n">
        <v>1396285</v>
      </c>
      <c r="L11" s="336" t="n">
        <v>300</v>
      </c>
      <c r="M11" s="336" t="n">
        <v>200</v>
      </c>
      <c r="N11" s="336" t="n">
        <v>320</v>
      </c>
      <c r="O11" s="291"/>
      <c r="P11" s="238" t="n">
        <v>235022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235025</v>
      </c>
      <c r="B12" s="271" t="s">
        <v>707</v>
      </c>
      <c r="C12" s="307" t="n">
        <v>1171</v>
      </c>
      <c r="D12" s="336" t="n">
        <v>61645</v>
      </c>
      <c r="E12" s="336" t="n">
        <v>220498</v>
      </c>
      <c r="F12" s="336" t="n">
        <v>149124</v>
      </c>
      <c r="G12" s="309" t="n">
        <v>31555</v>
      </c>
      <c r="H12" s="309" t="n">
        <v>460817</v>
      </c>
      <c r="I12" s="309" t="n">
        <v>28233</v>
      </c>
      <c r="J12" s="309" t="n">
        <v>52329</v>
      </c>
      <c r="K12" s="309" t="n">
        <v>899543</v>
      </c>
      <c r="L12" s="336" t="n">
        <v>1800</v>
      </c>
      <c r="M12" s="336" t="n">
        <v>400</v>
      </c>
      <c r="N12" s="336" t="n">
        <v>360</v>
      </c>
      <c r="O12" s="291"/>
      <c r="P12" s="238" t="n">
        <v>235025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235029</v>
      </c>
      <c r="B13" s="271" t="s">
        <v>708</v>
      </c>
      <c r="C13" s="307" t="n">
        <v>3755</v>
      </c>
      <c r="D13" s="336" t="n">
        <v>11554</v>
      </c>
      <c r="E13" s="336" t="n">
        <v>362155</v>
      </c>
      <c r="F13" s="336" t="n">
        <v>673654</v>
      </c>
      <c r="G13" s="309" t="n">
        <v>18819</v>
      </c>
      <c r="H13" s="309" t="n">
        <v>2486470</v>
      </c>
      <c r="I13" s="309" t="n">
        <v>74774</v>
      </c>
      <c r="J13" s="309" t="n">
        <v>130473</v>
      </c>
      <c r="K13" s="309" t="n">
        <v>3496953</v>
      </c>
      <c r="L13" s="336" t="n">
        <v>300</v>
      </c>
      <c r="M13" s="336" t="n">
        <v>280</v>
      </c>
      <c r="N13" s="336" t="n">
        <v>340</v>
      </c>
      <c r="O13" s="291"/>
      <c r="P13" s="238" t="n">
        <v>235029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235032</v>
      </c>
      <c r="B14" s="271" t="s">
        <v>709</v>
      </c>
      <c r="C14" s="307" t="n">
        <v>5778</v>
      </c>
      <c r="D14" s="336" t="n">
        <v>24477</v>
      </c>
      <c r="E14" s="336" t="n">
        <v>806652</v>
      </c>
      <c r="F14" s="336" t="n">
        <v>3663598</v>
      </c>
      <c r="G14" s="309" t="n">
        <v>49346</v>
      </c>
      <c r="H14" s="309" t="n">
        <v>2574517</v>
      </c>
      <c r="I14" s="309" t="n">
        <v>258588</v>
      </c>
      <c r="J14" s="309" t="n">
        <v>719867</v>
      </c>
      <c r="K14" s="309" t="n">
        <v>6657311</v>
      </c>
      <c r="L14" s="336" t="n">
        <v>335</v>
      </c>
      <c r="M14" s="336" t="n">
        <v>320</v>
      </c>
      <c r="N14" s="336" t="n">
        <v>330</v>
      </c>
      <c r="O14" s="291"/>
      <c r="P14" s="238" t="n">
        <v>235032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1.85" hidden="false" customHeight="true" outlineLevel="0" collapsed="false">
      <c r="A15" s="238" t="n">
        <v>235033</v>
      </c>
      <c r="B15" s="271" t="s">
        <v>710</v>
      </c>
      <c r="C15" s="307" t="n">
        <v>7641</v>
      </c>
      <c r="D15" s="336" t="n">
        <v>99119</v>
      </c>
      <c r="E15" s="336" t="n">
        <v>1303149</v>
      </c>
      <c r="F15" s="336" t="n">
        <v>959262</v>
      </c>
      <c r="G15" s="309" t="n">
        <v>392346</v>
      </c>
      <c r="H15" s="309" t="n">
        <v>3568190</v>
      </c>
      <c r="I15" s="309" t="n">
        <v>137811</v>
      </c>
      <c r="J15" s="309" t="n">
        <v>188753</v>
      </c>
      <c r="K15" s="309" t="n">
        <v>6271124</v>
      </c>
      <c r="L15" s="336" t="n">
        <v>1900</v>
      </c>
      <c r="M15" s="336" t="n">
        <v>430</v>
      </c>
      <c r="N15" s="336" t="n">
        <v>340</v>
      </c>
      <c r="O15" s="291"/>
      <c r="P15" s="238" t="n">
        <v>235033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1.85" hidden="false" customHeight="true" outlineLevel="0" collapsed="false">
      <c r="A16" s="238" t="n">
        <v>235035</v>
      </c>
      <c r="B16" s="271" t="s">
        <v>711</v>
      </c>
      <c r="C16" s="307" t="n">
        <v>1725</v>
      </c>
      <c r="D16" s="336" t="n">
        <v>23638</v>
      </c>
      <c r="E16" s="336" t="n">
        <v>199103</v>
      </c>
      <c r="F16" s="336" t="n">
        <v>678063</v>
      </c>
      <c r="G16" s="309" t="n">
        <v>81681</v>
      </c>
      <c r="H16" s="309" t="n">
        <v>825583</v>
      </c>
      <c r="I16" s="309" t="n">
        <v>80205</v>
      </c>
      <c r="J16" s="309" t="n">
        <v>177330</v>
      </c>
      <c r="K16" s="309" t="n">
        <v>1710943</v>
      </c>
      <c r="L16" s="336" t="n">
        <v>1750</v>
      </c>
      <c r="M16" s="336" t="n">
        <v>400</v>
      </c>
      <c r="N16" s="336" t="n">
        <v>340</v>
      </c>
      <c r="O16" s="291"/>
      <c r="P16" s="238" t="n">
        <v>235035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1.85" hidden="false" customHeight="true" outlineLevel="0" collapsed="false">
      <c r="A17" s="238" t="n">
        <v>235046</v>
      </c>
      <c r="B17" s="271" t="s">
        <v>712</v>
      </c>
      <c r="C17" s="307" t="n">
        <v>21687</v>
      </c>
      <c r="D17" s="336" t="n">
        <v>52168</v>
      </c>
      <c r="E17" s="336" t="n">
        <v>3805687</v>
      </c>
      <c r="F17" s="336" t="n">
        <v>17092571</v>
      </c>
      <c r="G17" s="309" t="n">
        <v>788414</v>
      </c>
      <c r="H17" s="309" t="n">
        <v>10790903</v>
      </c>
      <c r="I17" s="309" t="n">
        <v>1484938</v>
      </c>
      <c r="J17" s="309" t="n">
        <v>2688298</v>
      </c>
      <c r="K17" s="309" t="n">
        <v>31326383</v>
      </c>
      <c r="L17" s="336" t="n">
        <v>380</v>
      </c>
      <c r="M17" s="336" t="n">
        <v>420</v>
      </c>
      <c r="N17" s="336" t="n">
        <v>390</v>
      </c>
      <c r="O17" s="291"/>
      <c r="P17" s="238" t="n">
        <v>235046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238" t="n">
        <v>235047</v>
      </c>
      <c r="B18" s="271" t="s">
        <v>713</v>
      </c>
      <c r="C18" s="307" t="n">
        <v>5517</v>
      </c>
      <c r="D18" s="336" t="n">
        <v>37649</v>
      </c>
      <c r="E18" s="336" t="n">
        <v>712308</v>
      </c>
      <c r="F18" s="336" t="n">
        <v>2343687</v>
      </c>
      <c r="G18" s="309" t="n">
        <v>28552</v>
      </c>
      <c r="H18" s="309" t="n">
        <v>2814073</v>
      </c>
      <c r="I18" s="309" t="n">
        <v>193807</v>
      </c>
      <c r="J18" s="309" t="n">
        <v>503582</v>
      </c>
      <c r="K18" s="309" t="n">
        <v>5626494</v>
      </c>
      <c r="L18" s="336" t="n">
        <v>350</v>
      </c>
      <c r="M18" s="336" t="n">
        <v>350</v>
      </c>
      <c r="N18" s="336" t="n">
        <v>350</v>
      </c>
      <c r="O18" s="291"/>
      <c r="P18" s="238" t="n">
        <v>235047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235050</v>
      </c>
      <c r="B19" s="271" t="s">
        <v>714</v>
      </c>
      <c r="C19" s="307" t="n">
        <v>3107</v>
      </c>
      <c r="D19" s="336" t="n">
        <v>39792</v>
      </c>
      <c r="E19" s="336" t="n">
        <v>307376</v>
      </c>
      <c r="F19" s="336" t="n">
        <v>1420493</v>
      </c>
      <c r="G19" s="309" t="n">
        <v>42610</v>
      </c>
      <c r="H19" s="309" t="n">
        <v>1491653</v>
      </c>
      <c r="I19" s="309" t="n">
        <v>109847</v>
      </c>
      <c r="J19" s="309" t="n">
        <v>281284</v>
      </c>
      <c r="K19" s="309" t="n">
        <v>3130487</v>
      </c>
      <c r="L19" s="336" t="n">
        <v>320</v>
      </c>
      <c r="M19" s="336" t="n">
        <v>300</v>
      </c>
      <c r="N19" s="336" t="n">
        <v>340</v>
      </c>
      <c r="O19" s="291"/>
      <c r="P19" s="238" t="n">
        <v>235050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238" t="n">
        <v>235055</v>
      </c>
      <c r="B20" s="271" t="s">
        <v>715</v>
      </c>
      <c r="C20" s="307" t="n">
        <v>2757</v>
      </c>
      <c r="D20" s="336" t="n">
        <v>27411</v>
      </c>
      <c r="E20" s="336" t="n">
        <v>252648</v>
      </c>
      <c r="F20" s="336" t="n">
        <v>227245</v>
      </c>
      <c r="G20" s="309" t="n">
        <v>30003</v>
      </c>
      <c r="H20" s="309" t="n">
        <v>1514962</v>
      </c>
      <c r="I20" s="309" t="n">
        <v>24075</v>
      </c>
      <c r="J20" s="309" t="n">
        <v>47166</v>
      </c>
      <c r="K20" s="309" t="n">
        <v>2029178</v>
      </c>
      <c r="L20" s="336" t="n">
        <v>330</v>
      </c>
      <c r="M20" s="336" t="n">
        <v>330</v>
      </c>
      <c r="N20" s="336" t="n">
        <v>320</v>
      </c>
      <c r="O20" s="291"/>
      <c r="P20" s="238" t="n">
        <v>235055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235057</v>
      </c>
      <c r="B21" s="271" t="s">
        <v>716</v>
      </c>
      <c r="C21" s="307" t="n">
        <v>2375</v>
      </c>
      <c r="D21" s="336" t="n">
        <v>10529</v>
      </c>
      <c r="E21" s="336" t="n">
        <v>204961</v>
      </c>
      <c r="F21" s="336" t="n">
        <v>591507</v>
      </c>
      <c r="G21" s="309" t="n">
        <v>10203</v>
      </c>
      <c r="H21" s="309" t="n">
        <v>1683184</v>
      </c>
      <c r="I21" s="309" t="n">
        <v>32525</v>
      </c>
      <c r="J21" s="309" t="n">
        <v>135951</v>
      </c>
      <c r="K21" s="309" t="n">
        <v>2396958</v>
      </c>
      <c r="L21" s="336" t="n">
        <v>300</v>
      </c>
      <c r="M21" s="336" t="n">
        <v>280</v>
      </c>
      <c r="N21" s="336" t="n">
        <v>330</v>
      </c>
      <c r="O21" s="291"/>
      <c r="P21" s="238" t="n">
        <v>235057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235060</v>
      </c>
      <c r="B22" s="271" t="s">
        <v>717</v>
      </c>
      <c r="C22" s="307" t="n">
        <v>1929</v>
      </c>
      <c r="D22" s="336" t="n">
        <v>2186</v>
      </c>
      <c r="E22" s="336" t="n">
        <v>179918</v>
      </c>
      <c r="F22" s="336" t="n">
        <v>203473</v>
      </c>
      <c r="G22" s="309" t="n">
        <v>8022</v>
      </c>
      <c r="H22" s="309" t="n">
        <v>991386</v>
      </c>
      <c r="I22" s="309" t="n">
        <v>39365</v>
      </c>
      <c r="J22" s="309" t="n">
        <v>51150</v>
      </c>
      <c r="K22" s="309" t="n">
        <v>1373200</v>
      </c>
      <c r="L22" s="336" t="n">
        <v>330</v>
      </c>
      <c r="M22" s="336" t="n">
        <v>280</v>
      </c>
      <c r="N22" s="336" t="n">
        <v>330</v>
      </c>
      <c r="O22" s="291"/>
      <c r="P22" s="238" t="n">
        <v>235060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235065</v>
      </c>
      <c r="B23" s="271" t="s">
        <v>718</v>
      </c>
      <c r="C23" s="307" t="n">
        <v>8097</v>
      </c>
      <c r="D23" s="336" t="n">
        <v>65768</v>
      </c>
      <c r="E23" s="336" t="n">
        <v>828491</v>
      </c>
      <c r="F23" s="336" t="n">
        <v>1184198</v>
      </c>
      <c r="G23" s="309" t="n">
        <v>338156</v>
      </c>
      <c r="H23" s="309" t="n">
        <v>3544749</v>
      </c>
      <c r="I23" s="309" t="n">
        <v>187302</v>
      </c>
      <c r="J23" s="309" t="n">
        <v>227908</v>
      </c>
      <c r="K23" s="309" t="n">
        <v>5920756</v>
      </c>
      <c r="L23" s="336" t="n">
        <v>900</v>
      </c>
      <c r="M23" s="336" t="n">
        <v>360</v>
      </c>
      <c r="N23" s="336" t="n">
        <v>340</v>
      </c>
      <c r="O23" s="291"/>
      <c r="P23" s="238" t="n">
        <v>235065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235066</v>
      </c>
      <c r="B24" s="271" t="s">
        <v>719</v>
      </c>
      <c r="C24" s="307" t="n">
        <v>2093</v>
      </c>
      <c r="D24" s="336" t="n">
        <v>36060</v>
      </c>
      <c r="E24" s="336" t="n">
        <v>275955</v>
      </c>
      <c r="F24" s="336" t="n">
        <v>715622</v>
      </c>
      <c r="G24" s="309" t="n">
        <v>22500</v>
      </c>
      <c r="H24" s="309" t="n">
        <v>857601</v>
      </c>
      <c r="I24" s="309" t="n">
        <v>97373</v>
      </c>
      <c r="J24" s="309" t="n">
        <v>136996</v>
      </c>
      <c r="K24" s="309" t="n">
        <v>1868115</v>
      </c>
      <c r="L24" s="336" t="n">
        <v>320</v>
      </c>
      <c r="M24" s="336" t="n">
        <v>350</v>
      </c>
      <c r="N24" s="336" t="n">
        <v>340</v>
      </c>
      <c r="O24" s="291"/>
      <c r="P24" s="238" t="n">
        <v>235066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1.85" hidden="false" customHeight="true" outlineLevel="0" collapsed="false">
      <c r="A25" s="238" t="n">
        <v>235067</v>
      </c>
      <c r="B25" s="271" t="s">
        <v>720</v>
      </c>
      <c r="C25" s="307" t="n">
        <v>2894</v>
      </c>
      <c r="D25" s="336" t="n">
        <v>4792</v>
      </c>
      <c r="E25" s="336" t="n">
        <v>237963</v>
      </c>
      <c r="F25" s="336" t="n">
        <v>381978</v>
      </c>
      <c r="G25" s="309" t="n">
        <v>17312</v>
      </c>
      <c r="H25" s="309" t="n">
        <v>1923884</v>
      </c>
      <c r="I25" s="309" t="n">
        <v>33598</v>
      </c>
      <c r="J25" s="309" t="n">
        <v>62098</v>
      </c>
      <c r="K25" s="309" t="n">
        <v>2537429</v>
      </c>
      <c r="L25" s="336" t="n">
        <v>300</v>
      </c>
      <c r="M25" s="336" t="n">
        <v>240</v>
      </c>
      <c r="N25" s="336" t="n">
        <v>330</v>
      </c>
      <c r="O25" s="291"/>
      <c r="P25" s="238" t="n">
        <v>235067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1.85" hidden="false" customHeight="true" outlineLevel="0" collapsed="false">
      <c r="A26" s="238" t="n">
        <v>235073</v>
      </c>
      <c r="B26" s="271" t="s">
        <v>721</v>
      </c>
      <c r="C26" s="307" t="n">
        <v>2333</v>
      </c>
      <c r="D26" s="336" t="n">
        <v>3725</v>
      </c>
      <c r="E26" s="336" t="n">
        <v>201113</v>
      </c>
      <c r="F26" s="336" t="n">
        <v>191244</v>
      </c>
      <c r="G26" s="309" t="n">
        <v>23213</v>
      </c>
      <c r="H26" s="309" t="n">
        <v>1120598</v>
      </c>
      <c r="I26" s="309" t="n">
        <v>24075</v>
      </c>
      <c r="J26" s="309" t="n">
        <v>49997</v>
      </c>
      <c r="K26" s="309" t="n">
        <v>1513971</v>
      </c>
      <c r="L26" s="336" t="n">
        <v>400</v>
      </c>
      <c r="M26" s="336" t="n">
        <v>350</v>
      </c>
      <c r="N26" s="336" t="n">
        <v>350</v>
      </c>
      <c r="O26" s="291"/>
      <c r="P26" s="238" t="n">
        <v>235073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1.85" hidden="false" customHeight="true" outlineLevel="0" collapsed="false">
      <c r="A27" s="238" t="n">
        <v>235079</v>
      </c>
      <c r="B27" s="271" t="s">
        <v>722</v>
      </c>
      <c r="C27" s="307" t="n">
        <v>9876</v>
      </c>
      <c r="D27" s="336" t="n">
        <v>314217</v>
      </c>
      <c r="E27" s="336" t="n">
        <v>1760784</v>
      </c>
      <c r="F27" s="336" t="n">
        <v>3306263</v>
      </c>
      <c r="G27" s="309" t="n">
        <v>586609</v>
      </c>
      <c r="H27" s="309" t="n">
        <v>4246266</v>
      </c>
      <c r="I27" s="309" t="n">
        <v>429997</v>
      </c>
      <c r="J27" s="309" t="n">
        <v>642211</v>
      </c>
      <c r="K27" s="309" t="n">
        <v>10001925</v>
      </c>
      <c r="L27" s="336" t="n">
        <v>1800</v>
      </c>
      <c r="M27" s="336" t="n">
        <v>420</v>
      </c>
      <c r="N27" s="336" t="n">
        <v>380</v>
      </c>
      <c r="O27" s="291"/>
      <c r="P27" s="238" t="n">
        <v>235079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1.85" hidden="false" customHeight="true" outlineLevel="0" collapsed="false">
      <c r="A28" s="238" t="n">
        <v>235080</v>
      </c>
      <c r="B28" s="271" t="s">
        <v>723</v>
      </c>
      <c r="C28" s="307" t="n">
        <v>9895</v>
      </c>
      <c r="D28" s="336" t="n">
        <v>45566</v>
      </c>
      <c r="E28" s="336" t="n">
        <v>1517763</v>
      </c>
      <c r="F28" s="336" t="n">
        <v>4133773</v>
      </c>
      <c r="G28" s="309" t="n">
        <v>86433</v>
      </c>
      <c r="H28" s="309" t="n">
        <v>5592699</v>
      </c>
      <c r="I28" s="309" t="n">
        <v>244170</v>
      </c>
      <c r="J28" s="309" t="n">
        <v>960719</v>
      </c>
      <c r="K28" s="309" t="n">
        <v>10659685</v>
      </c>
      <c r="L28" s="336" t="n">
        <v>330</v>
      </c>
      <c r="M28" s="336" t="n">
        <v>460</v>
      </c>
      <c r="N28" s="336" t="n">
        <v>350</v>
      </c>
      <c r="O28" s="291"/>
      <c r="P28" s="238" t="n">
        <v>235080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1.85" hidden="false" customHeight="true" outlineLevel="0" collapsed="false">
      <c r="A29" s="238" t="n">
        <v>235084</v>
      </c>
      <c r="B29" s="271" t="s">
        <v>724</v>
      </c>
      <c r="C29" s="307" t="n">
        <v>3073</v>
      </c>
      <c r="D29" s="336" t="n">
        <v>20483</v>
      </c>
      <c r="E29" s="336" t="n">
        <v>341767</v>
      </c>
      <c r="F29" s="336" t="n">
        <v>367855</v>
      </c>
      <c r="G29" s="309" t="n">
        <v>60781</v>
      </c>
      <c r="H29" s="309" t="n">
        <v>1595709</v>
      </c>
      <c r="I29" s="309" t="n">
        <v>79535</v>
      </c>
      <c r="J29" s="309" t="n">
        <v>55966</v>
      </c>
      <c r="K29" s="309" t="n">
        <v>2410164</v>
      </c>
      <c r="L29" s="336" t="n">
        <v>320</v>
      </c>
      <c r="M29" s="336" t="n">
        <v>340</v>
      </c>
      <c r="N29" s="336" t="n">
        <v>340</v>
      </c>
      <c r="O29" s="291"/>
      <c r="P29" s="238" t="n">
        <v>235084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1.85" hidden="false" customHeight="true" outlineLevel="0" collapsed="false">
      <c r="A30" s="238" t="n">
        <v>235085</v>
      </c>
      <c r="B30" s="271" t="s">
        <v>725</v>
      </c>
      <c r="C30" s="307" t="n">
        <v>23232</v>
      </c>
      <c r="D30" s="336" t="n">
        <v>49514</v>
      </c>
      <c r="E30" s="336" t="n">
        <v>4396731</v>
      </c>
      <c r="F30" s="336" t="n">
        <v>7311273</v>
      </c>
      <c r="G30" s="309" t="n">
        <v>1400023</v>
      </c>
      <c r="H30" s="309" t="n">
        <v>11384361</v>
      </c>
      <c r="I30" s="309" t="n">
        <v>973863</v>
      </c>
      <c r="J30" s="309" t="n">
        <v>1371834</v>
      </c>
      <c r="K30" s="309" t="n">
        <v>24143931</v>
      </c>
      <c r="L30" s="336" t="n">
        <v>375</v>
      </c>
      <c r="M30" s="336" t="n">
        <v>520</v>
      </c>
      <c r="N30" s="336" t="n">
        <v>410</v>
      </c>
      <c r="O30" s="291"/>
      <c r="P30" s="238" t="n">
        <v>235085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s="324" customFormat="true" ht="23.45" hidden="false" customHeight="true" outlineLevel="0" collapsed="false">
      <c r="A31" s="339" t="n">
        <v>236</v>
      </c>
      <c r="B31" s="340" t="s">
        <v>726</v>
      </c>
      <c r="C31" s="333" t="n">
        <v>196066</v>
      </c>
      <c r="D31" s="337" t="n">
        <v>459839</v>
      </c>
      <c r="E31" s="337" t="n">
        <v>21363322</v>
      </c>
      <c r="F31" s="337" t="n">
        <v>92551836</v>
      </c>
      <c r="G31" s="313" t="n">
        <v>3416261</v>
      </c>
      <c r="H31" s="313" t="n">
        <v>108485529</v>
      </c>
      <c r="I31" s="313" t="n">
        <v>8163494</v>
      </c>
      <c r="J31" s="313" t="n">
        <v>19726858</v>
      </c>
      <c r="K31" s="313" t="n">
        <v>214713423</v>
      </c>
      <c r="L31" s="337" t="n">
        <v>342.119962703282</v>
      </c>
      <c r="M31" s="337" t="n">
        <v>320.429930775566</v>
      </c>
      <c r="N31" s="337" t="n">
        <v>335.760065545894</v>
      </c>
      <c r="O31" s="341"/>
      <c r="P31" s="339" t="n">
        <v>236</v>
      </c>
      <c r="R31" s="342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</row>
    <row r="32" customFormat="false" ht="11.85" hidden="false" customHeight="true" outlineLevel="0" collapsed="false">
      <c r="A32" s="238" t="n">
        <v>236004</v>
      </c>
      <c r="B32" s="271" t="s">
        <v>727</v>
      </c>
      <c r="C32" s="307" t="n">
        <v>10224</v>
      </c>
      <c r="D32" s="336" t="n">
        <v>8452</v>
      </c>
      <c r="E32" s="336" t="n">
        <v>1015170</v>
      </c>
      <c r="F32" s="336" t="n">
        <v>11110455</v>
      </c>
      <c r="G32" s="309" t="n">
        <v>732845</v>
      </c>
      <c r="H32" s="309" t="n">
        <v>6834172</v>
      </c>
      <c r="I32" s="309" t="n">
        <v>811105</v>
      </c>
      <c r="J32" s="309" t="n">
        <v>2414563</v>
      </c>
      <c r="K32" s="309" t="n">
        <v>18097636</v>
      </c>
      <c r="L32" s="336" t="n">
        <v>250</v>
      </c>
      <c r="M32" s="336" t="n">
        <v>250</v>
      </c>
      <c r="N32" s="336" t="n">
        <v>330</v>
      </c>
      <c r="O32" s="291"/>
      <c r="P32" s="238" t="n">
        <v>236004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236011</v>
      </c>
      <c r="B33" s="271" t="s">
        <v>728</v>
      </c>
      <c r="C33" s="307" t="n">
        <v>4674</v>
      </c>
      <c r="D33" s="336" t="n">
        <v>6101</v>
      </c>
      <c r="E33" s="336" t="n">
        <v>493488</v>
      </c>
      <c r="F33" s="336" t="n">
        <v>1212622</v>
      </c>
      <c r="G33" s="309" t="n">
        <v>25318</v>
      </c>
      <c r="H33" s="309" t="n">
        <v>2452738</v>
      </c>
      <c r="I33" s="309" t="n">
        <v>75310</v>
      </c>
      <c r="J33" s="309" t="n">
        <v>261522</v>
      </c>
      <c r="K33" s="309" t="n">
        <v>4004055</v>
      </c>
      <c r="L33" s="336" t="n">
        <v>320</v>
      </c>
      <c r="M33" s="336" t="n">
        <v>340</v>
      </c>
      <c r="N33" s="336" t="n">
        <v>350</v>
      </c>
      <c r="O33" s="291"/>
      <c r="P33" s="238" t="n">
        <v>236011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236013</v>
      </c>
      <c r="B34" s="271" t="s">
        <v>729</v>
      </c>
      <c r="C34" s="307" t="n">
        <v>4339</v>
      </c>
      <c r="D34" s="336" t="n">
        <v>9483</v>
      </c>
      <c r="E34" s="336" t="n">
        <v>378683</v>
      </c>
      <c r="F34" s="336" t="n">
        <v>1393873</v>
      </c>
      <c r="G34" s="309" t="n">
        <v>32748</v>
      </c>
      <c r="H34" s="309" t="n">
        <v>2417290</v>
      </c>
      <c r="I34" s="309" t="n">
        <v>105085</v>
      </c>
      <c r="J34" s="309" t="n">
        <v>297223</v>
      </c>
      <c r="K34" s="309" t="n">
        <v>4039939</v>
      </c>
      <c r="L34" s="336" t="n">
        <v>330</v>
      </c>
      <c r="M34" s="336" t="n">
        <v>310</v>
      </c>
      <c r="N34" s="336" t="n">
        <v>340</v>
      </c>
      <c r="O34" s="291"/>
      <c r="P34" s="238" t="n">
        <v>236013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236019</v>
      </c>
      <c r="B35" s="271" t="s">
        <v>730</v>
      </c>
      <c r="C35" s="307" t="n">
        <v>3948</v>
      </c>
      <c r="D35" s="336" t="n">
        <v>5921</v>
      </c>
      <c r="E35" s="336" t="n">
        <v>401775</v>
      </c>
      <c r="F35" s="336" t="n">
        <v>1337261</v>
      </c>
      <c r="G35" s="309" t="n">
        <v>13670</v>
      </c>
      <c r="H35" s="309" t="n">
        <v>2323526</v>
      </c>
      <c r="I35" s="309" t="n">
        <v>162959</v>
      </c>
      <c r="J35" s="309" t="n">
        <v>323910</v>
      </c>
      <c r="K35" s="309" t="n">
        <v>3921202</v>
      </c>
      <c r="L35" s="336" t="n">
        <v>275</v>
      </c>
      <c r="M35" s="336" t="n">
        <v>250</v>
      </c>
      <c r="N35" s="336" t="n">
        <v>310</v>
      </c>
      <c r="O35" s="291"/>
      <c r="P35" s="238" t="n">
        <v>236019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236025</v>
      </c>
      <c r="B36" s="271" t="s">
        <v>731</v>
      </c>
      <c r="C36" s="307" t="n">
        <v>5061</v>
      </c>
      <c r="D36" s="336" t="n">
        <v>10614</v>
      </c>
      <c r="E36" s="336" t="n">
        <v>718356</v>
      </c>
      <c r="F36" s="336" t="n">
        <v>2370331</v>
      </c>
      <c r="G36" s="309" t="n">
        <v>518661</v>
      </c>
      <c r="H36" s="309" t="n">
        <v>2911840</v>
      </c>
      <c r="I36" s="309" t="n">
        <v>132915</v>
      </c>
      <c r="J36" s="309" t="n">
        <v>488131</v>
      </c>
      <c r="K36" s="309" t="n">
        <v>6174586</v>
      </c>
      <c r="L36" s="336" t="n">
        <v>330</v>
      </c>
      <c r="M36" s="336" t="n">
        <v>330</v>
      </c>
      <c r="N36" s="336" t="n">
        <v>340</v>
      </c>
      <c r="O36" s="291"/>
      <c r="P36" s="238" t="n">
        <v>236025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236028</v>
      </c>
      <c r="B37" s="271" t="s">
        <v>732</v>
      </c>
      <c r="C37" s="307" t="n">
        <v>7420</v>
      </c>
      <c r="D37" s="336" t="n">
        <v>32179</v>
      </c>
      <c r="E37" s="336" t="n">
        <v>1021143</v>
      </c>
      <c r="F37" s="336" t="n">
        <v>3849759</v>
      </c>
      <c r="G37" s="309" t="n">
        <v>58306</v>
      </c>
      <c r="H37" s="309" t="n">
        <v>4078176</v>
      </c>
      <c r="I37" s="309" t="n">
        <v>262544</v>
      </c>
      <c r="J37" s="309" t="n">
        <v>729491</v>
      </c>
      <c r="K37" s="309" t="n">
        <v>8572616</v>
      </c>
      <c r="L37" s="336" t="n">
        <v>400</v>
      </c>
      <c r="M37" s="336" t="n">
        <v>400</v>
      </c>
      <c r="N37" s="336" t="n">
        <v>370</v>
      </c>
      <c r="O37" s="291"/>
      <c r="P37" s="238" t="n">
        <v>236028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236030</v>
      </c>
      <c r="B38" s="271" t="s">
        <v>733</v>
      </c>
      <c r="C38" s="307" t="n">
        <v>6072</v>
      </c>
      <c r="D38" s="336" t="n">
        <v>4047</v>
      </c>
      <c r="E38" s="336" t="n">
        <v>638215</v>
      </c>
      <c r="F38" s="336" t="n">
        <v>2954873</v>
      </c>
      <c r="G38" s="309" t="n">
        <v>39352</v>
      </c>
      <c r="H38" s="309" t="n">
        <v>3081074</v>
      </c>
      <c r="I38" s="309" t="n">
        <v>365484</v>
      </c>
      <c r="J38" s="309" t="n">
        <v>405982</v>
      </c>
      <c r="K38" s="309" t="n">
        <v>6677063</v>
      </c>
      <c r="L38" s="336" t="n">
        <v>310</v>
      </c>
      <c r="M38" s="336" t="n">
        <v>310</v>
      </c>
      <c r="N38" s="336" t="n">
        <v>310</v>
      </c>
      <c r="O38" s="291"/>
      <c r="P38" s="238" t="n">
        <v>236030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236031</v>
      </c>
      <c r="B39" s="271" t="s">
        <v>734</v>
      </c>
      <c r="C39" s="307" t="n">
        <v>2965</v>
      </c>
      <c r="D39" s="336" t="n">
        <v>4224</v>
      </c>
      <c r="E39" s="336" t="n">
        <v>291495</v>
      </c>
      <c r="F39" s="336" t="n">
        <v>1770412</v>
      </c>
      <c r="G39" s="309" t="n">
        <v>17278</v>
      </c>
      <c r="H39" s="309" t="n">
        <v>1855847</v>
      </c>
      <c r="I39" s="309" t="n">
        <v>86509</v>
      </c>
      <c r="J39" s="309" t="n">
        <v>285402</v>
      </c>
      <c r="K39" s="309" t="n">
        <v>3740363</v>
      </c>
      <c r="L39" s="336" t="n">
        <v>340</v>
      </c>
      <c r="M39" s="336" t="n">
        <v>310</v>
      </c>
      <c r="N39" s="336" t="n">
        <v>340</v>
      </c>
      <c r="O39" s="291"/>
      <c r="P39" s="238" t="n">
        <v>236031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236033</v>
      </c>
      <c r="B40" s="271" t="s">
        <v>735</v>
      </c>
      <c r="C40" s="307" t="n">
        <v>7903</v>
      </c>
      <c r="D40" s="336" t="n">
        <v>22045</v>
      </c>
      <c r="E40" s="336" t="n">
        <v>744538</v>
      </c>
      <c r="F40" s="336" t="n">
        <v>2314024</v>
      </c>
      <c r="G40" s="309" t="n">
        <v>105450</v>
      </c>
      <c r="H40" s="309" t="n">
        <v>3925524</v>
      </c>
      <c r="I40" s="309" t="n">
        <v>512750</v>
      </c>
      <c r="J40" s="309" t="n">
        <v>538198</v>
      </c>
      <c r="K40" s="309" t="n">
        <v>7086133</v>
      </c>
      <c r="L40" s="336" t="n">
        <v>300</v>
      </c>
      <c r="M40" s="336" t="n">
        <v>290</v>
      </c>
      <c r="N40" s="336" t="n">
        <v>340</v>
      </c>
      <c r="O40" s="291"/>
      <c r="P40" s="238" t="n">
        <v>236033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236038</v>
      </c>
      <c r="B41" s="271" t="s">
        <v>736</v>
      </c>
      <c r="C41" s="307" t="n">
        <v>6463</v>
      </c>
      <c r="D41" s="336" t="n">
        <v>19804</v>
      </c>
      <c r="E41" s="336" t="n">
        <v>641235</v>
      </c>
      <c r="F41" s="336" t="n">
        <v>2847727</v>
      </c>
      <c r="G41" s="309" t="n">
        <v>65259</v>
      </c>
      <c r="H41" s="309" t="n">
        <v>3152539</v>
      </c>
      <c r="I41" s="309" t="n">
        <v>222709</v>
      </c>
      <c r="J41" s="309" t="n">
        <v>570051</v>
      </c>
      <c r="K41" s="309" t="n">
        <v>6379222</v>
      </c>
      <c r="L41" s="336" t="n">
        <v>320</v>
      </c>
      <c r="M41" s="336" t="n">
        <v>350</v>
      </c>
      <c r="N41" s="336" t="n">
        <v>360</v>
      </c>
      <c r="O41" s="291"/>
      <c r="P41" s="238" t="n">
        <v>236038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236039</v>
      </c>
      <c r="B42" s="271" t="s">
        <v>737</v>
      </c>
      <c r="C42" s="307" t="n">
        <v>2783</v>
      </c>
      <c r="D42" s="336" t="n">
        <v>9083</v>
      </c>
      <c r="E42" s="336" t="n">
        <v>325015</v>
      </c>
      <c r="F42" s="336" t="n">
        <v>5062454</v>
      </c>
      <c r="G42" s="309" t="n">
        <v>17675</v>
      </c>
      <c r="H42" s="309" t="n">
        <v>1888436</v>
      </c>
      <c r="I42" s="309" t="n">
        <v>149479</v>
      </c>
      <c r="J42" s="309" t="n">
        <v>752785</v>
      </c>
      <c r="K42" s="309" t="n">
        <v>6699357</v>
      </c>
      <c r="L42" s="336" t="n">
        <v>280</v>
      </c>
      <c r="M42" s="336" t="n">
        <v>260</v>
      </c>
      <c r="N42" s="336" t="n">
        <v>310</v>
      </c>
      <c r="O42" s="291"/>
      <c r="P42" s="238" t="n">
        <v>236039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238" t="n">
        <v>236040</v>
      </c>
      <c r="B43" s="271" t="s">
        <v>738</v>
      </c>
      <c r="C43" s="307" t="n">
        <v>25649</v>
      </c>
      <c r="D43" s="336" t="n">
        <v>50766</v>
      </c>
      <c r="E43" s="336" t="n">
        <v>3449651</v>
      </c>
      <c r="F43" s="336" t="n">
        <v>9876019</v>
      </c>
      <c r="G43" s="309" t="n">
        <v>765374</v>
      </c>
      <c r="H43" s="309" t="n">
        <v>12460936</v>
      </c>
      <c r="I43" s="309" t="n">
        <v>1323520</v>
      </c>
      <c r="J43" s="309" t="n">
        <v>1999145</v>
      </c>
      <c r="K43" s="309" t="n">
        <v>25927121</v>
      </c>
      <c r="L43" s="336" t="n">
        <v>340</v>
      </c>
      <c r="M43" s="336" t="n">
        <v>390</v>
      </c>
      <c r="N43" s="336" t="n">
        <v>350</v>
      </c>
      <c r="O43" s="291"/>
      <c r="P43" s="238" t="n">
        <v>236040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236043</v>
      </c>
      <c r="B44" s="271" t="s">
        <v>739</v>
      </c>
      <c r="C44" s="307" t="n">
        <v>7903</v>
      </c>
      <c r="D44" s="336" t="n">
        <v>30053</v>
      </c>
      <c r="E44" s="336" t="n">
        <v>879569</v>
      </c>
      <c r="F44" s="336" t="n">
        <v>2790184</v>
      </c>
      <c r="G44" s="309" t="n">
        <v>68952</v>
      </c>
      <c r="H44" s="309" t="n">
        <v>3989558</v>
      </c>
      <c r="I44" s="309" t="n">
        <v>245913</v>
      </c>
      <c r="J44" s="309" t="n">
        <v>719413</v>
      </c>
      <c r="K44" s="309" t="n">
        <v>7284816</v>
      </c>
      <c r="L44" s="336" t="n">
        <v>700</v>
      </c>
      <c r="M44" s="336" t="n">
        <v>360</v>
      </c>
      <c r="N44" s="336" t="n">
        <v>340</v>
      </c>
      <c r="O44" s="291"/>
      <c r="P44" s="238" t="n">
        <v>236043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236044</v>
      </c>
      <c r="B45" s="271" t="s">
        <v>740</v>
      </c>
      <c r="C45" s="307" t="n">
        <v>5228</v>
      </c>
      <c r="D45" s="336" t="n">
        <v>14804</v>
      </c>
      <c r="E45" s="336" t="n">
        <v>595349</v>
      </c>
      <c r="F45" s="336" t="n">
        <v>2331632</v>
      </c>
      <c r="G45" s="309" t="n">
        <v>53258</v>
      </c>
      <c r="H45" s="309" t="n">
        <v>3083932</v>
      </c>
      <c r="I45" s="309" t="n">
        <v>175365</v>
      </c>
      <c r="J45" s="309" t="n">
        <v>380655</v>
      </c>
      <c r="K45" s="309" t="n">
        <v>5873685</v>
      </c>
      <c r="L45" s="336" t="n">
        <v>330</v>
      </c>
      <c r="M45" s="336" t="n">
        <v>330</v>
      </c>
      <c r="N45" s="336" t="n">
        <v>340</v>
      </c>
      <c r="O45" s="291"/>
      <c r="P45" s="238" t="n">
        <v>236044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236046</v>
      </c>
      <c r="B46" s="271" t="s">
        <v>741</v>
      </c>
      <c r="C46" s="307" t="n">
        <v>11986</v>
      </c>
      <c r="D46" s="336" t="n">
        <v>14644</v>
      </c>
      <c r="E46" s="336" t="n">
        <v>1047560</v>
      </c>
      <c r="F46" s="336" t="n">
        <v>4103898</v>
      </c>
      <c r="G46" s="309" t="n">
        <v>217830</v>
      </c>
      <c r="H46" s="309" t="n">
        <v>6517193</v>
      </c>
      <c r="I46" s="309" t="n">
        <v>579342</v>
      </c>
      <c r="J46" s="309" t="n">
        <v>1042350</v>
      </c>
      <c r="K46" s="309" t="n">
        <v>11438117</v>
      </c>
      <c r="L46" s="336" t="n">
        <v>280</v>
      </c>
      <c r="M46" s="336" t="n">
        <v>280</v>
      </c>
      <c r="N46" s="336" t="n">
        <v>320</v>
      </c>
      <c r="O46" s="291"/>
      <c r="P46" s="238" t="n">
        <v>236046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1.85" hidden="false" customHeight="true" outlineLevel="0" collapsed="false">
      <c r="A47" s="238" t="n">
        <v>236050</v>
      </c>
      <c r="B47" s="271" t="s">
        <v>742</v>
      </c>
      <c r="C47" s="307" t="n">
        <v>4736</v>
      </c>
      <c r="D47" s="336" t="n">
        <v>14181</v>
      </c>
      <c r="E47" s="336" t="n">
        <v>545992</v>
      </c>
      <c r="F47" s="336" t="n">
        <v>2844411</v>
      </c>
      <c r="G47" s="309" t="n">
        <v>33626</v>
      </c>
      <c r="H47" s="309" t="n">
        <v>2547074</v>
      </c>
      <c r="I47" s="309" t="n">
        <v>178249</v>
      </c>
      <c r="J47" s="309" t="n">
        <v>718409</v>
      </c>
      <c r="K47" s="309" t="n">
        <v>5445124</v>
      </c>
      <c r="L47" s="336" t="n">
        <v>330</v>
      </c>
      <c r="M47" s="336" t="n">
        <v>330</v>
      </c>
      <c r="N47" s="336" t="n">
        <v>330</v>
      </c>
      <c r="O47" s="291"/>
      <c r="P47" s="238" t="n">
        <v>236050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236061</v>
      </c>
      <c r="B48" s="271" t="s">
        <v>743</v>
      </c>
      <c r="C48" s="307" t="n">
        <v>2724</v>
      </c>
      <c r="D48" s="336" t="n">
        <v>15252</v>
      </c>
      <c r="E48" s="336" t="n">
        <v>388856</v>
      </c>
      <c r="F48" s="336" t="n">
        <v>1663118</v>
      </c>
      <c r="G48" s="309" t="n">
        <v>53964</v>
      </c>
      <c r="H48" s="309" t="n">
        <v>1576270</v>
      </c>
      <c r="I48" s="309" t="n">
        <v>138012</v>
      </c>
      <c r="J48" s="309" t="n">
        <v>296366</v>
      </c>
      <c r="K48" s="309" t="n">
        <v>3539106</v>
      </c>
      <c r="L48" s="336" t="n">
        <v>400</v>
      </c>
      <c r="M48" s="336" t="n">
        <v>400</v>
      </c>
      <c r="N48" s="336" t="n">
        <v>380</v>
      </c>
      <c r="O48" s="291"/>
      <c r="P48" s="238" t="n">
        <v>236061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236062</v>
      </c>
      <c r="B49" s="271" t="s">
        <v>744</v>
      </c>
      <c r="C49" s="307" t="n">
        <v>5116</v>
      </c>
      <c r="D49" s="336" t="n">
        <v>14278</v>
      </c>
      <c r="E49" s="336" t="n">
        <v>613442</v>
      </c>
      <c r="F49" s="336" t="n">
        <v>1558815</v>
      </c>
      <c r="G49" s="309" t="n">
        <v>31626</v>
      </c>
      <c r="H49" s="309" t="n">
        <v>3555040</v>
      </c>
      <c r="I49" s="309" t="n">
        <v>107298</v>
      </c>
      <c r="J49" s="309" t="n">
        <v>325013</v>
      </c>
      <c r="K49" s="309" t="n">
        <v>5555486</v>
      </c>
      <c r="L49" s="336" t="n">
        <v>400</v>
      </c>
      <c r="M49" s="336" t="n">
        <v>330</v>
      </c>
      <c r="N49" s="336" t="n">
        <v>340</v>
      </c>
      <c r="O49" s="291"/>
      <c r="P49" s="238" t="n">
        <v>236062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1.85" hidden="false" customHeight="true" outlineLevel="0" collapsed="false">
      <c r="A50" s="238" t="n">
        <v>236065</v>
      </c>
      <c r="B50" s="271" t="s">
        <v>745</v>
      </c>
      <c r="C50" s="307" t="n">
        <v>6682</v>
      </c>
      <c r="D50" s="336" t="n">
        <v>27551</v>
      </c>
      <c r="E50" s="336" t="n">
        <v>836500</v>
      </c>
      <c r="F50" s="336" t="n">
        <v>1531926</v>
      </c>
      <c r="G50" s="309" t="n">
        <v>65736</v>
      </c>
      <c r="H50" s="309" t="n">
        <v>3920378</v>
      </c>
      <c r="I50" s="309" t="n">
        <v>160746</v>
      </c>
      <c r="J50" s="309" t="n">
        <v>333234</v>
      </c>
      <c r="K50" s="309" t="n">
        <v>6209603</v>
      </c>
      <c r="L50" s="336" t="n">
        <v>400</v>
      </c>
      <c r="M50" s="336" t="n">
        <v>400</v>
      </c>
      <c r="N50" s="336" t="n">
        <v>330</v>
      </c>
      <c r="O50" s="291"/>
      <c r="P50" s="238" t="n">
        <v>236065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1.85" hidden="false" customHeight="true" outlineLevel="0" collapsed="false">
      <c r="A51" s="238" t="n">
        <v>236067</v>
      </c>
      <c r="B51" s="271" t="s">
        <v>746</v>
      </c>
      <c r="C51" s="307" t="n">
        <v>2815</v>
      </c>
      <c r="D51" s="336" t="n">
        <v>4317</v>
      </c>
      <c r="E51" s="336" t="n">
        <v>347436</v>
      </c>
      <c r="F51" s="336" t="n">
        <v>1362122</v>
      </c>
      <c r="G51" s="309" t="n">
        <v>11084</v>
      </c>
      <c r="H51" s="309" t="n">
        <v>1847272</v>
      </c>
      <c r="I51" s="309" t="n">
        <v>96233</v>
      </c>
      <c r="J51" s="309" t="n">
        <v>335178</v>
      </c>
      <c r="K51" s="309" t="n">
        <v>3333286</v>
      </c>
      <c r="L51" s="336" t="n">
        <v>300</v>
      </c>
      <c r="M51" s="336" t="n">
        <v>260</v>
      </c>
      <c r="N51" s="336" t="n">
        <v>320</v>
      </c>
      <c r="O51" s="291"/>
      <c r="P51" s="238" t="n">
        <v>236067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1.85" hidden="false" customHeight="true" outlineLevel="0" collapsed="false">
      <c r="A52" s="238" t="n">
        <v>236068</v>
      </c>
      <c r="B52" s="271" t="s">
        <v>747</v>
      </c>
      <c r="C52" s="307" t="n">
        <v>3105</v>
      </c>
      <c r="D52" s="336" t="n">
        <v>6964</v>
      </c>
      <c r="E52" s="336" t="n">
        <v>281860</v>
      </c>
      <c r="F52" s="336" t="n">
        <v>1796646</v>
      </c>
      <c r="G52" s="309" t="n">
        <v>17456</v>
      </c>
      <c r="H52" s="309" t="n">
        <v>1615719</v>
      </c>
      <c r="I52" s="309" t="n">
        <v>99720</v>
      </c>
      <c r="J52" s="309" t="n">
        <v>506299</v>
      </c>
      <c r="K52" s="309" t="n">
        <v>3312066</v>
      </c>
      <c r="L52" s="336" t="n">
        <v>350</v>
      </c>
      <c r="M52" s="336" t="n">
        <v>290</v>
      </c>
      <c r="N52" s="336" t="n">
        <v>330</v>
      </c>
      <c r="O52" s="291"/>
      <c r="P52" s="238" t="n">
        <v>236068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1.85" hidden="false" customHeight="true" outlineLevel="0" collapsed="false">
      <c r="A53" s="238" t="n">
        <v>236070</v>
      </c>
      <c r="B53" s="271" t="s">
        <v>748</v>
      </c>
      <c r="C53" s="307" t="n">
        <v>9211</v>
      </c>
      <c r="D53" s="336" t="n">
        <v>21339</v>
      </c>
      <c r="E53" s="336" t="n">
        <v>833669</v>
      </c>
      <c r="F53" s="336" t="n">
        <v>4163368</v>
      </c>
      <c r="G53" s="309" t="n">
        <v>38515</v>
      </c>
      <c r="H53" s="309" t="n">
        <v>4811673</v>
      </c>
      <c r="I53" s="309" t="n">
        <v>311432</v>
      </c>
      <c r="J53" s="309" t="n">
        <v>892364</v>
      </c>
      <c r="K53" s="309" t="n">
        <v>9287632</v>
      </c>
      <c r="L53" s="336" t="n">
        <v>310</v>
      </c>
      <c r="M53" s="336" t="n">
        <v>270</v>
      </c>
      <c r="N53" s="336" t="n">
        <v>330</v>
      </c>
      <c r="O53" s="291"/>
      <c r="P53" s="238" t="n">
        <v>236070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1.85" hidden="false" customHeight="true" outlineLevel="0" collapsed="false">
      <c r="A54" s="238" t="n">
        <v>236071</v>
      </c>
      <c r="B54" s="271" t="s">
        <v>749</v>
      </c>
      <c r="C54" s="307" t="n">
        <v>11748</v>
      </c>
      <c r="D54" s="336" t="n">
        <v>20070</v>
      </c>
      <c r="E54" s="336" t="n">
        <v>1237982</v>
      </c>
      <c r="F54" s="336" t="n">
        <v>5728643</v>
      </c>
      <c r="G54" s="309" t="n">
        <v>175702</v>
      </c>
      <c r="H54" s="309" t="n">
        <v>6368541</v>
      </c>
      <c r="I54" s="309" t="n">
        <v>464667</v>
      </c>
      <c r="J54" s="309" t="n">
        <v>1206473</v>
      </c>
      <c r="K54" s="309" t="n">
        <v>12789132</v>
      </c>
      <c r="L54" s="336" t="n">
        <v>320</v>
      </c>
      <c r="M54" s="336" t="n">
        <v>300</v>
      </c>
      <c r="N54" s="336" t="n">
        <v>340</v>
      </c>
      <c r="O54" s="291"/>
      <c r="P54" s="238" t="n">
        <v>236071</v>
      </c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11.85" hidden="false" customHeight="true" outlineLevel="0" collapsed="false">
      <c r="A55" s="238" t="n">
        <v>236072</v>
      </c>
      <c r="B55" s="271" t="s">
        <v>750</v>
      </c>
      <c r="C55" s="307" t="n">
        <v>10938</v>
      </c>
      <c r="D55" s="336" t="n">
        <v>20521</v>
      </c>
      <c r="E55" s="336" t="n">
        <v>993534</v>
      </c>
      <c r="F55" s="336" t="n">
        <v>4539678</v>
      </c>
      <c r="G55" s="309" t="n">
        <v>60806</v>
      </c>
      <c r="H55" s="309" t="n">
        <v>6052373</v>
      </c>
      <c r="I55" s="309" t="n">
        <v>465137</v>
      </c>
      <c r="J55" s="309" t="n">
        <v>1182933</v>
      </c>
      <c r="K55" s="309" t="n">
        <v>10949116</v>
      </c>
      <c r="L55" s="336" t="n">
        <v>325</v>
      </c>
      <c r="M55" s="336" t="n">
        <v>300</v>
      </c>
      <c r="N55" s="336" t="n">
        <v>330</v>
      </c>
      <c r="O55" s="291"/>
      <c r="P55" s="238" t="n">
        <v>236072</v>
      </c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11.85" hidden="false" customHeight="true" outlineLevel="0" collapsed="false">
      <c r="A56" s="238" t="n">
        <v>236073</v>
      </c>
      <c r="B56" s="271" t="s">
        <v>751</v>
      </c>
      <c r="C56" s="307" t="n">
        <v>6815</v>
      </c>
      <c r="D56" s="336" t="n">
        <v>21505</v>
      </c>
      <c r="E56" s="336" t="n">
        <v>607470</v>
      </c>
      <c r="F56" s="336" t="n">
        <v>2766770</v>
      </c>
      <c r="G56" s="309" t="n">
        <v>36778</v>
      </c>
      <c r="H56" s="309" t="n">
        <v>4029579</v>
      </c>
      <c r="I56" s="309" t="n">
        <v>192064</v>
      </c>
      <c r="J56" s="309" t="n">
        <v>718705</v>
      </c>
      <c r="K56" s="309" t="n">
        <v>6935461</v>
      </c>
      <c r="L56" s="336" t="n">
        <v>320</v>
      </c>
      <c r="M56" s="336" t="n">
        <v>300</v>
      </c>
      <c r="N56" s="336" t="n">
        <v>340</v>
      </c>
      <c r="O56" s="291"/>
      <c r="P56" s="238" t="n">
        <v>236073</v>
      </c>
      <c r="R56" s="310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</row>
    <row r="57" customFormat="false" ht="11.85" hidden="false" customHeight="true" outlineLevel="0" collapsed="false">
      <c r="A57" s="238" t="n">
        <v>236074</v>
      </c>
      <c r="B57" s="271" t="s">
        <v>752</v>
      </c>
      <c r="C57" s="307" t="n">
        <v>6273</v>
      </c>
      <c r="D57" s="336" t="n">
        <v>4107</v>
      </c>
      <c r="E57" s="336" t="n">
        <v>606384</v>
      </c>
      <c r="F57" s="336" t="n">
        <v>803794</v>
      </c>
      <c r="G57" s="309" t="n">
        <v>30765</v>
      </c>
      <c r="H57" s="309" t="n">
        <v>3537888</v>
      </c>
      <c r="I57" s="309" t="n">
        <v>77791</v>
      </c>
      <c r="J57" s="309" t="n">
        <v>173695</v>
      </c>
      <c r="K57" s="309" t="n">
        <v>4887034</v>
      </c>
      <c r="L57" s="336" t="n">
        <v>320</v>
      </c>
      <c r="M57" s="336" t="n">
        <v>310</v>
      </c>
      <c r="N57" s="336" t="n">
        <v>330</v>
      </c>
      <c r="O57" s="291"/>
      <c r="P57" s="238" t="n">
        <v>236074</v>
      </c>
      <c r="R57" s="310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</row>
    <row r="58" customFormat="false" ht="11.85" hidden="false" customHeight="true" outlineLevel="0" collapsed="false">
      <c r="A58" s="238" t="n">
        <v>236075</v>
      </c>
      <c r="B58" s="271" t="s">
        <v>753</v>
      </c>
      <c r="C58" s="307" t="n">
        <v>3395</v>
      </c>
      <c r="D58" s="336" t="n">
        <v>11529</v>
      </c>
      <c r="E58" s="336" t="n">
        <v>347773</v>
      </c>
      <c r="F58" s="336" t="n">
        <v>2383591</v>
      </c>
      <c r="G58" s="309" t="n">
        <v>21900</v>
      </c>
      <c r="H58" s="309" t="n">
        <v>1882148</v>
      </c>
      <c r="I58" s="309" t="n">
        <v>145925</v>
      </c>
      <c r="J58" s="309" t="n">
        <v>653084</v>
      </c>
      <c r="K58" s="309" t="n">
        <v>4139782</v>
      </c>
      <c r="L58" s="336" t="n">
        <v>300</v>
      </c>
      <c r="M58" s="336" t="n">
        <v>310</v>
      </c>
      <c r="N58" s="336" t="n">
        <v>330</v>
      </c>
      <c r="O58" s="291"/>
      <c r="P58" s="238" t="n">
        <v>236075</v>
      </c>
      <c r="R58" s="310"/>
      <c r="S58" s="317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</row>
    <row r="59" customFormat="false" ht="11.85" hidden="false" customHeight="true" outlineLevel="0" collapsed="false">
      <c r="A59" s="238" t="n">
        <v>236076</v>
      </c>
      <c r="B59" s="271" t="s">
        <v>754</v>
      </c>
      <c r="C59" s="307" t="n">
        <v>9890</v>
      </c>
      <c r="D59" s="336" t="n">
        <v>36005</v>
      </c>
      <c r="E59" s="336" t="n">
        <v>1081182</v>
      </c>
      <c r="F59" s="336" t="n">
        <v>6083430</v>
      </c>
      <c r="G59" s="309" t="n">
        <v>106327</v>
      </c>
      <c r="H59" s="309" t="n">
        <v>5768793</v>
      </c>
      <c r="I59" s="309" t="n">
        <v>515231</v>
      </c>
      <c r="J59" s="309" t="n">
        <v>1176284</v>
      </c>
      <c r="K59" s="309" t="n">
        <v>12414684</v>
      </c>
      <c r="L59" s="336" t="n">
        <v>320</v>
      </c>
      <c r="M59" s="336" t="n">
        <v>300</v>
      </c>
      <c r="N59" s="336" t="n">
        <v>340</v>
      </c>
      <c r="O59" s="291"/>
      <c r="P59" s="238" t="n">
        <v>236076</v>
      </c>
      <c r="R59" s="310"/>
      <c r="S59" s="317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</row>
    <row r="60" customFormat="false" ht="14.25" hidden="false" customHeight="true" outlineLevel="0" collapsed="false">
      <c r="C60" s="334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</row>
    <row r="61" customFormat="false" ht="14.25" hidden="false" customHeight="true" outlineLevel="0" collapsed="false">
      <c r="H61" s="240"/>
      <c r="I61" s="240"/>
      <c r="J61" s="240"/>
    </row>
    <row r="62" customFormat="false" ht="14.25" hidden="false" customHeight="true" outlineLevel="0" collapsed="false">
      <c r="H62" s="357"/>
      <c r="I62" s="240"/>
      <c r="J62" s="240"/>
    </row>
    <row r="63" customFormat="false" ht="14.25" hidden="false" customHeight="true" outlineLevel="0" collapsed="false">
      <c r="H63" s="240"/>
      <c r="I63" s="240"/>
      <c r="J63" s="24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28" activeCellId="0" sqref="F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47" t="s">
        <v>179</v>
      </c>
      <c r="M3" s="247"/>
      <c r="N3" s="247"/>
      <c r="O3" s="358" t="s">
        <v>175</v>
      </c>
      <c r="P3" s="35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6" t="s">
        <v>4</v>
      </c>
      <c r="O4" s="358"/>
      <c r="P4" s="35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6"/>
      <c r="O5" s="358"/>
      <c r="P5" s="35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263" t="s">
        <v>57</v>
      </c>
      <c r="M6" s="263"/>
      <c r="N6" s="263"/>
      <c r="O6" s="358"/>
      <c r="P6" s="358"/>
    </row>
    <row r="7" customFormat="false" ht="21" hidden="false" customHeight="true" outlineLevel="0" collapsed="false">
      <c r="A7" s="355" t="n">
        <v>237</v>
      </c>
      <c r="B7" s="327" t="s">
        <v>755</v>
      </c>
      <c r="C7" s="359"/>
      <c r="D7" s="159"/>
      <c r="E7" s="159"/>
      <c r="F7" s="159"/>
      <c r="G7" s="268"/>
      <c r="H7" s="159"/>
      <c r="I7" s="159"/>
      <c r="J7" s="159"/>
      <c r="K7" s="159"/>
      <c r="L7" s="360"/>
      <c r="M7" s="360"/>
      <c r="N7" s="360"/>
      <c r="O7" s="361"/>
      <c r="P7" s="362" t="n">
        <v>237</v>
      </c>
      <c r="R7" s="315"/>
      <c r="S7" s="325"/>
      <c r="T7" s="325"/>
      <c r="U7" s="325"/>
      <c r="V7" s="325"/>
      <c r="W7" s="325"/>
      <c r="X7" s="325"/>
      <c r="Y7" s="325"/>
      <c r="Z7" s="325"/>
      <c r="AA7" s="325"/>
      <c r="AB7" s="325"/>
      <c r="AC7" s="325"/>
    </row>
    <row r="8" customFormat="false" ht="11.85" hidden="false" customHeight="true" outlineLevel="0" collapsed="false">
      <c r="A8" s="238" t="n">
        <v>237002</v>
      </c>
      <c r="B8" s="271" t="s">
        <v>756</v>
      </c>
      <c r="C8" s="307" t="n">
        <v>6337</v>
      </c>
      <c r="D8" s="273" t="n">
        <v>76304</v>
      </c>
      <c r="E8" s="273" t="n">
        <v>1002520</v>
      </c>
      <c r="F8" s="273" t="n">
        <v>3728445</v>
      </c>
      <c r="G8" s="309" t="n">
        <v>158593</v>
      </c>
      <c r="H8" s="309" t="n">
        <v>3013037</v>
      </c>
      <c r="I8" s="309" t="n">
        <v>341878</v>
      </c>
      <c r="J8" s="309" t="n">
        <v>921441</v>
      </c>
      <c r="K8" s="309" t="n">
        <v>7399336</v>
      </c>
      <c r="L8" s="336" t="n">
        <v>470</v>
      </c>
      <c r="M8" s="336" t="n">
        <v>380</v>
      </c>
      <c r="N8" s="336" t="n">
        <v>350</v>
      </c>
      <c r="O8" s="291"/>
      <c r="P8" s="363" t="n">
        <v>237002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237004</v>
      </c>
      <c r="B9" s="271" t="s">
        <v>757</v>
      </c>
      <c r="C9" s="307" t="n">
        <v>14667</v>
      </c>
      <c r="D9" s="273" t="n">
        <v>310456</v>
      </c>
      <c r="E9" s="273" t="n">
        <v>2210752</v>
      </c>
      <c r="F9" s="273" t="n">
        <v>8000908</v>
      </c>
      <c r="G9" s="309" t="n">
        <v>515132</v>
      </c>
      <c r="H9" s="309" t="n">
        <v>6293073</v>
      </c>
      <c r="I9" s="309" t="n">
        <v>696163</v>
      </c>
      <c r="J9" s="309" t="n">
        <v>1540526</v>
      </c>
      <c r="K9" s="309" t="n">
        <v>16485958</v>
      </c>
      <c r="L9" s="336" t="n">
        <v>870</v>
      </c>
      <c r="M9" s="336" t="n">
        <v>350</v>
      </c>
      <c r="N9" s="336" t="n">
        <v>350</v>
      </c>
      <c r="O9" s="291"/>
      <c r="P9" s="363" t="n">
        <v>237004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1.85" hidden="false" customHeight="true" outlineLevel="0" collapsed="false">
      <c r="A10" s="238" t="n">
        <v>237019</v>
      </c>
      <c r="B10" s="271" t="s">
        <v>758</v>
      </c>
      <c r="C10" s="307" t="n">
        <v>7992</v>
      </c>
      <c r="D10" s="273" t="n">
        <v>30472</v>
      </c>
      <c r="E10" s="273" t="n">
        <v>1226367</v>
      </c>
      <c r="F10" s="273" t="n">
        <v>4529032</v>
      </c>
      <c r="G10" s="309" t="n">
        <v>388229</v>
      </c>
      <c r="H10" s="309" t="n">
        <v>4081607</v>
      </c>
      <c r="I10" s="309" t="n">
        <v>457827</v>
      </c>
      <c r="J10" s="309" t="n">
        <v>871026</v>
      </c>
      <c r="K10" s="309" t="n">
        <v>9842508</v>
      </c>
      <c r="L10" s="336" t="n">
        <v>360</v>
      </c>
      <c r="M10" s="336" t="n">
        <v>360</v>
      </c>
      <c r="N10" s="336" t="n">
        <v>345</v>
      </c>
      <c r="O10" s="291"/>
      <c r="P10" s="363" t="n">
        <v>237019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1.85" hidden="false" customHeight="true" outlineLevel="0" collapsed="false">
      <c r="A11" s="238" t="n">
        <v>237024</v>
      </c>
      <c r="B11" s="271" t="s">
        <v>759</v>
      </c>
      <c r="C11" s="307" t="n">
        <v>3979</v>
      </c>
      <c r="D11" s="273" t="n">
        <v>13594</v>
      </c>
      <c r="E11" s="273" t="n">
        <v>522224</v>
      </c>
      <c r="F11" s="273" t="n">
        <v>2034858</v>
      </c>
      <c r="G11" s="309" t="n">
        <v>20359</v>
      </c>
      <c r="H11" s="309" t="n">
        <v>2621018</v>
      </c>
      <c r="I11" s="309" t="n">
        <v>220162</v>
      </c>
      <c r="J11" s="309" t="n">
        <v>445764</v>
      </c>
      <c r="K11" s="309" t="n">
        <v>4986451</v>
      </c>
      <c r="L11" s="336" t="n">
        <v>390</v>
      </c>
      <c r="M11" s="336" t="n">
        <v>300</v>
      </c>
      <c r="N11" s="336" t="n">
        <v>330</v>
      </c>
      <c r="O11" s="291"/>
      <c r="P11" s="363" t="n">
        <v>237024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237027</v>
      </c>
      <c r="B12" s="271" t="s">
        <v>760</v>
      </c>
      <c r="C12" s="307" t="n">
        <v>5568</v>
      </c>
      <c r="D12" s="273" t="n">
        <v>47064</v>
      </c>
      <c r="E12" s="273" t="n">
        <v>592459</v>
      </c>
      <c r="F12" s="273" t="n">
        <v>1181258</v>
      </c>
      <c r="G12" s="309" t="n">
        <v>38393</v>
      </c>
      <c r="H12" s="309" t="n">
        <v>3038193</v>
      </c>
      <c r="I12" s="309" t="n">
        <v>107298</v>
      </c>
      <c r="J12" s="309" t="n">
        <v>238134</v>
      </c>
      <c r="K12" s="309" t="n">
        <v>4766531</v>
      </c>
      <c r="L12" s="336" t="n">
        <v>350</v>
      </c>
      <c r="M12" s="336" t="n">
        <v>350</v>
      </c>
      <c r="N12" s="336" t="n">
        <v>340</v>
      </c>
      <c r="O12" s="291"/>
      <c r="P12" s="363" t="n">
        <v>237027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237028</v>
      </c>
      <c r="B13" s="271" t="s">
        <v>761</v>
      </c>
      <c r="C13" s="307" t="n">
        <v>22579</v>
      </c>
      <c r="D13" s="273" t="n">
        <v>68879</v>
      </c>
      <c r="E13" s="273" t="n">
        <v>3944962</v>
      </c>
      <c r="F13" s="273" t="n">
        <v>9638070</v>
      </c>
      <c r="G13" s="309" t="n">
        <v>878683</v>
      </c>
      <c r="H13" s="309" t="n">
        <v>10213199</v>
      </c>
      <c r="I13" s="309" t="n">
        <v>1274364</v>
      </c>
      <c r="J13" s="309" t="n">
        <v>1662868</v>
      </c>
      <c r="K13" s="309" t="n">
        <v>24355289</v>
      </c>
      <c r="L13" s="336" t="n">
        <v>320</v>
      </c>
      <c r="M13" s="336" t="n">
        <v>380</v>
      </c>
      <c r="N13" s="336" t="n">
        <v>345</v>
      </c>
      <c r="O13" s="291"/>
      <c r="P13" s="363" t="n">
        <v>237028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237030</v>
      </c>
      <c r="B14" s="271" t="s">
        <v>762</v>
      </c>
      <c r="C14" s="307" t="n">
        <v>2343</v>
      </c>
      <c r="D14" s="273" t="n">
        <v>16818</v>
      </c>
      <c r="E14" s="273" t="n">
        <v>307715</v>
      </c>
      <c r="F14" s="273" t="n">
        <v>5586583</v>
      </c>
      <c r="G14" s="309" t="n">
        <v>16211</v>
      </c>
      <c r="H14" s="309" t="n">
        <v>1041480</v>
      </c>
      <c r="I14" s="309" t="n">
        <v>258521</v>
      </c>
      <c r="J14" s="309" t="n">
        <v>913667</v>
      </c>
      <c r="K14" s="309" t="n">
        <v>6313661</v>
      </c>
      <c r="L14" s="336" t="n">
        <v>320</v>
      </c>
      <c r="M14" s="336" t="n">
        <v>300</v>
      </c>
      <c r="N14" s="336" t="n">
        <v>340</v>
      </c>
      <c r="O14" s="291"/>
      <c r="P14" s="363" t="n">
        <v>237030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1.85" hidden="false" customHeight="true" outlineLevel="0" collapsed="false">
      <c r="A15" s="238" t="n">
        <v>237032</v>
      </c>
      <c r="B15" s="271" t="s">
        <v>763</v>
      </c>
      <c r="C15" s="307" t="n">
        <v>612</v>
      </c>
      <c r="D15" s="273" t="n">
        <v>13350</v>
      </c>
      <c r="E15" s="273" t="n">
        <v>49649</v>
      </c>
      <c r="F15" s="273" t="n">
        <v>68238</v>
      </c>
      <c r="G15" s="309" t="n">
        <v>11290</v>
      </c>
      <c r="H15" s="309" t="n">
        <v>316168</v>
      </c>
      <c r="I15" s="309" t="n">
        <v>5701</v>
      </c>
      <c r="J15" s="309" t="n">
        <v>7096</v>
      </c>
      <c r="K15" s="309" t="n">
        <v>457300</v>
      </c>
      <c r="L15" s="336" t="n">
        <v>400</v>
      </c>
      <c r="M15" s="336" t="n">
        <v>280</v>
      </c>
      <c r="N15" s="336" t="n">
        <v>330</v>
      </c>
      <c r="O15" s="291"/>
      <c r="P15" s="363" t="n">
        <v>237032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1.85" hidden="false" customHeight="true" outlineLevel="0" collapsed="false">
      <c r="A16" s="238" t="n">
        <v>237040</v>
      </c>
      <c r="B16" s="271" t="s">
        <v>764</v>
      </c>
      <c r="C16" s="307" t="n">
        <v>24665</v>
      </c>
      <c r="D16" s="273" t="n">
        <v>141781</v>
      </c>
      <c r="E16" s="273" t="n">
        <v>3111664</v>
      </c>
      <c r="F16" s="273" t="n">
        <v>8204230</v>
      </c>
      <c r="G16" s="309" t="n">
        <v>726902</v>
      </c>
      <c r="H16" s="309" t="n">
        <v>13067546</v>
      </c>
      <c r="I16" s="309" t="n">
        <v>1071438</v>
      </c>
      <c r="J16" s="309" t="n">
        <v>1625637</v>
      </c>
      <c r="K16" s="309" t="n">
        <v>24697924</v>
      </c>
      <c r="L16" s="336" t="n">
        <v>410</v>
      </c>
      <c r="M16" s="336" t="n">
        <v>390</v>
      </c>
      <c r="N16" s="336" t="n">
        <v>370</v>
      </c>
      <c r="O16" s="291"/>
      <c r="P16" s="363" t="n">
        <v>237040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1.85" hidden="false" customHeight="true" outlineLevel="0" collapsed="false">
      <c r="A17" s="238" t="n">
        <v>237045</v>
      </c>
      <c r="B17" s="271" t="s">
        <v>765</v>
      </c>
      <c r="C17" s="307" t="n">
        <v>7446</v>
      </c>
      <c r="D17" s="273" t="n">
        <v>74139</v>
      </c>
      <c r="E17" s="273" t="n">
        <v>1404491</v>
      </c>
      <c r="F17" s="273" t="n">
        <v>16398686</v>
      </c>
      <c r="G17" s="309" t="n">
        <v>239638</v>
      </c>
      <c r="H17" s="309" t="n">
        <v>4049019</v>
      </c>
      <c r="I17" s="309" t="n">
        <v>698308</v>
      </c>
      <c r="J17" s="309" t="n">
        <v>3514015</v>
      </c>
      <c r="K17" s="309" t="n">
        <v>19350266</v>
      </c>
      <c r="L17" s="336" t="n">
        <v>330</v>
      </c>
      <c r="M17" s="336" t="n">
        <v>400</v>
      </c>
      <c r="N17" s="336" t="n">
        <v>340</v>
      </c>
      <c r="O17" s="291"/>
      <c r="P17" s="363" t="n">
        <v>237045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326" t="n">
        <v>237054</v>
      </c>
      <c r="B18" s="271" t="s">
        <v>766</v>
      </c>
      <c r="C18" s="307" t="n">
        <v>7101</v>
      </c>
      <c r="D18" s="273" t="n">
        <v>50961</v>
      </c>
      <c r="E18" s="273" t="n">
        <v>932123</v>
      </c>
      <c r="F18" s="273" t="n">
        <v>4607034</v>
      </c>
      <c r="G18" s="309" t="n">
        <v>143170</v>
      </c>
      <c r="H18" s="309" t="n">
        <v>3194848</v>
      </c>
      <c r="I18" s="309" t="n">
        <v>327595</v>
      </c>
      <c r="J18" s="309" t="n">
        <v>755439</v>
      </c>
      <c r="K18" s="309" t="n">
        <v>8500292</v>
      </c>
      <c r="L18" s="336" t="n">
        <v>400</v>
      </c>
      <c r="M18" s="336" t="n">
        <v>340</v>
      </c>
      <c r="N18" s="336" t="n">
        <v>355</v>
      </c>
      <c r="O18" s="291"/>
      <c r="P18" s="364" t="n">
        <v>237054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237061</v>
      </c>
      <c r="B19" s="271" t="s">
        <v>767</v>
      </c>
      <c r="C19" s="307" t="n">
        <v>2599</v>
      </c>
      <c r="D19" s="273" t="n">
        <v>23060</v>
      </c>
      <c r="E19" s="273" t="n">
        <v>313560</v>
      </c>
      <c r="F19" s="273" t="n">
        <v>3929749</v>
      </c>
      <c r="G19" s="309" t="n">
        <v>16401</v>
      </c>
      <c r="H19" s="309" t="n">
        <v>1361870</v>
      </c>
      <c r="I19" s="309" t="n">
        <v>295135</v>
      </c>
      <c r="J19" s="309" t="n">
        <v>1045401</v>
      </c>
      <c r="K19" s="309" t="n">
        <v>4894374</v>
      </c>
      <c r="L19" s="336" t="n">
        <v>320</v>
      </c>
      <c r="M19" s="336" t="n">
        <v>300</v>
      </c>
      <c r="N19" s="336" t="n">
        <v>340</v>
      </c>
      <c r="O19" s="291"/>
      <c r="P19" s="363" t="n">
        <v>237061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238" t="n">
        <v>237072</v>
      </c>
      <c r="B20" s="271" t="s">
        <v>768</v>
      </c>
      <c r="C20" s="307" t="n">
        <v>238</v>
      </c>
      <c r="D20" s="273" t="n">
        <v>4694</v>
      </c>
      <c r="E20" s="273" t="n">
        <v>18624</v>
      </c>
      <c r="F20" s="273" t="n">
        <v>10359</v>
      </c>
      <c r="G20" s="309" t="n">
        <v>2704</v>
      </c>
      <c r="H20" s="309" t="n">
        <v>90906</v>
      </c>
      <c r="I20" s="309" t="n">
        <v>2682</v>
      </c>
      <c r="J20" s="309" t="n">
        <v>1419</v>
      </c>
      <c r="K20" s="309" t="n">
        <v>128550</v>
      </c>
      <c r="L20" s="336" t="n">
        <v>350</v>
      </c>
      <c r="M20" s="336" t="n">
        <v>360</v>
      </c>
      <c r="N20" s="336" t="n">
        <v>350</v>
      </c>
      <c r="O20" s="291"/>
      <c r="P20" s="363" t="n">
        <v>237072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237073</v>
      </c>
      <c r="B21" s="271" t="s">
        <v>769</v>
      </c>
      <c r="C21" s="307" t="n">
        <v>2151</v>
      </c>
      <c r="D21" s="273" t="n">
        <v>90493</v>
      </c>
      <c r="E21" s="273" t="n">
        <v>244720</v>
      </c>
      <c r="F21" s="273" t="n">
        <v>587696</v>
      </c>
      <c r="G21" s="309" t="n">
        <v>65783</v>
      </c>
      <c r="H21" s="309" t="n">
        <v>935928</v>
      </c>
      <c r="I21" s="309" t="n">
        <v>79870</v>
      </c>
      <c r="J21" s="309" t="n">
        <v>119789</v>
      </c>
      <c r="K21" s="309" t="n">
        <v>1884701</v>
      </c>
      <c r="L21" s="336" t="n">
        <v>800</v>
      </c>
      <c r="M21" s="336" t="n">
        <v>320</v>
      </c>
      <c r="N21" s="336" t="n">
        <v>340</v>
      </c>
      <c r="O21" s="291"/>
      <c r="P21" s="363" t="n">
        <v>237073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237074</v>
      </c>
      <c r="B22" s="271" t="s">
        <v>770</v>
      </c>
      <c r="C22" s="307" t="n">
        <v>5835</v>
      </c>
      <c r="D22" s="273" t="n">
        <v>30332</v>
      </c>
      <c r="E22" s="273" t="n">
        <v>925809</v>
      </c>
      <c r="F22" s="273" t="n">
        <v>2781735</v>
      </c>
      <c r="G22" s="309" t="n">
        <v>122702</v>
      </c>
      <c r="H22" s="309" t="n">
        <v>3389811</v>
      </c>
      <c r="I22" s="309" t="n">
        <v>392643</v>
      </c>
      <c r="J22" s="309" t="n">
        <v>520752</v>
      </c>
      <c r="K22" s="309" t="n">
        <v>7122280</v>
      </c>
      <c r="L22" s="336" t="n">
        <v>340</v>
      </c>
      <c r="M22" s="336" t="n">
        <v>360</v>
      </c>
      <c r="N22" s="336" t="n">
        <v>340</v>
      </c>
      <c r="O22" s="291"/>
      <c r="P22" s="363" t="n">
        <v>237074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237075</v>
      </c>
      <c r="B23" s="271" t="s">
        <v>771</v>
      </c>
      <c r="C23" s="307" t="n">
        <v>2121</v>
      </c>
      <c r="D23" s="273" t="n">
        <v>123514</v>
      </c>
      <c r="E23" s="273" t="n">
        <v>336433</v>
      </c>
      <c r="F23" s="273" t="n">
        <v>400696</v>
      </c>
      <c r="G23" s="309" t="n">
        <v>46019</v>
      </c>
      <c r="H23" s="309" t="n">
        <v>710847</v>
      </c>
      <c r="I23" s="309" t="n">
        <v>54118</v>
      </c>
      <c r="J23" s="309" t="n">
        <v>58610</v>
      </c>
      <c r="K23" s="309" t="n">
        <v>1613017</v>
      </c>
      <c r="L23" s="336" t="n">
        <v>500</v>
      </c>
      <c r="M23" s="336" t="n">
        <v>400</v>
      </c>
      <c r="N23" s="336" t="n">
        <v>360</v>
      </c>
      <c r="O23" s="291"/>
      <c r="P23" s="363" t="n">
        <v>237075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23.45" hidden="false" customHeight="true" outlineLevel="0" collapsed="false">
      <c r="A24" s="355" t="s">
        <v>772</v>
      </c>
      <c r="B24" s="344" t="s">
        <v>773</v>
      </c>
      <c r="C24" s="333" t="n">
        <v>589905</v>
      </c>
      <c r="D24" s="314" t="n">
        <v>2782830</v>
      </c>
      <c r="E24" s="314" t="n">
        <v>86654771</v>
      </c>
      <c r="F24" s="314" t="n">
        <v>305005530</v>
      </c>
      <c r="G24" s="313" t="n">
        <v>16381696</v>
      </c>
      <c r="H24" s="313" t="n">
        <v>293347020</v>
      </c>
      <c r="I24" s="313" t="n">
        <v>29361818</v>
      </c>
      <c r="J24" s="313" t="n">
        <v>58974252</v>
      </c>
      <c r="K24" s="313" t="n">
        <v>674559413</v>
      </c>
      <c r="L24" s="337" t="n">
        <v>491.050338333727</v>
      </c>
      <c r="M24" s="337" t="n">
        <v>394.192915403151</v>
      </c>
      <c r="N24" s="337" t="n">
        <v>361.29284232802</v>
      </c>
      <c r="O24" s="365"/>
      <c r="P24" s="366" t="s">
        <v>772</v>
      </c>
      <c r="R24" s="315"/>
      <c r="S24" s="367"/>
      <c r="T24" s="367"/>
      <c r="U24" s="367"/>
      <c r="V24" s="367"/>
      <c r="W24" s="367"/>
      <c r="X24" s="367"/>
      <c r="Y24" s="367"/>
      <c r="Z24" s="367"/>
      <c r="AA24" s="367"/>
      <c r="AB24" s="367"/>
      <c r="AC24" s="367"/>
    </row>
    <row r="25" customFormat="false" ht="34.35" hidden="false" customHeight="true" outlineLevel="0" collapsed="false">
      <c r="A25" s="355" t="s">
        <v>774</v>
      </c>
      <c r="B25" s="279" t="s">
        <v>775</v>
      </c>
      <c r="C25" s="333" t="n">
        <v>2761977</v>
      </c>
      <c r="D25" s="314" t="n">
        <v>7484275</v>
      </c>
      <c r="E25" s="314" t="n">
        <v>417890615</v>
      </c>
      <c r="F25" s="314" t="n">
        <v>1915303745</v>
      </c>
      <c r="G25" s="313" t="n">
        <v>73875280</v>
      </c>
      <c r="H25" s="313" t="n">
        <v>1437415583</v>
      </c>
      <c r="I25" s="313" t="n">
        <v>175669022</v>
      </c>
      <c r="J25" s="313" t="n">
        <v>350857899</v>
      </c>
      <c r="K25" s="313" t="n">
        <v>3676780621</v>
      </c>
      <c r="L25" s="337" t="n">
        <v>401.088080632458</v>
      </c>
      <c r="M25" s="337" t="n">
        <v>394.9128239201</v>
      </c>
      <c r="N25" s="337" t="n">
        <v>367.422300866311</v>
      </c>
      <c r="O25" s="291"/>
      <c r="P25" s="366" t="s">
        <v>774</v>
      </c>
      <c r="R25" s="345"/>
      <c r="S25" s="368"/>
      <c r="T25" s="368"/>
      <c r="U25" s="368"/>
      <c r="V25" s="368"/>
      <c r="W25" s="368"/>
      <c r="X25" s="368"/>
      <c r="Y25" s="368"/>
      <c r="Z25" s="368"/>
      <c r="AA25" s="368"/>
      <c r="AB25" s="368"/>
      <c r="AC25" s="368"/>
    </row>
    <row r="26" customFormat="false" ht="47.1" hidden="false" customHeight="true" outlineLevel="0" collapsed="false">
      <c r="B26" s="288" t="s">
        <v>58</v>
      </c>
      <c r="C26" s="307"/>
      <c r="D26" s="273"/>
      <c r="E26" s="273"/>
      <c r="F26" s="309"/>
      <c r="G26" s="309"/>
      <c r="H26" s="309"/>
      <c r="I26" s="309"/>
      <c r="J26" s="309"/>
      <c r="K26" s="336"/>
      <c r="L26" s="336"/>
      <c r="M26" s="336"/>
      <c r="N26" s="336"/>
      <c r="O26" s="291"/>
      <c r="P26" s="363"/>
      <c r="R26" s="310"/>
      <c r="S26" s="239"/>
      <c r="T26" s="239"/>
      <c r="U26" s="239"/>
      <c r="V26" s="239"/>
      <c r="W26" s="239"/>
      <c r="X26" s="239"/>
      <c r="Y26" s="239"/>
      <c r="Z26" s="322"/>
      <c r="AA26" s="239"/>
      <c r="AB26" s="239"/>
      <c r="AC26" s="239"/>
    </row>
    <row r="27" customFormat="false" ht="11.85" hidden="false" customHeight="true" outlineLevel="0" collapsed="false">
      <c r="A27" s="238" t="n">
        <v>311000</v>
      </c>
      <c r="B27" s="271" t="s">
        <v>776</v>
      </c>
      <c r="C27" s="307" t="n">
        <v>226393</v>
      </c>
      <c r="D27" s="273" t="n">
        <v>373980</v>
      </c>
      <c r="E27" s="273" t="n">
        <v>48240712</v>
      </c>
      <c r="F27" s="273" t="n">
        <v>179990185</v>
      </c>
      <c r="G27" s="309" t="n">
        <v>8110008</v>
      </c>
      <c r="H27" s="309" t="n">
        <v>105531178</v>
      </c>
      <c r="I27" s="309" t="n">
        <v>15644174</v>
      </c>
      <c r="J27" s="309" t="n">
        <v>26391922</v>
      </c>
      <c r="K27" s="309" t="n">
        <v>331498315</v>
      </c>
      <c r="L27" s="336" t="n">
        <v>600</v>
      </c>
      <c r="M27" s="336" t="n">
        <v>600</v>
      </c>
      <c r="N27" s="336" t="n">
        <v>420</v>
      </c>
      <c r="O27" s="291"/>
      <c r="P27" s="363" t="n">
        <v>311000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34.35" hidden="false" customHeight="true" outlineLevel="0" collapsed="false">
      <c r="A28" s="332" t="s">
        <v>777</v>
      </c>
      <c r="B28" s="327" t="s">
        <v>778</v>
      </c>
      <c r="C28" s="333" t="n">
        <v>257343</v>
      </c>
      <c r="D28" s="314" t="n">
        <v>2219765</v>
      </c>
      <c r="E28" s="314" t="n">
        <v>35118112</v>
      </c>
      <c r="F28" s="314" t="n">
        <v>107618864</v>
      </c>
      <c r="G28" s="313" t="n">
        <v>9658674</v>
      </c>
      <c r="H28" s="313" t="n">
        <v>126684084</v>
      </c>
      <c r="I28" s="313" t="n">
        <v>9631577</v>
      </c>
      <c r="J28" s="313" t="n">
        <v>21666528</v>
      </c>
      <c r="K28" s="313" t="n">
        <v>269264548</v>
      </c>
      <c r="L28" s="337" t="n">
        <v>356.550245393163</v>
      </c>
      <c r="M28" s="337" t="n">
        <v>359.194981260344</v>
      </c>
      <c r="N28" s="337" t="n">
        <v>349.690918480222</v>
      </c>
      <c r="O28" s="291"/>
      <c r="P28" s="369" t="s">
        <v>777</v>
      </c>
      <c r="R28" s="31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</row>
    <row r="29" customFormat="false" ht="11.85" hidden="false" customHeight="true" outlineLevel="0" collapsed="false">
      <c r="A29" s="238" t="n">
        <v>315003</v>
      </c>
      <c r="B29" s="271" t="s">
        <v>779</v>
      </c>
      <c r="C29" s="307" t="n">
        <v>1402</v>
      </c>
      <c r="D29" s="273" t="n">
        <v>6603</v>
      </c>
      <c r="E29" s="273" t="n">
        <v>234516</v>
      </c>
      <c r="F29" s="273" t="n">
        <v>905581</v>
      </c>
      <c r="G29" s="309" t="n">
        <v>7327</v>
      </c>
      <c r="H29" s="309" t="n">
        <v>989671</v>
      </c>
      <c r="I29" s="309" t="n">
        <v>62367</v>
      </c>
      <c r="J29" s="309" t="n">
        <v>190898</v>
      </c>
      <c r="K29" s="309" t="n">
        <v>2015167</v>
      </c>
      <c r="L29" s="336" t="n">
        <v>350</v>
      </c>
      <c r="M29" s="336" t="n">
        <v>430</v>
      </c>
      <c r="N29" s="336" t="n">
        <v>400</v>
      </c>
      <c r="O29" s="370"/>
      <c r="P29" s="363" t="n">
        <v>315003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1.85" hidden="false" customHeight="true" outlineLevel="0" collapsed="false">
      <c r="A30" s="238" t="n">
        <v>315004</v>
      </c>
      <c r="B30" s="271" t="s">
        <v>780</v>
      </c>
      <c r="C30" s="307" t="n">
        <v>2681</v>
      </c>
      <c r="D30" s="273" t="n">
        <v>48166</v>
      </c>
      <c r="E30" s="273" t="n">
        <v>358998</v>
      </c>
      <c r="F30" s="273" t="n">
        <v>823137</v>
      </c>
      <c r="G30" s="309" t="n">
        <v>139408</v>
      </c>
      <c r="H30" s="309" t="n">
        <v>1445915</v>
      </c>
      <c r="I30" s="309" t="n">
        <v>57941</v>
      </c>
      <c r="J30" s="309" t="n">
        <v>172522</v>
      </c>
      <c r="K30" s="309" t="n">
        <v>2701043</v>
      </c>
      <c r="L30" s="336" t="n">
        <v>340</v>
      </c>
      <c r="M30" s="336" t="n">
        <v>340</v>
      </c>
      <c r="N30" s="336" t="n">
        <v>360</v>
      </c>
      <c r="O30" s="370"/>
      <c r="P30" s="363" t="n">
        <v>315004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1.85" hidden="false" customHeight="true" outlineLevel="0" collapsed="false">
      <c r="A31" s="238" t="n">
        <v>315006</v>
      </c>
      <c r="B31" s="271" t="s">
        <v>781</v>
      </c>
      <c r="C31" s="307" t="n">
        <v>18692</v>
      </c>
      <c r="D31" s="273" t="n">
        <v>97069</v>
      </c>
      <c r="E31" s="273" t="n">
        <v>3019922</v>
      </c>
      <c r="F31" s="273" t="n">
        <v>5541600</v>
      </c>
      <c r="G31" s="309" t="n">
        <v>1474344</v>
      </c>
      <c r="H31" s="309" t="n">
        <v>8449080</v>
      </c>
      <c r="I31" s="309" t="n">
        <v>685232</v>
      </c>
      <c r="J31" s="309" t="n">
        <v>957340</v>
      </c>
      <c r="K31" s="309" t="n">
        <v>18309907</v>
      </c>
      <c r="L31" s="336" t="n">
        <v>400</v>
      </c>
      <c r="M31" s="336" t="n">
        <v>400</v>
      </c>
      <c r="N31" s="336" t="n">
        <v>400</v>
      </c>
      <c r="O31" s="370"/>
      <c r="P31" s="363" t="n">
        <v>315006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315007</v>
      </c>
      <c r="B32" s="271" t="s">
        <v>782</v>
      </c>
      <c r="C32" s="307" t="n">
        <v>4165</v>
      </c>
      <c r="D32" s="273" t="n">
        <v>8748</v>
      </c>
      <c r="E32" s="273" t="n">
        <v>915229</v>
      </c>
      <c r="F32" s="273" t="n">
        <v>917152</v>
      </c>
      <c r="G32" s="309" t="n">
        <v>105197</v>
      </c>
      <c r="H32" s="309" t="n">
        <v>1915309</v>
      </c>
      <c r="I32" s="309" t="n">
        <v>134057</v>
      </c>
      <c r="J32" s="309" t="n">
        <v>190577</v>
      </c>
      <c r="K32" s="309" t="n">
        <v>3805115</v>
      </c>
      <c r="L32" s="336" t="n">
        <v>340</v>
      </c>
      <c r="M32" s="336" t="n">
        <v>340</v>
      </c>
      <c r="N32" s="336" t="n">
        <v>320</v>
      </c>
      <c r="O32" s="370"/>
      <c r="P32" s="363" t="n">
        <v>315007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315008</v>
      </c>
      <c r="B33" s="271" t="s">
        <v>783</v>
      </c>
      <c r="C33" s="307" t="n">
        <v>2379</v>
      </c>
      <c r="D33" s="273" t="n">
        <v>29965</v>
      </c>
      <c r="E33" s="273" t="n">
        <v>279951</v>
      </c>
      <c r="F33" s="273" t="n">
        <v>1062264</v>
      </c>
      <c r="G33" s="309" t="n">
        <v>11580</v>
      </c>
      <c r="H33" s="309" t="n">
        <v>1389885</v>
      </c>
      <c r="I33" s="309" t="n">
        <v>60623</v>
      </c>
      <c r="J33" s="309" t="n">
        <v>240205</v>
      </c>
      <c r="K33" s="309" t="n">
        <v>2594063</v>
      </c>
      <c r="L33" s="336" t="n">
        <v>320</v>
      </c>
      <c r="M33" s="336" t="n">
        <v>330</v>
      </c>
      <c r="N33" s="336" t="n">
        <v>340</v>
      </c>
      <c r="O33" s="370"/>
      <c r="P33" s="363" t="n">
        <v>315008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315013</v>
      </c>
      <c r="B34" s="271" t="s">
        <v>784</v>
      </c>
      <c r="C34" s="307" t="n">
        <v>5325</v>
      </c>
      <c r="D34" s="273" t="n">
        <v>39658</v>
      </c>
      <c r="E34" s="273" t="n">
        <v>481101</v>
      </c>
      <c r="F34" s="273" t="n">
        <v>4072869</v>
      </c>
      <c r="G34" s="309" t="n">
        <v>23650</v>
      </c>
      <c r="H34" s="309" t="n">
        <v>2434442</v>
      </c>
      <c r="I34" s="309" t="n">
        <v>375945</v>
      </c>
      <c r="J34" s="309" t="n">
        <v>978400</v>
      </c>
      <c r="K34" s="309" t="n">
        <v>6449265</v>
      </c>
      <c r="L34" s="336" t="n">
        <v>280</v>
      </c>
      <c r="M34" s="336" t="n">
        <v>280</v>
      </c>
      <c r="N34" s="336" t="n">
        <v>330</v>
      </c>
      <c r="O34" s="370"/>
      <c r="P34" s="363" t="n">
        <v>315013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315014</v>
      </c>
      <c r="B35" s="271" t="s">
        <v>785</v>
      </c>
      <c r="C35" s="307" t="n">
        <v>2337</v>
      </c>
      <c r="D35" s="273" t="n">
        <v>18393</v>
      </c>
      <c r="E35" s="273" t="n">
        <v>265732</v>
      </c>
      <c r="F35" s="273" t="n">
        <v>567804</v>
      </c>
      <c r="G35" s="309" t="n">
        <v>9944</v>
      </c>
      <c r="H35" s="309" t="n">
        <v>1306984</v>
      </c>
      <c r="I35" s="309" t="n">
        <v>45735</v>
      </c>
      <c r="J35" s="309" t="n">
        <v>83343</v>
      </c>
      <c r="K35" s="309" t="n">
        <v>2131249</v>
      </c>
      <c r="L35" s="336" t="n">
        <v>360</v>
      </c>
      <c r="M35" s="336" t="n">
        <v>390</v>
      </c>
      <c r="N35" s="336" t="n">
        <v>380</v>
      </c>
      <c r="O35" s="370"/>
      <c r="P35" s="363" t="n">
        <v>315014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315015</v>
      </c>
      <c r="B36" s="271" t="s">
        <v>786</v>
      </c>
      <c r="C36" s="307" t="n">
        <v>15315</v>
      </c>
      <c r="D36" s="273" t="n">
        <v>72041</v>
      </c>
      <c r="E36" s="273" t="n">
        <v>2182469</v>
      </c>
      <c r="F36" s="273" t="n">
        <v>5596739</v>
      </c>
      <c r="G36" s="309" t="n">
        <v>1516614</v>
      </c>
      <c r="H36" s="309" t="n">
        <v>6558929</v>
      </c>
      <c r="I36" s="309" t="n">
        <v>611330</v>
      </c>
      <c r="J36" s="309" t="n">
        <v>919272</v>
      </c>
      <c r="K36" s="309" t="n">
        <v>15618850</v>
      </c>
      <c r="L36" s="336" t="n">
        <v>315</v>
      </c>
      <c r="M36" s="336" t="n">
        <v>370</v>
      </c>
      <c r="N36" s="336" t="n">
        <v>340</v>
      </c>
      <c r="O36" s="370"/>
      <c r="P36" s="363" t="n">
        <v>315015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315016</v>
      </c>
      <c r="B37" s="271" t="s">
        <v>787</v>
      </c>
      <c r="C37" s="307" t="n">
        <v>1729</v>
      </c>
      <c r="D37" s="273" t="n">
        <v>48691</v>
      </c>
      <c r="E37" s="273" t="n">
        <v>180474</v>
      </c>
      <c r="F37" s="273" t="n">
        <v>281527</v>
      </c>
      <c r="G37" s="309" t="n">
        <v>41245</v>
      </c>
      <c r="H37" s="309" t="n">
        <v>632081</v>
      </c>
      <c r="I37" s="309" t="n">
        <v>28099</v>
      </c>
      <c r="J37" s="309" t="n">
        <v>83368</v>
      </c>
      <c r="K37" s="309" t="n">
        <v>1128749</v>
      </c>
      <c r="L37" s="336" t="n">
        <v>450</v>
      </c>
      <c r="M37" s="336" t="n">
        <v>330</v>
      </c>
      <c r="N37" s="336" t="n">
        <v>340</v>
      </c>
      <c r="O37" s="370"/>
      <c r="P37" s="363" t="n">
        <v>315016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315020</v>
      </c>
      <c r="B38" s="271" t="s">
        <v>788</v>
      </c>
      <c r="C38" s="307" t="n">
        <v>3081</v>
      </c>
      <c r="D38" s="273" t="n">
        <v>28671</v>
      </c>
      <c r="E38" s="273" t="n">
        <v>325600</v>
      </c>
      <c r="F38" s="273" t="n">
        <v>1876062</v>
      </c>
      <c r="G38" s="309" t="n">
        <v>9353</v>
      </c>
      <c r="H38" s="309" t="n">
        <v>1545969</v>
      </c>
      <c r="I38" s="309" t="n">
        <v>135115</v>
      </c>
      <c r="J38" s="309" t="n">
        <v>400873</v>
      </c>
      <c r="K38" s="309" t="n">
        <v>3519897</v>
      </c>
      <c r="L38" s="336" t="n">
        <v>320</v>
      </c>
      <c r="M38" s="336" t="n">
        <v>350</v>
      </c>
      <c r="N38" s="336" t="n">
        <v>340</v>
      </c>
      <c r="O38" s="370"/>
      <c r="P38" s="363" t="n">
        <v>315020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315022</v>
      </c>
      <c r="B39" s="271" t="s">
        <v>789</v>
      </c>
      <c r="C39" s="307" t="n">
        <v>4091</v>
      </c>
      <c r="D39" s="273" t="n">
        <v>53115</v>
      </c>
      <c r="E39" s="273" t="n">
        <v>449006</v>
      </c>
      <c r="F39" s="273" t="n">
        <v>1712950</v>
      </c>
      <c r="G39" s="309" t="n">
        <v>110704</v>
      </c>
      <c r="H39" s="309" t="n">
        <v>1979914</v>
      </c>
      <c r="I39" s="309" t="n">
        <v>133720</v>
      </c>
      <c r="J39" s="309" t="n">
        <v>357249</v>
      </c>
      <c r="K39" s="309" t="n">
        <v>4082160</v>
      </c>
      <c r="L39" s="336" t="n">
        <v>340</v>
      </c>
      <c r="M39" s="336" t="n">
        <v>340</v>
      </c>
      <c r="N39" s="336" t="n">
        <v>350</v>
      </c>
      <c r="O39" s="370"/>
      <c r="P39" s="363" t="n">
        <v>315022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315028</v>
      </c>
      <c r="B40" s="271" t="s">
        <v>790</v>
      </c>
      <c r="C40" s="307" t="n">
        <v>2802</v>
      </c>
      <c r="D40" s="273" t="n">
        <v>19758</v>
      </c>
      <c r="E40" s="273" t="n">
        <v>334192</v>
      </c>
      <c r="F40" s="273" t="n">
        <v>726970</v>
      </c>
      <c r="G40" s="309" t="n">
        <v>12545</v>
      </c>
      <c r="H40" s="309" t="n">
        <v>1794101</v>
      </c>
      <c r="I40" s="309" t="n">
        <v>48754</v>
      </c>
      <c r="J40" s="309" t="n">
        <v>190911</v>
      </c>
      <c r="K40" s="309" t="n">
        <v>2745409</v>
      </c>
      <c r="L40" s="336" t="n">
        <v>400</v>
      </c>
      <c r="M40" s="336" t="n">
        <v>400</v>
      </c>
      <c r="N40" s="336" t="n">
        <v>400</v>
      </c>
      <c r="O40" s="370"/>
      <c r="P40" s="363" t="n">
        <v>315028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315030</v>
      </c>
      <c r="B41" s="271" t="s">
        <v>791</v>
      </c>
      <c r="C41" s="307" t="n">
        <v>3528</v>
      </c>
      <c r="D41" s="273" t="n">
        <v>55235</v>
      </c>
      <c r="E41" s="273" t="n">
        <v>301467</v>
      </c>
      <c r="F41" s="273" t="n">
        <v>1006583</v>
      </c>
      <c r="G41" s="309" t="n">
        <v>19615</v>
      </c>
      <c r="H41" s="309" t="n">
        <v>1517953</v>
      </c>
      <c r="I41" s="309" t="n">
        <v>110651</v>
      </c>
      <c r="J41" s="309" t="n">
        <v>236025</v>
      </c>
      <c r="K41" s="309" t="n">
        <v>2775479</v>
      </c>
      <c r="L41" s="336" t="n">
        <v>320</v>
      </c>
      <c r="M41" s="336" t="n">
        <v>320</v>
      </c>
      <c r="N41" s="336" t="n">
        <v>340</v>
      </c>
      <c r="O41" s="370"/>
      <c r="P41" s="363" t="n">
        <v>315030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315031</v>
      </c>
      <c r="B42" s="271" t="s">
        <v>792</v>
      </c>
      <c r="C42" s="307" t="n">
        <v>2125</v>
      </c>
      <c r="D42" s="273" t="n">
        <v>17832</v>
      </c>
      <c r="E42" s="273" t="n">
        <v>335576</v>
      </c>
      <c r="F42" s="273" t="n">
        <v>2063541</v>
      </c>
      <c r="G42" s="309" t="n">
        <v>26140</v>
      </c>
      <c r="H42" s="309" t="n">
        <v>934785</v>
      </c>
      <c r="I42" s="309" t="n">
        <v>206481</v>
      </c>
      <c r="J42" s="309" t="n">
        <v>464763</v>
      </c>
      <c r="K42" s="309" t="n">
        <v>3119592</v>
      </c>
      <c r="L42" s="336" t="n">
        <v>360</v>
      </c>
      <c r="M42" s="336" t="n">
        <v>340</v>
      </c>
      <c r="N42" s="336" t="n">
        <v>340</v>
      </c>
      <c r="O42" s="370"/>
      <c r="P42" s="363" t="n">
        <v>315031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238" t="n">
        <v>315033</v>
      </c>
      <c r="B43" s="271" t="s">
        <v>793</v>
      </c>
      <c r="C43" s="307" t="n">
        <v>2746</v>
      </c>
      <c r="D43" s="273" t="n">
        <v>14978</v>
      </c>
      <c r="E43" s="273" t="n">
        <v>447186</v>
      </c>
      <c r="F43" s="273" t="n">
        <v>1685615</v>
      </c>
      <c r="G43" s="309" t="n">
        <v>65840</v>
      </c>
      <c r="H43" s="309" t="n">
        <v>1306411</v>
      </c>
      <c r="I43" s="309" t="n">
        <v>129752</v>
      </c>
      <c r="J43" s="309" t="n">
        <v>300059</v>
      </c>
      <c r="K43" s="309" t="n">
        <v>3349723</v>
      </c>
      <c r="L43" s="336" t="n">
        <v>340</v>
      </c>
      <c r="M43" s="336" t="n">
        <v>340</v>
      </c>
      <c r="N43" s="336" t="n">
        <v>350</v>
      </c>
      <c r="O43" s="370"/>
      <c r="P43" s="363" t="n">
        <v>315033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315037</v>
      </c>
      <c r="B44" s="271" t="s">
        <v>794</v>
      </c>
      <c r="C44" s="307" t="n">
        <v>1912</v>
      </c>
      <c r="D44" s="273" t="n">
        <v>8952</v>
      </c>
      <c r="E44" s="273" t="n">
        <v>390073</v>
      </c>
      <c r="F44" s="273" t="n">
        <v>609908</v>
      </c>
      <c r="G44" s="309" t="n">
        <v>295049</v>
      </c>
      <c r="H44" s="309" t="n">
        <v>727817</v>
      </c>
      <c r="I44" s="309" t="n">
        <v>59886</v>
      </c>
      <c r="J44" s="309" t="n">
        <v>132721</v>
      </c>
      <c r="K44" s="309" t="n">
        <v>1958964</v>
      </c>
      <c r="L44" s="336" t="n">
        <v>360</v>
      </c>
      <c r="M44" s="336" t="n">
        <v>360</v>
      </c>
      <c r="N44" s="336" t="n">
        <v>360</v>
      </c>
      <c r="O44" s="370"/>
      <c r="P44" s="363" t="n">
        <v>315037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315039</v>
      </c>
      <c r="B45" s="271" t="s">
        <v>795</v>
      </c>
      <c r="C45" s="307" t="n">
        <v>1930</v>
      </c>
      <c r="D45" s="273" t="n">
        <v>13645</v>
      </c>
      <c r="E45" s="273" t="n">
        <v>243015</v>
      </c>
      <c r="F45" s="273" t="n">
        <v>648331</v>
      </c>
      <c r="G45" s="309" t="n">
        <v>29133</v>
      </c>
      <c r="H45" s="309" t="n">
        <v>819866</v>
      </c>
      <c r="I45" s="309" t="n">
        <v>39432</v>
      </c>
      <c r="J45" s="309" t="n">
        <v>121507</v>
      </c>
      <c r="K45" s="309" t="n">
        <v>1671915</v>
      </c>
      <c r="L45" s="336" t="n">
        <v>365</v>
      </c>
      <c r="M45" s="336" t="n">
        <v>380</v>
      </c>
      <c r="N45" s="336" t="n">
        <v>350</v>
      </c>
      <c r="O45" s="370"/>
      <c r="P45" s="363" t="n">
        <v>315039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315041</v>
      </c>
      <c r="B46" s="271" t="s">
        <v>796</v>
      </c>
      <c r="C46" s="307" t="n">
        <v>3214</v>
      </c>
      <c r="D46" s="273" t="n">
        <v>27641</v>
      </c>
      <c r="E46" s="273" t="n">
        <v>356143</v>
      </c>
      <c r="F46" s="273" t="n">
        <v>770348</v>
      </c>
      <c r="G46" s="309" t="n">
        <v>80635</v>
      </c>
      <c r="H46" s="309" t="n">
        <v>1604285</v>
      </c>
      <c r="I46" s="309" t="n">
        <v>85570</v>
      </c>
      <c r="J46" s="309" t="n">
        <v>139013</v>
      </c>
      <c r="K46" s="309" t="n">
        <v>2785609</v>
      </c>
      <c r="L46" s="336" t="n">
        <v>320</v>
      </c>
      <c r="M46" s="336" t="n">
        <v>380</v>
      </c>
      <c r="N46" s="336" t="n">
        <v>360</v>
      </c>
      <c r="O46" s="370"/>
      <c r="P46" s="363" t="n">
        <v>315041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1.85" hidden="false" customHeight="true" outlineLevel="0" collapsed="false">
      <c r="A47" s="238" t="n">
        <v>315043</v>
      </c>
      <c r="B47" s="271" t="s">
        <v>797</v>
      </c>
      <c r="C47" s="307" t="n">
        <v>2815</v>
      </c>
      <c r="D47" s="273" t="n">
        <v>19261</v>
      </c>
      <c r="E47" s="273" t="n">
        <v>243911</v>
      </c>
      <c r="F47" s="273" t="n">
        <v>2325547</v>
      </c>
      <c r="G47" s="309" t="n">
        <v>8824</v>
      </c>
      <c r="H47" s="309" t="n">
        <v>1484221</v>
      </c>
      <c r="I47" s="309" t="n">
        <v>108572</v>
      </c>
      <c r="J47" s="309" t="n">
        <v>484941</v>
      </c>
      <c r="K47" s="309" t="n">
        <v>3705395</v>
      </c>
      <c r="L47" s="336" t="n">
        <v>330</v>
      </c>
      <c r="M47" s="336" t="n">
        <v>310</v>
      </c>
      <c r="N47" s="336" t="n">
        <v>350</v>
      </c>
      <c r="O47" s="370"/>
      <c r="P47" s="363" t="n">
        <v>315043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315047</v>
      </c>
      <c r="B48" s="271" t="s">
        <v>798</v>
      </c>
      <c r="C48" s="307" t="n">
        <v>11555</v>
      </c>
      <c r="D48" s="273" t="n">
        <v>16146</v>
      </c>
      <c r="E48" s="273" t="n">
        <v>1699877</v>
      </c>
      <c r="F48" s="273" t="n">
        <v>2865202</v>
      </c>
      <c r="G48" s="309" t="n">
        <v>27112</v>
      </c>
      <c r="H48" s="309" t="n">
        <v>7370219</v>
      </c>
      <c r="I48" s="309" t="n">
        <v>399081</v>
      </c>
      <c r="J48" s="309" t="n">
        <v>682249</v>
      </c>
      <c r="K48" s="309" t="n">
        <v>11695388</v>
      </c>
      <c r="L48" s="336" t="n">
        <v>345</v>
      </c>
      <c r="M48" s="336" t="n">
        <v>345</v>
      </c>
      <c r="N48" s="336" t="n">
        <v>360</v>
      </c>
      <c r="O48" s="370"/>
      <c r="P48" s="363" t="n">
        <v>315047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315048</v>
      </c>
      <c r="B49" s="271" t="s">
        <v>799</v>
      </c>
      <c r="C49" s="307" t="n">
        <v>4912</v>
      </c>
      <c r="D49" s="273" t="n">
        <v>35693</v>
      </c>
      <c r="E49" s="273" t="n">
        <v>675783</v>
      </c>
      <c r="F49" s="273" t="n">
        <v>2535104</v>
      </c>
      <c r="G49" s="309" t="n">
        <v>103752</v>
      </c>
      <c r="H49" s="309" t="n">
        <v>2519058</v>
      </c>
      <c r="I49" s="309" t="n">
        <v>156320</v>
      </c>
      <c r="J49" s="309" t="n">
        <v>571610</v>
      </c>
      <c r="K49" s="309" t="n">
        <v>5454100</v>
      </c>
      <c r="L49" s="336" t="n">
        <v>340</v>
      </c>
      <c r="M49" s="336" t="n">
        <v>340</v>
      </c>
      <c r="N49" s="336" t="n">
        <v>350</v>
      </c>
      <c r="O49" s="370"/>
      <c r="P49" s="363" t="n">
        <v>315048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1.85" hidden="false" customHeight="true" outlineLevel="0" collapsed="false">
      <c r="A50" s="238" t="n">
        <v>315050</v>
      </c>
      <c r="B50" s="271" t="s">
        <v>800</v>
      </c>
      <c r="C50" s="307" t="n">
        <v>6139</v>
      </c>
      <c r="D50" s="273" t="n">
        <v>34227</v>
      </c>
      <c r="E50" s="273" t="n">
        <v>816657</v>
      </c>
      <c r="F50" s="273" t="n">
        <v>3511404</v>
      </c>
      <c r="G50" s="309" t="n">
        <v>56255</v>
      </c>
      <c r="H50" s="309" t="n">
        <v>3109660</v>
      </c>
      <c r="I50" s="309" t="n">
        <v>307878</v>
      </c>
      <c r="J50" s="309" t="n">
        <v>866812</v>
      </c>
      <c r="K50" s="309" t="n">
        <v>6969269</v>
      </c>
      <c r="L50" s="336" t="n">
        <v>330</v>
      </c>
      <c r="M50" s="336" t="n">
        <v>330</v>
      </c>
      <c r="N50" s="336" t="n">
        <v>350</v>
      </c>
      <c r="O50" s="370"/>
      <c r="P50" s="363" t="n">
        <v>315050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1.85" hidden="false" customHeight="true" outlineLevel="0" collapsed="false">
      <c r="A51" s="238" t="n">
        <v>315051</v>
      </c>
      <c r="B51" s="271" t="s">
        <v>801</v>
      </c>
      <c r="C51" s="307" t="n">
        <v>1143</v>
      </c>
      <c r="D51" s="273" t="n">
        <v>8672</v>
      </c>
      <c r="E51" s="273" t="n">
        <v>110897</v>
      </c>
      <c r="F51" s="273" t="n">
        <v>84236</v>
      </c>
      <c r="G51" s="309" t="n">
        <v>2724</v>
      </c>
      <c r="H51" s="309" t="n">
        <v>672359</v>
      </c>
      <c r="I51" s="309" t="n">
        <v>7913</v>
      </c>
      <c r="J51" s="309" t="n">
        <v>15007</v>
      </c>
      <c r="K51" s="309" t="n">
        <v>871794</v>
      </c>
      <c r="L51" s="336" t="n">
        <v>350</v>
      </c>
      <c r="M51" s="336" t="n">
        <v>350</v>
      </c>
      <c r="N51" s="336" t="n">
        <v>350</v>
      </c>
      <c r="O51" s="370"/>
      <c r="P51" s="363" t="n">
        <v>315051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1.85" hidden="false" customHeight="true" outlineLevel="0" collapsed="false">
      <c r="A52" s="238" t="n">
        <v>315052</v>
      </c>
      <c r="B52" s="271" t="s">
        <v>802</v>
      </c>
      <c r="C52" s="307" t="n">
        <v>2514</v>
      </c>
      <c r="D52" s="273" t="n">
        <v>27800</v>
      </c>
      <c r="E52" s="273" t="n">
        <v>519693</v>
      </c>
      <c r="F52" s="273" t="n">
        <v>1334508</v>
      </c>
      <c r="G52" s="309" t="n">
        <v>487669</v>
      </c>
      <c r="H52" s="309" t="n">
        <v>1124600</v>
      </c>
      <c r="I52" s="309" t="n">
        <v>118229</v>
      </c>
      <c r="J52" s="309" t="n">
        <v>251167</v>
      </c>
      <c r="K52" s="309" t="n">
        <v>3361332</v>
      </c>
      <c r="L52" s="336" t="n">
        <v>500</v>
      </c>
      <c r="M52" s="336" t="n">
        <v>350</v>
      </c>
      <c r="N52" s="336" t="n">
        <v>340</v>
      </c>
      <c r="O52" s="370"/>
      <c r="P52" s="363" t="n">
        <v>315052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1.85" hidden="false" customHeight="true" outlineLevel="0" collapsed="false">
      <c r="A53" s="238" t="n">
        <v>315056</v>
      </c>
      <c r="B53" s="271" t="s">
        <v>803</v>
      </c>
      <c r="C53" s="307" t="n">
        <v>1129</v>
      </c>
      <c r="D53" s="273" t="n">
        <v>13153</v>
      </c>
      <c r="E53" s="273" t="n">
        <v>174155</v>
      </c>
      <c r="F53" s="273" t="n">
        <v>212658</v>
      </c>
      <c r="G53" s="309" t="n">
        <v>10718</v>
      </c>
      <c r="H53" s="309" t="n">
        <v>532284</v>
      </c>
      <c r="I53" s="309" t="n">
        <v>7377</v>
      </c>
      <c r="J53" s="309" t="n">
        <v>38640</v>
      </c>
      <c r="K53" s="309" t="n">
        <v>911705</v>
      </c>
      <c r="L53" s="336" t="n">
        <v>410</v>
      </c>
      <c r="M53" s="336" t="n">
        <v>495</v>
      </c>
      <c r="N53" s="336" t="n">
        <v>350</v>
      </c>
      <c r="O53" s="370"/>
      <c r="P53" s="363" t="n">
        <v>315056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4.25" hidden="false" customHeight="true" outlineLevel="0" collapsed="false">
      <c r="C54" s="292"/>
      <c r="D54" s="335"/>
      <c r="E54" s="335"/>
      <c r="F54" s="335"/>
      <c r="G54" s="335"/>
      <c r="H54" s="335"/>
      <c r="I54" s="335"/>
      <c r="J54" s="335"/>
      <c r="K54" s="335"/>
      <c r="L54" s="335"/>
      <c r="M54" s="335"/>
      <c r="N54" s="335"/>
    </row>
    <row r="55" customFormat="false" ht="14.25" hidden="false" customHeight="true" outlineLevel="0" collapsed="false">
      <c r="C55" s="292"/>
      <c r="D55" s="335"/>
      <c r="E55" s="335"/>
      <c r="F55" s="335"/>
      <c r="G55" s="335"/>
      <c r="H55" s="335"/>
      <c r="I55" s="335"/>
      <c r="J55" s="335"/>
      <c r="K55" s="335"/>
      <c r="L55" s="335"/>
      <c r="M55" s="335"/>
      <c r="N55" s="335"/>
    </row>
    <row r="56" customFormat="false" ht="14.25" hidden="false" customHeight="true" outlineLevel="0" collapsed="false">
      <c r="C56" s="292"/>
      <c r="D56" s="335"/>
      <c r="E56" s="335"/>
      <c r="F56" s="335"/>
      <c r="G56" s="335"/>
      <c r="H56" s="335"/>
      <c r="I56" s="335"/>
      <c r="J56" s="335"/>
      <c r="K56" s="335"/>
      <c r="L56" s="335"/>
      <c r="M56" s="335"/>
      <c r="N56" s="335"/>
    </row>
    <row r="57" customFormat="false" ht="14.25" hidden="false" customHeight="true" outlineLevel="0" collapsed="false">
      <c r="C57" s="292"/>
      <c r="D57" s="335"/>
      <c r="E57" s="335"/>
      <c r="F57" s="335"/>
      <c r="G57" s="335"/>
      <c r="H57" s="335"/>
      <c r="I57" s="335"/>
      <c r="J57" s="335"/>
      <c r="K57" s="335"/>
      <c r="L57" s="335"/>
      <c r="M57" s="335"/>
      <c r="N57" s="335"/>
    </row>
    <row r="58" customFormat="false" ht="14.25" hidden="false" customHeight="true" outlineLevel="0" collapsed="false">
      <c r="C58" s="292"/>
      <c r="D58" s="335"/>
      <c r="E58" s="335"/>
      <c r="F58" s="335"/>
      <c r="G58" s="335"/>
      <c r="H58" s="335"/>
      <c r="I58" s="335"/>
      <c r="J58" s="335"/>
      <c r="K58" s="335"/>
      <c r="L58" s="335"/>
      <c r="M58" s="335"/>
      <c r="N58" s="335"/>
    </row>
    <row r="59" customFormat="false" ht="14.25" hidden="false" customHeight="true" outlineLevel="0" collapsed="false">
      <c r="C59" s="292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</row>
    <row r="60" customFormat="false" ht="14.25" hidden="false" customHeight="true" outlineLevel="0" collapsed="false">
      <c r="C60" s="292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</row>
    <row r="61" customFormat="false" ht="14.25" hidden="false" customHeight="true" outlineLevel="0" collapsed="false">
      <c r="C61" s="294"/>
    </row>
    <row r="62" customFormat="false" ht="14.25" hidden="false" customHeight="true" outlineLevel="0" collapsed="false">
      <c r="C62" s="294"/>
    </row>
    <row r="63" customFormat="false" ht="14.25" hidden="false" customHeight="true" outlineLevel="0" collapsed="false">
      <c r="C63" s="294"/>
    </row>
    <row r="64" customFormat="false" ht="14.25" hidden="false" customHeight="true" outlineLevel="0" collapsed="false">
      <c r="C64" s="294"/>
    </row>
    <row r="65" customFormat="false" ht="14.25" hidden="false" customHeight="true" outlineLevel="0" collapsed="false">
      <c r="C65" s="294"/>
    </row>
    <row r="66" customFormat="false" ht="14.25" hidden="false" customHeight="true" outlineLevel="0" collapsed="false">
      <c r="C66" s="294"/>
    </row>
    <row r="67" customFormat="false" ht="14.25" hidden="false" customHeight="true" outlineLevel="0" collapsed="false">
      <c r="C67" s="294"/>
    </row>
    <row r="68" customFormat="false" ht="14.25" hidden="false" customHeight="true" outlineLevel="0" collapsed="false">
      <c r="C68" s="294"/>
    </row>
    <row r="69" customFormat="false" ht="14.25" hidden="false" customHeight="true" outlineLevel="0" collapsed="false">
      <c r="C69" s="294"/>
    </row>
    <row r="70" customFormat="false" ht="14.25" hidden="false" customHeight="true" outlineLevel="0" collapsed="false">
      <c r="C70" s="294"/>
    </row>
    <row r="71" customFormat="false" ht="14.25" hidden="false" customHeight="true" outlineLevel="0" collapsed="false">
      <c r="C71" s="294"/>
    </row>
    <row r="72" customFormat="false" ht="14.25" hidden="false" customHeight="true" outlineLevel="0" collapsed="false">
      <c r="C72" s="294"/>
    </row>
    <row r="73" customFormat="false" ht="14.25" hidden="false" customHeight="true" outlineLevel="0" collapsed="false">
      <c r="C73" s="294"/>
    </row>
    <row r="74" customFormat="false" ht="14.25" hidden="false" customHeight="true" outlineLevel="0" collapsed="false">
      <c r="C74" s="294"/>
    </row>
    <row r="75" customFormat="false" ht="14.25" hidden="false" customHeight="true" outlineLevel="0" collapsed="false">
      <c r="C75" s="294"/>
    </row>
    <row r="76" customFormat="false" ht="14.25" hidden="false" customHeight="true" outlineLevel="0" collapsed="false">
      <c r="C76" s="294"/>
    </row>
    <row r="77" customFormat="false" ht="14.25" hidden="false" customHeight="true" outlineLevel="0" collapsed="false">
      <c r="C77" s="294"/>
    </row>
    <row r="78" customFormat="false" ht="14.25" hidden="false" customHeight="true" outlineLevel="0" collapsed="false">
      <c r="C78" s="29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25">
    <cfRule type="cellIs" priority="2" operator="equal" aboveAverage="0" equalAverage="0" bottom="0" percent="0" rank="0" text="" dxfId="2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M13" activeCellId="0" sqref="M1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B7" s="318" t="s">
        <v>804</v>
      </c>
      <c r="C7" s="329"/>
      <c r="D7" s="330"/>
      <c r="E7" s="330"/>
      <c r="F7" s="330"/>
      <c r="G7" s="330"/>
      <c r="H7" s="330"/>
      <c r="I7" s="330"/>
      <c r="J7" s="330"/>
      <c r="K7" s="330"/>
      <c r="L7" s="330"/>
      <c r="M7" s="330"/>
      <c r="N7" s="371"/>
      <c r="O7" s="291"/>
      <c r="P7" s="238"/>
      <c r="R7" s="310"/>
      <c r="S7" s="239"/>
      <c r="T7" s="239"/>
      <c r="U7" s="239"/>
      <c r="V7" s="239"/>
      <c r="W7" s="239"/>
      <c r="X7" s="239"/>
      <c r="Y7" s="239"/>
      <c r="Z7" s="322"/>
      <c r="AA7" s="239"/>
      <c r="AB7" s="239"/>
      <c r="AC7" s="239"/>
    </row>
    <row r="8" customFormat="false" ht="11.85" hidden="false" customHeight="true" outlineLevel="0" collapsed="false">
      <c r="A8" s="238" t="n">
        <v>315059</v>
      </c>
      <c r="B8" s="271" t="s">
        <v>805</v>
      </c>
      <c r="C8" s="307" t="n">
        <v>5993</v>
      </c>
      <c r="D8" s="308" t="n">
        <v>127289</v>
      </c>
      <c r="E8" s="308" t="n">
        <v>781438</v>
      </c>
      <c r="F8" s="308" t="n">
        <v>1833299</v>
      </c>
      <c r="G8" s="308" t="n">
        <v>114705</v>
      </c>
      <c r="H8" s="308" t="n">
        <v>2851808</v>
      </c>
      <c r="I8" s="308" t="n">
        <v>151558</v>
      </c>
      <c r="J8" s="308" t="n">
        <v>370467</v>
      </c>
      <c r="K8" s="308" t="n">
        <v>5489630</v>
      </c>
      <c r="L8" s="308" t="n">
        <v>340</v>
      </c>
      <c r="M8" s="308" t="n">
        <v>370</v>
      </c>
      <c r="N8" s="372" t="n">
        <v>350</v>
      </c>
      <c r="O8" s="239"/>
      <c r="P8" s="238" t="n">
        <v>315059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315064</v>
      </c>
      <c r="B9" s="271" t="s">
        <v>806</v>
      </c>
      <c r="C9" s="307" t="n">
        <v>9898</v>
      </c>
      <c r="D9" s="308" t="n">
        <v>30354</v>
      </c>
      <c r="E9" s="308" t="n">
        <v>1483922</v>
      </c>
      <c r="F9" s="308" t="n">
        <v>4063592</v>
      </c>
      <c r="G9" s="308" t="n">
        <v>276547</v>
      </c>
      <c r="H9" s="308" t="n">
        <v>5751641</v>
      </c>
      <c r="I9" s="308" t="n">
        <v>361460</v>
      </c>
      <c r="J9" s="308" t="n">
        <v>890246</v>
      </c>
      <c r="K9" s="308" t="n">
        <v>11077270</v>
      </c>
      <c r="L9" s="308" t="n">
        <v>310</v>
      </c>
      <c r="M9" s="308" t="n">
        <v>360</v>
      </c>
      <c r="N9" s="372" t="n">
        <v>315</v>
      </c>
      <c r="O9" s="239"/>
      <c r="P9" s="238" t="n">
        <v>315064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1.85" hidden="false" customHeight="true" outlineLevel="0" collapsed="false">
      <c r="A10" s="238" t="n">
        <v>315068</v>
      </c>
      <c r="B10" s="271" t="s">
        <v>807</v>
      </c>
      <c r="C10" s="307" t="n">
        <v>4970</v>
      </c>
      <c r="D10" s="308" t="n">
        <v>41362</v>
      </c>
      <c r="E10" s="308" t="n">
        <v>818848</v>
      </c>
      <c r="F10" s="308" t="n">
        <v>1889697</v>
      </c>
      <c r="G10" s="308" t="n">
        <v>271091</v>
      </c>
      <c r="H10" s="308" t="n">
        <v>2000497</v>
      </c>
      <c r="I10" s="308" t="n">
        <v>310225</v>
      </c>
      <c r="J10" s="308" t="n">
        <v>391039</v>
      </c>
      <c r="K10" s="308" t="n">
        <v>4940681</v>
      </c>
      <c r="L10" s="308" t="n">
        <v>360</v>
      </c>
      <c r="M10" s="308" t="n">
        <v>380</v>
      </c>
      <c r="N10" s="372" t="n">
        <v>350</v>
      </c>
      <c r="O10" s="239"/>
      <c r="P10" s="238" t="n">
        <v>315068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1.85" hidden="false" customHeight="true" outlineLevel="0" collapsed="false">
      <c r="A11" s="238" t="n">
        <v>315070</v>
      </c>
      <c r="B11" s="271" t="s">
        <v>808</v>
      </c>
      <c r="C11" s="307" t="n">
        <v>7564</v>
      </c>
      <c r="D11" s="308" t="n">
        <v>73360</v>
      </c>
      <c r="E11" s="308" t="n">
        <v>895002</v>
      </c>
      <c r="F11" s="308" t="n">
        <v>2799277</v>
      </c>
      <c r="G11" s="308" t="n">
        <v>292171</v>
      </c>
      <c r="H11" s="308" t="n">
        <v>3044482</v>
      </c>
      <c r="I11" s="308" t="n">
        <v>204403</v>
      </c>
      <c r="J11" s="308" t="n">
        <v>467976</v>
      </c>
      <c r="K11" s="308" t="n">
        <v>6840719</v>
      </c>
      <c r="L11" s="308" t="n">
        <v>340</v>
      </c>
      <c r="M11" s="308" t="n">
        <v>340</v>
      </c>
      <c r="N11" s="372" t="n">
        <v>340</v>
      </c>
      <c r="O11" s="239"/>
      <c r="P11" s="238" t="n">
        <v>315070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315072</v>
      </c>
      <c r="B12" s="271" t="s">
        <v>809</v>
      </c>
      <c r="C12" s="307" t="n">
        <v>2579</v>
      </c>
      <c r="D12" s="308" t="n">
        <v>43708</v>
      </c>
      <c r="E12" s="308" t="n">
        <v>262253</v>
      </c>
      <c r="F12" s="308" t="n">
        <v>729738</v>
      </c>
      <c r="G12" s="308" t="n">
        <v>15783</v>
      </c>
      <c r="H12" s="308" t="n">
        <v>1377878</v>
      </c>
      <c r="I12" s="308" t="n">
        <v>101397</v>
      </c>
      <c r="J12" s="308" t="n">
        <v>141912</v>
      </c>
      <c r="K12" s="308" t="n">
        <v>2388845</v>
      </c>
      <c r="L12" s="308" t="n">
        <v>310</v>
      </c>
      <c r="M12" s="308" t="n">
        <v>310</v>
      </c>
      <c r="N12" s="372" t="n">
        <v>340</v>
      </c>
      <c r="O12" s="239"/>
      <c r="P12" s="238" t="n">
        <v>315072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315073</v>
      </c>
      <c r="B13" s="271" t="s">
        <v>810</v>
      </c>
      <c r="C13" s="307" t="n">
        <v>5211</v>
      </c>
      <c r="D13" s="308" t="n">
        <v>3372</v>
      </c>
      <c r="E13" s="308" t="n">
        <v>1009246</v>
      </c>
      <c r="F13" s="308" t="n">
        <v>1408377</v>
      </c>
      <c r="G13" s="308" t="n">
        <v>27314</v>
      </c>
      <c r="H13" s="308" t="n">
        <v>3408104</v>
      </c>
      <c r="I13" s="308" t="n">
        <v>155045</v>
      </c>
      <c r="J13" s="308" t="n">
        <v>288534</v>
      </c>
      <c r="K13" s="308" t="n">
        <v>5722924</v>
      </c>
      <c r="L13" s="308" t="n">
        <v>330</v>
      </c>
      <c r="M13" s="308" t="n">
        <v>475</v>
      </c>
      <c r="N13" s="372" t="n">
        <v>400</v>
      </c>
      <c r="O13" s="239"/>
      <c r="P13" s="238" t="n">
        <v>315073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315074</v>
      </c>
      <c r="B14" s="271" t="s">
        <v>811</v>
      </c>
      <c r="C14" s="307" t="n">
        <v>18664</v>
      </c>
      <c r="D14" s="308" t="n">
        <v>98520</v>
      </c>
      <c r="E14" s="308" t="n">
        <v>2976577</v>
      </c>
      <c r="F14" s="308" t="n">
        <v>16529599</v>
      </c>
      <c r="G14" s="308" t="n">
        <v>935861</v>
      </c>
      <c r="H14" s="308" t="n">
        <v>8830427</v>
      </c>
      <c r="I14" s="308" t="n">
        <v>1060104</v>
      </c>
      <c r="J14" s="308" t="n">
        <v>3298330</v>
      </c>
      <c r="K14" s="308" t="n">
        <v>27132758</v>
      </c>
      <c r="L14" s="308" t="n">
        <v>300</v>
      </c>
      <c r="M14" s="308" t="n">
        <v>350</v>
      </c>
      <c r="N14" s="372" t="n">
        <v>350</v>
      </c>
      <c r="O14" s="239"/>
      <c r="P14" s="238" t="n">
        <v>315074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1.85" hidden="false" customHeight="true" outlineLevel="0" collapsed="false">
      <c r="A15" s="238" t="n">
        <v>315076</v>
      </c>
      <c r="B15" s="271" t="s">
        <v>812</v>
      </c>
      <c r="C15" s="307" t="n">
        <v>12081</v>
      </c>
      <c r="D15" s="308" t="n">
        <v>67577</v>
      </c>
      <c r="E15" s="308" t="n">
        <v>1851299</v>
      </c>
      <c r="F15" s="308" t="n">
        <v>4752561</v>
      </c>
      <c r="G15" s="308" t="n">
        <v>908865</v>
      </c>
      <c r="H15" s="308" t="n">
        <v>6011208</v>
      </c>
      <c r="I15" s="308" t="n">
        <v>577799</v>
      </c>
      <c r="J15" s="308" t="n">
        <v>597374</v>
      </c>
      <c r="K15" s="308" t="n">
        <v>13571935</v>
      </c>
      <c r="L15" s="308" t="n">
        <v>330</v>
      </c>
      <c r="M15" s="308" t="n">
        <v>360</v>
      </c>
      <c r="N15" s="372" t="n">
        <v>360</v>
      </c>
      <c r="O15" s="239"/>
      <c r="P15" s="238" t="n">
        <v>315076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1.85" hidden="false" customHeight="true" outlineLevel="0" collapsed="false">
      <c r="A16" s="238" t="n">
        <v>315084</v>
      </c>
      <c r="B16" s="271" t="s">
        <v>813</v>
      </c>
      <c r="C16" s="307" t="n">
        <v>2855</v>
      </c>
      <c r="D16" s="308" t="n">
        <v>36993</v>
      </c>
      <c r="E16" s="308" t="n">
        <v>290818</v>
      </c>
      <c r="F16" s="308" t="n">
        <v>832421</v>
      </c>
      <c r="G16" s="308" t="n">
        <v>64341</v>
      </c>
      <c r="H16" s="308" t="n">
        <v>1314988</v>
      </c>
      <c r="I16" s="308" t="n">
        <v>58947</v>
      </c>
      <c r="J16" s="308" t="n">
        <v>174806</v>
      </c>
      <c r="K16" s="308" t="n">
        <v>2423702</v>
      </c>
      <c r="L16" s="308" t="n">
        <v>380</v>
      </c>
      <c r="M16" s="308" t="n">
        <v>350</v>
      </c>
      <c r="N16" s="372" t="n">
        <v>360</v>
      </c>
      <c r="O16" s="239"/>
      <c r="P16" s="238" t="n">
        <v>315084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1.85" hidden="false" customHeight="true" outlineLevel="0" collapsed="false">
      <c r="A17" s="238" t="n">
        <v>315089</v>
      </c>
      <c r="B17" s="271" t="s">
        <v>814</v>
      </c>
      <c r="C17" s="307" t="n">
        <v>2568</v>
      </c>
      <c r="D17" s="308" t="n">
        <v>13336</v>
      </c>
      <c r="E17" s="308" t="n">
        <v>281923</v>
      </c>
      <c r="F17" s="308" t="n">
        <v>329742</v>
      </c>
      <c r="G17" s="308" t="n">
        <v>14542</v>
      </c>
      <c r="H17" s="308" t="n">
        <v>1038996</v>
      </c>
      <c r="I17" s="308" t="n">
        <v>25819</v>
      </c>
      <c r="J17" s="308" t="n">
        <v>44108</v>
      </c>
      <c r="K17" s="308" t="n">
        <v>1660250</v>
      </c>
      <c r="L17" s="308" t="n">
        <v>340</v>
      </c>
      <c r="M17" s="308" t="n">
        <v>380</v>
      </c>
      <c r="N17" s="372" t="n">
        <v>380</v>
      </c>
      <c r="O17" s="239"/>
      <c r="P17" s="238" t="n">
        <v>315089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238" t="n">
        <v>315094</v>
      </c>
      <c r="B18" s="271" t="s">
        <v>815</v>
      </c>
      <c r="C18" s="307" t="n">
        <v>1856</v>
      </c>
      <c r="D18" s="308" t="n">
        <v>35848</v>
      </c>
      <c r="E18" s="308" t="n">
        <v>180450</v>
      </c>
      <c r="F18" s="308" t="n">
        <v>512274</v>
      </c>
      <c r="G18" s="308" t="n">
        <v>47901</v>
      </c>
      <c r="H18" s="308" t="n">
        <v>644344</v>
      </c>
      <c r="I18" s="308" t="n">
        <v>35542</v>
      </c>
      <c r="J18" s="308" t="n">
        <v>102182</v>
      </c>
      <c r="K18" s="308" t="n">
        <v>1354177</v>
      </c>
      <c r="L18" s="308" t="n">
        <v>450</v>
      </c>
      <c r="M18" s="308" t="n">
        <v>340</v>
      </c>
      <c r="N18" s="372" t="n">
        <v>340</v>
      </c>
      <c r="O18" s="239"/>
      <c r="P18" s="238" t="n">
        <v>315094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315095</v>
      </c>
      <c r="B19" s="271" t="s">
        <v>816</v>
      </c>
      <c r="C19" s="307" t="n">
        <v>2583</v>
      </c>
      <c r="D19" s="308" t="n">
        <v>30402</v>
      </c>
      <c r="E19" s="308" t="n">
        <v>235973</v>
      </c>
      <c r="F19" s="308" t="n">
        <v>568987</v>
      </c>
      <c r="G19" s="308" t="n">
        <v>70776</v>
      </c>
      <c r="H19" s="308" t="n">
        <v>1077146</v>
      </c>
      <c r="I19" s="308" t="n">
        <v>32391</v>
      </c>
      <c r="J19" s="308" t="n">
        <v>107013</v>
      </c>
      <c r="K19" s="308" t="n">
        <v>1908662</v>
      </c>
      <c r="L19" s="308" t="n">
        <v>340</v>
      </c>
      <c r="M19" s="308" t="n">
        <v>350</v>
      </c>
      <c r="N19" s="372" t="n">
        <v>350</v>
      </c>
      <c r="O19" s="239"/>
      <c r="P19" s="238" t="n">
        <v>315095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238" t="n">
        <v>315098</v>
      </c>
      <c r="B20" s="271" t="s">
        <v>817</v>
      </c>
      <c r="C20" s="307" t="n">
        <v>6109</v>
      </c>
      <c r="D20" s="308" t="n">
        <v>56857</v>
      </c>
      <c r="E20" s="308" t="n">
        <v>604739</v>
      </c>
      <c r="F20" s="308" t="n">
        <v>1255462</v>
      </c>
      <c r="G20" s="308" t="n">
        <v>43142</v>
      </c>
      <c r="H20" s="308" t="n">
        <v>3335494</v>
      </c>
      <c r="I20" s="308" t="n">
        <v>179657</v>
      </c>
      <c r="J20" s="308" t="n">
        <v>193675</v>
      </c>
      <c r="K20" s="308" t="n">
        <v>5281676</v>
      </c>
      <c r="L20" s="308" t="n">
        <v>300</v>
      </c>
      <c r="M20" s="308" t="n">
        <v>330</v>
      </c>
      <c r="N20" s="372" t="n">
        <v>340</v>
      </c>
      <c r="O20" s="239"/>
      <c r="P20" s="238" t="n">
        <v>315098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315102</v>
      </c>
      <c r="B21" s="271" t="s">
        <v>818</v>
      </c>
      <c r="C21" s="307" t="n">
        <v>2440</v>
      </c>
      <c r="D21" s="308" t="n">
        <v>93291</v>
      </c>
      <c r="E21" s="308" t="n">
        <v>441846</v>
      </c>
      <c r="F21" s="308" t="n">
        <v>702164</v>
      </c>
      <c r="G21" s="308" t="n">
        <v>314600</v>
      </c>
      <c r="H21" s="308" t="n">
        <v>965656</v>
      </c>
      <c r="I21" s="308" t="n">
        <v>79132</v>
      </c>
      <c r="J21" s="308" t="n">
        <v>133748</v>
      </c>
      <c r="K21" s="308" t="n">
        <v>2462941</v>
      </c>
      <c r="L21" s="308" t="n">
        <v>970</v>
      </c>
      <c r="M21" s="308" t="n">
        <v>320</v>
      </c>
      <c r="N21" s="372" t="n">
        <v>330</v>
      </c>
      <c r="O21" s="239"/>
      <c r="P21" s="238" t="n">
        <v>315102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315107</v>
      </c>
      <c r="B22" s="271" t="s">
        <v>819</v>
      </c>
      <c r="C22" s="307" t="n">
        <v>1281</v>
      </c>
      <c r="D22" s="308" t="n">
        <v>5777</v>
      </c>
      <c r="E22" s="308" t="n">
        <v>153610</v>
      </c>
      <c r="F22" s="308" t="n">
        <v>103939</v>
      </c>
      <c r="G22" s="308" t="n">
        <v>4399</v>
      </c>
      <c r="H22" s="308" t="n">
        <v>764408</v>
      </c>
      <c r="I22" s="308" t="n">
        <v>39700</v>
      </c>
      <c r="J22" s="308" t="n">
        <v>22662</v>
      </c>
      <c r="K22" s="308" t="n">
        <v>1049171</v>
      </c>
      <c r="L22" s="308" t="n">
        <v>340</v>
      </c>
      <c r="M22" s="308" t="n">
        <v>440</v>
      </c>
      <c r="N22" s="372" t="n">
        <v>360</v>
      </c>
      <c r="O22" s="239"/>
      <c r="P22" s="238" t="n">
        <v>315107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315108</v>
      </c>
      <c r="B23" s="271" t="s">
        <v>820</v>
      </c>
      <c r="C23" s="307" t="n">
        <v>7726</v>
      </c>
      <c r="D23" s="308" t="n">
        <v>34158</v>
      </c>
      <c r="E23" s="308" t="n">
        <v>1043310</v>
      </c>
      <c r="F23" s="308" t="n">
        <v>4442168</v>
      </c>
      <c r="G23" s="308" t="n">
        <v>133198</v>
      </c>
      <c r="H23" s="308" t="n">
        <v>4213106</v>
      </c>
      <c r="I23" s="308" t="n">
        <v>375878</v>
      </c>
      <c r="J23" s="308" t="n">
        <v>1000183</v>
      </c>
      <c r="K23" s="308" t="n">
        <v>9241635</v>
      </c>
      <c r="L23" s="308" t="n">
        <v>330</v>
      </c>
      <c r="M23" s="308" t="n">
        <v>350</v>
      </c>
      <c r="N23" s="372" t="n">
        <v>340</v>
      </c>
      <c r="O23" s="239"/>
      <c r="P23" s="238" t="n">
        <v>315108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315109</v>
      </c>
      <c r="B24" s="271" t="s">
        <v>821</v>
      </c>
      <c r="C24" s="307" t="n">
        <v>4481</v>
      </c>
      <c r="D24" s="308" t="n">
        <v>24540</v>
      </c>
      <c r="E24" s="308" t="n">
        <v>414141</v>
      </c>
      <c r="F24" s="308" t="n">
        <v>350860</v>
      </c>
      <c r="G24" s="308" t="n">
        <v>8430</v>
      </c>
      <c r="H24" s="308" t="n">
        <v>2357258</v>
      </c>
      <c r="I24" s="308" t="n">
        <v>46004</v>
      </c>
      <c r="J24" s="308" t="n">
        <v>78575</v>
      </c>
      <c r="K24" s="308" t="n">
        <v>3122658</v>
      </c>
      <c r="L24" s="308" t="n">
        <v>300</v>
      </c>
      <c r="M24" s="308" t="n">
        <v>370</v>
      </c>
      <c r="N24" s="372" t="n">
        <v>315</v>
      </c>
      <c r="O24" s="239"/>
      <c r="P24" s="238" t="n">
        <v>315109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1.85" hidden="false" customHeight="true" outlineLevel="0" collapsed="false">
      <c r="A25" s="238" t="n">
        <v>315111</v>
      </c>
      <c r="B25" s="271" t="s">
        <v>822</v>
      </c>
      <c r="C25" s="307" t="n">
        <v>2672</v>
      </c>
      <c r="D25" s="308" t="n">
        <v>39167</v>
      </c>
      <c r="E25" s="308" t="n">
        <v>364297</v>
      </c>
      <c r="F25" s="308" t="n">
        <v>2715681</v>
      </c>
      <c r="G25" s="308" t="n">
        <v>27419</v>
      </c>
      <c r="H25" s="308" t="n">
        <v>1427047</v>
      </c>
      <c r="I25" s="308" t="n">
        <v>122655</v>
      </c>
      <c r="J25" s="308" t="n">
        <v>325330</v>
      </c>
      <c r="K25" s="308" t="n">
        <v>4370936</v>
      </c>
      <c r="L25" s="308" t="n">
        <v>360</v>
      </c>
      <c r="M25" s="308" t="n">
        <v>400</v>
      </c>
      <c r="N25" s="372" t="n">
        <v>360</v>
      </c>
      <c r="O25" s="239"/>
      <c r="P25" s="238" t="n">
        <v>315111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1.85" hidden="false" customHeight="true" outlineLevel="0" collapsed="false">
      <c r="A26" s="238" t="n">
        <v>315113</v>
      </c>
      <c r="B26" s="271" t="s">
        <v>823</v>
      </c>
      <c r="C26" s="307" t="n">
        <v>12083</v>
      </c>
      <c r="D26" s="308" t="n">
        <v>82153</v>
      </c>
      <c r="E26" s="308" t="n">
        <v>1907450</v>
      </c>
      <c r="F26" s="308" t="n">
        <v>5801250</v>
      </c>
      <c r="G26" s="308" t="n">
        <v>784818</v>
      </c>
      <c r="H26" s="308" t="n">
        <v>4934634</v>
      </c>
      <c r="I26" s="308" t="n">
        <v>500075</v>
      </c>
      <c r="J26" s="308" t="n">
        <v>1186920</v>
      </c>
      <c r="K26" s="308" t="n">
        <v>12823460</v>
      </c>
      <c r="L26" s="308" t="n">
        <v>380</v>
      </c>
      <c r="M26" s="308" t="n">
        <v>380</v>
      </c>
      <c r="N26" s="372" t="n">
        <v>340</v>
      </c>
      <c r="O26" s="239"/>
      <c r="P26" s="238" t="n">
        <v>315113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1.85" hidden="false" customHeight="true" outlineLevel="0" collapsed="false">
      <c r="A27" s="238" t="n">
        <v>315115</v>
      </c>
      <c r="B27" s="271" t="s">
        <v>824</v>
      </c>
      <c r="C27" s="307" t="n">
        <v>5400</v>
      </c>
      <c r="D27" s="308" t="n">
        <v>12035</v>
      </c>
      <c r="E27" s="308" t="n">
        <v>622967</v>
      </c>
      <c r="F27" s="308" t="n">
        <v>5501459</v>
      </c>
      <c r="G27" s="308" t="n">
        <v>422406</v>
      </c>
      <c r="H27" s="308" t="n">
        <v>2575089</v>
      </c>
      <c r="I27" s="308" t="n">
        <v>397405</v>
      </c>
      <c r="J27" s="308" t="n">
        <v>1294635</v>
      </c>
      <c r="K27" s="308" t="n">
        <v>8236726</v>
      </c>
      <c r="L27" s="308" t="n">
        <v>300</v>
      </c>
      <c r="M27" s="308" t="n">
        <v>300</v>
      </c>
      <c r="N27" s="372" t="n">
        <v>350</v>
      </c>
      <c r="O27" s="239"/>
      <c r="P27" s="238" t="n">
        <v>315115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1.85" hidden="false" customHeight="true" outlineLevel="0" collapsed="false">
      <c r="A28" s="238" t="n">
        <v>315125</v>
      </c>
      <c r="B28" s="271" t="s">
        <v>825</v>
      </c>
      <c r="C28" s="307" t="n">
        <v>1475</v>
      </c>
      <c r="D28" s="308" t="n">
        <v>7606</v>
      </c>
      <c r="E28" s="308" t="n">
        <v>236111</v>
      </c>
      <c r="F28" s="308" t="n">
        <v>436875</v>
      </c>
      <c r="G28" s="308" t="n">
        <v>6748</v>
      </c>
      <c r="H28" s="308" t="n">
        <v>1007966</v>
      </c>
      <c r="I28" s="308" t="n">
        <v>21728</v>
      </c>
      <c r="J28" s="308" t="n">
        <v>65885</v>
      </c>
      <c r="K28" s="308" t="n">
        <v>1651149</v>
      </c>
      <c r="L28" s="308" t="n">
        <v>370</v>
      </c>
      <c r="M28" s="308" t="n">
        <v>475</v>
      </c>
      <c r="N28" s="372" t="n">
        <v>425</v>
      </c>
      <c r="O28" s="239"/>
      <c r="P28" s="238" t="n">
        <v>315125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1.85" hidden="false" customHeight="true" outlineLevel="0" collapsed="false">
      <c r="A29" s="238" t="n">
        <v>315130</v>
      </c>
      <c r="B29" s="271" t="s">
        <v>826</v>
      </c>
      <c r="C29" s="307" t="n">
        <v>5045</v>
      </c>
      <c r="D29" s="308" t="n">
        <v>48448</v>
      </c>
      <c r="E29" s="308" t="n">
        <v>527813</v>
      </c>
      <c r="F29" s="308" t="n">
        <v>1058374</v>
      </c>
      <c r="G29" s="308" t="n">
        <v>47681</v>
      </c>
      <c r="H29" s="308" t="n">
        <v>2113128</v>
      </c>
      <c r="I29" s="308" t="n">
        <v>89191</v>
      </c>
      <c r="J29" s="308" t="n">
        <v>212356</v>
      </c>
      <c r="K29" s="308" t="n">
        <v>3672279</v>
      </c>
      <c r="L29" s="308" t="n">
        <v>320</v>
      </c>
      <c r="M29" s="308" t="n">
        <v>340</v>
      </c>
      <c r="N29" s="372" t="n">
        <v>340</v>
      </c>
      <c r="O29" s="239"/>
      <c r="P29" s="238" t="n">
        <v>315130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1.85" hidden="false" customHeight="true" outlineLevel="0" collapsed="false">
      <c r="A30" s="238" t="n">
        <v>315131</v>
      </c>
      <c r="B30" s="271" t="s">
        <v>827</v>
      </c>
      <c r="C30" s="307" t="n">
        <v>7253</v>
      </c>
      <c r="D30" s="308" t="n">
        <v>84854</v>
      </c>
      <c r="E30" s="308" t="n">
        <v>833780</v>
      </c>
      <c r="F30" s="308" t="n">
        <v>1900025</v>
      </c>
      <c r="G30" s="308" t="n">
        <v>51423</v>
      </c>
      <c r="H30" s="308" t="n">
        <v>3846624</v>
      </c>
      <c r="I30" s="308" t="n">
        <v>182072</v>
      </c>
      <c r="J30" s="308" t="n">
        <v>396799</v>
      </c>
      <c r="K30" s="308" t="n">
        <v>6501979</v>
      </c>
      <c r="L30" s="308" t="n">
        <v>360</v>
      </c>
      <c r="M30" s="308" t="n">
        <v>360</v>
      </c>
      <c r="N30" s="372" t="n">
        <v>360</v>
      </c>
      <c r="O30" s="239"/>
      <c r="P30" s="238" t="n">
        <v>315131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1.85" hidden="false" customHeight="true" outlineLevel="0" collapsed="false">
      <c r="A31" s="238" t="n">
        <v>315132</v>
      </c>
      <c r="B31" s="271" t="s">
        <v>828</v>
      </c>
      <c r="C31" s="307" t="n">
        <v>9007</v>
      </c>
      <c r="D31" s="308" t="n">
        <v>30130</v>
      </c>
      <c r="E31" s="308" t="n">
        <v>835094</v>
      </c>
      <c r="F31" s="308" t="n">
        <v>2243450</v>
      </c>
      <c r="G31" s="308" t="n">
        <v>53365</v>
      </c>
      <c r="H31" s="308" t="n">
        <v>4900901</v>
      </c>
      <c r="I31" s="308" t="n">
        <v>197026</v>
      </c>
      <c r="J31" s="308" t="n">
        <v>519931</v>
      </c>
      <c r="K31" s="308" t="n">
        <v>7740035</v>
      </c>
      <c r="L31" s="308" t="n">
        <v>330</v>
      </c>
      <c r="M31" s="308" t="n">
        <v>330</v>
      </c>
      <c r="N31" s="372" t="n">
        <v>350</v>
      </c>
      <c r="O31" s="239"/>
      <c r="P31" s="238" t="n">
        <v>315132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315133</v>
      </c>
      <c r="B32" s="271" t="s">
        <v>829</v>
      </c>
      <c r="C32" s="307" t="n">
        <v>5888</v>
      </c>
      <c r="D32" s="308" t="n">
        <v>334515</v>
      </c>
      <c r="E32" s="308" t="n">
        <v>723582</v>
      </c>
      <c r="F32" s="308" t="n">
        <v>1119953</v>
      </c>
      <c r="G32" s="308" t="n">
        <v>45771</v>
      </c>
      <c r="H32" s="308" t="n">
        <v>2725456</v>
      </c>
      <c r="I32" s="308" t="n">
        <v>210304</v>
      </c>
      <c r="J32" s="308" t="n">
        <v>292370</v>
      </c>
      <c r="K32" s="308" t="n">
        <v>4867211</v>
      </c>
      <c r="L32" s="308" t="n">
        <v>375</v>
      </c>
      <c r="M32" s="308" t="n">
        <v>375</v>
      </c>
      <c r="N32" s="372" t="n">
        <v>350</v>
      </c>
      <c r="O32" s="239"/>
      <c r="P32" s="238" t="n">
        <v>315133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23.45" hidden="false" customHeight="true" outlineLevel="0" collapsed="false">
      <c r="A33" s="278" t="n">
        <v>316</v>
      </c>
      <c r="B33" s="327" t="s">
        <v>830</v>
      </c>
      <c r="C33" s="333" t="n">
        <v>162082</v>
      </c>
      <c r="D33" s="313" t="n">
        <v>1135880</v>
      </c>
      <c r="E33" s="313" t="n">
        <v>19567833</v>
      </c>
      <c r="F33" s="313" t="n">
        <v>74536161</v>
      </c>
      <c r="G33" s="313" t="n">
        <v>4194761</v>
      </c>
      <c r="H33" s="313" t="n">
        <v>79709815</v>
      </c>
      <c r="I33" s="313" t="n">
        <v>5995003</v>
      </c>
      <c r="J33" s="313" t="n">
        <v>13760540</v>
      </c>
      <c r="K33" s="313" t="n">
        <v>171378913</v>
      </c>
      <c r="L33" s="313" t="n">
        <v>357.76622849526</v>
      </c>
      <c r="M33" s="313" t="n">
        <v>371.212669500259</v>
      </c>
      <c r="N33" s="373" t="n">
        <v>354.601477219429</v>
      </c>
      <c r="O33" s="239"/>
      <c r="P33" s="278" t="n">
        <v>316</v>
      </c>
      <c r="R33" s="31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</row>
    <row r="34" customFormat="false" ht="11.85" hidden="false" customHeight="true" outlineLevel="0" collapsed="false">
      <c r="A34" s="238" t="n">
        <v>316002</v>
      </c>
      <c r="B34" s="271" t="s">
        <v>831</v>
      </c>
      <c r="C34" s="307" t="n">
        <v>4275</v>
      </c>
      <c r="D34" s="308" t="n">
        <v>37351</v>
      </c>
      <c r="E34" s="308" t="n">
        <v>431861</v>
      </c>
      <c r="F34" s="308" t="n">
        <v>4918657</v>
      </c>
      <c r="G34" s="308" t="n">
        <v>39183</v>
      </c>
      <c r="H34" s="308" t="n">
        <v>2143430</v>
      </c>
      <c r="I34" s="308" t="n">
        <v>213456</v>
      </c>
      <c r="J34" s="308" t="n">
        <v>845826</v>
      </c>
      <c r="K34" s="308" t="n">
        <v>6938112</v>
      </c>
      <c r="L34" s="308" t="n">
        <v>320</v>
      </c>
      <c r="M34" s="308" t="n">
        <v>300</v>
      </c>
      <c r="N34" s="372" t="n">
        <v>340</v>
      </c>
      <c r="O34" s="239"/>
      <c r="P34" s="238" t="n">
        <v>316002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316003</v>
      </c>
      <c r="B35" s="271" t="s">
        <v>832</v>
      </c>
      <c r="C35" s="307" t="n">
        <v>1763</v>
      </c>
      <c r="D35" s="308" t="n">
        <v>40596</v>
      </c>
      <c r="E35" s="308" t="n">
        <v>109778</v>
      </c>
      <c r="F35" s="308" t="n">
        <v>595277</v>
      </c>
      <c r="G35" s="308" t="n">
        <v>4296</v>
      </c>
      <c r="H35" s="308" t="n">
        <v>810147</v>
      </c>
      <c r="I35" s="308" t="n">
        <v>22667</v>
      </c>
      <c r="J35" s="308" t="n">
        <v>115218</v>
      </c>
      <c r="K35" s="308" t="n">
        <v>1467543</v>
      </c>
      <c r="L35" s="308" t="n">
        <v>330</v>
      </c>
      <c r="M35" s="308" t="n">
        <v>330</v>
      </c>
      <c r="N35" s="372" t="n">
        <v>360</v>
      </c>
      <c r="O35" s="239"/>
      <c r="P35" s="238" t="n">
        <v>316003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316009</v>
      </c>
      <c r="B36" s="271" t="s">
        <v>833</v>
      </c>
      <c r="C36" s="307" t="n">
        <v>13498</v>
      </c>
      <c r="D36" s="308" t="n">
        <v>27790</v>
      </c>
      <c r="E36" s="308" t="n">
        <v>1409419</v>
      </c>
      <c r="F36" s="308" t="n">
        <v>6361528</v>
      </c>
      <c r="G36" s="308" t="n">
        <v>257307</v>
      </c>
      <c r="H36" s="308" t="n">
        <v>7626356</v>
      </c>
      <c r="I36" s="308" t="n">
        <v>367227</v>
      </c>
      <c r="J36" s="308" t="n">
        <v>1222321</v>
      </c>
      <c r="K36" s="308" t="n">
        <v>14827306</v>
      </c>
      <c r="L36" s="308" t="n">
        <v>300</v>
      </c>
      <c r="M36" s="308" t="n">
        <v>350</v>
      </c>
      <c r="N36" s="372" t="n">
        <v>340</v>
      </c>
      <c r="O36" s="239"/>
      <c r="P36" s="238" t="n">
        <v>316009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316010</v>
      </c>
      <c r="B37" s="271" t="s">
        <v>834</v>
      </c>
      <c r="C37" s="307" t="n">
        <v>7161</v>
      </c>
      <c r="D37" s="308" t="n">
        <v>73874</v>
      </c>
      <c r="E37" s="308" t="n">
        <v>742740</v>
      </c>
      <c r="F37" s="308" t="n">
        <v>2895668</v>
      </c>
      <c r="G37" s="308" t="n">
        <v>38139</v>
      </c>
      <c r="H37" s="308" t="n">
        <v>3373229</v>
      </c>
      <c r="I37" s="308" t="n">
        <v>280249</v>
      </c>
      <c r="J37" s="308" t="n">
        <v>561803</v>
      </c>
      <c r="K37" s="308" t="n">
        <v>6842096</v>
      </c>
      <c r="L37" s="308" t="n">
        <v>330</v>
      </c>
      <c r="M37" s="308" t="n">
        <v>330</v>
      </c>
      <c r="N37" s="372" t="n">
        <v>350</v>
      </c>
      <c r="O37" s="239"/>
      <c r="P37" s="238" t="n">
        <v>316010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316011</v>
      </c>
      <c r="B38" s="271" t="s">
        <v>835</v>
      </c>
      <c r="C38" s="307" t="n">
        <v>27383</v>
      </c>
      <c r="D38" s="308" t="n">
        <v>39176</v>
      </c>
      <c r="E38" s="308" t="n">
        <v>3894541</v>
      </c>
      <c r="F38" s="308" t="n">
        <v>11948813</v>
      </c>
      <c r="G38" s="308" t="n">
        <v>940364</v>
      </c>
      <c r="H38" s="308" t="n">
        <v>12890308</v>
      </c>
      <c r="I38" s="308" t="n">
        <v>1251094</v>
      </c>
      <c r="J38" s="308" t="n">
        <v>1719972</v>
      </c>
      <c r="K38" s="308" t="n">
        <v>29244324</v>
      </c>
      <c r="L38" s="308" t="n">
        <v>400</v>
      </c>
      <c r="M38" s="308" t="n">
        <v>400</v>
      </c>
      <c r="N38" s="372" t="n">
        <v>400</v>
      </c>
      <c r="O38" s="239"/>
      <c r="P38" s="238" t="n">
        <v>316011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316012</v>
      </c>
      <c r="B39" s="271" t="s">
        <v>836</v>
      </c>
      <c r="C39" s="307" t="n">
        <v>9225</v>
      </c>
      <c r="D39" s="308" t="n">
        <v>135611</v>
      </c>
      <c r="E39" s="308" t="n">
        <v>1239493</v>
      </c>
      <c r="F39" s="308" t="n">
        <v>5114323</v>
      </c>
      <c r="G39" s="308" t="n">
        <v>420485</v>
      </c>
      <c r="H39" s="308" t="n">
        <v>4437225</v>
      </c>
      <c r="I39" s="308" t="n">
        <v>372927</v>
      </c>
      <c r="J39" s="308" t="n">
        <v>1045203</v>
      </c>
      <c r="K39" s="308" t="n">
        <v>10674861</v>
      </c>
      <c r="L39" s="308" t="n">
        <v>400</v>
      </c>
      <c r="M39" s="308" t="n">
        <v>400</v>
      </c>
      <c r="N39" s="372" t="n">
        <v>350</v>
      </c>
      <c r="O39" s="239"/>
      <c r="P39" s="238" t="n">
        <v>316012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316013</v>
      </c>
      <c r="B40" s="271" t="s">
        <v>837</v>
      </c>
      <c r="C40" s="307" t="n">
        <v>1442</v>
      </c>
      <c r="D40" s="308" t="n">
        <v>31270</v>
      </c>
      <c r="E40" s="308" t="n">
        <v>117103</v>
      </c>
      <c r="F40" s="308" t="n">
        <v>297635</v>
      </c>
      <c r="G40" s="308" t="n">
        <v>17340</v>
      </c>
      <c r="H40" s="308" t="n">
        <v>600892</v>
      </c>
      <c r="I40" s="308" t="n">
        <v>14351</v>
      </c>
      <c r="J40" s="308" t="n">
        <v>58026</v>
      </c>
      <c r="K40" s="308" t="n">
        <v>1020565</v>
      </c>
      <c r="L40" s="308" t="n">
        <v>300</v>
      </c>
      <c r="M40" s="308" t="n">
        <v>350</v>
      </c>
      <c r="N40" s="372" t="n">
        <v>320</v>
      </c>
      <c r="O40" s="239"/>
      <c r="P40" s="238" t="n">
        <v>316013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316014</v>
      </c>
      <c r="B41" s="271" t="s">
        <v>838</v>
      </c>
      <c r="C41" s="307" t="n">
        <v>4344</v>
      </c>
      <c r="D41" s="308" t="n">
        <v>30079</v>
      </c>
      <c r="E41" s="308" t="n">
        <v>446067</v>
      </c>
      <c r="F41" s="308" t="n">
        <v>1493581</v>
      </c>
      <c r="G41" s="308" t="n">
        <v>19836</v>
      </c>
      <c r="H41" s="308" t="n">
        <v>2118273</v>
      </c>
      <c r="I41" s="308" t="n">
        <v>146059</v>
      </c>
      <c r="J41" s="308" t="n">
        <v>299397</v>
      </c>
      <c r="K41" s="308" t="n">
        <v>3954498</v>
      </c>
      <c r="L41" s="308" t="n">
        <v>370</v>
      </c>
      <c r="M41" s="308" t="n">
        <v>370</v>
      </c>
      <c r="N41" s="372" t="n">
        <v>375</v>
      </c>
      <c r="O41" s="239"/>
      <c r="P41" s="238" t="n">
        <v>316014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316017</v>
      </c>
      <c r="B42" s="271" t="s">
        <v>839</v>
      </c>
      <c r="C42" s="307" t="n">
        <v>10738</v>
      </c>
      <c r="D42" s="308" t="n">
        <v>62895</v>
      </c>
      <c r="E42" s="308" t="n">
        <v>1425064</v>
      </c>
      <c r="F42" s="308" t="n">
        <v>4192238</v>
      </c>
      <c r="G42" s="308" t="n">
        <v>373348</v>
      </c>
      <c r="H42" s="308" t="n">
        <v>4711657</v>
      </c>
      <c r="I42" s="308" t="n">
        <v>423223</v>
      </c>
      <c r="J42" s="308" t="n">
        <v>866401</v>
      </c>
      <c r="K42" s="308" t="n">
        <v>10322024</v>
      </c>
      <c r="L42" s="308" t="n">
        <v>340</v>
      </c>
      <c r="M42" s="308" t="n">
        <v>360</v>
      </c>
      <c r="N42" s="372" t="n">
        <v>340</v>
      </c>
      <c r="O42" s="239"/>
      <c r="P42" s="238" t="n">
        <v>316017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238" t="n">
        <v>316020</v>
      </c>
      <c r="B43" s="271" t="s">
        <v>840</v>
      </c>
      <c r="C43" s="307" t="n">
        <v>9752</v>
      </c>
      <c r="D43" s="308" t="n">
        <v>79775</v>
      </c>
      <c r="E43" s="308" t="n">
        <v>1253770</v>
      </c>
      <c r="F43" s="308" t="n">
        <v>2120327</v>
      </c>
      <c r="G43" s="308" t="n">
        <v>410902</v>
      </c>
      <c r="H43" s="308" t="n">
        <v>4569867</v>
      </c>
      <c r="I43" s="308" t="n">
        <v>284139</v>
      </c>
      <c r="J43" s="308" t="n">
        <v>336225</v>
      </c>
      <c r="K43" s="308" t="n">
        <v>8382555</v>
      </c>
      <c r="L43" s="308" t="n">
        <v>450</v>
      </c>
      <c r="M43" s="308" t="n">
        <v>420</v>
      </c>
      <c r="N43" s="372" t="n">
        <v>340</v>
      </c>
      <c r="O43" s="239"/>
      <c r="P43" s="238" t="n">
        <v>316020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316024</v>
      </c>
      <c r="B44" s="271" t="s">
        <v>841</v>
      </c>
      <c r="C44" s="307" t="n">
        <v>3162</v>
      </c>
      <c r="D44" s="308" t="n">
        <v>26841</v>
      </c>
      <c r="E44" s="308" t="n">
        <v>436941</v>
      </c>
      <c r="F44" s="308" t="n">
        <v>1465755</v>
      </c>
      <c r="G44" s="308" t="n">
        <v>81624</v>
      </c>
      <c r="H44" s="308" t="n">
        <v>1536097</v>
      </c>
      <c r="I44" s="308" t="n">
        <v>146395</v>
      </c>
      <c r="J44" s="308" t="n">
        <v>309022</v>
      </c>
      <c r="K44" s="308" t="n">
        <v>3384631</v>
      </c>
      <c r="L44" s="308" t="n">
        <v>340</v>
      </c>
      <c r="M44" s="308" t="n">
        <v>350</v>
      </c>
      <c r="N44" s="372" t="n">
        <v>340</v>
      </c>
      <c r="O44" s="239"/>
      <c r="P44" s="238" t="n">
        <v>316024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316036</v>
      </c>
      <c r="B45" s="271" t="s">
        <v>842</v>
      </c>
      <c r="C45" s="307" t="n">
        <v>2926</v>
      </c>
      <c r="D45" s="308" t="n">
        <v>5753</v>
      </c>
      <c r="E45" s="308" t="n">
        <v>318678</v>
      </c>
      <c r="F45" s="308" t="n">
        <v>2213259</v>
      </c>
      <c r="G45" s="308" t="n">
        <v>13246</v>
      </c>
      <c r="H45" s="308" t="n">
        <v>1903873</v>
      </c>
      <c r="I45" s="308" t="n">
        <v>47613</v>
      </c>
      <c r="J45" s="308" t="n">
        <v>428255</v>
      </c>
      <c r="K45" s="308" t="n">
        <v>4074167</v>
      </c>
      <c r="L45" s="308" t="n">
        <v>325</v>
      </c>
      <c r="M45" s="308" t="n">
        <v>325</v>
      </c>
      <c r="N45" s="372" t="n">
        <v>340</v>
      </c>
      <c r="O45" s="239"/>
      <c r="P45" s="238" t="n">
        <v>316036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316037</v>
      </c>
      <c r="B46" s="271" t="s">
        <v>843</v>
      </c>
      <c r="C46" s="307" t="n">
        <v>3861</v>
      </c>
      <c r="D46" s="308" t="n">
        <v>37974</v>
      </c>
      <c r="E46" s="308" t="n">
        <v>445817</v>
      </c>
      <c r="F46" s="308" t="n">
        <v>1245287</v>
      </c>
      <c r="G46" s="308" t="n">
        <v>93804</v>
      </c>
      <c r="H46" s="308" t="n">
        <v>1804392</v>
      </c>
      <c r="I46" s="308" t="n">
        <v>138749</v>
      </c>
      <c r="J46" s="308" t="n">
        <v>344201</v>
      </c>
      <c r="K46" s="308" t="n">
        <v>3421822</v>
      </c>
      <c r="L46" s="308" t="n">
        <v>340</v>
      </c>
      <c r="M46" s="308" t="n">
        <v>350</v>
      </c>
      <c r="N46" s="372" t="n">
        <v>340</v>
      </c>
      <c r="O46" s="239"/>
      <c r="P46" s="238" t="n">
        <v>316037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1.85" hidden="false" customHeight="true" outlineLevel="0" collapsed="false">
      <c r="A47" s="238" t="n">
        <v>316038</v>
      </c>
      <c r="B47" s="271" t="s">
        <v>844</v>
      </c>
      <c r="C47" s="307" t="n">
        <v>3383</v>
      </c>
      <c r="D47" s="308" t="n">
        <v>116653</v>
      </c>
      <c r="E47" s="308" t="n">
        <v>386586</v>
      </c>
      <c r="F47" s="308" t="n">
        <v>1136463</v>
      </c>
      <c r="G47" s="308" t="n">
        <v>315746</v>
      </c>
      <c r="H47" s="308" t="n">
        <v>1592850</v>
      </c>
      <c r="I47" s="308" t="n">
        <v>50899</v>
      </c>
      <c r="J47" s="308" t="n">
        <v>271775</v>
      </c>
      <c r="K47" s="308" t="n">
        <v>3327422</v>
      </c>
      <c r="L47" s="308" t="n">
        <v>360</v>
      </c>
      <c r="M47" s="308" t="n">
        <v>380</v>
      </c>
      <c r="N47" s="372" t="n">
        <v>340</v>
      </c>
      <c r="O47" s="239"/>
      <c r="P47" s="238" t="n">
        <v>316038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316039</v>
      </c>
      <c r="B48" s="271" t="s">
        <v>845</v>
      </c>
      <c r="C48" s="307" t="n">
        <v>3303</v>
      </c>
      <c r="D48" s="308" t="n">
        <v>20917</v>
      </c>
      <c r="E48" s="308" t="n">
        <v>344936</v>
      </c>
      <c r="F48" s="308" t="n">
        <v>1193388</v>
      </c>
      <c r="G48" s="308" t="n">
        <v>17442</v>
      </c>
      <c r="H48" s="308" t="n">
        <v>1931888</v>
      </c>
      <c r="I48" s="308" t="n">
        <v>100592</v>
      </c>
      <c r="J48" s="308" t="n">
        <v>207553</v>
      </c>
      <c r="K48" s="308" t="n">
        <v>3401610</v>
      </c>
      <c r="L48" s="308" t="n">
        <v>300</v>
      </c>
      <c r="M48" s="308" t="n">
        <v>320</v>
      </c>
      <c r="N48" s="372" t="n">
        <v>330</v>
      </c>
      <c r="O48" s="239"/>
      <c r="P48" s="238" t="n">
        <v>316039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316042</v>
      </c>
      <c r="B49" s="271" t="s">
        <v>846</v>
      </c>
      <c r="C49" s="307" t="n">
        <v>3116</v>
      </c>
      <c r="D49" s="308" t="n">
        <v>59146</v>
      </c>
      <c r="E49" s="308" t="n">
        <v>336022</v>
      </c>
      <c r="F49" s="308" t="n">
        <v>1543381</v>
      </c>
      <c r="G49" s="308" t="n">
        <v>12833</v>
      </c>
      <c r="H49" s="308" t="n">
        <v>1349292</v>
      </c>
      <c r="I49" s="308" t="n">
        <v>70079</v>
      </c>
      <c r="J49" s="308" t="n">
        <v>228430</v>
      </c>
      <c r="K49" s="308" t="n">
        <v>3142323</v>
      </c>
      <c r="L49" s="308" t="n">
        <v>370</v>
      </c>
      <c r="M49" s="308" t="n">
        <v>370</v>
      </c>
      <c r="N49" s="372" t="n">
        <v>365</v>
      </c>
      <c r="O49" s="239"/>
      <c r="P49" s="238" t="n">
        <v>316042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1.85" hidden="false" customHeight="true" outlineLevel="0" collapsed="false">
      <c r="A50" s="238" t="n">
        <v>316043</v>
      </c>
      <c r="B50" s="271" t="s">
        <v>847</v>
      </c>
      <c r="C50" s="307" t="n">
        <v>11696</v>
      </c>
      <c r="D50" s="308" t="n">
        <v>51327</v>
      </c>
      <c r="E50" s="308" t="n">
        <v>1412012</v>
      </c>
      <c r="F50" s="308" t="n">
        <v>8018134</v>
      </c>
      <c r="G50" s="308" t="n">
        <v>137266</v>
      </c>
      <c r="H50" s="308" t="n">
        <v>5899148</v>
      </c>
      <c r="I50" s="308" t="n">
        <v>615555</v>
      </c>
      <c r="J50" s="308" t="n">
        <v>1631704</v>
      </c>
      <c r="K50" s="308" t="n">
        <v>14501738</v>
      </c>
      <c r="L50" s="308" t="n">
        <v>320</v>
      </c>
      <c r="M50" s="308" t="n">
        <v>350</v>
      </c>
      <c r="N50" s="372" t="n">
        <v>350</v>
      </c>
      <c r="O50" s="239"/>
      <c r="P50" s="238" t="n">
        <v>316043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1.85" hidden="false" customHeight="true" outlineLevel="0" collapsed="false">
      <c r="A51" s="238" t="n">
        <v>316045</v>
      </c>
      <c r="B51" s="271" t="s">
        <v>848</v>
      </c>
      <c r="C51" s="307" t="n">
        <v>2985</v>
      </c>
      <c r="D51" s="308" t="n">
        <v>11150</v>
      </c>
      <c r="E51" s="308" t="n">
        <v>349737</v>
      </c>
      <c r="F51" s="308" t="n">
        <v>957076</v>
      </c>
      <c r="G51" s="308" t="n">
        <v>15080</v>
      </c>
      <c r="H51" s="308" t="n">
        <v>2049665</v>
      </c>
      <c r="I51" s="308" t="n">
        <v>59886</v>
      </c>
      <c r="J51" s="308" t="n">
        <v>179691</v>
      </c>
      <c r="K51" s="308" t="n">
        <v>3262903</v>
      </c>
      <c r="L51" s="308" t="n">
        <v>330</v>
      </c>
      <c r="M51" s="308" t="n">
        <v>380</v>
      </c>
      <c r="N51" s="372" t="n">
        <v>340</v>
      </c>
      <c r="O51" s="239"/>
      <c r="P51" s="238" t="n">
        <v>316045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1.85" hidden="false" customHeight="true" outlineLevel="0" collapsed="false">
      <c r="A52" s="238" t="n">
        <v>316049</v>
      </c>
      <c r="B52" s="271" t="s">
        <v>849</v>
      </c>
      <c r="C52" s="307" t="n">
        <v>2066</v>
      </c>
      <c r="D52" s="308" t="n">
        <v>31612</v>
      </c>
      <c r="E52" s="308" t="n">
        <v>247245</v>
      </c>
      <c r="F52" s="308" t="n">
        <v>375462</v>
      </c>
      <c r="G52" s="308" t="n">
        <v>22087</v>
      </c>
      <c r="H52" s="308" t="n">
        <v>1097157</v>
      </c>
      <c r="I52" s="308" t="n">
        <v>73097</v>
      </c>
      <c r="J52" s="308" t="n">
        <v>68229</v>
      </c>
      <c r="K52" s="308" t="n">
        <v>1778431</v>
      </c>
      <c r="L52" s="308" t="n">
        <v>380</v>
      </c>
      <c r="M52" s="308" t="n">
        <v>380</v>
      </c>
      <c r="N52" s="372" t="n">
        <v>340</v>
      </c>
      <c r="O52" s="239"/>
      <c r="P52" s="238" t="n">
        <v>316049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1.85" hidden="false" customHeight="true" outlineLevel="0" collapsed="false">
      <c r="A53" s="238" t="n">
        <v>316051</v>
      </c>
      <c r="B53" s="271" t="s">
        <v>850</v>
      </c>
      <c r="C53" s="307" t="n">
        <v>3686</v>
      </c>
      <c r="D53" s="308" t="n">
        <v>25490</v>
      </c>
      <c r="E53" s="308" t="n">
        <v>380223</v>
      </c>
      <c r="F53" s="308" t="n">
        <v>947413</v>
      </c>
      <c r="G53" s="308" t="n">
        <v>19331</v>
      </c>
      <c r="H53" s="308" t="n">
        <v>1771231</v>
      </c>
      <c r="I53" s="308" t="n">
        <v>77523</v>
      </c>
      <c r="J53" s="308" t="n">
        <v>215595</v>
      </c>
      <c r="K53" s="308" t="n">
        <v>3005616</v>
      </c>
      <c r="L53" s="308" t="n">
        <v>320</v>
      </c>
      <c r="M53" s="308" t="n">
        <v>330</v>
      </c>
      <c r="N53" s="372" t="n">
        <v>340</v>
      </c>
      <c r="O53" s="239"/>
      <c r="P53" s="238" t="n">
        <v>316051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1.85" hidden="false" customHeight="true" outlineLevel="0" collapsed="false">
      <c r="A54" s="238" t="n">
        <v>316053</v>
      </c>
      <c r="B54" s="271" t="s">
        <v>851</v>
      </c>
      <c r="C54" s="307" t="n">
        <v>3727</v>
      </c>
      <c r="D54" s="308" t="n">
        <v>37617</v>
      </c>
      <c r="E54" s="308" t="n">
        <v>617238</v>
      </c>
      <c r="F54" s="308" t="n">
        <v>781626</v>
      </c>
      <c r="G54" s="308" t="n">
        <v>34095</v>
      </c>
      <c r="H54" s="308" t="n">
        <v>1641447</v>
      </c>
      <c r="I54" s="308" t="n">
        <v>78059</v>
      </c>
      <c r="J54" s="308" t="n">
        <v>124671</v>
      </c>
      <c r="K54" s="308" t="n">
        <v>3065411</v>
      </c>
      <c r="L54" s="308" t="n">
        <v>520</v>
      </c>
      <c r="M54" s="308" t="n">
        <v>520</v>
      </c>
      <c r="N54" s="372" t="n">
        <v>400</v>
      </c>
      <c r="O54" s="239"/>
      <c r="P54" s="238" t="n">
        <v>316053</v>
      </c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11.85" hidden="false" customHeight="true" outlineLevel="0" collapsed="false">
      <c r="A55" s="238" t="n">
        <v>316054</v>
      </c>
      <c r="B55" s="271" t="s">
        <v>852</v>
      </c>
      <c r="C55" s="307" t="n">
        <v>4169</v>
      </c>
      <c r="D55" s="308" t="n">
        <v>69929</v>
      </c>
      <c r="E55" s="308" t="n">
        <v>379329</v>
      </c>
      <c r="F55" s="308" t="n">
        <v>890346</v>
      </c>
      <c r="G55" s="308" t="n">
        <v>18380</v>
      </c>
      <c r="H55" s="308" t="n">
        <v>1902158</v>
      </c>
      <c r="I55" s="308" t="n">
        <v>59348</v>
      </c>
      <c r="J55" s="308" t="n">
        <v>178745</v>
      </c>
      <c r="K55" s="308" t="n">
        <v>3140745</v>
      </c>
      <c r="L55" s="308" t="n">
        <v>330</v>
      </c>
      <c r="M55" s="308" t="n">
        <v>390</v>
      </c>
      <c r="N55" s="372" t="n">
        <v>375</v>
      </c>
      <c r="O55" s="239"/>
      <c r="P55" s="238" t="n">
        <v>316054</v>
      </c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11.85" hidden="false" customHeight="true" outlineLevel="0" collapsed="false">
      <c r="A56" s="238" t="n">
        <v>316055</v>
      </c>
      <c r="B56" s="271" t="s">
        <v>853</v>
      </c>
      <c r="C56" s="307" t="n">
        <v>2860</v>
      </c>
      <c r="D56" s="308" t="n">
        <v>27106</v>
      </c>
      <c r="E56" s="308" t="n">
        <v>294149</v>
      </c>
      <c r="F56" s="308" t="n">
        <v>1108746</v>
      </c>
      <c r="G56" s="308" t="n">
        <v>14785</v>
      </c>
      <c r="H56" s="308" t="n">
        <v>1476216</v>
      </c>
      <c r="I56" s="308" t="n">
        <v>64245</v>
      </c>
      <c r="J56" s="308" t="n">
        <v>216653</v>
      </c>
      <c r="K56" s="308" t="n">
        <v>2768594</v>
      </c>
      <c r="L56" s="308" t="n">
        <v>360</v>
      </c>
      <c r="M56" s="308" t="n">
        <v>350</v>
      </c>
      <c r="N56" s="372" t="n">
        <v>350</v>
      </c>
      <c r="O56" s="239"/>
      <c r="P56" s="238" t="n">
        <v>316055</v>
      </c>
      <c r="R56" s="310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</row>
    <row r="57" customFormat="false" ht="11.85" hidden="false" customHeight="true" outlineLevel="0" collapsed="false">
      <c r="A57" s="238" t="n">
        <v>316056</v>
      </c>
      <c r="B57" s="271" t="s">
        <v>854</v>
      </c>
      <c r="C57" s="307" t="n">
        <v>21561</v>
      </c>
      <c r="D57" s="308" t="n">
        <v>55948</v>
      </c>
      <c r="E57" s="308" t="n">
        <v>2549084</v>
      </c>
      <c r="F57" s="308" t="n">
        <v>12721778</v>
      </c>
      <c r="G57" s="308" t="n">
        <v>877842</v>
      </c>
      <c r="H57" s="308" t="n">
        <v>10473017</v>
      </c>
      <c r="I57" s="308" t="n">
        <v>1037571</v>
      </c>
      <c r="J57" s="308" t="n">
        <v>2285624</v>
      </c>
      <c r="K57" s="308" t="n">
        <v>25429616</v>
      </c>
      <c r="L57" s="308" t="n">
        <v>360</v>
      </c>
      <c r="M57" s="308" t="n">
        <v>360</v>
      </c>
      <c r="N57" s="372" t="n">
        <v>350</v>
      </c>
      <c r="O57" s="239"/>
      <c r="P57" s="238" t="n">
        <v>316056</v>
      </c>
      <c r="R57" s="310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</row>
    <row r="58" customFormat="false" ht="23.45" hidden="false" customHeight="true" outlineLevel="0" collapsed="false">
      <c r="A58" s="278" t="n">
        <v>317</v>
      </c>
      <c r="B58" s="327" t="s">
        <v>855</v>
      </c>
      <c r="C58" s="333" t="n">
        <v>420106</v>
      </c>
      <c r="D58" s="313" t="n">
        <v>2703219</v>
      </c>
      <c r="E58" s="313" t="n">
        <v>57865754</v>
      </c>
      <c r="F58" s="313" t="n">
        <v>252338897</v>
      </c>
      <c r="G58" s="313" t="n">
        <v>15035067</v>
      </c>
      <c r="H58" s="313" t="n">
        <v>192958097</v>
      </c>
      <c r="I58" s="313" t="n">
        <v>24032963</v>
      </c>
      <c r="J58" s="313" t="n">
        <v>47732222</v>
      </c>
      <c r="K58" s="313" t="n">
        <v>497201775</v>
      </c>
      <c r="L58" s="313" t="n">
        <v>331.922242997606</v>
      </c>
      <c r="M58" s="313" t="n">
        <v>370.796701527785</v>
      </c>
      <c r="N58" s="373" t="n">
        <v>357.296044106338</v>
      </c>
      <c r="O58" s="239"/>
      <c r="P58" s="278" t="n">
        <v>317</v>
      </c>
      <c r="R58" s="31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</row>
    <row r="59" customFormat="false" ht="11.85" hidden="false" customHeight="true" outlineLevel="0" collapsed="false">
      <c r="A59" s="238" t="n">
        <v>317001</v>
      </c>
      <c r="B59" s="271" t="s">
        <v>856</v>
      </c>
      <c r="C59" s="307" t="n">
        <v>25018</v>
      </c>
      <c r="D59" s="308" t="n">
        <v>154912</v>
      </c>
      <c r="E59" s="308" t="n">
        <v>4199933</v>
      </c>
      <c r="F59" s="308" t="n">
        <v>21269692</v>
      </c>
      <c r="G59" s="308" t="n">
        <v>635193</v>
      </c>
      <c r="H59" s="308" t="n">
        <v>12552414</v>
      </c>
      <c r="I59" s="308" t="n">
        <v>1780543</v>
      </c>
      <c r="J59" s="308" t="n">
        <v>3636548</v>
      </c>
      <c r="K59" s="308" t="n">
        <v>36956139</v>
      </c>
      <c r="L59" s="308" t="n">
        <v>300</v>
      </c>
      <c r="M59" s="308" t="n">
        <v>350</v>
      </c>
      <c r="N59" s="372" t="n">
        <v>360</v>
      </c>
      <c r="O59" s="239"/>
      <c r="P59" s="238" t="n">
        <v>317001</v>
      </c>
      <c r="R59" s="310"/>
      <c r="S59" s="317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</row>
    <row r="60" customFormat="false" ht="14.25" hidden="false" customHeight="true" outlineLevel="0" collapsed="false">
      <c r="C60" s="334"/>
      <c r="D60" s="328"/>
      <c r="E60" s="328"/>
      <c r="F60" s="328"/>
      <c r="G60" s="374"/>
      <c r="H60" s="374"/>
      <c r="I60" s="374"/>
      <c r="J60" s="374"/>
      <c r="K60" s="374"/>
      <c r="L60" s="374"/>
      <c r="M60" s="374"/>
      <c r="N60" s="374"/>
    </row>
    <row r="61" customFormat="false" ht="14.25" hidden="false" customHeight="true" outlineLevel="0" collapsed="false">
      <c r="H61" s="240"/>
      <c r="I61" s="240"/>
      <c r="J61" s="240"/>
    </row>
    <row r="62" customFormat="false" ht="14.25" hidden="false" customHeight="true" outlineLevel="0" collapsed="false">
      <c r="H62" s="240"/>
      <c r="I62" s="240"/>
      <c r="J62" s="240"/>
    </row>
    <row r="63" customFormat="false" ht="14.25" hidden="false" customHeight="true" outlineLevel="0" collapsed="false">
      <c r="H63" s="240"/>
      <c r="I63" s="240"/>
      <c r="J63" s="24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F32" activeCellId="0" sqref="F3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B7" s="318" t="s">
        <v>857</v>
      </c>
      <c r="C7" s="329"/>
      <c r="D7" s="330"/>
      <c r="E7" s="330"/>
      <c r="F7" s="330"/>
      <c r="G7" s="330"/>
      <c r="H7" s="330"/>
      <c r="I7" s="330"/>
      <c r="J7" s="330"/>
      <c r="K7" s="330"/>
      <c r="L7" s="331"/>
      <c r="M7" s="331"/>
      <c r="N7" s="331"/>
      <c r="O7" s="291"/>
      <c r="P7" s="238"/>
      <c r="R7" s="310"/>
      <c r="S7" s="239"/>
      <c r="T7" s="239"/>
      <c r="U7" s="239"/>
      <c r="V7" s="239"/>
      <c r="W7" s="239"/>
      <c r="X7" s="239"/>
      <c r="Y7" s="239"/>
      <c r="Z7" s="322"/>
      <c r="AA7" s="239"/>
      <c r="AB7" s="239"/>
      <c r="AC7" s="239"/>
    </row>
    <row r="8" customFormat="false" ht="12" hidden="false" customHeight="true" outlineLevel="0" collapsed="false">
      <c r="A8" s="238" t="n">
        <v>317005</v>
      </c>
      <c r="B8" s="271" t="s">
        <v>858</v>
      </c>
      <c r="C8" s="307" t="n">
        <v>10068</v>
      </c>
      <c r="D8" s="336" t="n">
        <v>74131</v>
      </c>
      <c r="E8" s="336" t="n">
        <v>1072323</v>
      </c>
      <c r="F8" s="336" t="n">
        <v>4807789</v>
      </c>
      <c r="G8" s="309" t="n">
        <v>84194</v>
      </c>
      <c r="H8" s="309" t="n">
        <v>4887180</v>
      </c>
      <c r="I8" s="309" t="n">
        <v>375073</v>
      </c>
      <c r="J8" s="309" t="n">
        <v>992315</v>
      </c>
      <c r="K8" s="309" t="n">
        <v>10308375</v>
      </c>
      <c r="L8" s="336" t="n">
        <v>320</v>
      </c>
      <c r="M8" s="336" t="n">
        <v>320</v>
      </c>
      <c r="N8" s="336" t="n">
        <v>340</v>
      </c>
      <c r="O8" s="291"/>
      <c r="P8" s="238" t="n">
        <v>317005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2" hidden="false" customHeight="true" outlineLevel="0" collapsed="false">
      <c r="A9" s="238" t="n">
        <v>317008</v>
      </c>
      <c r="B9" s="271" t="s">
        <v>859</v>
      </c>
      <c r="C9" s="307" t="n">
        <v>2745</v>
      </c>
      <c r="D9" s="336" t="n">
        <v>40424</v>
      </c>
      <c r="E9" s="336" t="n">
        <v>407279</v>
      </c>
      <c r="F9" s="336" t="n">
        <v>1394213</v>
      </c>
      <c r="G9" s="309" t="n">
        <v>33726</v>
      </c>
      <c r="H9" s="309" t="n">
        <v>1033695</v>
      </c>
      <c r="I9" s="309" t="n">
        <v>132446</v>
      </c>
      <c r="J9" s="309" t="n">
        <v>288431</v>
      </c>
      <c r="K9" s="309" t="n">
        <v>2753352</v>
      </c>
      <c r="L9" s="336" t="n">
        <v>320</v>
      </c>
      <c r="M9" s="336" t="n">
        <v>330</v>
      </c>
      <c r="N9" s="336" t="n">
        <v>340</v>
      </c>
      <c r="O9" s="291"/>
      <c r="P9" s="238" t="n">
        <v>317008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2" hidden="false" customHeight="true" outlineLevel="0" collapsed="false">
      <c r="A10" s="238" t="n">
        <v>317009</v>
      </c>
      <c r="B10" s="271" t="s">
        <v>860</v>
      </c>
      <c r="C10" s="307" t="n">
        <v>2415</v>
      </c>
      <c r="D10" s="336" t="n">
        <v>14333</v>
      </c>
      <c r="E10" s="336" t="n">
        <v>251174</v>
      </c>
      <c r="F10" s="336" t="n">
        <v>278927</v>
      </c>
      <c r="G10" s="309" t="n">
        <v>10610</v>
      </c>
      <c r="H10" s="309" t="n">
        <v>1157746</v>
      </c>
      <c r="I10" s="309" t="n">
        <v>43657</v>
      </c>
      <c r="J10" s="309" t="n">
        <v>58738</v>
      </c>
      <c r="K10" s="309" t="n">
        <v>1697709</v>
      </c>
      <c r="L10" s="336" t="n">
        <v>330</v>
      </c>
      <c r="M10" s="336" t="n">
        <v>330</v>
      </c>
      <c r="N10" s="336" t="n">
        <v>340</v>
      </c>
      <c r="O10" s="291"/>
      <c r="P10" s="238" t="n">
        <v>317009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2" hidden="false" customHeight="true" outlineLevel="0" collapsed="false">
      <c r="A11" s="238" t="n">
        <v>317011</v>
      </c>
      <c r="B11" s="271" t="s">
        <v>110</v>
      </c>
      <c r="C11" s="307" t="n">
        <v>3601</v>
      </c>
      <c r="D11" s="336" t="n">
        <v>29385</v>
      </c>
      <c r="E11" s="336" t="n">
        <v>456620</v>
      </c>
      <c r="F11" s="336" t="n">
        <v>1767098</v>
      </c>
      <c r="G11" s="309" t="n">
        <v>13825</v>
      </c>
      <c r="H11" s="309" t="n">
        <v>1847272</v>
      </c>
      <c r="I11" s="309" t="n">
        <v>231696</v>
      </c>
      <c r="J11" s="309" t="n">
        <v>472964</v>
      </c>
      <c r="K11" s="309" t="n">
        <v>3872932</v>
      </c>
      <c r="L11" s="336" t="n">
        <v>330</v>
      </c>
      <c r="M11" s="336" t="n">
        <v>350</v>
      </c>
      <c r="N11" s="336" t="n">
        <v>350</v>
      </c>
      <c r="O11" s="291"/>
      <c r="P11" s="238" t="n">
        <v>317011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2" hidden="false" customHeight="true" outlineLevel="0" collapsed="false">
      <c r="A12" s="238" t="n">
        <v>317021</v>
      </c>
      <c r="B12" s="271" t="s">
        <v>861</v>
      </c>
      <c r="C12" s="307" t="n">
        <v>3867</v>
      </c>
      <c r="D12" s="336" t="n">
        <v>105298</v>
      </c>
      <c r="E12" s="336" t="n">
        <v>478988</v>
      </c>
      <c r="F12" s="336" t="n">
        <v>568816</v>
      </c>
      <c r="G12" s="309" t="n">
        <v>19195</v>
      </c>
      <c r="H12" s="309" t="n">
        <v>2158295</v>
      </c>
      <c r="I12" s="309" t="n">
        <v>103140</v>
      </c>
      <c r="J12" s="309" t="n">
        <v>119371</v>
      </c>
      <c r="K12" s="309" t="n">
        <v>3314361</v>
      </c>
      <c r="L12" s="336" t="n">
        <v>340</v>
      </c>
      <c r="M12" s="336" t="n">
        <v>340</v>
      </c>
      <c r="N12" s="336" t="n">
        <v>350</v>
      </c>
      <c r="O12" s="291"/>
      <c r="P12" s="238" t="n">
        <v>317021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2" hidden="false" customHeight="true" outlineLevel="0" collapsed="false">
      <c r="A13" s="238" t="n">
        <v>317026</v>
      </c>
      <c r="B13" s="271" t="s">
        <v>862</v>
      </c>
      <c r="C13" s="307" t="n">
        <v>12837</v>
      </c>
      <c r="D13" s="336" t="n">
        <v>58510</v>
      </c>
      <c r="E13" s="336" t="n">
        <v>1392762</v>
      </c>
      <c r="F13" s="336" t="n">
        <v>3337233</v>
      </c>
      <c r="G13" s="309" t="n">
        <v>95262</v>
      </c>
      <c r="H13" s="309" t="n">
        <v>6203882</v>
      </c>
      <c r="I13" s="309" t="n">
        <v>315590</v>
      </c>
      <c r="J13" s="309" t="n">
        <v>696961</v>
      </c>
      <c r="K13" s="309" t="n">
        <v>10706278</v>
      </c>
      <c r="L13" s="336" t="n">
        <v>300</v>
      </c>
      <c r="M13" s="336" t="n">
        <v>360</v>
      </c>
      <c r="N13" s="336" t="n">
        <v>340</v>
      </c>
      <c r="O13" s="291"/>
      <c r="P13" s="238" t="n">
        <v>317026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2" hidden="false" customHeight="true" outlineLevel="0" collapsed="false">
      <c r="A14" s="238" t="n">
        <v>317029</v>
      </c>
      <c r="B14" s="271" t="s">
        <v>863</v>
      </c>
      <c r="C14" s="307" t="n">
        <v>1739</v>
      </c>
      <c r="D14" s="336" t="n">
        <v>25315</v>
      </c>
      <c r="E14" s="336" t="n">
        <v>197759</v>
      </c>
      <c r="F14" s="336" t="n">
        <v>1033527</v>
      </c>
      <c r="G14" s="309" t="n">
        <v>5898</v>
      </c>
      <c r="H14" s="309" t="n">
        <v>901052</v>
      </c>
      <c r="I14" s="309" t="n">
        <v>58209</v>
      </c>
      <c r="J14" s="309" t="n">
        <v>210765</v>
      </c>
      <c r="K14" s="309" t="n">
        <v>2010995</v>
      </c>
      <c r="L14" s="336" t="n">
        <v>350</v>
      </c>
      <c r="M14" s="336" t="n">
        <v>350</v>
      </c>
      <c r="N14" s="336" t="n">
        <v>350</v>
      </c>
      <c r="O14" s="291"/>
      <c r="P14" s="238" t="n">
        <v>317029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2" hidden="false" customHeight="true" outlineLevel="0" collapsed="false">
      <c r="A15" s="238" t="n">
        <v>317031</v>
      </c>
      <c r="B15" s="271" t="s">
        <v>864</v>
      </c>
      <c r="C15" s="307" t="n">
        <v>12921</v>
      </c>
      <c r="D15" s="336" t="n">
        <v>63720</v>
      </c>
      <c r="E15" s="336" t="n">
        <v>1348088</v>
      </c>
      <c r="F15" s="336" t="n">
        <v>3788287</v>
      </c>
      <c r="G15" s="309" t="n">
        <v>76029</v>
      </c>
      <c r="H15" s="309" t="n">
        <v>6147102</v>
      </c>
      <c r="I15" s="309" t="n">
        <v>353211</v>
      </c>
      <c r="J15" s="309" t="n">
        <v>756250</v>
      </c>
      <c r="K15" s="309" t="n">
        <v>11020187</v>
      </c>
      <c r="L15" s="336" t="n">
        <v>320</v>
      </c>
      <c r="M15" s="336" t="n">
        <v>320</v>
      </c>
      <c r="N15" s="336" t="n">
        <v>350</v>
      </c>
      <c r="O15" s="291"/>
      <c r="P15" s="238" t="n">
        <v>317031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2" hidden="false" customHeight="true" outlineLevel="0" collapsed="false">
      <c r="A16" s="238" t="n">
        <v>317034</v>
      </c>
      <c r="B16" s="271" t="s">
        <v>865</v>
      </c>
      <c r="C16" s="307" t="n">
        <v>10941</v>
      </c>
      <c r="D16" s="336" t="n">
        <v>93509</v>
      </c>
      <c r="E16" s="336" t="n">
        <v>1975010</v>
      </c>
      <c r="F16" s="336" t="n">
        <v>2215633</v>
      </c>
      <c r="G16" s="309" t="n">
        <v>79965</v>
      </c>
      <c r="H16" s="309" t="n">
        <v>4876888</v>
      </c>
      <c r="I16" s="309" t="n">
        <v>400155</v>
      </c>
      <c r="J16" s="309" t="n">
        <v>423059</v>
      </c>
      <c r="K16" s="309" t="n">
        <v>9218101</v>
      </c>
      <c r="L16" s="336" t="n">
        <v>390</v>
      </c>
      <c r="M16" s="336" t="n">
        <v>445</v>
      </c>
      <c r="N16" s="336" t="n">
        <v>350</v>
      </c>
      <c r="O16" s="291"/>
      <c r="P16" s="238" t="n">
        <v>317034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2" hidden="false" customHeight="true" outlineLevel="0" collapsed="false">
      <c r="A17" s="238" t="n">
        <v>317039</v>
      </c>
      <c r="B17" s="271" t="s">
        <v>866</v>
      </c>
      <c r="C17" s="307" t="n">
        <v>2267</v>
      </c>
      <c r="D17" s="336" t="n">
        <v>23336</v>
      </c>
      <c r="E17" s="336" t="n">
        <v>261028</v>
      </c>
      <c r="F17" s="336" t="n">
        <v>720147</v>
      </c>
      <c r="G17" s="309" t="n">
        <v>8610</v>
      </c>
      <c r="H17" s="309" t="n">
        <v>1108530</v>
      </c>
      <c r="I17" s="309" t="n">
        <v>122186</v>
      </c>
      <c r="J17" s="309" t="n">
        <v>120371</v>
      </c>
      <c r="K17" s="309" t="n">
        <v>2123466</v>
      </c>
      <c r="L17" s="336" t="n">
        <v>340</v>
      </c>
      <c r="M17" s="336" t="n">
        <v>330</v>
      </c>
      <c r="N17" s="336" t="n">
        <v>340</v>
      </c>
      <c r="O17" s="291"/>
      <c r="P17" s="238" t="n">
        <v>317039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2" hidden="false" customHeight="true" outlineLevel="0" collapsed="false">
      <c r="A18" s="238" t="n">
        <v>317040</v>
      </c>
      <c r="B18" s="271" t="s">
        <v>867</v>
      </c>
      <c r="C18" s="307" t="n">
        <v>6934</v>
      </c>
      <c r="D18" s="336" t="n">
        <v>19772</v>
      </c>
      <c r="E18" s="336" t="n">
        <v>1161823</v>
      </c>
      <c r="F18" s="336" t="n">
        <v>4627037</v>
      </c>
      <c r="G18" s="309" t="n">
        <v>115247</v>
      </c>
      <c r="H18" s="309" t="n">
        <v>3585342</v>
      </c>
      <c r="I18" s="309" t="n">
        <v>492498</v>
      </c>
      <c r="J18" s="309" t="n">
        <v>835100</v>
      </c>
      <c r="K18" s="309" t="n">
        <v>9166619</v>
      </c>
      <c r="L18" s="336" t="n">
        <v>320</v>
      </c>
      <c r="M18" s="336" t="n">
        <v>420</v>
      </c>
      <c r="N18" s="336" t="n">
        <v>350</v>
      </c>
      <c r="O18" s="291"/>
      <c r="P18" s="238" t="n">
        <v>317040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2" hidden="false" customHeight="true" outlineLevel="0" collapsed="false">
      <c r="A19" s="238" t="n">
        <v>317041</v>
      </c>
      <c r="B19" s="271" t="s">
        <v>868</v>
      </c>
      <c r="C19" s="307" t="n">
        <v>5746</v>
      </c>
      <c r="D19" s="336" t="n">
        <v>29078</v>
      </c>
      <c r="E19" s="336" t="n">
        <v>778211</v>
      </c>
      <c r="F19" s="336" t="n">
        <v>4282824</v>
      </c>
      <c r="G19" s="309" t="n">
        <v>332836</v>
      </c>
      <c r="H19" s="309" t="n">
        <v>3092508</v>
      </c>
      <c r="I19" s="309" t="n">
        <v>471440</v>
      </c>
      <c r="J19" s="309" t="n">
        <v>761240</v>
      </c>
      <c r="K19" s="309" t="n">
        <v>8225657</v>
      </c>
      <c r="L19" s="336" t="n">
        <v>340</v>
      </c>
      <c r="M19" s="336" t="n">
        <v>360</v>
      </c>
      <c r="N19" s="336" t="n">
        <v>350</v>
      </c>
      <c r="O19" s="291"/>
      <c r="P19" s="238" t="n">
        <v>317041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2" hidden="false" customHeight="true" outlineLevel="0" collapsed="false">
      <c r="A20" s="238" t="n">
        <v>317046</v>
      </c>
      <c r="B20" s="271" t="s">
        <v>869</v>
      </c>
      <c r="C20" s="307" t="n">
        <v>1710</v>
      </c>
      <c r="D20" s="336" t="n">
        <v>26395</v>
      </c>
      <c r="E20" s="336" t="n">
        <v>153334</v>
      </c>
      <c r="F20" s="336" t="n">
        <v>813257</v>
      </c>
      <c r="G20" s="309" t="n">
        <v>9634</v>
      </c>
      <c r="H20" s="309" t="n">
        <v>660373</v>
      </c>
      <c r="I20" s="309" t="n">
        <v>46876</v>
      </c>
      <c r="J20" s="309" t="n">
        <v>186777</v>
      </c>
      <c r="K20" s="309" t="n">
        <v>1523092</v>
      </c>
      <c r="L20" s="336" t="n">
        <v>340</v>
      </c>
      <c r="M20" s="336" t="n">
        <v>330</v>
      </c>
      <c r="N20" s="336" t="n">
        <v>360</v>
      </c>
      <c r="O20" s="291"/>
      <c r="P20" s="238" t="n">
        <v>317046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2" hidden="false" customHeight="true" outlineLevel="0" collapsed="false">
      <c r="A21" s="238" t="n">
        <v>317047</v>
      </c>
      <c r="B21" s="271" t="s">
        <v>870</v>
      </c>
      <c r="C21" s="307" t="n">
        <v>8055</v>
      </c>
      <c r="D21" s="336" t="n">
        <v>34694</v>
      </c>
      <c r="E21" s="336" t="n">
        <v>814698</v>
      </c>
      <c r="F21" s="336" t="n">
        <v>2211714</v>
      </c>
      <c r="G21" s="309" t="n">
        <v>51168</v>
      </c>
      <c r="H21" s="309" t="n">
        <v>4117626</v>
      </c>
      <c r="I21" s="309" t="n">
        <v>114474</v>
      </c>
      <c r="J21" s="309" t="n">
        <v>463648</v>
      </c>
      <c r="K21" s="309" t="n">
        <v>6880726</v>
      </c>
      <c r="L21" s="336" t="n">
        <v>320</v>
      </c>
      <c r="M21" s="336" t="n">
        <v>340</v>
      </c>
      <c r="N21" s="336" t="n">
        <v>330</v>
      </c>
      <c r="O21" s="291"/>
      <c r="P21" s="238" t="n">
        <v>317047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2" hidden="false" customHeight="true" outlineLevel="0" collapsed="false">
      <c r="A22" s="238" t="n">
        <v>317051</v>
      </c>
      <c r="B22" s="271" t="s">
        <v>871</v>
      </c>
      <c r="C22" s="307" t="n">
        <v>4320</v>
      </c>
      <c r="D22" s="336" t="n">
        <v>33345</v>
      </c>
      <c r="E22" s="336" t="n">
        <v>500050</v>
      </c>
      <c r="F22" s="336" t="n">
        <v>2007721</v>
      </c>
      <c r="G22" s="309" t="n">
        <v>102498</v>
      </c>
      <c r="H22" s="309" t="n">
        <v>1748362</v>
      </c>
      <c r="I22" s="309" t="n">
        <v>270458</v>
      </c>
      <c r="J22" s="309" t="n">
        <v>502978</v>
      </c>
      <c r="K22" s="309" t="n">
        <v>4159456</v>
      </c>
      <c r="L22" s="336" t="n">
        <v>320</v>
      </c>
      <c r="M22" s="336" t="n">
        <v>370</v>
      </c>
      <c r="N22" s="336" t="n">
        <v>350</v>
      </c>
      <c r="O22" s="291"/>
      <c r="P22" s="238" t="n">
        <v>317051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2" hidden="false" customHeight="true" outlineLevel="0" collapsed="false">
      <c r="A23" s="238" t="n">
        <v>317056</v>
      </c>
      <c r="B23" s="271" t="s">
        <v>872</v>
      </c>
      <c r="C23" s="307" t="n">
        <v>5865</v>
      </c>
      <c r="D23" s="336" t="n">
        <v>88531</v>
      </c>
      <c r="E23" s="336" t="n">
        <v>742057</v>
      </c>
      <c r="F23" s="336" t="n">
        <v>1781313</v>
      </c>
      <c r="G23" s="309" t="n">
        <v>81122</v>
      </c>
      <c r="H23" s="309" t="n">
        <v>2902120</v>
      </c>
      <c r="I23" s="309" t="n">
        <v>147266</v>
      </c>
      <c r="J23" s="309" t="n">
        <v>187019</v>
      </c>
      <c r="K23" s="309" t="n">
        <v>5555390</v>
      </c>
      <c r="L23" s="336" t="n">
        <v>340</v>
      </c>
      <c r="M23" s="336" t="n">
        <v>340</v>
      </c>
      <c r="N23" s="336" t="n">
        <v>340</v>
      </c>
      <c r="O23" s="291"/>
      <c r="P23" s="238" t="n">
        <v>317056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2" hidden="false" customHeight="true" outlineLevel="0" collapsed="false">
      <c r="A24" s="238" t="n">
        <v>317057</v>
      </c>
      <c r="B24" s="271" t="s">
        <v>873</v>
      </c>
      <c r="C24" s="307" t="n">
        <v>35032</v>
      </c>
      <c r="D24" s="336" t="n">
        <v>109990</v>
      </c>
      <c r="E24" s="336" t="n">
        <v>6067746</v>
      </c>
      <c r="F24" s="336" t="n">
        <v>27400748</v>
      </c>
      <c r="G24" s="309" t="n">
        <v>4624105</v>
      </c>
      <c r="H24" s="309" t="n">
        <v>14004046</v>
      </c>
      <c r="I24" s="309" t="n">
        <v>2412260</v>
      </c>
      <c r="J24" s="309" t="n">
        <v>5180223</v>
      </c>
      <c r="K24" s="309" t="n">
        <v>49438672</v>
      </c>
      <c r="L24" s="336" t="n">
        <v>350</v>
      </c>
      <c r="M24" s="336" t="n">
        <v>430</v>
      </c>
      <c r="N24" s="336" t="n">
        <v>360</v>
      </c>
      <c r="O24" s="291"/>
      <c r="P24" s="238" t="n">
        <v>317057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2" hidden="false" customHeight="true" outlineLevel="0" collapsed="false">
      <c r="A25" s="238" t="n">
        <v>317059</v>
      </c>
      <c r="B25" s="271" t="s">
        <v>874</v>
      </c>
      <c r="C25" s="307" t="n">
        <v>5352</v>
      </c>
      <c r="D25" s="336" t="n">
        <v>20834</v>
      </c>
      <c r="E25" s="336" t="n">
        <v>659961</v>
      </c>
      <c r="F25" s="336" t="n">
        <v>2157681</v>
      </c>
      <c r="G25" s="309" t="n">
        <v>34817</v>
      </c>
      <c r="H25" s="309" t="n">
        <v>2576804</v>
      </c>
      <c r="I25" s="309" t="n">
        <v>306269</v>
      </c>
      <c r="J25" s="309" t="n">
        <v>491177</v>
      </c>
      <c r="K25" s="309" t="n">
        <v>5265189</v>
      </c>
      <c r="L25" s="336" t="n">
        <v>300</v>
      </c>
      <c r="M25" s="336" t="n">
        <v>300</v>
      </c>
      <c r="N25" s="336" t="n">
        <v>340</v>
      </c>
      <c r="O25" s="291"/>
      <c r="P25" s="238" t="n">
        <v>317059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2" hidden="false" customHeight="true" outlineLevel="0" collapsed="false">
      <c r="A26" s="238" t="n">
        <v>317065</v>
      </c>
      <c r="B26" s="271" t="s">
        <v>875</v>
      </c>
      <c r="C26" s="307" t="n">
        <v>44884</v>
      </c>
      <c r="D26" s="336" t="n">
        <v>84736</v>
      </c>
      <c r="E26" s="336" t="n">
        <v>6734068</v>
      </c>
      <c r="F26" s="336" t="n">
        <v>25354806</v>
      </c>
      <c r="G26" s="309" t="n">
        <v>1668225</v>
      </c>
      <c r="H26" s="309" t="n">
        <v>16220657</v>
      </c>
      <c r="I26" s="309" t="n">
        <v>2882425</v>
      </c>
      <c r="J26" s="309" t="n">
        <v>4225563</v>
      </c>
      <c r="K26" s="309" t="n">
        <v>48719354</v>
      </c>
      <c r="L26" s="336" t="n">
        <v>390</v>
      </c>
      <c r="M26" s="336" t="n">
        <v>390</v>
      </c>
      <c r="N26" s="336" t="n">
        <v>390</v>
      </c>
      <c r="O26" s="291"/>
      <c r="P26" s="238" t="n">
        <v>317065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2" hidden="false" customHeight="true" outlineLevel="0" collapsed="false">
      <c r="A27" s="238" t="n">
        <v>317067</v>
      </c>
      <c r="B27" s="271" t="s">
        <v>876</v>
      </c>
      <c r="C27" s="307" t="n">
        <v>1832</v>
      </c>
      <c r="D27" s="336" t="n">
        <v>26677</v>
      </c>
      <c r="E27" s="336" t="n">
        <v>162358</v>
      </c>
      <c r="F27" s="336" t="n">
        <v>241417</v>
      </c>
      <c r="G27" s="309" t="n">
        <v>13026</v>
      </c>
      <c r="H27" s="309" t="n">
        <v>967945</v>
      </c>
      <c r="I27" s="309" t="n">
        <v>21862</v>
      </c>
      <c r="J27" s="309" t="n">
        <v>48407</v>
      </c>
      <c r="K27" s="309" t="n">
        <v>1384878</v>
      </c>
      <c r="L27" s="336" t="n">
        <v>340</v>
      </c>
      <c r="M27" s="336" t="n">
        <v>350</v>
      </c>
      <c r="N27" s="336" t="n">
        <v>350</v>
      </c>
      <c r="O27" s="291"/>
      <c r="P27" s="238" t="n">
        <v>317067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2" hidden="false" customHeight="true" outlineLevel="0" collapsed="false">
      <c r="A28" s="238" t="n">
        <v>317068</v>
      </c>
      <c r="B28" s="271" t="s">
        <v>877</v>
      </c>
      <c r="C28" s="307" t="n">
        <v>3886</v>
      </c>
      <c r="D28" s="336" t="n">
        <v>40762</v>
      </c>
      <c r="E28" s="336" t="n">
        <v>433870</v>
      </c>
      <c r="F28" s="336" t="n">
        <v>1246457</v>
      </c>
      <c r="G28" s="309" t="n">
        <v>30276</v>
      </c>
      <c r="H28" s="309" t="n">
        <v>2197745</v>
      </c>
      <c r="I28" s="309" t="n">
        <v>61830</v>
      </c>
      <c r="J28" s="309" t="n">
        <v>256321</v>
      </c>
      <c r="K28" s="309" t="n">
        <v>3754619</v>
      </c>
      <c r="L28" s="336" t="n">
        <v>310</v>
      </c>
      <c r="M28" s="336" t="n">
        <v>310</v>
      </c>
      <c r="N28" s="336" t="n">
        <v>340</v>
      </c>
      <c r="O28" s="291"/>
      <c r="P28" s="238" t="n">
        <v>317068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2" hidden="false" customHeight="true" outlineLevel="0" collapsed="false">
      <c r="A29" s="238" t="n">
        <v>317073</v>
      </c>
      <c r="B29" s="271" t="s">
        <v>878</v>
      </c>
      <c r="C29" s="307" t="n">
        <v>4887</v>
      </c>
      <c r="D29" s="336" t="n">
        <v>20154</v>
      </c>
      <c r="E29" s="336" t="n">
        <v>600810</v>
      </c>
      <c r="F29" s="336" t="n">
        <v>3376506</v>
      </c>
      <c r="G29" s="309" t="n">
        <v>751104</v>
      </c>
      <c r="H29" s="309" t="n">
        <v>2266352</v>
      </c>
      <c r="I29" s="309" t="n">
        <v>231495</v>
      </c>
      <c r="J29" s="309" t="n">
        <v>595669</v>
      </c>
      <c r="K29" s="309" t="n">
        <v>6650752</v>
      </c>
      <c r="L29" s="336" t="n">
        <v>340</v>
      </c>
      <c r="M29" s="336" t="n">
        <v>320</v>
      </c>
      <c r="N29" s="336" t="n">
        <v>350</v>
      </c>
      <c r="O29" s="291"/>
      <c r="P29" s="238" t="n">
        <v>317073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2" hidden="false" customHeight="true" outlineLevel="0" collapsed="false">
      <c r="A30" s="238" t="n">
        <v>317075</v>
      </c>
      <c r="B30" s="271" t="s">
        <v>879</v>
      </c>
      <c r="C30" s="307" t="n">
        <v>3902</v>
      </c>
      <c r="D30" s="336" t="n">
        <v>30525</v>
      </c>
      <c r="E30" s="336" t="n">
        <v>368363</v>
      </c>
      <c r="F30" s="336" t="n">
        <v>926766</v>
      </c>
      <c r="G30" s="309" t="n">
        <v>34471</v>
      </c>
      <c r="H30" s="309" t="n">
        <v>1792386</v>
      </c>
      <c r="I30" s="309" t="n">
        <v>103811</v>
      </c>
      <c r="J30" s="309" t="n">
        <v>233050</v>
      </c>
      <c r="K30" s="309" t="n">
        <v>3023272</v>
      </c>
      <c r="L30" s="336" t="n">
        <v>340</v>
      </c>
      <c r="M30" s="336" t="n">
        <v>340</v>
      </c>
      <c r="N30" s="336" t="n">
        <v>340</v>
      </c>
      <c r="O30" s="291"/>
      <c r="P30" s="238" t="n">
        <v>317075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2" hidden="false" customHeight="true" outlineLevel="0" collapsed="false">
      <c r="A31" s="238" t="n">
        <v>317078</v>
      </c>
      <c r="B31" s="271" t="s">
        <v>880</v>
      </c>
      <c r="C31" s="307" t="n">
        <v>1653</v>
      </c>
      <c r="D31" s="336" t="n">
        <v>26509</v>
      </c>
      <c r="E31" s="336" t="n">
        <v>118498</v>
      </c>
      <c r="F31" s="336" t="n">
        <v>563006</v>
      </c>
      <c r="G31" s="309" t="n">
        <v>1755</v>
      </c>
      <c r="H31" s="309" t="n">
        <v>664926</v>
      </c>
      <c r="I31" s="309" t="n">
        <v>15692</v>
      </c>
      <c r="J31" s="309" t="n">
        <v>105109</v>
      </c>
      <c r="K31" s="309" t="n">
        <v>1285277</v>
      </c>
      <c r="L31" s="336" t="n">
        <v>320</v>
      </c>
      <c r="M31" s="336" t="n">
        <v>350</v>
      </c>
      <c r="N31" s="336" t="n">
        <v>340</v>
      </c>
      <c r="O31" s="291"/>
      <c r="P31" s="238" t="n">
        <v>317078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2" hidden="false" customHeight="true" outlineLevel="0" collapsed="false">
      <c r="A32" s="238" t="n">
        <v>317085</v>
      </c>
      <c r="B32" s="271" t="s">
        <v>881</v>
      </c>
      <c r="C32" s="307" t="n">
        <v>1919</v>
      </c>
      <c r="D32" s="336" t="n">
        <v>29967</v>
      </c>
      <c r="E32" s="336" t="n">
        <v>232040</v>
      </c>
      <c r="F32" s="336" t="n">
        <v>76894</v>
      </c>
      <c r="G32" s="309" t="n">
        <v>10782</v>
      </c>
      <c r="H32" s="309" t="n">
        <v>861603</v>
      </c>
      <c r="I32" s="309" t="n">
        <v>123862</v>
      </c>
      <c r="J32" s="309" t="n">
        <v>-336269</v>
      </c>
      <c r="K32" s="309" t="n">
        <v>1671417</v>
      </c>
      <c r="L32" s="336" t="n">
        <v>330</v>
      </c>
      <c r="M32" s="336" t="n">
        <v>350</v>
      </c>
      <c r="N32" s="336" t="n">
        <v>340</v>
      </c>
      <c r="O32" s="291"/>
      <c r="P32" s="238" t="n">
        <v>317085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2" hidden="false" customHeight="true" outlineLevel="0" collapsed="false">
      <c r="A33" s="238" t="n">
        <v>317088</v>
      </c>
      <c r="B33" s="271" t="s">
        <v>882</v>
      </c>
      <c r="C33" s="307" t="n">
        <v>2530</v>
      </c>
      <c r="D33" s="336" t="n">
        <v>41868</v>
      </c>
      <c r="E33" s="336" t="n">
        <v>239274</v>
      </c>
      <c r="F33" s="336" t="n">
        <v>414254</v>
      </c>
      <c r="G33" s="309" t="n">
        <v>11099</v>
      </c>
      <c r="H33" s="309" t="n">
        <v>1073716</v>
      </c>
      <c r="I33" s="309" t="n">
        <v>42316</v>
      </c>
      <c r="J33" s="309" t="n">
        <v>95264</v>
      </c>
      <c r="K33" s="309" t="n">
        <v>1727263</v>
      </c>
      <c r="L33" s="336" t="n">
        <v>340</v>
      </c>
      <c r="M33" s="336" t="n">
        <v>340</v>
      </c>
      <c r="N33" s="336" t="n">
        <v>340</v>
      </c>
      <c r="O33" s="291"/>
      <c r="P33" s="238" t="n">
        <v>317088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2" hidden="false" customHeight="true" outlineLevel="0" collapsed="false">
      <c r="A34" s="238" t="n">
        <v>317089</v>
      </c>
      <c r="B34" s="271" t="s">
        <v>883</v>
      </c>
      <c r="C34" s="307" t="n">
        <v>19833</v>
      </c>
      <c r="D34" s="336" t="n">
        <v>255587</v>
      </c>
      <c r="E34" s="336" t="n">
        <v>2555266</v>
      </c>
      <c r="F34" s="336" t="n">
        <v>17845123</v>
      </c>
      <c r="G34" s="309" t="n">
        <v>693840</v>
      </c>
      <c r="H34" s="309" t="n">
        <v>10148845</v>
      </c>
      <c r="I34" s="309" t="n">
        <v>1139706</v>
      </c>
      <c r="J34" s="309" t="n">
        <v>3617874</v>
      </c>
      <c r="K34" s="309" t="n">
        <v>29020493</v>
      </c>
      <c r="L34" s="336" t="n">
        <v>340</v>
      </c>
      <c r="M34" s="336" t="n">
        <v>360</v>
      </c>
      <c r="N34" s="336" t="n">
        <v>360</v>
      </c>
      <c r="O34" s="291"/>
      <c r="P34" s="238" t="n">
        <v>317089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2" hidden="false" customHeight="true" outlineLevel="0" collapsed="false">
      <c r="A35" s="238" t="n">
        <v>317093</v>
      </c>
      <c r="B35" s="271" t="s">
        <v>884</v>
      </c>
      <c r="C35" s="307" t="n">
        <v>2571</v>
      </c>
      <c r="D35" s="336" t="n">
        <v>47681</v>
      </c>
      <c r="E35" s="336" t="n">
        <v>281990</v>
      </c>
      <c r="F35" s="336" t="n">
        <v>1185199</v>
      </c>
      <c r="G35" s="309" t="n">
        <v>22258</v>
      </c>
      <c r="H35" s="309" t="n">
        <v>1250953</v>
      </c>
      <c r="I35" s="309" t="n">
        <v>65385</v>
      </c>
      <c r="J35" s="309" t="n">
        <v>249473</v>
      </c>
      <c r="K35" s="309" t="n">
        <v>2603993</v>
      </c>
      <c r="L35" s="336" t="n">
        <v>360</v>
      </c>
      <c r="M35" s="336" t="n">
        <v>370</v>
      </c>
      <c r="N35" s="336" t="n">
        <v>340</v>
      </c>
      <c r="O35" s="291"/>
      <c r="P35" s="238" t="n">
        <v>317093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2" hidden="false" customHeight="true" outlineLevel="0" collapsed="false">
      <c r="A36" s="238" t="n">
        <v>317096</v>
      </c>
      <c r="B36" s="271" t="s">
        <v>885</v>
      </c>
      <c r="C36" s="307" t="n">
        <v>58465</v>
      </c>
      <c r="D36" s="336" t="n">
        <v>65024</v>
      </c>
      <c r="E36" s="336" t="n">
        <v>10303506</v>
      </c>
      <c r="F36" s="336" t="n">
        <v>50704966</v>
      </c>
      <c r="G36" s="309" t="n">
        <v>2467538</v>
      </c>
      <c r="H36" s="309" t="n">
        <v>26088933</v>
      </c>
      <c r="I36" s="309" t="n">
        <v>5873355</v>
      </c>
      <c r="J36" s="309" t="n">
        <v>9390302</v>
      </c>
      <c r="K36" s="309" t="n">
        <v>86113020</v>
      </c>
      <c r="L36" s="336" t="n">
        <v>280</v>
      </c>
      <c r="M36" s="336" t="n">
        <v>420</v>
      </c>
      <c r="N36" s="336" t="n">
        <v>380</v>
      </c>
      <c r="O36" s="291"/>
      <c r="P36" s="238" t="n">
        <v>317096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2" hidden="false" customHeight="true" outlineLevel="0" collapsed="false">
      <c r="A37" s="238" t="n">
        <v>317097</v>
      </c>
      <c r="B37" s="271" t="s">
        <v>886</v>
      </c>
      <c r="C37" s="307" t="n">
        <v>3196</v>
      </c>
      <c r="D37" s="336" t="n">
        <v>13657</v>
      </c>
      <c r="E37" s="336" t="n">
        <v>354839</v>
      </c>
      <c r="F37" s="336" t="n">
        <v>2171661</v>
      </c>
      <c r="G37" s="309" t="n">
        <v>17159</v>
      </c>
      <c r="H37" s="309" t="n">
        <v>1832407</v>
      </c>
      <c r="I37" s="309" t="n">
        <v>79333</v>
      </c>
      <c r="J37" s="309" t="n">
        <v>572194</v>
      </c>
      <c r="K37" s="309" t="n">
        <v>3896862</v>
      </c>
      <c r="L37" s="336" t="n">
        <v>330</v>
      </c>
      <c r="M37" s="336" t="n">
        <v>330</v>
      </c>
      <c r="N37" s="336" t="n">
        <v>340</v>
      </c>
      <c r="O37" s="291"/>
      <c r="P37" s="238" t="n">
        <v>317097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2" hidden="false" customHeight="true" outlineLevel="0" collapsed="false">
      <c r="A38" s="238" t="n">
        <v>317098</v>
      </c>
      <c r="B38" s="271" t="s">
        <v>887</v>
      </c>
      <c r="C38" s="307" t="n">
        <v>4681</v>
      </c>
      <c r="D38" s="336" t="n">
        <v>66212</v>
      </c>
      <c r="E38" s="336" t="n">
        <v>491907</v>
      </c>
      <c r="F38" s="336" t="n">
        <v>3403303</v>
      </c>
      <c r="G38" s="309" t="n">
        <v>40969</v>
      </c>
      <c r="H38" s="309" t="n">
        <v>2066246</v>
      </c>
      <c r="I38" s="309" t="n">
        <v>296411</v>
      </c>
      <c r="J38" s="309" t="n">
        <v>687499</v>
      </c>
      <c r="K38" s="309" t="n">
        <v>5677549</v>
      </c>
      <c r="L38" s="336" t="n">
        <v>330</v>
      </c>
      <c r="M38" s="336" t="n">
        <v>340</v>
      </c>
      <c r="N38" s="336" t="n">
        <v>340</v>
      </c>
      <c r="O38" s="291"/>
      <c r="P38" s="238" t="n">
        <v>317098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2" hidden="false" customHeight="true" outlineLevel="0" collapsed="false">
      <c r="A39" s="238" t="n">
        <v>317100</v>
      </c>
      <c r="B39" s="271" t="s">
        <v>888</v>
      </c>
      <c r="C39" s="307" t="n">
        <v>3453</v>
      </c>
      <c r="D39" s="336" t="n">
        <v>19587</v>
      </c>
      <c r="E39" s="336" t="n">
        <v>380805</v>
      </c>
      <c r="F39" s="336" t="n">
        <v>1019934</v>
      </c>
      <c r="G39" s="309" t="n">
        <v>11090</v>
      </c>
      <c r="H39" s="309" t="n">
        <v>1915880</v>
      </c>
      <c r="I39" s="309" t="n">
        <v>95898</v>
      </c>
      <c r="J39" s="309" t="n">
        <v>284778</v>
      </c>
      <c r="K39" s="309" t="n">
        <v>3158416</v>
      </c>
      <c r="L39" s="336" t="n">
        <v>350</v>
      </c>
      <c r="M39" s="336" t="n">
        <v>330</v>
      </c>
      <c r="N39" s="336" t="n">
        <v>330</v>
      </c>
      <c r="O39" s="291"/>
      <c r="P39" s="238" t="n">
        <v>317100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2" hidden="false" customHeight="true" outlineLevel="0" collapsed="false">
      <c r="A40" s="238" t="n">
        <v>317102</v>
      </c>
      <c r="B40" s="271" t="s">
        <v>889</v>
      </c>
      <c r="C40" s="307" t="n">
        <v>3161</v>
      </c>
      <c r="D40" s="336" t="n">
        <v>56009</v>
      </c>
      <c r="E40" s="336" t="n">
        <v>370789</v>
      </c>
      <c r="F40" s="336" t="n">
        <v>296889</v>
      </c>
      <c r="G40" s="309" t="n">
        <v>27513</v>
      </c>
      <c r="H40" s="309" t="n">
        <v>1204071</v>
      </c>
      <c r="I40" s="309" t="n">
        <v>84162</v>
      </c>
      <c r="J40" s="309" t="n">
        <v>67202</v>
      </c>
      <c r="K40" s="309" t="n">
        <v>1972231</v>
      </c>
      <c r="L40" s="336" t="n">
        <v>390</v>
      </c>
      <c r="M40" s="336" t="n">
        <v>390</v>
      </c>
      <c r="N40" s="336" t="n">
        <v>350</v>
      </c>
      <c r="O40" s="291"/>
      <c r="P40" s="238" t="n">
        <v>317102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2" hidden="false" customHeight="true" outlineLevel="0" collapsed="false">
      <c r="A41" s="238" t="n">
        <v>317110</v>
      </c>
      <c r="B41" s="271" t="s">
        <v>890</v>
      </c>
      <c r="C41" s="307" t="n">
        <v>7238</v>
      </c>
      <c r="D41" s="336" t="n">
        <v>69804</v>
      </c>
      <c r="E41" s="336" t="n">
        <v>827721</v>
      </c>
      <c r="F41" s="336" t="n">
        <v>4412780</v>
      </c>
      <c r="G41" s="309" t="n">
        <v>293221</v>
      </c>
      <c r="H41" s="309" t="n">
        <v>3824327</v>
      </c>
      <c r="I41" s="309" t="n">
        <v>399887</v>
      </c>
      <c r="J41" s="309" t="n">
        <v>938186</v>
      </c>
      <c r="K41" s="309" t="n">
        <v>8889554</v>
      </c>
      <c r="L41" s="336" t="n">
        <v>320</v>
      </c>
      <c r="M41" s="336" t="n">
        <v>320</v>
      </c>
      <c r="N41" s="336" t="n">
        <v>340</v>
      </c>
      <c r="O41" s="291"/>
      <c r="P41" s="238" t="n">
        <v>317110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2" hidden="false" customHeight="true" outlineLevel="0" collapsed="false">
      <c r="A42" s="238" t="n">
        <v>317113</v>
      </c>
      <c r="B42" s="271" t="s">
        <v>891</v>
      </c>
      <c r="C42" s="307" t="n">
        <v>2281</v>
      </c>
      <c r="D42" s="336" t="n">
        <v>15215</v>
      </c>
      <c r="E42" s="336" t="n">
        <v>241881</v>
      </c>
      <c r="F42" s="336" t="n">
        <v>627632</v>
      </c>
      <c r="G42" s="309" t="n">
        <v>343522</v>
      </c>
      <c r="H42" s="309" t="n">
        <v>1086294</v>
      </c>
      <c r="I42" s="309" t="n">
        <v>84967</v>
      </c>
      <c r="J42" s="309" t="n">
        <v>129305</v>
      </c>
      <c r="K42" s="309" t="n">
        <v>2270206</v>
      </c>
      <c r="L42" s="336" t="n">
        <v>320</v>
      </c>
      <c r="M42" s="336" t="n">
        <v>320</v>
      </c>
      <c r="N42" s="336" t="n">
        <v>340</v>
      </c>
      <c r="O42" s="291"/>
      <c r="P42" s="238" t="n">
        <v>317113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2" hidden="false" customHeight="true" outlineLevel="0" collapsed="false">
      <c r="A43" s="238" t="n">
        <v>317114</v>
      </c>
      <c r="B43" s="271" t="s">
        <v>892</v>
      </c>
      <c r="C43" s="307" t="n">
        <v>4003</v>
      </c>
      <c r="D43" s="336" t="n">
        <v>11649</v>
      </c>
      <c r="E43" s="336" t="n">
        <v>507953</v>
      </c>
      <c r="F43" s="336" t="n">
        <v>11378551</v>
      </c>
      <c r="G43" s="309" t="n">
        <v>72301</v>
      </c>
      <c r="H43" s="309" t="n">
        <v>1744360</v>
      </c>
      <c r="I43" s="309" t="n">
        <v>406726</v>
      </c>
      <c r="J43" s="309" t="n">
        <v>2577981</v>
      </c>
      <c r="K43" s="309" t="n">
        <v>11543559</v>
      </c>
      <c r="L43" s="336" t="n">
        <v>270</v>
      </c>
      <c r="M43" s="336" t="n">
        <v>270</v>
      </c>
      <c r="N43" s="336" t="n">
        <v>320</v>
      </c>
      <c r="O43" s="291"/>
      <c r="P43" s="238" t="n">
        <v>317114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2" hidden="false" customHeight="true" outlineLevel="0" collapsed="false">
      <c r="A44" s="238" t="n">
        <v>317116</v>
      </c>
      <c r="B44" s="271" t="s">
        <v>844</v>
      </c>
      <c r="C44" s="307" t="n">
        <v>5382</v>
      </c>
      <c r="D44" s="336" t="n">
        <v>38194</v>
      </c>
      <c r="E44" s="336" t="n">
        <v>704870</v>
      </c>
      <c r="F44" s="336" t="n">
        <v>2839842</v>
      </c>
      <c r="G44" s="309" t="n">
        <v>15710</v>
      </c>
      <c r="H44" s="309" t="n">
        <v>2663136</v>
      </c>
      <c r="I44" s="309" t="n">
        <v>313376</v>
      </c>
      <c r="J44" s="309" t="n">
        <v>219873</v>
      </c>
      <c r="K44" s="309" t="n">
        <v>6355255</v>
      </c>
      <c r="L44" s="336" t="n">
        <v>300</v>
      </c>
      <c r="M44" s="336" t="n">
        <v>320</v>
      </c>
      <c r="N44" s="336" t="n">
        <v>320</v>
      </c>
      <c r="O44" s="291"/>
      <c r="P44" s="238" t="n">
        <v>317116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2" hidden="false" customHeight="true" outlineLevel="0" collapsed="false">
      <c r="A45" s="238" t="n">
        <v>317118</v>
      </c>
      <c r="B45" s="271" t="s">
        <v>893</v>
      </c>
      <c r="C45" s="307" t="n">
        <v>2481</v>
      </c>
      <c r="D45" s="336" t="n">
        <v>45603</v>
      </c>
      <c r="E45" s="336" t="n">
        <v>481101</v>
      </c>
      <c r="F45" s="336" t="n">
        <v>277434</v>
      </c>
      <c r="G45" s="309" t="n">
        <v>195037</v>
      </c>
      <c r="H45" s="309" t="n">
        <v>1142896</v>
      </c>
      <c r="I45" s="309" t="n">
        <v>49962</v>
      </c>
      <c r="J45" s="309" t="n">
        <v>52889</v>
      </c>
      <c r="K45" s="309" t="n">
        <v>2139144</v>
      </c>
      <c r="L45" s="336" t="n">
        <v>340</v>
      </c>
      <c r="M45" s="336" t="n">
        <v>380</v>
      </c>
      <c r="N45" s="336" t="n">
        <v>340</v>
      </c>
      <c r="O45" s="291"/>
      <c r="P45" s="238" t="n">
        <v>317118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2" hidden="false" customHeight="true" outlineLevel="0" collapsed="false">
      <c r="A46" s="238" t="n">
        <v>317121</v>
      </c>
      <c r="B46" s="271" t="s">
        <v>894</v>
      </c>
      <c r="C46" s="307" t="n">
        <v>3135</v>
      </c>
      <c r="D46" s="336" t="n">
        <v>60699</v>
      </c>
      <c r="E46" s="336" t="n">
        <v>264959</v>
      </c>
      <c r="F46" s="336" t="n">
        <v>535372</v>
      </c>
      <c r="G46" s="309" t="n">
        <v>15726</v>
      </c>
      <c r="H46" s="309" t="n">
        <v>1318990</v>
      </c>
      <c r="I46" s="309" t="n">
        <v>34000</v>
      </c>
      <c r="J46" s="309" t="n">
        <v>105366</v>
      </c>
      <c r="K46" s="309" t="n">
        <v>2124380</v>
      </c>
      <c r="L46" s="336" t="n">
        <v>360</v>
      </c>
      <c r="M46" s="336" t="n">
        <v>340</v>
      </c>
      <c r="N46" s="336" t="n">
        <v>350</v>
      </c>
      <c r="O46" s="291"/>
      <c r="P46" s="238" t="n">
        <v>317121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2" hidden="false" customHeight="true" outlineLevel="0" collapsed="false">
      <c r="A47" s="238" t="n">
        <v>317122</v>
      </c>
      <c r="B47" s="271" t="s">
        <v>895</v>
      </c>
      <c r="C47" s="307" t="n">
        <v>7086</v>
      </c>
      <c r="D47" s="336" t="n">
        <v>15151</v>
      </c>
      <c r="E47" s="336" t="n">
        <v>764790</v>
      </c>
      <c r="F47" s="336" t="n">
        <v>2362643</v>
      </c>
      <c r="G47" s="309" t="n">
        <v>38510</v>
      </c>
      <c r="H47" s="309" t="n">
        <v>3594489</v>
      </c>
      <c r="I47" s="309" t="n">
        <v>328092</v>
      </c>
      <c r="J47" s="309" t="n">
        <v>391008</v>
      </c>
      <c r="K47" s="309" t="n">
        <v>6712667</v>
      </c>
      <c r="L47" s="336" t="n">
        <v>270</v>
      </c>
      <c r="M47" s="336" t="n">
        <v>300</v>
      </c>
      <c r="N47" s="336" t="n">
        <v>340</v>
      </c>
      <c r="O47" s="291"/>
      <c r="P47" s="238" t="n">
        <v>317122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2" hidden="false" customHeight="true" outlineLevel="0" collapsed="false">
      <c r="A48" s="238" t="n">
        <v>317126</v>
      </c>
      <c r="B48" s="271" t="s">
        <v>896</v>
      </c>
      <c r="C48" s="307" t="n">
        <v>1382</v>
      </c>
      <c r="D48" s="336" t="n">
        <v>26123</v>
      </c>
      <c r="E48" s="336" t="n">
        <v>181077</v>
      </c>
      <c r="F48" s="336" t="n">
        <v>373972</v>
      </c>
      <c r="G48" s="309" t="n">
        <v>22195</v>
      </c>
      <c r="H48" s="309" t="n">
        <v>635196</v>
      </c>
      <c r="I48" s="309" t="n">
        <v>35878</v>
      </c>
      <c r="J48" s="309" t="n">
        <v>64278</v>
      </c>
      <c r="K48" s="309" t="n">
        <v>1210163</v>
      </c>
      <c r="L48" s="336" t="n">
        <v>350</v>
      </c>
      <c r="M48" s="336" t="n">
        <v>380</v>
      </c>
      <c r="N48" s="336" t="n">
        <v>350</v>
      </c>
      <c r="O48" s="291"/>
      <c r="P48" s="238" t="n">
        <v>317126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2" hidden="false" customHeight="true" outlineLevel="0" collapsed="false">
      <c r="A49" s="238" t="n">
        <v>317127</v>
      </c>
      <c r="B49" s="271" t="s">
        <v>897</v>
      </c>
      <c r="C49" s="307" t="n">
        <v>4894</v>
      </c>
      <c r="D49" s="336" t="n">
        <v>28324</v>
      </c>
      <c r="E49" s="336" t="n">
        <v>672226</v>
      </c>
      <c r="F49" s="336" t="n">
        <v>1431605</v>
      </c>
      <c r="G49" s="309" t="n">
        <v>36325</v>
      </c>
      <c r="H49" s="309" t="n">
        <v>2260635</v>
      </c>
      <c r="I49" s="309" t="n">
        <v>156454</v>
      </c>
      <c r="J49" s="309" t="n">
        <v>202352</v>
      </c>
      <c r="K49" s="309" t="n">
        <v>4383217</v>
      </c>
      <c r="L49" s="336" t="n">
        <v>320</v>
      </c>
      <c r="M49" s="336" t="n">
        <v>420</v>
      </c>
      <c r="N49" s="336" t="n">
        <v>350</v>
      </c>
      <c r="O49" s="291"/>
      <c r="P49" s="238" t="n">
        <v>317127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2" hidden="false" customHeight="true" outlineLevel="0" collapsed="false">
      <c r="A50" s="238" t="n">
        <v>317129</v>
      </c>
      <c r="B50" s="271" t="s">
        <v>898</v>
      </c>
      <c r="C50" s="307" t="n">
        <v>4092</v>
      </c>
      <c r="D50" s="336" t="n">
        <v>46096</v>
      </c>
      <c r="E50" s="336" t="n">
        <v>479552</v>
      </c>
      <c r="F50" s="336" t="n">
        <v>1581578</v>
      </c>
      <c r="G50" s="309" t="n">
        <v>12961</v>
      </c>
      <c r="H50" s="309" t="n">
        <v>1934449</v>
      </c>
      <c r="I50" s="309" t="n">
        <v>144383</v>
      </c>
      <c r="J50" s="309" t="n">
        <v>325532</v>
      </c>
      <c r="K50" s="309" t="n">
        <v>3873487</v>
      </c>
      <c r="L50" s="336" t="n">
        <v>320</v>
      </c>
      <c r="M50" s="336" t="n">
        <v>370</v>
      </c>
      <c r="N50" s="336" t="n">
        <v>350</v>
      </c>
      <c r="O50" s="291"/>
      <c r="P50" s="238" t="n">
        <v>317129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2" hidden="false" customHeight="true" outlineLevel="0" collapsed="false">
      <c r="A51" s="238" t="n">
        <v>317141</v>
      </c>
      <c r="B51" s="271" t="s">
        <v>899</v>
      </c>
      <c r="C51" s="307" t="n">
        <v>9569</v>
      </c>
      <c r="D51" s="336" t="n">
        <v>92284</v>
      </c>
      <c r="E51" s="336" t="n">
        <v>1164323</v>
      </c>
      <c r="F51" s="336" t="n">
        <v>7571420</v>
      </c>
      <c r="G51" s="309" t="n">
        <v>432333</v>
      </c>
      <c r="H51" s="309" t="n">
        <v>4393202</v>
      </c>
      <c r="I51" s="309" t="n">
        <v>696565</v>
      </c>
      <c r="J51" s="309" t="n">
        <v>1411359</v>
      </c>
      <c r="K51" s="309" t="n">
        <v>12938768</v>
      </c>
      <c r="L51" s="336" t="n">
        <v>340</v>
      </c>
      <c r="M51" s="336" t="n">
        <v>340</v>
      </c>
      <c r="N51" s="336" t="n">
        <v>350</v>
      </c>
      <c r="O51" s="291"/>
      <c r="P51" s="238" t="n">
        <v>317141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2" hidden="false" customHeight="true" outlineLevel="0" collapsed="false">
      <c r="A52" s="238" t="n">
        <v>317145</v>
      </c>
      <c r="B52" s="271" t="s">
        <v>900</v>
      </c>
      <c r="C52" s="307" t="n">
        <v>5774</v>
      </c>
      <c r="D52" s="336" t="n">
        <v>58328</v>
      </c>
      <c r="E52" s="336" t="n">
        <v>848053</v>
      </c>
      <c r="F52" s="336" t="n">
        <v>2949549</v>
      </c>
      <c r="G52" s="309" t="n">
        <v>178171</v>
      </c>
      <c r="H52" s="309" t="n">
        <v>3082216</v>
      </c>
      <c r="I52" s="309" t="n">
        <v>262478</v>
      </c>
      <c r="J52" s="309" t="n">
        <v>542881</v>
      </c>
      <c r="K52" s="309" t="n">
        <v>6835914</v>
      </c>
      <c r="L52" s="336" t="n">
        <v>450</v>
      </c>
      <c r="M52" s="336" t="n">
        <v>450</v>
      </c>
      <c r="N52" s="336" t="n">
        <v>350</v>
      </c>
      <c r="O52" s="291"/>
      <c r="P52" s="238" t="n">
        <v>317145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2" hidden="false" customHeight="true" outlineLevel="0" collapsed="false">
      <c r="A53" s="238" t="n">
        <v>317146</v>
      </c>
      <c r="B53" s="271" t="s">
        <v>901</v>
      </c>
      <c r="C53" s="307" t="n">
        <v>8039</v>
      </c>
      <c r="D53" s="336" t="n">
        <v>62510</v>
      </c>
      <c r="E53" s="336" t="n">
        <v>1047404</v>
      </c>
      <c r="F53" s="336" t="n">
        <v>7047590</v>
      </c>
      <c r="G53" s="309" t="n">
        <v>395237</v>
      </c>
      <c r="H53" s="309" t="n">
        <v>3920588</v>
      </c>
      <c r="I53" s="309" t="n">
        <v>462857</v>
      </c>
      <c r="J53" s="309" t="n">
        <v>1434147</v>
      </c>
      <c r="K53" s="309" t="n">
        <v>11502039</v>
      </c>
      <c r="L53" s="336" t="n">
        <v>350</v>
      </c>
      <c r="M53" s="336" t="n">
        <v>350</v>
      </c>
      <c r="N53" s="336" t="n">
        <v>350</v>
      </c>
      <c r="O53" s="291"/>
      <c r="P53" s="238" t="n">
        <v>317146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2" hidden="false" customHeight="true" outlineLevel="0" collapsed="false">
      <c r="A54" s="238" t="n">
        <v>317150</v>
      </c>
      <c r="B54" s="271" t="s">
        <v>902</v>
      </c>
      <c r="C54" s="307" t="n">
        <v>6959</v>
      </c>
      <c r="D54" s="336" t="n">
        <v>50064</v>
      </c>
      <c r="E54" s="336" t="n">
        <v>688424</v>
      </c>
      <c r="F54" s="336" t="n">
        <v>5059733</v>
      </c>
      <c r="G54" s="309" t="n">
        <v>63654</v>
      </c>
      <c r="H54" s="309" t="n">
        <v>3327491</v>
      </c>
      <c r="I54" s="309" t="n">
        <v>497594</v>
      </c>
      <c r="J54" s="309" t="n">
        <v>1012243</v>
      </c>
      <c r="K54" s="309" t="n">
        <v>8674717</v>
      </c>
      <c r="L54" s="336" t="n">
        <v>290</v>
      </c>
      <c r="M54" s="336" t="n">
        <v>290</v>
      </c>
      <c r="N54" s="336" t="n">
        <v>310</v>
      </c>
      <c r="O54" s="291"/>
      <c r="P54" s="238" t="n">
        <v>317150</v>
      </c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12" hidden="false" customHeight="true" outlineLevel="0" collapsed="false">
      <c r="A55" s="238" t="n">
        <v>317151</v>
      </c>
      <c r="B55" s="271" t="s">
        <v>903</v>
      </c>
      <c r="C55" s="307" t="n">
        <v>9419</v>
      </c>
      <c r="D55" s="336" t="n">
        <v>107384</v>
      </c>
      <c r="E55" s="336" t="n">
        <v>836935</v>
      </c>
      <c r="F55" s="336" t="n">
        <v>2008880</v>
      </c>
      <c r="G55" s="309" t="n">
        <v>131847</v>
      </c>
      <c r="H55" s="309" t="n">
        <v>4306296</v>
      </c>
      <c r="I55" s="309" t="n">
        <v>151624</v>
      </c>
      <c r="J55" s="309" t="n">
        <v>409384</v>
      </c>
      <c r="K55" s="309" t="n">
        <v>7133582</v>
      </c>
      <c r="L55" s="336" t="n">
        <v>330</v>
      </c>
      <c r="M55" s="336" t="n">
        <v>330</v>
      </c>
      <c r="N55" s="336" t="n">
        <v>350</v>
      </c>
      <c r="O55" s="291"/>
      <c r="P55" s="238" t="n">
        <v>317151</v>
      </c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12" hidden="false" customHeight="true" outlineLevel="0" collapsed="false">
      <c r="A56" s="238" t="n">
        <v>317152</v>
      </c>
      <c r="B56" s="271" t="s">
        <v>904</v>
      </c>
      <c r="C56" s="307" t="n">
        <v>4963</v>
      </c>
      <c r="D56" s="336" t="n">
        <v>35958</v>
      </c>
      <c r="E56" s="336" t="n">
        <v>443040</v>
      </c>
      <c r="F56" s="336" t="n">
        <v>1669459</v>
      </c>
      <c r="G56" s="309" t="n">
        <v>48050</v>
      </c>
      <c r="H56" s="309" t="n">
        <v>2209034</v>
      </c>
      <c r="I56" s="309" t="n">
        <v>98647</v>
      </c>
      <c r="J56" s="309" t="n">
        <v>291819</v>
      </c>
      <c r="K56" s="309" t="n">
        <v>4212369</v>
      </c>
      <c r="L56" s="336" t="n">
        <v>320</v>
      </c>
      <c r="M56" s="336" t="n">
        <v>310</v>
      </c>
      <c r="N56" s="336" t="n">
        <v>340</v>
      </c>
      <c r="O56" s="291"/>
      <c r="P56" s="238" t="n">
        <v>317152</v>
      </c>
      <c r="R56" s="310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</row>
    <row r="57" customFormat="false" ht="12" hidden="false" customHeight="true" outlineLevel="0" collapsed="false">
      <c r="A57" s="238" t="n">
        <v>317153</v>
      </c>
      <c r="B57" s="271" t="s">
        <v>905</v>
      </c>
      <c r="C57" s="307" t="n">
        <v>11123</v>
      </c>
      <c r="D57" s="336" t="n">
        <v>69366</v>
      </c>
      <c r="E57" s="336" t="n">
        <v>1164218</v>
      </c>
      <c r="F57" s="336" t="n">
        <v>4920019</v>
      </c>
      <c r="G57" s="309" t="n">
        <v>525228</v>
      </c>
      <c r="H57" s="309" t="n">
        <v>5400596</v>
      </c>
      <c r="I57" s="309" t="n">
        <v>614483</v>
      </c>
      <c r="J57" s="309" t="n">
        <v>1147248</v>
      </c>
      <c r="K57" s="309" t="n">
        <v>11546662</v>
      </c>
      <c r="L57" s="336" t="n">
        <v>280</v>
      </c>
      <c r="M57" s="336" t="n">
        <v>320</v>
      </c>
      <c r="N57" s="336" t="n">
        <v>340</v>
      </c>
      <c r="O57" s="291"/>
      <c r="P57" s="238" t="n">
        <v>317153</v>
      </c>
      <c r="R57" s="310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</row>
    <row r="58" customFormat="false" ht="24" hidden="false" customHeight="true" outlineLevel="0" collapsed="false">
      <c r="A58" s="369" t="s">
        <v>906</v>
      </c>
      <c r="B58" s="279" t="s">
        <v>907</v>
      </c>
      <c r="C58" s="333" t="n">
        <v>1065924</v>
      </c>
      <c r="D58" s="337" t="n">
        <v>6432844</v>
      </c>
      <c r="E58" s="337" t="n">
        <v>160792411</v>
      </c>
      <c r="F58" s="337" t="n">
        <v>614484107</v>
      </c>
      <c r="G58" s="313" t="n">
        <v>36998510</v>
      </c>
      <c r="H58" s="313" t="n">
        <v>504883174</v>
      </c>
      <c r="I58" s="313" t="n">
        <v>55303717</v>
      </c>
      <c r="J58" s="313" t="n">
        <v>109551212</v>
      </c>
      <c r="K58" s="313" t="n">
        <v>1269343551</v>
      </c>
      <c r="L58" s="337" t="n">
        <v>354.074971194774</v>
      </c>
      <c r="M58" s="337" t="n">
        <v>415.547305074723</v>
      </c>
      <c r="N58" s="337" t="n">
        <v>371.796015458358</v>
      </c>
      <c r="O58" s="365"/>
      <c r="P58" s="369" t="s">
        <v>906</v>
      </c>
      <c r="R58" s="315"/>
      <c r="S58" s="325"/>
      <c r="T58" s="325"/>
      <c r="U58" s="325"/>
      <c r="V58" s="325"/>
      <c r="W58" s="325"/>
      <c r="X58" s="325"/>
      <c r="Y58" s="325"/>
      <c r="Z58" s="325"/>
      <c r="AA58" s="325"/>
      <c r="AB58" s="325"/>
      <c r="AC58" s="325"/>
    </row>
    <row r="59" customFormat="false" ht="14.25" hidden="false" customHeight="true" outlineLevel="0" collapsed="false">
      <c r="C59" s="334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</row>
    <row r="60" customFormat="false" ht="14.25" hidden="false" customHeight="true" outlineLevel="0" collapsed="false">
      <c r="C60" s="334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</row>
    <row r="61" customFormat="false" ht="14.25" hidden="false" customHeight="true" outlineLevel="0" collapsed="false">
      <c r="J61" s="240"/>
    </row>
    <row r="63" customFormat="false" ht="14.25" hidden="false" customHeight="true" outlineLevel="0" collapsed="false">
      <c r="H63" s="375"/>
      <c r="I63" s="375"/>
      <c r="J63" s="375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8">
    <cfRule type="cellIs" priority="2" operator="equal" aboveAverage="0" equalAverage="0" bottom="0" percent="0" rank="0" text="" dxfId="24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A7" s="355" t="n">
        <v>325</v>
      </c>
      <c r="B7" s="327" t="s">
        <v>908</v>
      </c>
      <c r="C7" s="376"/>
      <c r="D7" s="377"/>
      <c r="E7" s="377"/>
      <c r="F7" s="377"/>
      <c r="G7" s="377"/>
      <c r="H7" s="159"/>
      <c r="I7" s="377"/>
      <c r="J7" s="159"/>
      <c r="K7" s="159"/>
      <c r="L7" s="378"/>
      <c r="M7" s="378"/>
      <c r="N7" s="378"/>
      <c r="O7" s="291"/>
      <c r="P7" s="355" t="n">
        <v>325</v>
      </c>
      <c r="R7" s="315"/>
      <c r="S7" s="325"/>
      <c r="T7" s="325"/>
      <c r="U7" s="325"/>
      <c r="V7" s="325"/>
      <c r="W7" s="325"/>
      <c r="X7" s="325"/>
      <c r="Y7" s="325"/>
      <c r="Z7" s="325"/>
      <c r="AA7" s="325"/>
      <c r="AB7" s="325"/>
      <c r="AC7" s="325"/>
    </row>
    <row r="8" customFormat="false" ht="11.85" hidden="false" customHeight="true" outlineLevel="0" collapsed="false">
      <c r="A8" s="238" t="n">
        <v>325001</v>
      </c>
      <c r="B8" s="271" t="s">
        <v>909</v>
      </c>
      <c r="C8" s="307" t="n">
        <v>4053</v>
      </c>
      <c r="D8" s="336" t="n">
        <v>35355</v>
      </c>
      <c r="E8" s="336" t="n">
        <v>441998</v>
      </c>
      <c r="F8" s="336" t="n">
        <v>4607615</v>
      </c>
      <c r="G8" s="309" t="n">
        <v>14135</v>
      </c>
      <c r="H8" s="309" t="n">
        <v>2185738</v>
      </c>
      <c r="I8" s="309" t="n">
        <v>214798</v>
      </c>
      <c r="J8" s="309" t="n">
        <v>868441</v>
      </c>
      <c r="K8" s="309" t="n">
        <v>6631198</v>
      </c>
      <c r="L8" s="336" t="n">
        <v>320</v>
      </c>
      <c r="M8" s="336" t="n">
        <v>350</v>
      </c>
      <c r="N8" s="336" t="n">
        <v>350</v>
      </c>
      <c r="O8" s="291"/>
      <c r="P8" s="238" t="n">
        <v>325001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325009</v>
      </c>
      <c r="B9" s="271" t="s">
        <v>910</v>
      </c>
      <c r="C9" s="307" t="n">
        <v>3350</v>
      </c>
      <c r="D9" s="336" t="n">
        <v>31341</v>
      </c>
      <c r="E9" s="336" t="n">
        <v>295787</v>
      </c>
      <c r="F9" s="336" t="n">
        <v>1316951</v>
      </c>
      <c r="G9" s="309" t="n">
        <v>15481</v>
      </c>
      <c r="H9" s="309" t="n">
        <v>1776947</v>
      </c>
      <c r="I9" s="309" t="n">
        <v>82553</v>
      </c>
      <c r="J9" s="309" t="n">
        <v>273673</v>
      </c>
      <c r="K9" s="309" t="n">
        <v>3245387</v>
      </c>
      <c r="L9" s="336" t="n">
        <v>330</v>
      </c>
      <c r="M9" s="336" t="n">
        <v>310</v>
      </c>
      <c r="N9" s="336" t="n">
        <v>340</v>
      </c>
      <c r="O9" s="291"/>
      <c r="P9" s="238" t="n">
        <v>325009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1.85" hidden="false" customHeight="true" outlineLevel="0" collapsed="false">
      <c r="A10" s="238" t="n">
        <v>325011</v>
      </c>
      <c r="B10" s="271" t="s">
        <v>911</v>
      </c>
      <c r="C10" s="307" t="n">
        <v>3939</v>
      </c>
      <c r="D10" s="336" t="n">
        <v>37301</v>
      </c>
      <c r="E10" s="336" t="n">
        <v>334723</v>
      </c>
      <c r="F10" s="336" t="n">
        <v>1014465</v>
      </c>
      <c r="G10" s="309" t="n">
        <v>35398</v>
      </c>
      <c r="H10" s="309" t="n">
        <v>1961047</v>
      </c>
      <c r="I10" s="309" t="n">
        <v>70146</v>
      </c>
      <c r="J10" s="309" t="n">
        <v>208418</v>
      </c>
      <c r="K10" s="309" t="n">
        <v>3244662</v>
      </c>
      <c r="L10" s="336" t="n">
        <v>335</v>
      </c>
      <c r="M10" s="336" t="n">
        <v>315</v>
      </c>
      <c r="N10" s="336" t="n">
        <v>340</v>
      </c>
      <c r="O10" s="291"/>
      <c r="P10" s="238" t="n">
        <v>325011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1.85" hidden="false" customHeight="true" outlineLevel="0" collapsed="false">
      <c r="A11" s="238" t="n">
        <v>325012</v>
      </c>
      <c r="B11" s="271" t="s">
        <v>912</v>
      </c>
      <c r="C11" s="307" t="n">
        <v>6028</v>
      </c>
      <c r="D11" s="336" t="n">
        <v>47991</v>
      </c>
      <c r="E11" s="336" t="n">
        <v>592877</v>
      </c>
      <c r="F11" s="336" t="n">
        <v>2451075</v>
      </c>
      <c r="G11" s="309" t="n">
        <v>42137</v>
      </c>
      <c r="H11" s="309" t="n">
        <v>3066779</v>
      </c>
      <c r="I11" s="309" t="n">
        <v>140361</v>
      </c>
      <c r="J11" s="309" t="n">
        <v>550103</v>
      </c>
      <c r="K11" s="309" t="n">
        <v>5791117</v>
      </c>
      <c r="L11" s="336" t="n">
        <v>340</v>
      </c>
      <c r="M11" s="336" t="n">
        <v>330</v>
      </c>
      <c r="N11" s="336" t="n">
        <v>340</v>
      </c>
      <c r="O11" s="291"/>
      <c r="P11" s="238" t="n">
        <v>325012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325014</v>
      </c>
      <c r="B12" s="271" t="s">
        <v>913</v>
      </c>
      <c r="C12" s="307" t="n">
        <v>6091</v>
      </c>
      <c r="D12" s="336" t="n">
        <v>56363</v>
      </c>
      <c r="E12" s="336" t="n">
        <v>702421</v>
      </c>
      <c r="F12" s="336" t="n">
        <v>2227994</v>
      </c>
      <c r="G12" s="309" t="n">
        <v>130428</v>
      </c>
      <c r="H12" s="309" t="n">
        <v>3441264</v>
      </c>
      <c r="I12" s="309" t="n">
        <v>300368</v>
      </c>
      <c r="J12" s="309" t="n">
        <v>409961</v>
      </c>
      <c r="K12" s="309" t="n">
        <v>6448877</v>
      </c>
      <c r="L12" s="336" t="n">
        <v>320</v>
      </c>
      <c r="M12" s="336" t="n">
        <v>330</v>
      </c>
      <c r="N12" s="336" t="n">
        <v>340</v>
      </c>
      <c r="O12" s="291"/>
      <c r="P12" s="238" t="n">
        <v>325014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325015</v>
      </c>
      <c r="B13" s="271" t="s">
        <v>914</v>
      </c>
      <c r="C13" s="307" t="n">
        <v>3280</v>
      </c>
      <c r="D13" s="336" t="n">
        <v>25178</v>
      </c>
      <c r="E13" s="336" t="n">
        <v>289190</v>
      </c>
      <c r="F13" s="336" t="n">
        <v>1005590</v>
      </c>
      <c r="G13" s="309" t="n">
        <v>14560</v>
      </c>
      <c r="H13" s="309" t="n">
        <v>1727207</v>
      </c>
      <c r="I13" s="309" t="n">
        <v>58880</v>
      </c>
      <c r="J13" s="309" t="n">
        <v>207637</v>
      </c>
      <c r="K13" s="309" t="n">
        <v>2912968</v>
      </c>
      <c r="L13" s="336" t="n">
        <v>340</v>
      </c>
      <c r="M13" s="336" t="n">
        <v>320</v>
      </c>
      <c r="N13" s="336" t="n">
        <v>340</v>
      </c>
      <c r="O13" s="291"/>
      <c r="P13" s="238" t="n">
        <v>325015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325024</v>
      </c>
      <c r="B14" s="271" t="s">
        <v>915</v>
      </c>
      <c r="C14" s="307" t="n">
        <v>2529</v>
      </c>
      <c r="D14" s="336" t="n">
        <v>17062</v>
      </c>
      <c r="E14" s="336" t="n">
        <v>256664</v>
      </c>
      <c r="F14" s="336" t="n">
        <v>1991778</v>
      </c>
      <c r="G14" s="309" t="n">
        <v>7178</v>
      </c>
      <c r="H14" s="309" t="n">
        <v>1380165</v>
      </c>
      <c r="I14" s="309" t="n">
        <v>109980</v>
      </c>
      <c r="J14" s="309" t="n">
        <v>401986</v>
      </c>
      <c r="K14" s="309" t="n">
        <v>3360841</v>
      </c>
      <c r="L14" s="336" t="n">
        <v>320</v>
      </c>
      <c r="M14" s="336" t="n">
        <v>300</v>
      </c>
      <c r="N14" s="336" t="n">
        <v>340</v>
      </c>
      <c r="O14" s="291"/>
      <c r="P14" s="238" t="n">
        <v>325024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1.85" hidden="false" customHeight="true" outlineLevel="0" collapsed="false">
      <c r="A15" s="238" t="n">
        <v>325036</v>
      </c>
      <c r="B15" s="271" t="s">
        <v>916</v>
      </c>
      <c r="C15" s="307" t="n">
        <v>2972</v>
      </c>
      <c r="D15" s="336" t="n">
        <v>26062</v>
      </c>
      <c r="E15" s="336" t="n">
        <v>301080</v>
      </c>
      <c r="F15" s="336" t="n">
        <v>282144</v>
      </c>
      <c r="G15" s="309" t="n">
        <v>35373</v>
      </c>
      <c r="H15" s="309" t="n">
        <v>1315559</v>
      </c>
      <c r="I15" s="309" t="n">
        <v>59551</v>
      </c>
      <c r="J15" s="309" t="n">
        <v>73379</v>
      </c>
      <c r="K15" s="309" t="n">
        <v>1946390</v>
      </c>
      <c r="L15" s="336" t="n">
        <v>330</v>
      </c>
      <c r="M15" s="336" t="n">
        <v>400</v>
      </c>
      <c r="N15" s="336" t="n">
        <v>350</v>
      </c>
      <c r="O15" s="291"/>
      <c r="P15" s="238" t="n">
        <v>325036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1.85" hidden="false" customHeight="true" outlineLevel="0" collapsed="false">
      <c r="A16" s="238" t="n">
        <v>325045</v>
      </c>
      <c r="B16" s="271" t="s">
        <v>917</v>
      </c>
      <c r="C16" s="307" t="n">
        <v>13803</v>
      </c>
      <c r="D16" s="336" t="n">
        <v>55617</v>
      </c>
      <c r="E16" s="336" t="n">
        <v>1942690</v>
      </c>
      <c r="F16" s="336" t="n">
        <v>8834568</v>
      </c>
      <c r="G16" s="309" t="n">
        <v>277579</v>
      </c>
      <c r="H16" s="309" t="n">
        <v>6712725</v>
      </c>
      <c r="I16" s="309" t="n">
        <v>1011082</v>
      </c>
      <c r="J16" s="309" t="n">
        <v>2242731</v>
      </c>
      <c r="K16" s="309" t="n">
        <v>16591530</v>
      </c>
      <c r="L16" s="336" t="n">
        <v>350</v>
      </c>
      <c r="M16" s="336" t="n">
        <v>370</v>
      </c>
      <c r="N16" s="336" t="n">
        <v>350</v>
      </c>
      <c r="O16" s="291"/>
      <c r="P16" s="238" t="n">
        <v>325045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1.85" hidden="false" customHeight="true" outlineLevel="0" collapsed="false">
      <c r="A17" s="238" t="n">
        <v>325049</v>
      </c>
      <c r="B17" s="271" t="s">
        <v>918</v>
      </c>
      <c r="C17" s="307" t="n">
        <v>24915</v>
      </c>
      <c r="D17" s="336" t="n">
        <v>67642</v>
      </c>
      <c r="E17" s="336" t="n">
        <v>3819239</v>
      </c>
      <c r="F17" s="336" t="n">
        <v>17143885</v>
      </c>
      <c r="G17" s="309" t="n">
        <v>1038404</v>
      </c>
      <c r="H17" s="309" t="n">
        <v>12423773</v>
      </c>
      <c r="I17" s="309" t="n">
        <v>1676799</v>
      </c>
      <c r="J17" s="309" t="n">
        <v>3365221</v>
      </c>
      <c r="K17" s="309" t="n">
        <v>32804521</v>
      </c>
      <c r="L17" s="336" t="n">
        <v>340</v>
      </c>
      <c r="M17" s="336" t="n">
        <v>400</v>
      </c>
      <c r="N17" s="336" t="n">
        <v>360</v>
      </c>
      <c r="O17" s="291"/>
      <c r="P17" s="238" t="n">
        <v>325049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238" t="n">
        <v>325050</v>
      </c>
      <c r="B18" s="271" t="s">
        <v>919</v>
      </c>
      <c r="C18" s="307" t="n">
        <v>1826</v>
      </c>
      <c r="D18" s="336" t="n">
        <v>39339</v>
      </c>
      <c r="E18" s="336" t="n">
        <v>202786</v>
      </c>
      <c r="F18" s="336" t="n">
        <v>2008784</v>
      </c>
      <c r="G18" s="309" t="n">
        <v>9740</v>
      </c>
      <c r="H18" s="309" t="n">
        <v>980523</v>
      </c>
      <c r="I18" s="309" t="n">
        <v>126009</v>
      </c>
      <c r="J18" s="309" t="n">
        <v>400856</v>
      </c>
      <c r="K18" s="309" t="n">
        <v>2966325</v>
      </c>
      <c r="L18" s="336" t="n">
        <v>500</v>
      </c>
      <c r="M18" s="336" t="n">
        <v>330</v>
      </c>
      <c r="N18" s="336" t="n">
        <v>340</v>
      </c>
      <c r="O18" s="291"/>
      <c r="P18" s="238" t="n">
        <v>325050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325051</v>
      </c>
      <c r="B19" s="271" t="s">
        <v>920</v>
      </c>
      <c r="C19" s="307" t="n">
        <v>3803</v>
      </c>
      <c r="D19" s="336" t="n">
        <v>17315</v>
      </c>
      <c r="E19" s="336" t="n">
        <v>444026</v>
      </c>
      <c r="F19" s="336" t="n">
        <v>22101684</v>
      </c>
      <c r="G19" s="309" t="n">
        <v>14331</v>
      </c>
      <c r="H19" s="309" t="n">
        <v>2090259</v>
      </c>
      <c r="I19" s="309" t="n">
        <v>785287</v>
      </c>
      <c r="J19" s="309" t="n">
        <v>6533716</v>
      </c>
      <c r="K19" s="309" t="n">
        <v>18919186</v>
      </c>
      <c r="L19" s="336" t="n">
        <v>280</v>
      </c>
      <c r="M19" s="336" t="n">
        <v>280</v>
      </c>
      <c r="N19" s="336" t="n">
        <v>320</v>
      </c>
      <c r="O19" s="291"/>
      <c r="P19" s="238" t="n">
        <v>325051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238" t="n">
        <v>325053</v>
      </c>
      <c r="B20" s="271" t="s">
        <v>921</v>
      </c>
      <c r="C20" s="307" t="n">
        <v>20985</v>
      </c>
      <c r="D20" s="336" t="n">
        <v>94252</v>
      </c>
      <c r="E20" s="336" t="n">
        <v>2942855</v>
      </c>
      <c r="F20" s="336" t="n">
        <v>30892323</v>
      </c>
      <c r="G20" s="309" t="n">
        <v>665936</v>
      </c>
      <c r="H20" s="309" t="n">
        <v>10022506</v>
      </c>
      <c r="I20" s="309" t="n">
        <v>1627375</v>
      </c>
      <c r="J20" s="309" t="n">
        <v>6004423</v>
      </c>
      <c r="K20" s="309" t="n">
        <v>40240824</v>
      </c>
      <c r="L20" s="336" t="n">
        <v>340</v>
      </c>
      <c r="M20" s="336" t="n">
        <v>360</v>
      </c>
      <c r="N20" s="336" t="n">
        <v>355</v>
      </c>
      <c r="O20" s="291"/>
      <c r="P20" s="238" t="n">
        <v>325053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325057</v>
      </c>
      <c r="B21" s="271" t="s">
        <v>922</v>
      </c>
      <c r="C21" s="307" t="n">
        <v>12092</v>
      </c>
      <c r="D21" s="336" t="n">
        <v>114975</v>
      </c>
      <c r="E21" s="336" t="n">
        <v>1405012</v>
      </c>
      <c r="F21" s="336" t="n">
        <v>6158408</v>
      </c>
      <c r="G21" s="309" t="n">
        <v>150094</v>
      </c>
      <c r="H21" s="309" t="n">
        <v>5838544</v>
      </c>
      <c r="I21" s="309" t="n">
        <v>492432</v>
      </c>
      <c r="J21" s="309" t="n">
        <v>1277166</v>
      </c>
      <c r="K21" s="309" t="n">
        <v>12882299</v>
      </c>
      <c r="L21" s="336" t="n">
        <v>385</v>
      </c>
      <c r="M21" s="336" t="n">
        <v>350</v>
      </c>
      <c r="N21" s="336" t="n">
        <v>340</v>
      </c>
      <c r="O21" s="291"/>
      <c r="P21" s="238" t="n">
        <v>325057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325060</v>
      </c>
      <c r="B22" s="271" t="s">
        <v>923</v>
      </c>
      <c r="C22" s="307" t="n">
        <v>3250</v>
      </c>
      <c r="D22" s="336" t="n">
        <v>12382</v>
      </c>
      <c r="E22" s="336" t="n">
        <v>336843</v>
      </c>
      <c r="F22" s="336" t="n">
        <v>1073117</v>
      </c>
      <c r="G22" s="309" t="n">
        <v>12453</v>
      </c>
      <c r="H22" s="309" t="n">
        <v>1588276</v>
      </c>
      <c r="I22" s="309" t="n">
        <v>99787</v>
      </c>
      <c r="J22" s="309" t="n">
        <v>265854</v>
      </c>
      <c r="K22" s="309" t="n">
        <v>2857004</v>
      </c>
      <c r="L22" s="336" t="n">
        <v>340</v>
      </c>
      <c r="M22" s="336" t="n">
        <v>330</v>
      </c>
      <c r="N22" s="336" t="n">
        <v>340</v>
      </c>
      <c r="O22" s="291"/>
      <c r="P22" s="238" t="n">
        <v>325060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325061</v>
      </c>
      <c r="B23" s="271" t="s">
        <v>924</v>
      </c>
      <c r="C23" s="307" t="n">
        <v>4309</v>
      </c>
      <c r="D23" s="336" t="n">
        <v>19126</v>
      </c>
      <c r="E23" s="336" t="n">
        <v>475515</v>
      </c>
      <c r="F23" s="336" t="n">
        <v>1475390</v>
      </c>
      <c r="G23" s="309" t="n">
        <v>1639385</v>
      </c>
      <c r="H23" s="309" t="n">
        <v>2105124</v>
      </c>
      <c r="I23" s="309" t="n">
        <v>163361</v>
      </c>
      <c r="J23" s="309" t="n">
        <v>354318</v>
      </c>
      <c r="K23" s="309" t="n">
        <v>5523583</v>
      </c>
      <c r="L23" s="336" t="n">
        <v>330</v>
      </c>
      <c r="M23" s="336" t="n">
        <v>330</v>
      </c>
      <c r="N23" s="336" t="n">
        <v>340</v>
      </c>
      <c r="O23" s="291"/>
      <c r="P23" s="238" t="n">
        <v>325061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325064</v>
      </c>
      <c r="B24" s="271" t="s">
        <v>925</v>
      </c>
      <c r="C24" s="307" t="n">
        <v>3080</v>
      </c>
      <c r="D24" s="336" t="n">
        <v>11482</v>
      </c>
      <c r="E24" s="336" t="n">
        <v>313308</v>
      </c>
      <c r="F24" s="336" t="n">
        <v>5260135</v>
      </c>
      <c r="G24" s="309" t="n">
        <v>16672</v>
      </c>
      <c r="H24" s="309" t="n">
        <v>1634015</v>
      </c>
      <c r="I24" s="309" t="n">
        <v>178852</v>
      </c>
      <c r="J24" s="309" t="n">
        <v>1139106</v>
      </c>
      <c r="K24" s="309" t="n">
        <v>6275358</v>
      </c>
      <c r="L24" s="336" t="n">
        <v>320</v>
      </c>
      <c r="M24" s="336" t="n">
        <v>300</v>
      </c>
      <c r="N24" s="336" t="n">
        <v>340</v>
      </c>
      <c r="O24" s="291"/>
      <c r="P24" s="238" t="n">
        <v>325064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1.85" hidden="false" customHeight="true" outlineLevel="0" collapsed="false">
      <c r="A25" s="238" t="n">
        <v>325069</v>
      </c>
      <c r="B25" s="271" t="s">
        <v>926</v>
      </c>
      <c r="C25" s="307" t="n">
        <v>5987</v>
      </c>
      <c r="D25" s="336" t="n">
        <v>34461</v>
      </c>
      <c r="E25" s="336" t="n">
        <v>836450</v>
      </c>
      <c r="F25" s="336" t="n">
        <v>3917468</v>
      </c>
      <c r="G25" s="309" t="n">
        <v>53893</v>
      </c>
      <c r="H25" s="309" t="n">
        <v>3243445</v>
      </c>
      <c r="I25" s="309" t="n">
        <v>244773</v>
      </c>
      <c r="J25" s="309" t="n">
        <v>633345</v>
      </c>
      <c r="K25" s="309" t="n">
        <v>7697145</v>
      </c>
      <c r="L25" s="336" t="n">
        <v>360</v>
      </c>
      <c r="M25" s="336" t="n">
        <v>350</v>
      </c>
      <c r="N25" s="336" t="n">
        <v>340</v>
      </c>
      <c r="O25" s="291"/>
      <c r="P25" s="238" t="n">
        <v>325069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1.85" hidden="false" customHeight="true" outlineLevel="0" collapsed="false">
      <c r="A26" s="238" t="n">
        <v>325070</v>
      </c>
      <c r="B26" s="271" t="s">
        <v>927</v>
      </c>
      <c r="C26" s="307" t="n">
        <v>3077</v>
      </c>
      <c r="D26" s="336" t="n">
        <v>57933</v>
      </c>
      <c r="E26" s="336" t="n">
        <v>584933</v>
      </c>
      <c r="F26" s="336" t="n">
        <v>1488519</v>
      </c>
      <c r="G26" s="309" t="n">
        <v>31768</v>
      </c>
      <c r="H26" s="309" t="n">
        <v>1586558</v>
      </c>
      <c r="I26" s="309" t="n">
        <v>114273</v>
      </c>
      <c r="J26" s="309" t="n">
        <v>291417</v>
      </c>
      <c r="K26" s="309" t="n">
        <v>3572567</v>
      </c>
      <c r="L26" s="336" t="n">
        <v>320</v>
      </c>
      <c r="M26" s="336" t="n">
        <v>320</v>
      </c>
      <c r="N26" s="336" t="n">
        <v>340</v>
      </c>
      <c r="O26" s="291"/>
      <c r="P26" s="238" t="n">
        <v>325070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1.85" hidden="false" customHeight="true" outlineLevel="0" collapsed="false">
      <c r="A27" s="238" t="n">
        <v>325071</v>
      </c>
      <c r="B27" s="271" t="s">
        <v>928</v>
      </c>
      <c r="C27" s="307" t="n">
        <v>2065</v>
      </c>
      <c r="D27" s="336" t="n">
        <v>21548</v>
      </c>
      <c r="E27" s="336" t="n">
        <v>204041</v>
      </c>
      <c r="F27" s="336" t="n">
        <v>591076</v>
      </c>
      <c r="G27" s="309" t="n">
        <v>8520</v>
      </c>
      <c r="H27" s="309" t="n">
        <v>1010826</v>
      </c>
      <c r="I27" s="309" t="n">
        <v>26958</v>
      </c>
      <c r="J27" s="309" t="n">
        <v>115700</v>
      </c>
      <c r="K27" s="309" t="n">
        <v>1747269</v>
      </c>
      <c r="L27" s="336" t="n">
        <v>550</v>
      </c>
      <c r="M27" s="336" t="n">
        <v>385</v>
      </c>
      <c r="N27" s="336" t="n">
        <v>340</v>
      </c>
      <c r="O27" s="291"/>
      <c r="P27" s="238" t="n">
        <v>325071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1.85" hidden="false" customHeight="true" outlineLevel="0" collapsed="false">
      <c r="A28" s="238" t="n">
        <v>325072</v>
      </c>
      <c r="B28" s="271" t="s">
        <v>929</v>
      </c>
      <c r="C28" s="307" t="n">
        <v>6066</v>
      </c>
      <c r="D28" s="336" t="n">
        <v>35062</v>
      </c>
      <c r="E28" s="336" t="n">
        <v>674095</v>
      </c>
      <c r="F28" s="336" t="n">
        <v>3824323</v>
      </c>
      <c r="G28" s="309" t="n">
        <v>18061</v>
      </c>
      <c r="H28" s="309" t="n">
        <v>3066779</v>
      </c>
      <c r="I28" s="309" t="n">
        <v>352474</v>
      </c>
      <c r="J28" s="309" t="n">
        <v>652836</v>
      </c>
      <c r="K28" s="309" t="n">
        <v>7317958</v>
      </c>
      <c r="L28" s="336" t="n">
        <v>360</v>
      </c>
      <c r="M28" s="336" t="n">
        <v>310</v>
      </c>
      <c r="N28" s="336" t="n">
        <v>330</v>
      </c>
      <c r="O28" s="291"/>
      <c r="P28" s="238" t="n">
        <v>325072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23.45" hidden="false" customHeight="true" outlineLevel="0" collapsed="false">
      <c r="A29" s="355" t="n">
        <v>326</v>
      </c>
      <c r="B29" s="327" t="s">
        <v>930</v>
      </c>
      <c r="C29" s="333" t="n">
        <v>209648</v>
      </c>
      <c r="D29" s="337" t="n">
        <v>900582</v>
      </c>
      <c r="E29" s="337" t="n">
        <v>31491440</v>
      </c>
      <c r="F29" s="337" t="n">
        <v>123478472</v>
      </c>
      <c r="G29" s="313" t="n">
        <v>7191455</v>
      </c>
      <c r="H29" s="313" t="n">
        <v>98787582</v>
      </c>
      <c r="I29" s="313" t="n">
        <v>11650082</v>
      </c>
      <c r="J29" s="313" t="n">
        <v>24849502</v>
      </c>
      <c r="K29" s="313" t="n">
        <v>248650111</v>
      </c>
      <c r="L29" s="337" t="n">
        <v>372.271293232247</v>
      </c>
      <c r="M29" s="337" t="n">
        <v>415.617588076021</v>
      </c>
      <c r="N29" s="337" t="n">
        <v>352.171311885513</v>
      </c>
      <c r="O29" s="291"/>
      <c r="P29" s="355" t="n">
        <v>326</v>
      </c>
      <c r="R29" s="31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</row>
    <row r="30" customFormat="false" ht="11.85" hidden="false" customHeight="true" outlineLevel="0" collapsed="false">
      <c r="A30" s="238" t="n">
        <v>326003</v>
      </c>
      <c r="B30" s="271" t="s">
        <v>931</v>
      </c>
      <c r="C30" s="307" t="n">
        <v>12896</v>
      </c>
      <c r="D30" s="336" t="n">
        <v>70112</v>
      </c>
      <c r="E30" s="336" t="n">
        <v>2641231</v>
      </c>
      <c r="F30" s="336" t="n">
        <v>4542847</v>
      </c>
      <c r="G30" s="309" t="n">
        <v>413082</v>
      </c>
      <c r="H30" s="309" t="n">
        <v>5990626</v>
      </c>
      <c r="I30" s="309" t="n">
        <v>499003</v>
      </c>
      <c r="J30" s="309" t="n">
        <v>731554</v>
      </c>
      <c r="K30" s="309" t="n">
        <v>13425347</v>
      </c>
      <c r="L30" s="336" t="n">
        <v>390</v>
      </c>
      <c r="M30" s="336" t="n">
        <v>470</v>
      </c>
      <c r="N30" s="336" t="n">
        <v>380</v>
      </c>
      <c r="O30" s="291"/>
      <c r="P30" s="238" t="n">
        <v>326003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1.85" hidden="false" customHeight="true" outlineLevel="0" collapsed="false">
      <c r="A31" s="238" t="n">
        <v>326005</v>
      </c>
      <c r="B31" s="271" t="s">
        <v>932</v>
      </c>
      <c r="C31" s="307" t="n">
        <v>9975</v>
      </c>
      <c r="D31" s="336" t="n">
        <v>76261</v>
      </c>
      <c r="E31" s="336" t="n">
        <v>1235908</v>
      </c>
      <c r="F31" s="336" t="n">
        <v>5358784</v>
      </c>
      <c r="G31" s="309" t="n">
        <v>426662</v>
      </c>
      <c r="H31" s="309" t="n">
        <v>4801991</v>
      </c>
      <c r="I31" s="309" t="n">
        <v>466143</v>
      </c>
      <c r="J31" s="309" t="n">
        <v>973260</v>
      </c>
      <c r="K31" s="309" t="n">
        <v>11392489</v>
      </c>
      <c r="L31" s="336" t="n">
        <v>385</v>
      </c>
      <c r="M31" s="336" t="n">
        <v>450</v>
      </c>
      <c r="N31" s="336" t="n">
        <v>375</v>
      </c>
      <c r="O31" s="291"/>
      <c r="P31" s="238" t="n">
        <v>326005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326006</v>
      </c>
      <c r="B32" s="271" t="s">
        <v>933</v>
      </c>
      <c r="C32" s="307" t="n">
        <v>5752</v>
      </c>
      <c r="D32" s="336" t="n">
        <v>51173</v>
      </c>
      <c r="E32" s="336" t="n">
        <v>840305</v>
      </c>
      <c r="F32" s="336" t="n">
        <v>6305059</v>
      </c>
      <c r="G32" s="309" t="n">
        <v>90010</v>
      </c>
      <c r="H32" s="309" t="n">
        <v>3061633</v>
      </c>
      <c r="I32" s="309" t="n">
        <v>395930</v>
      </c>
      <c r="J32" s="309" t="n">
        <v>1116645</v>
      </c>
      <c r="K32" s="309" t="n">
        <v>9627465</v>
      </c>
      <c r="L32" s="336" t="n">
        <v>350</v>
      </c>
      <c r="M32" s="336" t="n">
        <v>400</v>
      </c>
      <c r="N32" s="336" t="n">
        <v>350</v>
      </c>
      <c r="O32" s="291"/>
      <c r="P32" s="238" t="n">
        <v>326006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326010</v>
      </c>
      <c r="B33" s="271" t="s">
        <v>934</v>
      </c>
      <c r="C33" s="307" t="n">
        <v>3649</v>
      </c>
      <c r="D33" s="336" t="n">
        <v>9353</v>
      </c>
      <c r="E33" s="336" t="n">
        <v>436921</v>
      </c>
      <c r="F33" s="336" t="n">
        <v>2144235</v>
      </c>
      <c r="G33" s="309" t="n">
        <v>14964</v>
      </c>
      <c r="H33" s="309" t="n">
        <v>2149148</v>
      </c>
      <c r="I33" s="309" t="n">
        <v>115882</v>
      </c>
      <c r="J33" s="309" t="n">
        <v>379605</v>
      </c>
      <c r="K33" s="309" t="n">
        <v>4490898</v>
      </c>
      <c r="L33" s="336" t="n">
        <v>320</v>
      </c>
      <c r="M33" s="336" t="n">
        <v>340</v>
      </c>
      <c r="N33" s="336" t="n">
        <v>340</v>
      </c>
      <c r="O33" s="291"/>
      <c r="P33" s="238" t="n">
        <v>326010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326012</v>
      </c>
      <c r="B34" s="271" t="s">
        <v>935</v>
      </c>
      <c r="C34" s="307" t="n">
        <v>21746</v>
      </c>
      <c r="D34" s="336" t="n">
        <v>84989</v>
      </c>
      <c r="E34" s="336" t="n">
        <v>3655160</v>
      </c>
      <c r="F34" s="336" t="n">
        <v>14668820</v>
      </c>
      <c r="G34" s="309" t="n">
        <v>962568</v>
      </c>
      <c r="H34" s="309" t="n">
        <v>10874375</v>
      </c>
      <c r="I34" s="309" t="n">
        <v>1234865</v>
      </c>
      <c r="J34" s="309" t="n">
        <v>3194356</v>
      </c>
      <c r="K34" s="309" t="n">
        <v>28286421</v>
      </c>
      <c r="L34" s="336" t="n">
        <v>350</v>
      </c>
      <c r="M34" s="336" t="n">
        <v>410</v>
      </c>
      <c r="N34" s="336" t="n">
        <v>330</v>
      </c>
      <c r="O34" s="291"/>
      <c r="P34" s="238" t="n">
        <v>326012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326017</v>
      </c>
      <c r="B35" s="271" t="s">
        <v>936</v>
      </c>
      <c r="C35" s="307" t="n">
        <v>9091</v>
      </c>
      <c r="D35" s="336" t="n">
        <v>43994</v>
      </c>
      <c r="E35" s="336" t="n">
        <v>1229579</v>
      </c>
      <c r="F35" s="336" t="n">
        <v>8009185</v>
      </c>
      <c r="G35" s="309" t="n">
        <v>189965</v>
      </c>
      <c r="H35" s="309" t="n">
        <v>4604171</v>
      </c>
      <c r="I35" s="309" t="n">
        <v>830285</v>
      </c>
      <c r="J35" s="309" t="n">
        <v>1848072</v>
      </c>
      <c r="K35" s="309" t="n">
        <v>13059107</v>
      </c>
      <c r="L35" s="336" t="n">
        <v>365</v>
      </c>
      <c r="M35" s="336" t="n">
        <v>430</v>
      </c>
      <c r="N35" s="336" t="n">
        <v>340</v>
      </c>
      <c r="O35" s="291"/>
      <c r="P35" s="238" t="n">
        <v>326017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326020</v>
      </c>
      <c r="B36" s="271" t="s">
        <v>937</v>
      </c>
      <c r="C36" s="307" t="n">
        <v>1170</v>
      </c>
      <c r="D36" s="336" t="n">
        <v>11088</v>
      </c>
      <c r="E36" s="336" t="n">
        <v>133255</v>
      </c>
      <c r="F36" s="336" t="n">
        <v>418796</v>
      </c>
      <c r="G36" s="309" t="n">
        <v>3517</v>
      </c>
      <c r="H36" s="309" t="n">
        <v>562586</v>
      </c>
      <c r="I36" s="309" t="n">
        <v>99653</v>
      </c>
      <c r="J36" s="309" t="n">
        <v>103364</v>
      </c>
      <c r="K36" s="309" t="n">
        <v>1125531</v>
      </c>
      <c r="L36" s="336" t="n">
        <v>360</v>
      </c>
      <c r="M36" s="336" t="n">
        <v>350</v>
      </c>
      <c r="N36" s="336" t="n">
        <v>330</v>
      </c>
      <c r="O36" s="291"/>
      <c r="P36" s="238" t="n">
        <v>326020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326027</v>
      </c>
      <c r="B37" s="271" t="s">
        <v>938</v>
      </c>
      <c r="C37" s="307" t="n">
        <v>7583</v>
      </c>
      <c r="D37" s="336" t="n">
        <v>63456</v>
      </c>
      <c r="E37" s="336" t="n">
        <v>1011077</v>
      </c>
      <c r="F37" s="336" t="n">
        <v>3910285</v>
      </c>
      <c r="G37" s="309" t="n">
        <v>94237</v>
      </c>
      <c r="H37" s="309" t="n">
        <v>3760390</v>
      </c>
      <c r="I37" s="309" t="n">
        <v>258588</v>
      </c>
      <c r="J37" s="309" t="n">
        <v>675528</v>
      </c>
      <c r="K37" s="309" t="n">
        <v>8422505</v>
      </c>
      <c r="L37" s="336" t="n">
        <v>390</v>
      </c>
      <c r="M37" s="336" t="n">
        <v>400</v>
      </c>
      <c r="N37" s="336" t="n">
        <v>380</v>
      </c>
      <c r="O37" s="291"/>
      <c r="P37" s="238" t="n">
        <v>326027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326031</v>
      </c>
      <c r="B38" s="271" t="s">
        <v>939</v>
      </c>
      <c r="C38" s="307" t="n">
        <v>5945</v>
      </c>
      <c r="D38" s="336" t="n">
        <v>51304</v>
      </c>
      <c r="E38" s="336" t="n">
        <v>747870</v>
      </c>
      <c r="F38" s="336" t="n">
        <v>1005497</v>
      </c>
      <c r="G38" s="309" t="n">
        <v>43847</v>
      </c>
      <c r="H38" s="309" t="n">
        <v>2895259</v>
      </c>
      <c r="I38" s="309" t="n">
        <v>127148</v>
      </c>
      <c r="J38" s="309" t="n">
        <v>239153</v>
      </c>
      <c r="K38" s="309" t="n">
        <v>4631772</v>
      </c>
      <c r="L38" s="336" t="n">
        <v>360</v>
      </c>
      <c r="M38" s="336" t="n">
        <v>420</v>
      </c>
      <c r="N38" s="336" t="n">
        <v>350</v>
      </c>
      <c r="O38" s="291"/>
      <c r="P38" s="238" t="n">
        <v>326031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326037</v>
      </c>
      <c r="B39" s="271" t="s">
        <v>940</v>
      </c>
      <c r="C39" s="307" t="n">
        <v>2960</v>
      </c>
      <c r="D39" s="336" t="n">
        <v>10515</v>
      </c>
      <c r="E39" s="336" t="n">
        <v>446131</v>
      </c>
      <c r="F39" s="336" t="n">
        <v>2027109</v>
      </c>
      <c r="G39" s="309" t="n">
        <v>14656</v>
      </c>
      <c r="H39" s="309" t="n">
        <v>1592279</v>
      </c>
      <c r="I39" s="309" t="n">
        <v>166514</v>
      </c>
      <c r="J39" s="309" t="n">
        <v>478541</v>
      </c>
      <c r="K39" s="309" t="n">
        <v>3778663</v>
      </c>
      <c r="L39" s="336" t="n">
        <v>330</v>
      </c>
      <c r="M39" s="336" t="n">
        <v>330</v>
      </c>
      <c r="N39" s="336" t="n">
        <v>340</v>
      </c>
      <c r="O39" s="291"/>
      <c r="P39" s="238" t="n">
        <v>326037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326041</v>
      </c>
      <c r="B40" s="271" t="s">
        <v>941</v>
      </c>
      <c r="C40" s="307" t="n">
        <v>5887</v>
      </c>
      <c r="D40" s="336" t="n">
        <v>27795</v>
      </c>
      <c r="E40" s="336" t="n">
        <v>730716</v>
      </c>
      <c r="F40" s="336" t="n">
        <v>5299981</v>
      </c>
      <c r="G40" s="309" t="n">
        <v>49316</v>
      </c>
      <c r="H40" s="309" t="n">
        <v>3320058</v>
      </c>
      <c r="I40" s="309" t="n">
        <v>248663</v>
      </c>
      <c r="J40" s="309" t="n">
        <v>1140860</v>
      </c>
      <c r="K40" s="309" t="n">
        <v>8535669</v>
      </c>
      <c r="L40" s="336" t="n">
        <v>360</v>
      </c>
      <c r="M40" s="336" t="n">
        <v>380</v>
      </c>
      <c r="N40" s="336" t="n">
        <v>340</v>
      </c>
      <c r="O40" s="291"/>
      <c r="P40" s="238" t="n">
        <v>326041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326052</v>
      </c>
      <c r="B41" s="271" t="s">
        <v>942</v>
      </c>
      <c r="C41" s="307" t="n">
        <v>12838</v>
      </c>
      <c r="D41" s="336" t="n">
        <v>63508</v>
      </c>
      <c r="E41" s="336" t="n">
        <v>1883273</v>
      </c>
      <c r="F41" s="336" t="n">
        <v>5006608</v>
      </c>
      <c r="G41" s="309" t="n">
        <v>424810</v>
      </c>
      <c r="H41" s="309" t="n">
        <v>5985479</v>
      </c>
      <c r="I41" s="309" t="n">
        <v>792395</v>
      </c>
      <c r="J41" s="309" t="n">
        <v>1312358</v>
      </c>
      <c r="K41" s="309" t="n">
        <v>12843715</v>
      </c>
      <c r="L41" s="336" t="n">
        <v>400</v>
      </c>
      <c r="M41" s="336" t="n">
        <v>400</v>
      </c>
      <c r="N41" s="336" t="n">
        <v>340</v>
      </c>
      <c r="O41" s="291"/>
      <c r="P41" s="238" t="n">
        <v>326052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326054</v>
      </c>
      <c r="B42" s="271" t="s">
        <v>943</v>
      </c>
      <c r="C42" s="307" t="n">
        <v>2380</v>
      </c>
      <c r="D42" s="336" t="n">
        <v>26057</v>
      </c>
      <c r="E42" s="336" t="n">
        <v>384357</v>
      </c>
      <c r="F42" s="336" t="n">
        <v>395474</v>
      </c>
      <c r="G42" s="309" t="n">
        <v>130578</v>
      </c>
      <c r="H42" s="309" t="n">
        <v>975949</v>
      </c>
      <c r="I42" s="309" t="n">
        <v>60825</v>
      </c>
      <c r="J42" s="309" t="n">
        <v>78187</v>
      </c>
      <c r="K42" s="309" t="n">
        <v>1895053</v>
      </c>
      <c r="L42" s="336" t="n">
        <v>445</v>
      </c>
      <c r="M42" s="336" t="n">
        <v>445</v>
      </c>
      <c r="N42" s="336" t="n">
        <v>350</v>
      </c>
      <c r="O42" s="291"/>
      <c r="P42" s="238" t="n">
        <v>326054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238" t="n">
        <v>326055</v>
      </c>
      <c r="B43" s="271" t="s">
        <v>944</v>
      </c>
      <c r="C43" s="307" t="n">
        <v>4009</v>
      </c>
      <c r="D43" s="336" t="n">
        <v>33942</v>
      </c>
      <c r="E43" s="336" t="n">
        <v>569501</v>
      </c>
      <c r="F43" s="336" t="n">
        <v>2495393</v>
      </c>
      <c r="G43" s="309" t="n">
        <v>107594</v>
      </c>
      <c r="H43" s="309" t="n">
        <v>1878145</v>
      </c>
      <c r="I43" s="309" t="n">
        <v>207890</v>
      </c>
      <c r="J43" s="309" t="n">
        <v>605354</v>
      </c>
      <c r="K43" s="309" t="n">
        <v>4687111</v>
      </c>
      <c r="L43" s="336" t="n">
        <v>400</v>
      </c>
      <c r="M43" s="336" t="n">
        <v>400</v>
      </c>
      <c r="N43" s="336" t="n">
        <v>340</v>
      </c>
      <c r="O43" s="291"/>
      <c r="P43" s="238" t="n">
        <v>326055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326060</v>
      </c>
      <c r="B44" s="271" t="s">
        <v>945</v>
      </c>
      <c r="C44" s="307" t="n">
        <v>4787</v>
      </c>
      <c r="D44" s="336" t="n">
        <v>26698</v>
      </c>
      <c r="E44" s="336" t="n">
        <v>609803</v>
      </c>
      <c r="F44" s="336" t="n">
        <v>2464342</v>
      </c>
      <c r="G44" s="309" t="n">
        <v>34055</v>
      </c>
      <c r="H44" s="309" t="n">
        <v>1879289</v>
      </c>
      <c r="I44" s="309" t="n">
        <v>283602</v>
      </c>
      <c r="J44" s="309" t="n">
        <v>592898</v>
      </c>
      <c r="K44" s="309" t="n">
        <v>4704891</v>
      </c>
      <c r="L44" s="336" t="n">
        <v>350</v>
      </c>
      <c r="M44" s="336" t="n">
        <v>410</v>
      </c>
      <c r="N44" s="336" t="n">
        <v>350</v>
      </c>
      <c r="O44" s="291"/>
      <c r="P44" s="238" t="n">
        <v>326060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326061</v>
      </c>
      <c r="B45" s="271" t="s">
        <v>946</v>
      </c>
      <c r="C45" s="307" t="n">
        <v>2936</v>
      </c>
      <c r="D45" s="336" t="n">
        <v>19302</v>
      </c>
      <c r="E45" s="336" t="n">
        <v>352044</v>
      </c>
      <c r="F45" s="336" t="n">
        <v>2022551</v>
      </c>
      <c r="G45" s="309" t="n">
        <v>18332</v>
      </c>
      <c r="H45" s="309" t="n">
        <v>1515665</v>
      </c>
      <c r="I45" s="309" t="n">
        <v>142170</v>
      </c>
      <c r="J45" s="309" t="n">
        <v>392042</v>
      </c>
      <c r="K45" s="309" t="n">
        <v>3678022</v>
      </c>
      <c r="L45" s="336" t="n">
        <v>320</v>
      </c>
      <c r="M45" s="336" t="n">
        <v>300</v>
      </c>
      <c r="N45" s="336" t="n">
        <v>340</v>
      </c>
      <c r="O45" s="291"/>
      <c r="P45" s="238" t="n">
        <v>326061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326065</v>
      </c>
      <c r="B46" s="271" t="s">
        <v>947</v>
      </c>
      <c r="C46" s="307" t="n">
        <v>2534</v>
      </c>
      <c r="D46" s="336" t="n">
        <v>16026</v>
      </c>
      <c r="E46" s="336" t="n">
        <v>321160</v>
      </c>
      <c r="F46" s="336" t="n">
        <v>2413672</v>
      </c>
      <c r="G46" s="309" t="n">
        <v>40919</v>
      </c>
      <c r="H46" s="309" t="n">
        <v>1018166</v>
      </c>
      <c r="I46" s="309" t="n">
        <v>93820</v>
      </c>
      <c r="J46" s="309" t="n">
        <v>371864</v>
      </c>
      <c r="K46" s="309" t="n">
        <v>3531899</v>
      </c>
      <c r="L46" s="336" t="n">
        <v>390</v>
      </c>
      <c r="M46" s="336" t="n">
        <v>390</v>
      </c>
      <c r="N46" s="336" t="n">
        <v>340</v>
      </c>
      <c r="O46" s="291"/>
      <c r="P46" s="238" t="n">
        <v>326065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1.85" hidden="false" customHeight="true" outlineLevel="0" collapsed="false">
      <c r="A47" s="238" t="n">
        <v>326068</v>
      </c>
      <c r="B47" s="271" t="s">
        <v>948</v>
      </c>
      <c r="C47" s="307" t="n">
        <v>3823</v>
      </c>
      <c r="D47" s="336" t="n">
        <v>34431</v>
      </c>
      <c r="E47" s="336" t="n">
        <v>371435</v>
      </c>
      <c r="F47" s="336" t="n">
        <v>813241</v>
      </c>
      <c r="G47" s="309" t="n">
        <v>20614</v>
      </c>
      <c r="H47" s="309" t="n">
        <v>1734640</v>
      </c>
      <c r="I47" s="309" t="n">
        <v>189448</v>
      </c>
      <c r="J47" s="309" t="n">
        <v>180129</v>
      </c>
      <c r="K47" s="309" t="n">
        <v>2983680</v>
      </c>
      <c r="L47" s="336" t="n">
        <v>370</v>
      </c>
      <c r="M47" s="336" t="n">
        <v>390</v>
      </c>
      <c r="N47" s="336" t="n">
        <v>355</v>
      </c>
      <c r="O47" s="291"/>
      <c r="P47" s="238" t="n">
        <v>326068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326074</v>
      </c>
      <c r="B48" s="271" t="s">
        <v>949</v>
      </c>
      <c r="C48" s="307" t="n">
        <v>84674</v>
      </c>
      <c r="D48" s="336" t="n">
        <v>154061</v>
      </c>
      <c r="E48" s="336" t="n">
        <v>13313380</v>
      </c>
      <c r="F48" s="336" t="n">
        <v>52787601</v>
      </c>
      <c r="G48" s="309" t="n">
        <v>4084414</v>
      </c>
      <c r="H48" s="309" t="n">
        <v>37230155</v>
      </c>
      <c r="I48" s="309" t="n">
        <v>5327009</v>
      </c>
      <c r="J48" s="309" t="n">
        <v>10170587</v>
      </c>
      <c r="K48" s="309" t="n">
        <v>102726033</v>
      </c>
      <c r="L48" s="336" t="n">
        <v>375</v>
      </c>
      <c r="M48" s="336" t="n">
        <v>425</v>
      </c>
      <c r="N48" s="336" t="n">
        <v>360</v>
      </c>
      <c r="O48" s="291"/>
      <c r="P48" s="238" t="n">
        <v>326074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326075</v>
      </c>
      <c r="B49" s="271" t="s">
        <v>950</v>
      </c>
      <c r="C49" s="307" t="n">
        <v>5013</v>
      </c>
      <c r="D49" s="336" t="n">
        <v>26517</v>
      </c>
      <c r="E49" s="336" t="n">
        <v>578334</v>
      </c>
      <c r="F49" s="336" t="n">
        <v>1388992</v>
      </c>
      <c r="G49" s="309" t="n">
        <v>27315</v>
      </c>
      <c r="H49" s="309" t="n">
        <v>2957578</v>
      </c>
      <c r="I49" s="309" t="n">
        <v>110249</v>
      </c>
      <c r="J49" s="309" t="n">
        <v>265145</v>
      </c>
      <c r="K49" s="309" t="n">
        <v>4823840</v>
      </c>
      <c r="L49" s="336" t="n">
        <v>360</v>
      </c>
      <c r="M49" s="336" t="n">
        <v>380</v>
      </c>
      <c r="N49" s="336" t="n">
        <v>360</v>
      </c>
      <c r="O49" s="291"/>
      <c r="P49" s="238" t="n">
        <v>326075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23.45" hidden="false" customHeight="true" outlineLevel="0" collapsed="false">
      <c r="A50" s="278" t="n">
        <v>327</v>
      </c>
      <c r="B50" s="327" t="s">
        <v>951</v>
      </c>
      <c r="C50" s="333" t="n">
        <v>136606</v>
      </c>
      <c r="D50" s="337" t="n">
        <v>441146</v>
      </c>
      <c r="E50" s="337" t="n">
        <v>16892707</v>
      </c>
      <c r="F50" s="314" t="n">
        <v>124235685</v>
      </c>
      <c r="G50" s="313" t="n">
        <v>5043390</v>
      </c>
      <c r="H50" s="313" t="n">
        <v>69208996</v>
      </c>
      <c r="I50" s="313" t="n">
        <v>8826480</v>
      </c>
      <c r="J50" s="313" t="n">
        <v>25014126</v>
      </c>
      <c r="K50" s="313" t="n">
        <v>199634278</v>
      </c>
      <c r="L50" s="337" t="n">
        <v>342.530748769364</v>
      </c>
      <c r="M50" s="337" t="n">
        <v>335.067822920775</v>
      </c>
      <c r="N50" s="337" t="n">
        <v>336.913557234225</v>
      </c>
      <c r="O50" s="291"/>
      <c r="P50" s="278" t="n">
        <v>327</v>
      </c>
      <c r="R50" s="315"/>
      <c r="S50" s="325"/>
      <c r="T50" s="325"/>
      <c r="U50" s="325"/>
      <c r="V50" s="325"/>
      <c r="W50" s="325"/>
      <c r="X50" s="325"/>
      <c r="Y50" s="325"/>
      <c r="Z50" s="325"/>
      <c r="AA50" s="325"/>
      <c r="AB50" s="325"/>
      <c r="AC50" s="325"/>
    </row>
    <row r="51" customFormat="false" ht="11.85" hidden="false" customHeight="true" outlineLevel="0" collapsed="false">
      <c r="A51" s="238" t="n">
        <v>327002</v>
      </c>
      <c r="B51" s="271" t="s">
        <v>952</v>
      </c>
      <c r="C51" s="307" t="n">
        <v>7516</v>
      </c>
      <c r="D51" s="336" t="n">
        <v>14179</v>
      </c>
      <c r="E51" s="336" t="n">
        <v>731330</v>
      </c>
      <c r="F51" s="336" t="n">
        <v>5750421</v>
      </c>
      <c r="G51" s="309" t="n">
        <v>75332</v>
      </c>
      <c r="H51" s="309" t="n">
        <v>3436690</v>
      </c>
      <c r="I51" s="309" t="n">
        <v>355359</v>
      </c>
      <c r="J51" s="309" t="n">
        <v>1213864</v>
      </c>
      <c r="K51" s="309" t="n">
        <v>9149447</v>
      </c>
      <c r="L51" s="336" t="n">
        <v>300</v>
      </c>
      <c r="M51" s="336" t="n">
        <v>280</v>
      </c>
      <c r="N51" s="336" t="n">
        <v>330</v>
      </c>
      <c r="O51" s="291"/>
      <c r="P51" s="238" t="n">
        <v>327002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1.85" hidden="false" customHeight="true" outlineLevel="0" collapsed="false">
      <c r="A52" s="238" t="n">
        <v>327004</v>
      </c>
      <c r="B52" s="271" t="s">
        <v>953</v>
      </c>
      <c r="C52" s="307" t="n">
        <v>476</v>
      </c>
      <c r="D52" s="336" t="n">
        <v>8599</v>
      </c>
      <c r="E52" s="336" t="n">
        <v>70116</v>
      </c>
      <c r="F52" s="336" t="n">
        <v>340326</v>
      </c>
      <c r="G52" s="309" t="n">
        <v>16125</v>
      </c>
      <c r="H52" s="309" t="n">
        <v>262997</v>
      </c>
      <c r="I52" s="309" t="n">
        <v>16968</v>
      </c>
      <c r="J52" s="309" t="n">
        <v>61050</v>
      </c>
      <c r="K52" s="309" t="n">
        <v>654081</v>
      </c>
      <c r="L52" s="336" t="n">
        <v>400</v>
      </c>
      <c r="M52" s="336" t="n">
        <v>380</v>
      </c>
      <c r="N52" s="336" t="n">
        <v>360</v>
      </c>
      <c r="O52" s="291"/>
      <c r="P52" s="238" t="n">
        <v>327004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1.85" hidden="false" customHeight="true" outlineLevel="0" collapsed="false">
      <c r="A53" s="238" t="n">
        <v>327005</v>
      </c>
      <c r="B53" s="271" t="s">
        <v>954</v>
      </c>
      <c r="C53" s="307" t="n">
        <v>1194</v>
      </c>
      <c r="D53" s="336" t="n">
        <v>6773</v>
      </c>
      <c r="E53" s="336" t="n">
        <v>136246</v>
      </c>
      <c r="F53" s="336" t="n">
        <v>981163</v>
      </c>
      <c r="G53" s="309" t="n">
        <v>7855</v>
      </c>
      <c r="H53" s="309" t="n">
        <v>736393</v>
      </c>
      <c r="I53" s="309" t="n">
        <v>50766</v>
      </c>
      <c r="J53" s="309" t="n">
        <v>166170</v>
      </c>
      <c r="K53" s="309" t="n">
        <v>1753026</v>
      </c>
      <c r="L53" s="336" t="n">
        <v>320</v>
      </c>
      <c r="M53" s="336" t="n">
        <v>320</v>
      </c>
      <c r="N53" s="336" t="n">
        <v>340</v>
      </c>
      <c r="O53" s="291"/>
      <c r="P53" s="238" t="n">
        <v>327005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1.85" hidden="false" customHeight="true" outlineLevel="0" collapsed="false">
      <c r="A54" s="238" t="n">
        <v>327006</v>
      </c>
      <c r="B54" s="271" t="s">
        <v>955</v>
      </c>
      <c r="C54" s="307" t="n">
        <v>1415</v>
      </c>
      <c r="D54" s="336" t="n">
        <v>6920</v>
      </c>
      <c r="E54" s="336" t="n">
        <v>154879</v>
      </c>
      <c r="F54" s="336" t="n">
        <v>711202</v>
      </c>
      <c r="G54" s="309" t="n">
        <v>16357</v>
      </c>
      <c r="H54" s="309" t="n">
        <v>784419</v>
      </c>
      <c r="I54" s="309" t="n">
        <v>63105</v>
      </c>
      <c r="J54" s="309" t="n">
        <v>149844</v>
      </c>
      <c r="K54" s="309" t="n">
        <v>1587038</v>
      </c>
      <c r="L54" s="336" t="n">
        <v>330</v>
      </c>
      <c r="M54" s="336" t="n">
        <v>310</v>
      </c>
      <c r="N54" s="336" t="n">
        <v>340</v>
      </c>
      <c r="O54" s="291"/>
      <c r="P54" s="238" t="n">
        <v>327006</v>
      </c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11.85" hidden="false" customHeight="true" outlineLevel="0" collapsed="false">
      <c r="A55" s="238" t="n">
        <v>327007</v>
      </c>
      <c r="B55" s="271" t="s">
        <v>956</v>
      </c>
      <c r="C55" s="307" t="n">
        <v>1301</v>
      </c>
      <c r="D55" s="336" t="n">
        <v>2811</v>
      </c>
      <c r="E55" s="336" t="n">
        <v>162443</v>
      </c>
      <c r="F55" s="336" t="n">
        <v>2018269</v>
      </c>
      <c r="G55" s="309" t="n">
        <v>4139</v>
      </c>
      <c r="H55" s="309" t="n">
        <v>666069</v>
      </c>
      <c r="I55" s="309" t="n">
        <v>124131</v>
      </c>
      <c r="J55" s="309" t="n">
        <v>425377</v>
      </c>
      <c r="K55" s="309" t="n">
        <v>2552485</v>
      </c>
      <c r="L55" s="336" t="n">
        <v>340</v>
      </c>
      <c r="M55" s="336" t="n">
        <v>300</v>
      </c>
      <c r="N55" s="336" t="n">
        <v>340</v>
      </c>
      <c r="O55" s="291"/>
      <c r="P55" s="238" t="n">
        <v>327007</v>
      </c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11.85" hidden="false" customHeight="true" outlineLevel="0" collapsed="false">
      <c r="A56" s="238" t="n">
        <v>327008</v>
      </c>
      <c r="B56" s="271" t="s">
        <v>957</v>
      </c>
      <c r="C56" s="307" t="n">
        <v>673</v>
      </c>
      <c r="D56" s="336" t="n">
        <v>16333</v>
      </c>
      <c r="E56" s="336" t="n">
        <v>50438</v>
      </c>
      <c r="F56" s="336" t="n">
        <v>133377</v>
      </c>
      <c r="G56" s="309" t="n">
        <v>9922</v>
      </c>
      <c r="H56" s="309" t="n">
        <v>344184</v>
      </c>
      <c r="I56" s="309" t="n">
        <v>7243</v>
      </c>
      <c r="J56" s="309" t="n">
        <v>22336</v>
      </c>
      <c r="K56" s="309" t="n">
        <v>539161</v>
      </c>
      <c r="L56" s="336" t="n">
        <v>320</v>
      </c>
      <c r="M56" s="336" t="n">
        <v>300</v>
      </c>
      <c r="N56" s="336" t="n">
        <v>340</v>
      </c>
      <c r="O56" s="291"/>
      <c r="P56" s="238" t="n">
        <v>327008</v>
      </c>
      <c r="R56" s="310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</row>
    <row r="57" customFormat="false" ht="11.85" hidden="false" customHeight="true" outlineLevel="0" collapsed="false">
      <c r="A57" s="238" t="n">
        <v>327009</v>
      </c>
      <c r="B57" s="271" t="s">
        <v>958</v>
      </c>
      <c r="C57" s="307" t="n">
        <v>1722</v>
      </c>
      <c r="D57" s="336" t="n">
        <v>5840</v>
      </c>
      <c r="E57" s="336" t="n">
        <v>191058</v>
      </c>
      <c r="F57" s="336" t="n">
        <v>1713866</v>
      </c>
      <c r="G57" s="309" t="n">
        <v>8354</v>
      </c>
      <c r="H57" s="309" t="n">
        <v>983381</v>
      </c>
      <c r="I57" s="309" t="n">
        <v>114474</v>
      </c>
      <c r="J57" s="309" t="n">
        <v>348108</v>
      </c>
      <c r="K57" s="309" t="n">
        <v>2668865</v>
      </c>
      <c r="L57" s="336" t="n">
        <v>400</v>
      </c>
      <c r="M57" s="336" t="n">
        <v>320</v>
      </c>
      <c r="N57" s="336" t="n">
        <v>340</v>
      </c>
      <c r="O57" s="291"/>
      <c r="P57" s="238" t="n">
        <v>327009</v>
      </c>
      <c r="R57" s="310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</row>
    <row r="58" customFormat="false" ht="11.85" hidden="false" customHeight="true" outlineLevel="0" collapsed="false">
      <c r="A58" s="238" t="n">
        <v>327010</v>
      </c>
      <c r="B58" s="271" t="s">
        <v>959</v>
      </c>
      <c r="C58" s="307" t="n">
        <v>2591</v>
      </c>
      <c r="D58" s="336" t="n">
        <v>7519</v>
      </c>
      <c r="E58" s="336" t="n">
        <v>290246</v>
      </c>
      <c r="F58" s="336" t="n">
        <v>1630298</v>
      </c>
      <c r="G58" s="309" t="n">
        <v>16001</v>
      </c>
      <c r="H58" s="309" t="n">
        <v>1304124</v>
      </c>
      <c r="I58" s="309" t="n">
        <v>103676</v>
      </c>
      <c r="J58" s="309" t="n">
        <v>343614</v>
      </c>
      <c r="K58" s="309" t="n">
        <v>3008250</v>
      </c>
      <c r="L58" s="336" t="n">
        <v>360</v>
      </c>
      <c r="M58" s="336" t="n">
        <v>320</v>
      </c>
      <c r="N58" s="336" t="n">
        <v>330</v>
      </c>
      <c r="O58" s="291"/>
      <c r="P58" s="238" t="n">
        <v>327010</v>
      </c>
      <c r="R58" s="310"/>
      <c r="S58" s="317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</row>
    <row r="59" customFormat="false" ht="11.85" hidden="false" customHeight="true" outlineLevel="0" collapsed="false">
      <c r="A59" s="238" t="n">
        <v>327011</v>
      </c>
      <c r="B59" s="271" t="s">
        <v>960</v>
      </c>
      <c r="C59" s="307" t="n">
        <v>1637</v>
      </c>
      <c r="D59" s="336" t="n">
        <v>9732</v>
      </c>
      <c r="E59" s="336" t="n">
        <v>188509</v>
      </c>
      <c r="F59" s="336" t="n">
        <v>589889</v>
      </c>
      <c r="G59" s="309" t="n">
        <v>8375</v>
      </c>
      <c r="H59" s="309" t="n">
        <v>1037125</v>
      </c>
      <c r="I59" s="309" t="n">
        <v>56331</v>
      </c>
      <c r="J59" s="309" t="n">
        <v>98626</v>
      </c>
      <c r="K59" s="309" t="n">
        <v>1791335</v>
      </c>
      <c r="L59" s="336" t="n">
        <v>340</v>
      </c>
      <c r="M59" s="336" t="n">
        <v>340</v>
      </c>
      <c r="N59" s="336" t="n">
        <v>330</v>
      </c>
      <c r="O59" s="291"/>
      <c r="P59" s="238" t="n">
        <v>327011</v>
      </c>
      <c r="R59" s="310"/>
      <c r="S59" s="317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</row>
    <row r="60" customFormat="false" ht="14.25" hidden="false" customHeight="true" outlineLevel="0" collapsed="false">
      <c r="C60" s="292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</row>
    <row r="61" customFormat="false" ht="14.25" hidden="false" customHeight="true" outlineLevel="0" collapsed="false">
      <c r="C61" s="294"/>
      <c r="H61" s="240"/>
      <c r="I61" s="240"/>
      <c r="J61" s="240"/>
    </row>
    <row r="62" customFormat="false" ht="14.25" hidden="false" customHeight="true" outlineLevel="0" collapsed="false">
      <c r="C62" s="294"/>
      <c r="H62" s="240"/>
      <c r="I62" s="240"/>
      <c r="J62" s="240"/>
    </row>
    <row r="63" customFormat="false" ht="14.25" hidden="false" customHeight="true" outlineLevel="0" collapsed="false">
      <c r="C63" s="294"/>
      <c r="H63" s="240"/>
      <c r="I63" s="240"/>
      <c r="J63" s="240"/>
    </row>
    <row r="64" customFormat="false" ht="14.25" hidden="false" customHeight="true" outlineLevel="0" collapsed="false">
      <c r="C64" s="29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6" activeCellId="0" sqref="D16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B7" s="318" t="s">
        <v>961</v>
      </c>
      <c r="C7" s="329"/>
      <c r="D7" s="330"/>
      <c r="E7" s="330"/>
      <c r="F7" s="330"/>
      <c r="G7" s="330"/>
      <c r="H7" s="330"/>
      <c r="I7" s="330"/>
      <c r="J7" s="330"/>
      <c r="K7" s="330"/>
      <c r="L7" s="331"/>
      <c r="M7" s="331"/>
      <c r="N7" s="331"/>
      <c r="O7" s="291"/>
      <c r="P7" s="238"/>
      <c r="R7" s="310"/>
      <c r="S7" s="317"/>
      <c r="T7" s="317"/>
      <c r="U7" s="317"/>
      <c r="V7" s="317"/>
      <c r="W7" s="317"/>
      <c r="X7" s="317"/>
      <c r="Y7" s="317"/>
      <c r="Z7" s="317"/>
      <c r="AA7" s="317"/>
      <c r="AB7" s="317"/>
      <c r="AC7" s="317"/>
    </row>
    <row r="8" customFormat="false" ht="12" hidden="false" customHeight="true" outlineLevel="0" collapsed="false">
      <c r="A8" s="238" t="n">
        <v>327012</v>
      </c>
      <c r="B8" s="271" t="s">
        <v>962</v>
      </c>
      <c r="C8" s="307" t="n">
        <v>927</v>
      </c>
      <c r="D8" s="336" t="n">
        <v>10125</v>
      </c>
      <c r="E8" s="336" t="n">
        <v>96260</v>
      </c>
      <c r="F8" s="336" t="n">
        <v>240613</v>
      </c>
      <c r="G8" s="309" t="n">
        <v>8176</v>
      </c>
      <c r="H8" s="309" t="n">
        <v>473967</v>
      </c>
      <c r="I8" s="309" t="n">
        <v>34470</v>
      </c>
      <c r="J8" s="309" t="n">
        <v>56140</v>
      </c>
      <c r="K8" s="309" t="n">
        <v>807471</v>
      </c>
      <c r="L8" s="336" t="n">
        <v>320</v>
      </c>
      <c r="M8" s="336" t="n">
        <v>300</v>
      </c>
      <c r="N8" s="336" t="n">
        <v>340</v>
      </c>
      <c r="O8" s="291"/>
      <c r="P8" s="238" t="n">
        <v>327012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2" hidden="false" customHeight="true" outlineLevel="0" collapsed="false">
      <c r="A9" s="238" t="n">
        <v>327013</v>
      </c>
      <c r="B9" s="271" t="s">
        <v>963</v>
      </c>
      <c r="C9" s="307" t="n">
        <v>643</v>
      </c>
      <c r="D9" s="336" t="n">
        <v>2807</v>
      </c>
      <c r="E9" s="336" t="n">
        <v>65970</v>
      </c>
      <c r="F9" s="336" t="n">
        <v>422983</v>
      </c>
      <c r="G9" s="309" t="n">
        <v>8030</v>
      </c>
      <c r="H9" s="309" t="n">
        <v>351044</v>
      </c>
      <c r="I9" s="309" t="n">
        <v>38493</v>
      </c>
      <c r="J9" s="309" t="n">
        <v>84177</v>
      </c>
      <c r="K9" s="309" t="n">
        <v>805150</v>
      </c>
      <c r="L9" s="336" t="n">
        <v>350</v>
      </c>
      <c r="M9" s="336" t="n">
        <v>300</v>
      </c>
      <c r="N9" s="336" t="n">
        <v>340</v>
      </c>
      <c r="O9" s="291"/>
      <c r="P9" s="238" t="n">
        <v>327013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2" hidden="false" customHeight="true" outlineLevel="0" collapsed="false">
      <c r="A10" s="238" t="n">
        <v>327016</v>
      </c>
      <c r="B10" s="271" t="s">
        <v>964</v>
      </c>
      <c r="C10" s="307" t="n">
        <v>3119</v>
      </c>
      <c r="D10" s="336" t="n">
        <v>3882</v>
      </c>
      <c r="E10" s="336" t="n">
        <v>407218</v>
      </c>
      <c r="F10" s="336" t="n">
        <v>1186795</v>
      </c>
      <c r="G10" s="309" t="n">
        <v>25294</v>
      </c>
      <c r="H10" s="309" t="n">
        <v>1734640</v>
      </c>
      <c r="I10" s="309" t="n">
        <v>190120</v>
      </c>
      <c r="J10" s="309" t="n">
        <v>137272</v>
      </c>
      <c r="K10" s="309" t="n">
        <v>3410677</v>
      </c>
      <c r="L10" s="336" t="n">
        <v>320</v>
      </c>
      <c r="M10" s="336" t="n">
        <v>345</v>
      </c>
      <c r="N10" s="336" t="n">
        <v>330</v>
      </c>
      <c r="O10" s="291"/>
      <c r="P10" s="238" t="n">
        <v>327016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2" hidden="false" customHeight="true" outlineLevel="0" collapsed="false">
      <c r="A11" s="238" t="n">
        <v>327017</v>
      </c>
      <c r="B11" s="271" t="s">
        <v>965</v>
      </c>
      <c r="C11" s="307" t="n">
        <v>2077</v>
      </c>
      <c r="D11" s="336" t="n">
        <v>7267</v>
      </c>
      <c r="E11" s="336" t="n">
        <v>230916</v>
      </c>
      <c r="F11" s="336" t="n">
        <v>7069081</v>
      </c>
      <c r="G11" s="309" t="n">
        <v>15303</v>
      </c>
      <c r="H11" s="309" t="n">
        <v>1102875</v>
      </c>
      <c r="I11" s="309" t="n">
        <v>142104</v>
      </c>
      <c r="J11" s="309" t="n">
        <v>1449490</v>
      </c>
      <c r="K11" s="309" t="n">
        <v>7118056</v>
      </c>
      <c r="L11" s="336" t="n">
        <v>360</v>
      </c>
      <c r="M11" s="336" t="n">
        <v>300</v>
      </c>
      <c r="N11" s="336" t="n">
        <v>330</v>
      </c>
      <c r="O11" s="291"/>
      <c r="P11" s="238" t="n">
        <v>327017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2" hidden="false" customHeight="true" outlineLevel="0" collapsed="false">
      <c r="A12" s="238" t="n">
        <v>327018</v>
      </c>
      <c r="B12" s="271" t="s">
        <v>966</v>
      </c>
      <c r="C12" s="307" t="n">
        <v>6110</v>
      </c>
      <c r="D12" s="336" t="n">
        <v>30391</v>
      </c>
      <c r="E12" s="336" t="n">
        <v>705555</v>
      </c>
      <c r="F12" s="336" t="n">
        <v>4269748</v>
      </c>
      <c r="G12" s="309" t="n">
        <v>102417</v>
      </c>
      <c r="H12" s="309" t="n">
        <v>2921559</v>
      </c>
      <c r="I12" s="309" t="n">
        <v>328132</v>
      </c>
      <c r="J12" s="309" t="n">
        <v>939809</v>
      </c>
      <c r="K12" s="309" t="n">
        <v>7417993</v>
      </c>
      <c r="L12" s="336" t="n">
        <v>320</v>
      </c>
      <c r="M12" s="336" t="n">
        <v>350</v>
      </c>
      <c r="N12" s="336" t="n">
        <v>340</v>
      </c>
      <c r="O12" s="291"/>
      <c r="P12" s="238" t="n">
        <v>327018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2" hidden="false" customHeight="true" outlineLevel="0" collapsed="false">
      <c r="A13" s="238" t="n">
        <v>327019</v>
      </c>
      <c r="B13" s="271" t="s">
        <v>967</v>
      </c>
      <c r="C13" s="307" t="n">
        <v>3876</v>
      </c>
      <c r="D13" s="336" t="n">
        <v>5998</v>
      </c>
      <c r="E13" s="336" t="n">
        <v>539528</v>
      </c>
      <c r="F13" s="336" t="n">
        <v>15509101</v>
      </c>
      <c r="G13" s="309" t="n">
        <v>206063</v>
      </c>
      <c r="H13" s="309" t="n">
        <v>1953042</v>
      </c>
      <c r="I13" s="309" t="n">
        <v>532868</v>
      </c>
      <c r="J13" s="309" t="n">
        <v>3099866</v>
      </c>
      <c r="K13" s="309" t="n">
        <v>15646734</v>
      </c>
      <c r="L13" s="336" t="n">
        <v>600</v>
      </c>
      <c r="M13" s="336" t="n">
        <v>280</v>
      </c>
      <c r="N13" s="336" t="n">
        <v>300</v>
      </c>
      <c r="O13" s="291"/>
      <c r="P13" s="238" t="n">
        <v>327019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2" hidden="false" customHeight="true" outlineLevel="0" collapsed="false">
      <c r="A14" s="238" t="n">
        <v>327020</v>
      </c>
      <c r="B14" s="271" t="s">
        <v>968</v>
      </c>
      <c r="C14" s="307" t="n">
        <v>710</v>
      </c>
      <c r="D14" s="336" t="n">
        <v>4716</v>
      </c>
      <c r="E14" s="336" t="n">
        <v>63258</v>
      </c>
      <c r="F14" s="336" t="n">
        <v>276413</v>
      </c>
      <c r="G14" s="309" t="n">
        <v>6070</v>
      </c>
      <c r="H14" s="309" t="n">
        <v>346470</v>
      </c>
      <c r="I14" s="309" t="n">
        <v>13546</v>
      </c>
      <c r="J14" s="309" t="n">
        <v>68527</v>
      </c>
      <c r="K14" s="309" t="n">
        <v>641946</v>
      </c>
      <c r="L14" s="336" t="n">
        <v>330</v>
      </c>
      <c r="M14" s="336" t="n">
        <v>310</v>
      </c>
      <c r="N14" s="336" t="n">
        <v>350</v>
      </c>
      <c r="O14" s="291"/>
      <c r="P14" s="238" t="n">
        <v>327020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2" hidden="false" customHeight="true" outlineLevel="0" collapsed="false">
      <c r="A15" s="238" t="n">
        <v>327023</v>
      </c>
      <c r="B15" s="271" t="s">
        <v>969</v>
      </c>
      <c r="C15" s="307" t="n">
        <v>751</v>
      </c>
      <c r="D15" s="336" t="n">
        <v>3631</v>
      </c>
      <c r="E15" s="336" t="n">
        <v>79506</v>
      </c>
      <c r="F15" s="336" t="n">
        <v>208487</v>
      </c>
      <c r="G15" s="309" t="n">
        <v>6664</v>
      </c>
      <c r="H15" s="309" t="n">
        <v>461960</v>
      </c>
      <c r="I15" s="309" t="n">
        <v>36347</v>
      </c>
      <c r="J15" s="309" t="n">
        <v>52088</v>
      </c>
      <c r="K15" s="309" t="n">
        <v>744507</v>
      </c>
      <c r="L15" s="336" t="n">
        <v>330</v>
      </c>
      <c r="M15" s="336" t="n">
        <v>310</v>
      </c>
      <c r="N15" s="336" t="n">
        <v>330</v>
      </c>
      <c r="O15" s="291"/>
      <c r="P15" s="238" t="n">
        <v>327023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2" hidden="false" customHeight="true" outlineLevel="0" collapsed="false">
      <c r="A16" s="238" t="n">
        <v>327025</v>
      </c>
      <c r="B16" s="271" t="s">
        <v>970</v>
      </c>
      <c r="C16" s="307" t="n">
        <v>6247</v>
      </c>
      <c r="D16" s="336" t="n">
        <v>49051</v>
      </c>
      <c r="E16" s="336" t="n">
        <v>711849</v>
      </c>
      <c r="F16" s="336" t="n">
        <v>1182136</v>
      </c>
      <c r="G16" s="309" t="n">
        <v>541225</v>
      </c>
      <c r="H16" s="309" t="n">
        <v>2675141</v>
      </c>
      <c r="I16" s="309" t="n">
        <v>82285</v>
      </c>
      <c r="J16" s="309" t="n">
        <v>218658</v>
      </c>
      <c r="K16" s="309" t="n">
        <v>5023029</v>
      </c>
      <c r="L16" s="336" t="n">
        <v>470</v>
      </c>
      <c r="M16" s="336" t="n">
        <v>470</v>
      </c>
      <c r="N16" s="336" t="n">
        <v>340</v>
      </c>
      <c r="O16" s="291"/>
      <c r="P16" s="238" t="n">
        <v>327025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2" hidden="false" customHeight="true" outlineLevel="0" collapsed="false">
      <c r="A17" s="238" t="n">
        <v>327027</v>
      </c>
      <c r="B17" s="271" t="s">
        <v>971</v>
      </c>
      <c r="C17" s="307" t="n">
        <v>714</v>
      </c>
      <c r="D17" s="336" t="n">
        <v>10224</v>
      </c>
      <c r="E17" s="336" t="n">
        <v>85829</v>
      </c>
      <c r="F17" s="336" t="n">
        <v>246165</v>
      </c>
      <c r="G17" s="309" t="n">
        <v>16870</v>
      </c>
      <c r="H17" s="309" t="n">
        <v>326460</v>
      </c>
      <c r="I17" s="309" t="n">
        <v>19581</v>
      </c>
      <c r="J17" s="309" t="n">
        <v>44799</v>
      </c>
      <c r="K17" s="309" t="n">
        <v>660330</v>
      </c>
      <c r="L17" s="336" t="n">
        <v>400</v>
      </c>
      <c r="M17" s="336" t="n">
        <v>320</v>
      </c>
      <c r="N17" s="336" t="n">
        <v>340</v>
      </c>
      <c r="O17" s="291"/>
      <c r="P17" s="238" t="n">
        <v>327027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2" hidden="false" customHeight="true" outlineLevel="0" collapsed="false">
      <c r="A18" s="238" t="n">
        <v>327029</v>
      </c>
      <c r="B18" s="271" t="s">
        <v>972</v>
      </c>
      <c r="C18" s="307" t="n">
        <v>550</v>
      </c>
      <c r="D18" s="336" t="n">
        <v>3871</v>
      </c>
      <c r="E18" s="336" t="n">
        <v>80931</v>
      </c>
      <c r="F18" s="336" t="n">
        <v>646565</v>
      </c>
      <c r="G18" s="309" t="n">
        <v>3032</v>
      </c>
      <c r="H18" s="309" t="n">
        <v>327032</v>
      </c>
      <c r="I18" s="309" t="n">
        <v>55863</v>
      </c>
      <c r="J18" s="309" t="n">
        <v>113965</v>
      </c>
      <c r="K18" s="309" t="n">
        <v>1003329</v>
      </c>
      <c r="L18" s="336" t="n">
        <v>350</v>
      </c>
      <c r="M18" s="336" t="n">
        <v>310</v>
      </c>
      <c r="N18" s="336" t="n">
        <v>330</v>
      </c>
      <c r="O18" s="291"/>
      <c r="P18" s="238" t="n">
        <v>327029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2" hidden="false" customHeight="true" outlineLevel="0" collapsed="false">
      <c r="A19" s="238" t="n">
        <v>327030</v>
      </c>
      <c r="B19" s="271" t="s">
        <v>973</v>
      </c>
      <c r="C19" s="307" t="n">
        <v>1232</v>
      </c>
      <c r="D19" s="336" t="n">
        <v>8017</v>
      </c>
      <c r="E19" s="336" t="n">
        <v>142930</v>
      </c>
      <c r="F19" s="336" t="n">
        <v>1293282</v>
      </c>
      <c r="G19" s="309" t="n">
        <v>13189</v>
      </c>
      <c r="H19" s="309" t="n">
        <v>714096</v>
      </c>
      <c r="I19" s="309" t="n">
        <v>71889</v>
      </c>
      <c r="J19" s="309" t="n">
        <v>265842</v>
      </c>
      <c r="K19" s="309" t="n">
        <v>1977561</v>
      </c>
      <c r="L19" s="336" t="n">
        <v>320</v>
      </c>
      <c r="M19" s="336" t="n">
        <v>310</v>
      </c>
      <c r="N19" s="336" t="n">
        <v>340</v>
      </c>
      <c r="O19" s="291"/>
      <c r="P19" s="238" t="n">
        <v>327030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2" hidden="false" customHeight="true" outlineLevel="0" collapsed="false">
      <c r="A20" s="238" t="n">
        <v>327033</v>
      </c>
      <c r="B20" s="271" t="s">
        <v>974</v>
      </c>
      <c r="C20" s="307" t="n">
        <v>791</v>
      </c>
      <c r="D20" s="336" t="n">
        <v>6389</v>
      </c>
      <c r="E20" s="336" t="n">
        <v>72582</v>
      </c>
      <c r="F20" s="336" t="n">
        <v>236476</v>
      </c>
      <c r="G20" s="309" t="n">
        <v>11417</v>
      </c>
      <c r="H20" s="309" t="n">
        <v>485401</v>
      </c>
      <c r="I20" s="309" t="n">
        <v>13212</v>
      </c>
      <c r="J20" s="309" t="n">
        <v>51493</v>
      </c>
      <c r="K20" s="309" t="n">
        <v>773984</v>
      </c>
      <c r="L20" s="336" t="n">
        <v>330</v>
      </c>
      <c r="M20" s="336" t="n">
        <v>310</v>
      </c>
      <c r="N20" s="336" t="n">
        <v>340</v>
      </c>
      <c r="O20" s="291"/>
      <c r="P20" s="238" t="n">
        <v>327033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2" hidden="false" customHeight="true" outlineLevel="0" collapsed="false">
      <c r="A21" s="238" t="n">
        <v>327036</v>
      </c>
      <c r="B21" s="271" t="s">
        <v>975</v>
      </c>
      <c r="C21" s="307" t="n">
        <v>3577</v>
      </c>
      <c r="D21" s="336" t="n">
        <v>11695</v>
      </c>
      <c r="E21" s="336" t="n">
        <v>386430</v>
      </c>
      <c r="F21" s="336" t="n">
        <v>3863783</v>
      </c>
      <c r="G21" s="309" t="n">
        <v>14422</v>
      </c>
      <c r="H21" s="309" t="n">
        <v>2208608</v>
      </c>
      <c r="I21" s="309" t="n">
        <v>226265</v>
      </c>
      <c r="J21" s="309" t="n">
        <v>673351</v>
      </c>
      <c r="K21" s="309" t="n">
        <v>6037852</v>
      </c>
      <c r="L21" s="336" t="n">
        <v>360</v>
      </c>
      <c r="M21" s="336" t="n">
        <v>320</v>
      </c>
      <c r="N21" s="336" t="n">
        <v>330</v>
      </c>
      <c r="O21" s="291"/>
      <c r="P21" s="238" t="n">
        <v>327036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2" hidden="false" customHeight="true" outlineLevel="0" collapsed="false">
      <c r="A22" s="238" t="n">
        <v>327038</v>
      </c>
      <c r="B22" s="271" t="s">
        <v>976</v>
      </c>
      <c r="C22" s="307" t="n">
        <v>3976</v>
      </c>
      <c r="D22" s="336" t="n">
        <v>35420</v>
      </c>
      <c r="E22" s="336" t="n">
        <v>486502</v>
      </c>
      <c r="F22" s="336" t="n">
        <v>2460526</v>
      </c>
      <c r="G22" s="309" t="n">
        <v>32216</v>
      </c>
      <c r="H22" s="309" t="n">
        <v>1980486</v>
      </c>
      <c r="I22" s="309" t="n">
        <v>122320</v>
      </c>
      <c r="J22" s="309" t="n">
        <v>585808</v>
      </c>
      <c r="K22" s="309" t="n">
        <v>4531662</v>
      </c>
      <c r="L22" s="336" t="n">
        <v>335</v>
      </c>
      <c r="M22" s="336" t="n">
        <v>335</v>
      </c>
      <c r="N22" s="336" t="n">
        <v>340</v>
      </c>
      <c r="O22" s="291"/>
      <c r="P22" s="238" t="n">
        <v>327038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2" hidden="false" customHeight="true" outlineLevel="0" collapsed="false">
      <c r="A23" s="238" t="n">
        <v>327040</v>
      </c>
      <c r="B23" s="271" t="s">
        <v>977</v>
      </c>
      <c r="C23" s="307" t="n">
        <v>484</v>
      </c>
      <c r="D23" s="336" t="n">
        <v>2937</v>
      </c>
      <c r="E23" s="336" t="n">
        <v>61312</v>
      </c>
      <c r="F23" s="336" t="n">
        <v>219313</v>
      </c>
      <c r="G23" s="309" t="n">
        <v>5204</v>
      </c>
      <c r="H23" s="309" t="n">
        <v>253849</v>
      </c>
      <c r="I23" s="309" t="n">
        <v>26759</v>
      </c>
      <c r="J23" s="309" t="n">
        <v>34077</v>
      </c>
      <c r="K23" s="309" t="n">
        <v>535297</v>
      </c>
      <c r="L23" s="336" t="n">
        <v>320</v>
      </c>
      <c r="M23" s="336" t="n">
        <v>300</v>
      </c>
      <c r="N23" s="336" t="n">
        <v>340</v>
      </c>
      <c r="O23" s="291"/>
      <c r="P23" s="238" t="n">
        <v>327040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2" hidden="false" customHeight="true" outlineLevel="0" collapsed="false">
      <c r="A24" s="238" t="n">
        <v>327041</v>
      </c>
      <c r="B24" s="271" t="s">
        <v>978</v>
      </c>
      <c r="C24" s="307" t="n">
        <v>742</v>
      </c>
      <c r="D24" s="336" t="n">
        <v>7842</v>
      </c>
      <c r="E24" s="336" t="n">
        <v>92224</v>
      </c>
      <c r="F24" s="336" t="n">
        <v>543060</v>
      </c>
      <c r="G24" s="309" t="n">
        <v>5053</v>
      </c>
      <c r="H24" s="309" t="n">
        <v>463677</v>
      </c>
      <c r="I24" s="309" t="n">
        <v>20723</v>
      </c>
      <c r="J24" s="309" t="n">
        <v>112813</v>
      </c>
      <c r="K24" s="309" t="n">
        <v>1019766</v>
      </c>
      <c r="L24" s="336" t="n">
        <v>400</v>
      </c>
      <c r="M24" s="336" t="n">
        <v>330</v>
      </c>
      <c r="N24" s="336" t="n">
        <v>340</v>
      </c>
      <c r="O24" s="291"/>
      <c r="P24" s="238" t="n">
        <v>327041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2" hidden="false" customHeight="true" outlineLevel="0" collapsed="false">
      <c r="A25" s="238" t="n">
        <v>327046</v>
      </c>
      <c r="B25" s="271" t="s">
        <v>979</v>
      </c>
      <c r="C25" s="307" t="n">
        <v>12637</v>
      </c>
      <c r="D25" s="336" t="n">
        <v>4242</v>
      </c>
      <c r="E25" s="336" t="n">
        <v>1612154</v>
      </c>
      <c r="F25" s="336" t="n">
        <v>11388138</v>
      </c>
      <c r="G25" s="309" t="n">
        <v>685757</v>
      </c>
      <c r="H25" s="309" t="n">
        <v>6142136</v>
      </c>
      <c r="I25" s="309" t="n">
        <v>682617</v>
      </c>
      <c r="J25" s="309" t="n">
        <v>2303640</v>
      </c>
      <c r="K25" s="309" t="n">
        <v>18211404</v>
      </c>
      <c r="L25" s="336" t="n">
        <v>330</v>
      </c>
      <c r="M25" s="336" t="n">
        <v>330</v>
      </c>
      <c r="N25" s="336" t="n">
        <v>340</v>
      </c>
      <c r="O25" s="291"/>
      <c r="P25" s="238" t="n">
        <v>327046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2" hidden="false" customHeight="true" outlineLevel="0" collapsed="false">
      <c r="A26" s="238" t="n">
        <v>327048</v>
      </c>
      <c r="B26" s="271" t="s">
        <v>413</v>
      </c>
      <c r="C26" s="307" t="n">
        <v>1191</v>
      </c>
      <c r="D26" s="336" t="n">
        <v>13043</v>
      </c>
      <c r="E26" s="336" t="n">
        <v>112350</v>
      </c>
      <c r="F26" s="336" t="n">
        <v>295464</v>
      </c>
      <c r="G26" s="309" t="n">
        <v>9110</v>
      </c>
      <c r="H26" s="309" t="n">
        <v>642629</v>
      </c>
      <c r="I26" s="309" t="n">
        <v>25685</v>
      </c>
      <c r="J26" s="309" t="n">
        <v>61239</v>
      </c>
      <c r="K26" s="309" t="n">
        <v>1037042</v>
      </c>
      <c r="L26" s="336" t="n">
        <v>340</v>
      </c>
      <c r="M26" s="336" t="n">
        <v>300</v>
      </c>
      <c r="N26" s="336" t="n">
        <v>340</v>
      </c>
      <c r="O26" s="291"/>
      <c r="P26" s="238" t="n">
        <v>327048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2" hidden="false" customHeight="true" outlineLevel="0" collapsed="false">
      <c r="A27" s="238" t="n">
        <v>327049</v>
      </c>
      <c r="B27" s="271" t="s">
        <v>980</v>
      </c>
      <c r="C27" s="307" t="n">
        <v>16123</v>
      </c>
      <c r="D27" s="336" t="n">
        <v>28482</v>
      </c>
      <c r="E27" s="336" t="n">
        <v>2081429</v>
      </c>
      <c r="F27" s="336" t="n">
        <v>8377675</v>
      </c>
      <c r="G27" s="309" t="n">
        <v>523774</v>
      </c>
      <c r="H27" s="309" t="n">
        <v>6403990</v>
      </c>
      <c r="I27" s="309" t="n">
        <v>609720</v>
      </c>
      <c r="J27" s="309" t="n">
        <v>1511885</v>
      </c>
      <c r="K27" s="309" t="n">
        <v>16513185</v>
      </c>
      <c r="L27" s="336" t="n">
        <v>390</v>
      </c>
      <c r="M27" s="336" t="n">
        <v>400</v>
      </c>
      <c r="N27" s="336" t="n">
        <v>360</v>
      </c>
      <c r="O27" s="291"/>
      <c r="P27" s="238" t="n">
        <v>327049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2" hidden="false" customHeight="true" outlineLevel="0" collapsed="false">
      <c r="A28" s="238" t="n">
        <v>327050</v>
      </c>
      <c r="B28" s="271" t="s">
        <v>981</v>
      </c>
      <c r="C28" s="307" t="n">
        <v>34586</v>
      </c>
      <c r="D28" s="336" t="n">
        <v>45934</v>
      </c>
      <c r="E28" s="336" t="n">
        <v>4961083</v>
      </c>
      <c r="F28" s="336" t="n">
        <v>35994224</v>
      </c>
      <c r="G28" s="309" t="n">
        <v>2486448</v>
      </c>
      <c r="H28" s="309" t="n">
        <v>17706021</v>
      </c>
      <c r="I28" s="309" t="n">
        <v>3587775</v>
      </c>
      <c r="J28" s="309" t="n">
        <v>7248693</v>
      </c>
      <c r="K28" s="309" t="n">
        <v>57532792</v>
      </c>
      <c r="L28" s="336" t="n">
        <v>280</v>
      </c>
      <c r="M28" s="336" t="n">
        <v>350</v>
      </c>
      <c r="N28" s="336" t="n">
        <v>365</v>
      </c>
      <c r="O28" s="291"/>
      <c r="P28" s="238" t="n">
        <v>327050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2" hidden="false" customHeight="true" outlineLevel="0" collapsed="false">
      <c r="A29" s="238" t="n">
        <v>327051</v>
      </c>
      <c r="B29" s="271" t="s">
        <v>982</v>
      </c>
      <c r="C29" s="307" t="n">
        <v>3585</v>
      </c>
      <c r="D29" s="336" t="n">
        <v>11043</v>
      </c>
      <c r="E29" s="336" t="n">
        <v>406047</v>
      </c>
      <c r="F29" s="336" t="n">
        <v>3565716</v>
      </c>
      <c r="G29" s="309" t="n">
        <v>93515</v>
      </c>
      <c r="H29" s="309" t="n">
        <v>1654597</v>
      </c>
      <c r="I29" s="309" t="n">
        <v>256711</v>
      </c>
      <c r="J29" s="309" t="n">
        <v>690225</v>
      </c>
      <c r="K29" s="309" t="n">
        <v>5297404</v>
      </c>
      <c r="L29" s="336" t="n">
        <v>340</v>
      </c>
      <c r="M29" s="336" t="n">
        <v>300</v>
      </c>
      <c r="N29" s="336" t="n">
        <v>340</v>
      </c>
      <c r="O29" s="291"/>
      <c r="P29" s="238" t="n">
        <v>327051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2" hidden="false" customHeight="true" outlineLevel="0" collapsed="false">
      <c r="A30" s="238" t="n">
        <v>327054</v>
      </c>
      <c r="B30" s="271" t="s">
        <v>983</v>
      </c>
      <c r="C30" s="307" t="n">
        <v>3783</v>
      </c>
      <c r="D30" s="336" t="n">
        <v>8202</v>
      </c>
      <c r="E30" s="336" t="n">
        <v>392168</v>
      </c>
      <c r="F30" s="336" t="n">
        <v>1759422</v>
      </c>
      <c r="G30" s="309" t="n">
        <v>18284</v>
      </c>
      <c r="H30" s="309" t="n">
        <v>2363609</v>
      </c>
      <c r="I30" s="309" t="n">
        <v>165038</v>
      </c>
      <c r="J30" s="309" t="n">
        <v>416614</v>
      </c>
      <c r="K30" s="309" t="n">
        <v>4290109</v>
      </c>
      <c r="L30" s="336" t="n">
        <v>300</v>
      </c>
      <c r="M30" s="336" t="n">
        <v>270</v>
      </c>
      <c r="N30" s="336" t="n">
        <v>310</v>
      </c>
      <c r="O30" s="291"/>
      <c r="P30" s="238" t="n">
        <v>327054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2" hidden="false" customHeight="true" outlineLevel="0" collapsed="false">
      <c r="A31" s="238" t="n">
        <v>327055</v>
      </c>
      <c r="B31" s="271" t="s">
        <v>984</v>
      </c>
      <c r="C31" s="307" t="n">
        <v>2359</v>
      </c>
      <c r="D31" s="336" t="n">
        <v>12438</v>
      </c>
      <c r="E31" s="336" t="n">
        <v>194372</v>
      </c>
      <c r="F31" s="336" t="n">
        <v>630061</v>
      </c>
      <c r="G31" s="309" t="n">
        <v>16655</v>
      </c>
      <c r="H31" s="309" t="n">
        <v>1267534</v>
      </c>
      <c r="I31" s="309" t="n">
        <v>51571</v>
      </c>
      <c r="J31" s="309" t="n">
        <v>143736</v>
      </c>
      <c r="K31" s="309" t="n">
        <v>2028895</v>
      </c>
      <c r="L31" s="336" t="n">
        <v>300</v>
      </c>
      <c r="M31" s="336" t="n">
        <v>270</v>
      </c>
      <c r="N31" s="336" t="n">
        <v>320</v>
      </c>
      <c r="O31" s="291"/>
      <c r="P31" s="238" t="n">
        <v>327055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2" hidden="false" customHeight="true" outlineLevel="0" collapsed="false">
      <c r="A32" s="238" t="n">
        <v>327056</v>
      </c>
      <c r="B32" s="271" t="s">
        <v>985</v>
      </c>
      <c r="C32" s="307" t="n">
        <v>2697</v>
      </c>
      <c r="D32" s="336" t="n">
        <v>5850</v>
      </c>
      <c r="E32" s="336" t="n">
        <v>318733</v>
      </c>
      <c r="F32" s="336" t="n">
        <v>6519223</v>
      </c>
      <c r="G32" s="309" t="n">
        <v>7279</v>
      </c>
      <c r="H32" s="309" t="n">
        <v>1762656</v>
      </c>
      <c r="I32" s="309" t="n">
        <v>359382</v>
      </c>
      <c r="J32" s="309" t="n">
        <v>1483377</v>
      </c>
      <c r="K32" s="309" t="n">
        <v>7489746</v>
      </c>
      <c r="L32" s="336" t="n">
        <v>270</v>
      </c>
      <c r="M32" s="336" t="n">
        <v>240</v>
      </c>
      <c r="N32" s="336" t="n">
        <v>290</v>
      </c>
      <c r="O32" s="291"/>
      <c r="P32" s="238" t="n">
        <v>327056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2" hidden="false" customHeight="true" outlineLevel="0" collapsed="false">
      <c r="A33" s="238" t="n">
        <v>327057</v>
      </c>
      <c r="B33" s="271" t="s">
        <v>986</v>
      </c>
      <c r="C33" s="307" t="n">
        <v>4594</v>
      </c>
      <c r="D33" s="336" t="n">
        <v>28943</v>
      </c>
      <c r="E33" s="336" t="n">
        <v>530306</v>
      </c>
      <c r="F33" s="336" t="n">
        <v>1962424</v>
      </c>
      <c r="G33" s="309" t="n">
        <v>19463</v>
      </c>
      <c r="H33" s="309" t="n">
        <v>2930135</v>
      </c>
      <c r="I33" s="309" t="n">
        <v>240951</v>
      </c>
      <c r="J33" s="309" t="n">
        <v>337553</v>
      </c>
      <c r="K33" s="309" t="n">
        <v>5374669</v>
      </c>
      <c r="L33" s="336" t="n">
        <v>330</v>
      </c>
      <c r="M33" s="336" t="n">
        <v>320</v>
      </c>
      <c r="N33" s="336" t="n">
        <v>330</v>
      </c>
      <c r="O33" s="291"/>
      <c r="P33" s="238" t="n">
        <v>327057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23.45" hidden="false" customHeight="true" outlineLevel="0" collapsed="false">
      <c r="A34" s="332" t="s">
        <v>987</v>
      </c>
      <c r="B34" s="279" t="s">
        <v>988</v>
      </c>
      <c r="C34" s="333" t="n">
        <v>483754</v>
      </c>
      <c r="D34" s="337" t="n">
        <v>2199515</v>
      </c>
      <c r="E34" s="337" t="n">
        <v>65780680</v>
      </c>
      <c r="F34" s="337" t="n">
        <v>367381449</v>
      </c>
      <c r="G34" s="313" t="n">
        <v>16466371</v>
      </c>
      <c r="H34" s="313" t="n">
        <v>237154637</v>
      </c>
      <c r="I34" s="313" t="n">
        <v>28412661</v>
      </c>
      <c r="J34" s="313" t="n">
        <v>76133915</v>
      </c>
      <c r="K34" s="313" t="n">
        <v>641261398</v>
      </c>
      <c r="L34" s="337" t="n">
        <v>356.756877746334</v>
      </c>
      <c r="M34" s="337" t="n">
        <v>374.77837401702</v>
      </c>
      <c r="N34" s="337" t="n">
        <v>344.009612521159</v>
      </c>
      <c r="O34" s="365"/>
      <c r="P34" s="332" t="s">
        <v>987</v>
      </c>
      <c r="R34" s="31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</row>
    <row r="35" customFormat="false" ht="23.45" hidden="false" customHeight="true" outlineLevel="0" collapsed="false">
      <c r="A35" s="355" t="n">
        <v>335</v>
      </c>
      <c r="B35" s="327" t="s">
        <v>989</v>
      </c>
      <c r="C35" s="333" t="n">
        <v>280288</v>
      </c>
      <c r="D35" s="337" t="n">
        <v>1000114</v>
      </c>
      <c r="E35" s="337" t="n">
        <v>40019658</v>
      </c>
      <c r="F35" s="337" t="n">
        <v>141812969</v>
      </c>
      <c r="G35" s="313" t="n">
        <v>11250073</v>
      </c>
      <c r="H35" s="313" t="n">
        <v>142634248</v>
      </c>
      <c r="I35" s="313" t="n">
        <v>12985097</v>
      </c>
      <c r="J35" s="313" t="n">
        <v>25947887</v>
      </c>
      <c r="K35" s="313" t="n">
        <v>322979136</v>
      </c>
      <c r="L35" s="337" t="n">
        <v>343.240149327658</v>
      </c>
      <c r="M35" s="337" t="n">
        <v>368.860856435861</v>
      </c>
      <c r="N35" s="337" t="n">
        <v>363.116830226127</v>
      </c>
      <c r="O35" s="291"/>
      <c r="P35" s="355" t="n">
        <v>335</v>
      </c>
      <c r="R35" s="31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</row>
    <row r="36" customFormat="false" ht="12" hidden="false" customHeight="true" outlineLevel="0" collapsed="false">
      <c r="A36" s="238" t="n">
        <v>335001</v>
      </c>
      <c r="B36" s="271" t="s">
        <v>990</v>
      </c>
      <c r="C36" s="307" t="n">
        <v>2243</v>
      </c>
      <c r="D36" s="336" t="n">
        <v>9335</v>
      </c>
      <c r="E36" s="336" t="n">
        <v>265136</v>
      </c>
      <c r="F36" s="336" t="n">
        <v>755968</v>
      </c>
      <c r="G36" s="309" t="n">
        <v>17152</v>
      </c>
      <c r="H36" s="309" t="n">
        <v>1252096</v>
      </c>
      <c r="I36" s="309" t="n">
        <v>57470</v>
      </c>
      <c r="J36" s="309" t="n">
        <v>160154</v>
      </c>
      <c r="K36" s="309" t="n">
        <v>2197003</v>
      </c>
      <c r="L36" s="336" t="n">
        <v>360</v>
      </c>
      <c r="M36" s="336" t="n">
        <v>360</v>
      </c>
      <c r="N36" s="336" t="n">
        <v>340</v>
      </c>
      <c r="O36" s="291"/>
      <c r="P36" s="238" t="n">
        <v>335001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2" hidden="false" customHeight="true" outlineLevel="0" collapsed="false">
      <c r="A37" s="238" t="n">
        <v>335002</v>
      </c>
      <c r="B37" s="271" t="s">
        <v>991</v>
      </c>
      <c r="C37" s="307" t="n">
        <v>7088</v>
      </c>
      <c r="D37" s="336" t="n">
        <v>22685</v>
      </c>
      <c r="E37" s="336" t="n">
        <v>699296</v>
      </c>
      <c r="F37" s="336" t="n">
        <v>1831380</v>
      </c>
      <c r="G37" s="309" t="n">
        <v>249864</v>
      </c>
      <c r="H37" s="309" t="n">
        <v>4457807</v>
      </c>
      <c r="I37" s="309" t="n">
        <v>181535</v>
      </c>
      <c r="J37" s="309" t="n">
        <v>368461</v>
      </c>
      <c r="K37" s="309" t="n">
        <v>7074106</v>
      </c>
      <c r="L37" s="336" t="n">
        <v>320</v>
      </c>
      <c r="M37" s="336" t="n">
        <v>320</v>
      </c>
      <c r="N37" s="336" t="n">
        <v>350</v>
      </c>
      <c r="O37" s="291"/>
      <c r="P37" s="238" t="n">
        <v>335002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2" hidden="false" customHeight="true" outlineLevel="0" collapsed="false">
      <c r="A38" s="238" t="n">
        <v>335015</v>
      </c>
      <c r="B38" s="271" t="s">
        <v>992</v>
      </c>
      <c r="C38" s="307" t="n">
        <v>1358</v>
      </c>
      <c r="D38" s="336" t="n">
        <v>0</v>
      </c>
      <c r="E38" s="336" t="n">
        <v>0</v>
      </c>
      <c r="F38" s="336" t="n">
        <v>176949</v>
      </c>
      <c r="G38" s="309" t="n">
        <v>148176</v>
      </c>
      <c r="H38" s="309" t="n">
        <v>507700</v>
      </c>
      <c r="I38" s="309" t="n">
        <v>13546</v>
      </c>
      <c r="J38" s="309" t="n">
        <v>71235</v>
      </c>
      <c r="K38" s="309" t="n">
        <v>0</v>
      </c>
      <c r="L38" s="336" t="n">
        <v>1</v>
      </c>
      <c r="M38" s="336" t="n">
        <v>1</v>
      </c>
      <c r="N38" s="336" t="n">
        <v>290</v>
      </c>
      <c r="O38" s="291"/>
      <c r="P38" s="238" t="n">
        <v>335015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2" hidden="false" customHeight="true" outlineLevel="0" collapsed="false">
      <c r="A39" s="238" t="n">
        <v>335021</v>
      </c>
      <c r="B39" s="271" t="s">
        <v>993</v>
      </c>
      <c r="C39" s="307" t="n">
        <v>3751</v>
      </c>
      <c r="D39" s="336" t="n">
        <v>69448</v>
      </c>
      <c r="E39" s="336" t="n">
        <v>441797</v>
      </c>
      <c r="F39" s="336" t="n">
        <v>1371232</v>
      </c>
      <c r="G39" s="309" t="n">
        <v>17596</v>
      </c>
      <c r="H39" s="309" t="n">
        <v>1903873</v>
      </c>
      <c r="I39" s="309" t="n">
        <v>116955</v>
      </c>
      <c r="J39" s="309" t="n">
        <v>531147</v>
      </c>
      <c r="K39" s="309" t="n">
        <v>3389754</v>
      </c>
      <c r="L39" s="336" t="n">
        <v>360</v>
      </c>
      <c r="M39" s="336" t="n">
        <v>360</v>
      </c>
      <c r="N39" s="336" t="n">
        <v>340</v>
      </c>
      <c r="O39" s="291"/>
      <c r="P39" s="238" t="n">
        <v>335021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2" hidden="false" customHeight="true" outlineLevel="0" collapsed="false">
      <c r="A40" s="238" t="n">
        <v>335022</v>
      </c>
      <c r="B40" s="271" t="s">
        <v>994</v>
      </c>
      <c r="C40" s="307" t="n">
        <v>10435</v>
      </c>
      <c r="D40" s="336" t="n">
        <v>57760</v>
      </c>
      <c r="E40" s="336" t="n">
        <v>1226392</v>
      </c>
      <c r="F40" s="336" t="n">
        <v>5509921</v>
      </c>
      <c r="G40" s="309" t="n">
        <v>597503</v>
      </c>
      <c r="H40" s="309" t="n">
        <v>5262808</v>
      </c>
      <c r="I40" s="309" t="n">
        <v>361392</v>
      </c>
      <c r="J40" s="309" t="n">
        <v>1137692</v>
      </c>
      <c r="K40" s="309" t="n">
        <v>11878084</v>
      </c>
      <c r="L40" s="336" t="n">
        <v>330</v>
      </c>
      <c r="M40" s="336" t="n">
        <v>330</v>
      </c>
      <c r="N40" s="336" t="n">
        <v>330</v>
      </c>
      <c r="O40" s="291"/>
      <c r="P40" s="238" t="n">
        <v>335022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2" hidden="false" customHeight="true" outlineLevel="0" collapsed="false">
      <c r="A41" s="238" t="n">
        <v>335025</v>
      </c>
      <c r="B41" s="271" t="s">
        <v>995</v>
      </c>
      <c r="C41" s="307" t="n">
        <v>3394</v>
      </c>
      <c r="D41" s="336" t="n">
        <v>12082</v>
      </c>
      <c r="E41" s="336" t="n">
        <v>512965</v>
      </c>
      <c r="F41" s="336" t="n">
        <v>842938</v>
      </c>
      <c r="G41" s="309" t="n">
        <v>439846</v>
      </c>
      <c r="H41" s="309" t="n">
        <v>1827832</v>
      </c>
      <c r="I41" s="309" t="n">
        <v>57941</v>
      </c>
      <c r="J41" s="309" t="n">
        <v>192818</v>
      </c>
      <c r="K41" s="309" t="n">
        <v>3500786</v>
      </c>
      <c r="L41" s="336" t="n">
        <v>320</v>
      </c>
      <c r="M41" s="336" t="n">
        <v>320</v>
      </c>
      <c r="N41" s="336" t="n">
        <v>360</v>
      </c>
      <c r="O41" s="291"/>
      <c r="P41" s="238" t="n">
        <v>335025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2" hidden="false" customHeight="true" outlineLevel="0" collapsed="false">
      <c r="A42" s="238" t="n">
        <v>335026</v>
      </c>
      <c r="B42" s="271" t="s">
        <v>996</v>
      </c>
      <c r="C42" s="307" t="n">
        <v>2906</v>
      </c>
      <c r="D42" s="336" t="n">
        <v>16141</v>
      </c>
      <c r="E42" s="336" t="n">
        <v>374023</v>
      </c>
      <c r="F42" s="336" t="n">
        <v>457119</v>
      </c>
      <c r="G42" s="309" t="n">
        <v>160288</v>
      </c>
      <c r="H42" s="309" t="n">
        <v>1484484</v>
      </c>
      <c r="I42" s="309" t="n">
        <v>121016</v>
      </c>
      <c r="J42" s="309" t="n">
        <v>63510</v>
      </c>
      <c r="K42" s="309" t="n">
        <v>2549561</v>
      </c>
      <c r="L42" s="336" t="n">
        <v>330</v>
      </c>
      <c r="M42" s="336" t="n">
        <v>330</v>
      </c>
      <c r="N42" s="336" t="n">
        <v>360</v>
      </c>
      <c r="O42" s="291"/>
      <c r="P42" s="238" t="n">
        <v>335026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2" hidden="false" customHeight="true" outlineLevel="0" collapsed="false">
      <c r="A43" s="238" t="n">
        <v>335028</v>
      </c>
      <c r="B43" s="271" t="s">
        <v>997</v>
      </c>
      <c r="C43" s="307" t="n">
        <v>10357</v>
      </c>
      <c r="D43" s="336" t="n">
        <v>28712</v>
      </c>
      <c r="E43" s="336" t="n">
        <v>1659385</v>
      </c>
      <c r="F43" s="336" t="n">
        <v>3816658</v>
      </c>
      <c r="G43" s="309" t="n">
        <v>386532</v>
      </c>
      <c r="H43" s="309" t="n">
        <v>5160656</v>
      </c>
      <c r="I43" s="309" t="n">
        <v>315321</v>
      </c>
      <c r="J43" s="309" t="n">
        <v>722699</v>
      </c>
      <c r="K43" s="309" t="n">
        <v>10644565</v>
      </c>
      <c r="L43" s="336" t="n">
        <v>390</v>
      </c>
      <c r="M43" s="336" t="n">
        <v>390</v>
      </c>
      <c r="N43" s="336" t="n">
        <v>350</v>
      </c>
      <c r="O43" s="291"/>
      <c r="P43" s="238" t="n">
        <v>335028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2" hidden="false" customHeight="true" outlineLevel="0" collapsed="false">
      <c r="A44" s="238" t="n">
        <v>335035</v>
      </c>
      <c r="B44" s="271" t="s">
        <v>998</v>
      </c>
      <c r="C44" s="307" t="n">
        <v>8493</v>
      </c>
      <c r="D44" s="336" t="n">
        <v>69193</v>
      </c>
      <c r="E44" s="336" t="n">
        <v>968000</v>
      </c>
      <c r="F44" s="336" t="n">
        <v>3287198</v>
      </c>
      <c r="G44" s="309" t="n">
        <v>58233</v>
      </c>
      <c r="H44" s="309" t="n">
        <v>5076423</v>
      </c>
      <c r="I44" s="309" t="n">
        <v>182877</v>
      </c>
      <c r="J44" s="309" t="n">
        <v>618966</v>
      </c>
      <c r="K44" s="309" t="n">
        <v>9022958</v>
      </c>
      <c r="L44" s="336" t="n">
        <v>320</v>
      </c>
      <c r="M44" s="336" t="n">
        <v>340</v>
      </c>
      <c r="N44" s="336" t="n">
        <v>340</v>
      </c>
      <c r="O44" s="291"/>
      <c r="P44" s="238" t="n">
        <v>335035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2" hidden="false" customHeight="true" outlineLevel="0" collapsed="false">
      <c r="A45" s="238" t="n">
        <v>335043</v>
      </c>
      <c r="B45" s="271" t="s">
        <v>999</v>
      </c>
      <c r="C45" s="307" t="n">
        <v>82859</v>
      </c>
      <c r="D45" s="336" t="n">
        <v>59640</v>
      </c>
      <c r="E45" s="336" t="n">
        <v>13240708</v>
      </c>
      <c r="F45" s="336" t="n">
        <v>38191445</v>
      </c>
      <c r="G45" s="309" t="n">
        <v>4647308</v>
      </c>
      <c r="H45" s="309" t="n">
        <v>42515834</v>
      </c>
      <c r="I45" s="309" t="n">
        <v>4198703</v>
      </c>
      <c r="J45" s="309" t="n">
        <v>5782147</v>
      </c>
      <c r="K45" s="309" t="n">
        <v>97071491</v>
      </c>
      <c r="L45" s="336" t="n">
        <v>410</v>
      </c>
      <c r="M45" s="336" t="n">
        <v>410</v>
      </c>
      <c r="N45" s="336" t="n">
        <v>390</v>
      </c>
      <c r="O45" s="291"/>
      <c r="P45" s="238" t="n">
        <v>335043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2" hidden="false" customHeight="true" outlineLevel="0" collapsed="false">
      <c r="A46" s="238" t="n">
        <v>335055</v>
      </c>
      <c r="B46" s="271" t="s">
        <v>1000</v>
      </c>
      <c r="C46" s="307" t="n">
        <v>3307</v>
      </c>
      <c r="D46" s="336" t="n">
        <v>17809</v>
      </c>
      <c r="E46" s="336" t="n">
        <v>338910</v>
      </c>
      <c r="F46" s="336" t="n">
        <v>679085</v>
      </c>
      <c r="G46" s="309" t="n">
        <v>63065</v>
      </c>
      <c r="H46" s="309" t="n">
        <v>1949612</v>
      </c>
      <c r="I46" s="309" t="n">
        <v>48753</v>
      </c>
      <c r="J46" s="309" t="n">
        <v>131212</v>
      </c>
      <c r="K46" s="309" t="n">
        <v>2966022</v>
      </c>
      <c r="L46" s="336" t="n">
        <v>320</v>
      </c>
      <c r="M46" s="336" t="n">
        <v>305</v>
      </c>
      <c r="N46" s="336" t="n">
        <v>340</v>
      </c>
      <c r="O46" s="291"/>
      <c r="P46" s="238" t="n">
        <v>335055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2" hidden="false" customHeight="true" outlineLevel="0" collapsed="false">
      <c r="A47" s="238" t="n">
        <v>335057</v>
      </c>
      <c r="B47" s="271" t="s">
        <v>1001</v>
      </c>
      <c r="C47" s="307" t="n">
        <v>2319</v>
      </c>
      <c r="D47" s="336" t="n">
        <v>43717</v>
      </c>
      <c r="E47" s="336" t="n">
        <v>197832</v>
      </c>
      <c r="F47" s="336" t="n">
        <v>431776</v>
      </c>
      <c r="G47" s="309" t="n">
        <v>15439</v>
      </c>
      <c r="H47" s="309" t="n">
        <v>1076003</v>
      </c>
      <c r="I47" s="309" t="n">
        <v>24478</v>
      </c>
      <c r="J47" s="309" t="n">
        <v>92920</v>
      </c>
      <c r="K47" s="309" t="n">
        <v>1696325</v>
      </c>
      <c r="L47" s="336" t="n">
        <v>320</v>
      </c>
      <c r="M47" s="336" t="n">
        <v>320</v>
      </c>
      <c r="N47" s="336" t="n">
        <v>340</v>
      </c>
      <c r="O47" s="291"/>
      <c r="P47" s="238" t="n">
        <v>335057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2" hidden="false" customHeight="true" outlineLevel="0" collapsed="false">
      <c r="A48" s="238" t="n">
        <v>335061</v>
      </c>
      <c r="B48" s="271" t="s">
        <v>1002</v>
      </c>
      <c r="C48" s="307" t="n">
        <v>3634</v>
      </c>
      <c r="D48" s="336" t="n">
        <v>34827</v>
      </c>
      <c r="E48" s="336" t="n">
        <v>504563</v>
      </c>
      <c r="F48" s="336" t="n">
        <v>824415</v>
      </c>
      <c r="G48" s="309" t="n">
        <v>285277</v>
      </c>
      <c r="H48" s="309" t="n">
        <v>1917595</v>
      </c>
      <c r="I48" s="309" t="n">
        <v>48486</v>
      </c>
      <c r="J48" s="309" t="n">
        <v>188252</v>
      </c>
      <c r="K48" s="309" t="n">
        <v>3426911</v>
      </c>
      <c r="L48" s="336" t="n">
        <v>320</v>
      </c>
      <c r="M48" s="336" t="n">
        <v>300</v>
      </c>
      <c r="N48" s="336" t="n">
        <v>340</v>
      </c>
      <c r="O48" s="291"/>
      <c r="P48" s="238" t="n">
        <v>335061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2" hidden="false" customHeight="true" outlineLevel="0" collapsed="false">
      <c r="A49" s="238" t="n">
        <v>335063</v>
      </c>
      <c r="B49" s="271" t="s">
        <v>1003</v>
      </c>
      <c r="C49" s="307" t="n">
        <v>30943</v>
      </c>
      <c r="D49" s="336" t="n">
        <v>66698</v>
      </c>
      <c r="E49" s="336" t="n">
        <v>4588614</v>
      </c>
      <c r="F49" s="336" t="n">
        <v>19143906</v>
      </c>
      <c r="G49" s="309" t="n">
        <v>1105555</v>
      </c>
      <c r="H49" s="309" t="n">
        <v>16982171</v>
      </c>
      <c r="I49" s="309" t="n">
        <v>1648164</v>
      </c>
      <c r="J49" s="309" t="n">
        <v>3627959</v>
      </c>
      <c r="K49" s="309" t="n">
        <v>39907149</v>
      </c>
      <c r="L49" s="336" t="n">
        <v>365</v>
      </c>
      <c r="M49" s="336" t="n">
        <v>365</v>
      </c>
      <c r="N49" s="336" t="n">
        <v>370</v>
      </c>
      <c r="O49" s="291"/>
      <c r="P49" s="238" t="n">
        <v>335063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2" hidden="false" customHeight="true" outlineLevel="0" collapsed="false">
      <c r="A50" s="238" t="n">
        <v>335066</v>
      </c>
      <c r="B50" s="271" t="s">
        <v>1004</v>
      </c>
      <c r="C50" s="307" t="n">
        <v>5262</v>
      </c>
      <c r="D50" s="336" t="n">
        <v>91430</v>
      </c>
      <c r="E50" s="336" t="n">
        <v>519711</v>
      </c>
      <c r="F50" s="336" t="n">
        <v>2111948</v>
      </c>
      <c r="G50" s="309" t="n">
        <v>186317</v>
      </c>
      <c r="H50" s="309" t="n">
        <v>3091364</v>
      </c>
      <c r="I50" s="309" t="n">
        <v>254028</v>
      </c>
      <c r="J50" s="309" t="n">
        <v>482759</v>
      </c>
      <c r="K50" s="309" t="n">
        <v>5772039</v>
      </c>
      <c r="L50" s="336" t="n">
        <v>330</v>
      </c>
      <c r="M50" s="336" t="n">
        <v>325</v>
      </c>
      <c r="N50" s="336" t="n">
        <v>360</v>
      </c>
      <c r="O50" s="291"/>
      <c r="P50" s="238" t="n">
        <v>335066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2" hidden="false" customHeight="true" outlineLevel="0" collapsed="false">
      <c r="A51" s="238" t="n">
        <v>335075</v>
      </c>
      <c r="B51" s="271" t="s">
        <v>1005</v>
      </c>
      <c r="C51" s="307" t="n">
        <v>47287</v>
      </c>
      <c r="D51" s="336" t="n">
        <v>73199</v>
      </c>
      <c r="E51" s="336" t="n">
        <v>7706265</v>
      </c>
      <c r="F51" s="336" t="n">
        <v>41525598</v>
      </c>
      <c r="G51" s="309" t="n">
        <v>706142</v>
      </c>
      <c r="H51" s="309" t="n">
        <v>19359474</v>
      </c>
      <c r="I51" s="309" t="n">
        <v>3688166</v>
      </c>
      <c r="J51" s="309" t="n">
        <v>7766853</v>
      </c>
      <c r="K51" s="309" t="n">
        <v>65291991</v>
      </c>
      <c r="L51" s="336" t="n">
        <v>360</v>
      </c>
      <c r="M51" s="336" t="n">
        <v>360</v>
      </c>
      <c r="N51" s="336" t="n">
        <v>360</v>
      </c>
      <c r="O51" s="291"/>
      <c r="P51" s="238" t="n">
        <v>335075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2" hidden="false" customHeight="true" outlineLevel="0" collapsed="false">
      <c r="A52" s="238" t="n">
        <v>335077</v>
      </c>
      <c r="B52" s="271" t="s">
        <v>1006</v>
      </c>
      <c r="C52" s="307" t="n">
        <v>4716</v>
      </c>
      <c r="D52" s="336" t="n">
        <v>32220</v>
      </c>
      <c r="E52" s="336" t="n">
        <v>555431</v>
      </c>
      <c r="F52" s="336" t="n">
        <v>2102728</v>
      </c>
      <c r="G52" s="309" t="n">
        <v>39882</v>
      </c>
      <c r="H52" s="309" t="n">
        <v>2782056</v>
      </c>
      <c r="I52" s="309" t="n">
        <v>167251</v>
      </c>
      <c r="J52" s="309" t="n">
        <v>334403</v>
      </c>
      <c r="K52" s="309" t="n">
        <v>5345165</v>
      </c>
      <c r="L52" s="336" t="n">
        <v>320</v>
      </c>
      <c r="M52" s="336" t="n">
        <v>320</v>
      </c>
      <c r="N52" s="336" t="n">
        <v>340</v>
      </c>
      <c r="O52" s="291"/>
      <c r="P52" s="238" t="n">
        <v>335077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2" hidden="false" customHeight="true" outlineLevel="0" collapsed="false">
      <c r="A53" s="238" t="n">
        <v>335079</v>
      </c>
      <c r="B53" s="271" t="s">
        <v>1007</v>
      </c>
      <c r="C53" s="307" t="n">
        <v>16677</v>
      </c>
      <c r="D53" s="336" t="n">
        <v>95158</v>
      </c>
      <c r="E53" s="336" t="n">
        <v>2285905</v>
      </c>
      <c r="F53" s="336" t="n">
        <v>8412079</v>
      </c>
      <c r="G53" s="309" t="n">
        <v>689961</v>
      </c>
      <c r="H53" s="309" t="n">
        <v>7912222</v>
      </c>
      <c r="I53" s="309" t="n">
        <v>823177</v>
      </c>
      <c r="J53" s="309" t="n">
        <v>1666289</v>
      </c>
      <c r="K53" s="309" t="n">
        <v>18552213</v>
      </c>
      <c r="L53" s="336" t="n">
        <v>350</v>
      </c>
      <c r="M53" s="336" t="n">
        <v>365</v>
      </c>
      <c r="N53" s="336" t="n">
        <v>340</v>
      </c>
      <c r="O53" s="291"/>
      <c r="P53" s="238" t="n">
        <v>335079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2" hidden="false" customHeight="true" outlineLevel="0" collapsed="false">
      <c r="A54" s="238" t="n">
        <v>335080</v>
      </c>
      <c r="B54" s="271" t="s">
        <v>1008</v>
      </c>
      <c r="C54" s="307" t="n">
        <v>4584</v>
      </c>
      <c r="D54" s="336" t="n">
        <v>54381</v>
      </c>
      <c r="E54" s="336" t="n">
        <v>458774</v>
      </c>
      <c r="F54" s="336" t="n">
        <v>1180641</v>
      </c>
      <c r="G54" s="309" t="n">
        <v>72073</v>
      </c>
      <c r="H54" s="309" t="n">
        <v>2379556</v>
      </c>
      <c r="I54" s="309" t="n">
        <v>79132</v>
      </c>
      <c r="J54" s="309" t="n">
        <v>256118</v>
      </c>
      <c r="K54" s="309" t="n">
        <v>3968439</v>
      </c>
      <c r="L54" s="336" t="n">
        <v>380</v>
      </c>
      <c r="M54" s="336" t="n">
        <v>340</v>
      </c>
      <c r="N54" s="336" t="n">
        <v>340</v>
      </c>
      <c r="O54" s="291"/>
      <c r="P54" s="238" t="n">
        <v>335080</v>
      </c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12" hidden="false" customHeight="true" outlineLevel="0" collapsed="false">
      <c r="A55" s="238" t="n">
        <v>335081</v>
      </c>
      <c r="B55" s="271" t="s">
        <v>1009</v>
      </c>
      <c r="C55" s="307" t="n">
        <v>3016</v>
      </c>
      <c r="D55" s="336" t="n">
        <v>5674</v>
      </c>
      <c r="E55" s="336" t="n">
        <v>344231</v>
      </c>
      <c r="F55" s="336" t="n">
        <v>564599</v>
      </c>
      <c r="G55" s="309" t="n">
        <v>19009</v>
      </c>
      <c r="H55" s="309" t="n">
        <v>1762083</v>
      </c>
      <c r="I55" s="309" t="n">
        <v>45399</v>
      </c>
      <c r="J55" s="309" t="n">
        <v>114076</v>
      </c>
      <c r="K55" s="309" t="n">
        <v>2626919</v>
      </c>
      <c r="L55" s="336" t="n">
        <v>300</v>
      </c>
      <c r="M55" s="336" t="n">
        <v>350</v>
      </c>
      <c r="N55" s="336" t="n">
        <v>340</v>
      </c>
      <c r="O55" s="291"/>
      <c r="P55" s="238" t="n">
        <v>335081</v>
      </c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12" hidden="false" customHeight="true" outlineLevel="0" collapsed="false">
      <c r="A56" s="238" t="n">
        <v>335096</v>
      </c>
      <c r="B56" s="271" t="s">
        <v>1010</v>
      </c>
      <c r="C56" s="307" t="n">
        <v>2059</v>
      </c>
      <c r="D56" s="336" t="n">
        <v>36739</v>
      </c>
      <c r="E56" s="336" t="n">
        <v>221666</v>
      </c>
      <c r="F56" s="336" t="n">
        <v>1710912</v>
      </c>
      <c r="G56" s="309" t="n">
        <v>14211</v>
      </c>
      <c r="H56" s="309" t="n">
        <v>931354</v>
      </c>
      <c r="I56" s="309" t="n">
        <v>39365</v>
      </c>
      <c r="J56" s="309" t="n">
        <v>318952</v>
      </c>
      <c r="K56" s="309" t="n">
        <v>2635295</v>
      </c>
      <c r="L56" s="336" t="n">
        <v>330</v>
      </c>
      <c r="M56" s="336" t="n">
        <v>340</v>
      </c>
      <c r="N56" s="336" t="n">
        <v>350</v>
      </c>
      <c r="O56" s="291"/>
      <c r="P56" s="238" t="n">
        <v>335096</v>
      </c>
      <c r="R56" s="310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</row>
    <row r="57" customFormat="false" ht="12" hidden="false" customHeight="true" outlineLevel="0" collapsed="false">
      <c r="A57" s="238" t="n">
        <v>335097</v>
      </c>
      <c r="B57" s="271" t="s">
        <v>1011</v>
      </c>
      <c r="C57" s="307" t="n">
        <v>3793</v>
      </c>
      <c r="D57" s="336" t="n">
        <v>20846</v>
      </c>
      <c r="E57" s="336" t="n">
        <v>405243</v>
      </c>
      <c r="F57" s="336" t="n">
        <v>708057</v>
      </c>
      <c r="G57" s="309" t="n">
        <v>23700</v>
      </c>
      <c r="H57" s="309" t="n">
        <v>1963906</v>
      </c>
      <c r="I57" s="309" t="n">
        <v>46740</v>
      </c>
      <c r="J57" s="309" t="n">
        <v>137853</v>
      </c>
      <c r="K57" s="309" t="n">
        <v>3030639</v>
      </c>
      <c r="L57" s="336" t="n">
        <v>350</v>
      </c>
      <c r="M57" s="336" t="n">
        <v>350</v>
      </c>
      <c r="N57" s="336" t="n">
        <v>340</v>
      </c>
      <c r="O57" s="291"/>
      <c r="P57" s="238" t="n">
        <v>335097</v>
      </c>
      <c r="R57" s="310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</row>
    <row r="58" customFormat="false" ht="12" hidden="false" customHeight="true" outlineLevel="0" collapsed="false">
      <c r="A58" s="238" t="n">
        <v>335098</v>
      </c>
      <c r="B58" s="271" t="s">
        <v>1012</v>
      </c>
      <c r="C58" s="307" t="n">
        <v>4642</v>
      </c>
      <c r="D58" s="336" t="n">
        <v>31236</v>
      </c>
      <c r="E58" s="336" t="n">
        <v>626031</v>
      </c>
      <c r="F58" s="336" t="n">
        <v>1908953</v>
      </c>
      <c r="G58" s="309" t="n">
        <v>521969</v>
      </c>
      <c r="H58" s="309" t="n">
        <v>2548787</v>
      </c>
      <c r="I58" s="309" t="n">
        <v>112394</v>
      </c>
      <c r="J58" s="309" t="n">
        <v>400294</v>
      </c>
      <c r="K58" s="309" t="n">
        <v>5349076</v>
      </c>
      <c r="L58" s="336" t="n">
        <v>320</v>
      </c>
      <c r="M58" s="336" t="n">
        <v>300</v>
      </c>
      <c r="N58" s="336" t="n">
        <v>340</v>
      </c>
      <c r="O58" s="291"/>
      <c r="P58" s="238" t="n">
        <v>335098</v>
      </c>
      <c r="R58" s="310"/>
      <c r="S58" s="317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</row>
    <row r="59" customFormat="false" ht="14.25" hidden="false" customHeight="true" outlineLevel="0" collapsed="false">
      <c r="C59" s="292"/>
      <c r="D59" s="335"/>
      <c r="E59" s="335"/>
      <c r="F59" s="335"/>
      <c r="G59" s="335"/>
      <c r="H59" s="335"/>
      <c r="I59" s="335"/>
      <c r="J59" s="335"/>
      <c r="K59" s="335"/>
      <c r="L59" s="335"/>
      <c r="M59" s="335"/>
      <c r="N59" s="335"/>
    </row>
    <row r="60" customFormat="false" ht="14.25" hidden="false" customHeight="true" outlineLevel="0" collapsed="false">
      <c r="C60" s="292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</row>
    <row r="61" customFormat="false" ht="14.25" hidden="false" customHeight="true" outlineLevel="0" collapsed="false">
      <c r="H61" s="240"/>
      <c r="I61" s="240"/>
      <c r="J61" s="240"/>
    </row>
    <row r="62" customFormat="false" ht="14.25" hidden="false" customHeight="true" outlineLevel="0" collapsed="false">
      <c r="H62" s="240"/>
      <c r="I62" s="240"/>
      <c r="J62" s="24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D28" activeCellId="0" sqref="D2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B7" s="318" t="s">
        <v>1013</v>
      </c>
      <c r="C7" s="329"/>
      <c r="D7" s="330"/>
      <c r="E7" s="330"/>
      <c r="F7" s="330"/>
      <c r="G7" s="330"/>
      <c r="H7" s="330"/>
      <c r="I7" s="330"/>
      <c r="J7" s="330"/>
      <c r="K7" s="330"/>
      <c r="L7" s="331"/>
      <c r="M7" s="331"/>
      <c r="N7" s="331"/>
      <c r="O7" s="291"/>
      <c r="P7" s="238"/>
      <c r="R7" s="310"/>
      <c r="S7" s="239"/>
      <c r="T7" s="239"/>
      <c r="U7" s="239"/>
      <c r="V7" s="239"/>
      <c r="W7" s="239"/>
      <c r="X7" s="239"/>
      <c r="Y7" s="239"/>
      <c r="Z7" s="322"/>
      <c r="AA7" s="239"/>
      <c r="AB7" s="239"/>
      <c r="AC7" s="239"/>
    </row>
    <row r="8" customFormat="false" ht="11.85" hidden="false" customHeight="true" outlineLevel="0" collapsed="false">
      <c r="A8" s="238" t="n">
        <v>335099</v>
      </c>
      <c r="B8" s="271" t="s">
        <v>1014</v>
      </c>
      <c r="C8" s="307" t="n">
        <v>3358</v>
      </c>
      <c r="D8" s="336" t="n">
        <v>23417</v>
      </c>
      <c r="E8" s="336" t="n">
        <v>388641</v>
      </c>
      <c r="F8" s="336" t="n">
        <v>1808018</v>
      </c>
      <c r="G8" s="309" t="n">
        <v>15982</v>
      </c>
      <c r="H8" s="309" t="n">
        <v>1752936</v>
      </c>
      <c r="I8" s="309" t="n">
        <v>105420</v>
      </c>
      <c r="J8" s="309" t="n">
        <v>319866</v>
      </c>
      <c r="K8" s="309" t="n">
        <v>3774548</v>
      </c>
      <c r="L8" s="336" t="n">
        <v>310</v>
      </c>
      <c r="M8" s="336" t="n">
        <v>310</v>
      </c>
      <c r="N8" s="336" t="n">
        <v>340</v>
      </c>
      <c r="O8" s="291"/>
      <c r="P8" s="238" t="n">
        <v>335099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335100</v>
      </c>
      <c r="B9" s="271" t="s">
        <v>1015</v>
      </c>
      <c r="C9" s="307" t="n">
        <v>11807</v>
      </c>
      <c r="D9" s="336" t="n">
        <v>27767</v>
      </c>
      <c r="E9" s="336" t="n">
        <v>1490139</v>
      </c>
      <c r="F9" s="336" t="n">
        <v>2459446</v>
      </c>
      <c r="G9" s="309" t="n">
        <v>768993</v>
      </c>
      <c r="H9" s="309" t="n">
        <v>6775616</v>
      </c>
      <c r="I9" s="309" t="n">
        <v>247388</v>
      </c>
      <c r="J9" s="309" t="n">
        <v>461252</v>
      </c>
      <c r="K9" s="309" t="n">
        <v>11308097</v>
      </c>
      <c r="L9" s="336" t="n">
        <v>330</v>
      </c>
      <c r="M9" s="336" t="n">
        <v>370</v>
      </c>
      <c r="N9" s="336" t="n">
        <v>350</v>
      </c>
      <c r="O9" s="291"/>
      <c r="P9" s="238" t="n">
        <v>335100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23.45" hidden="false" customHeight="true" outlineLevel="0" collapsed="false">
      <c r="A10" s="355" t="n">
        <v>336</v>
      </c>
      <c r="B10" s="327" t="s">
        <v>1016</v>
      </c>
      <c r="C10" s="333" t="n">
        <v>226708</v>
      </c>
      <c r="D10" s="337" t="n">
        <v>694831</v>
      </c>
      <c r="E10" s="337" t="n">
        <v>33402435</v>
      </c>
      <c r="F10" s="337" t="n">
        <v>113675981</v>
      </c>
      <c r="G10" s="313" t="n">
        <v>12905461</v>
      </c>
      <c r="H10" s="313" t="n">
        <v>129917447</v>
      </c>
      <c r="I10" s="313" t="n">
        <v>10949623</v>
      </c>
      <c r="J10" s="313" t="n">
        <v>20207034</v>
      </c>
      <c r="K10" s="313" t="n">
        <v>281338744</v>
      </c>
      <c r="L10" s="337" t="n">
        <v>327.124322539088</v>
      </c>
      <c r="M10" s="337" t="n">
        <v>374.757496011531</v>
      </c>
      <c r="N10" s="337" t="n">
        <v>356.998980593832</v>
      </c>
      <c r="O10" s="291"/>
      <c r="P10" s="355" t="n">
        <v>336</v>
      </c>
      <c r="R10" s="31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</row>
    <row r="11" customFormat="false" ht="11.85" hidden="false" customHeight="true" outlineLevel="0" collapsed="false">
      <c r="A11" s="238" t="n">
        <v>336004</v>
      </c>
      <c r="B11" s="271" t="s">
        <v>1017</v>
      </c>
      <c r="C11" s="307" t="n">
        <v>553</v>
      </c>
      <c r="D11" s="336" t="n">
        <v>5081</v>
      </c>
      <c r="E11" s="336" t="n">
        <v>56060</v>
      </c>
      <c r="F11" s="336" t="n">
        <v>86249</v>
      </c>
      <c r="G11" s="309" t="n">
        <v>14006</v>
      </c>
      <c r="H11" s="309" t="n">
        <v>273860</v>
      </c>
      <c r="I11" s="309" t="n">
        <v>3755</v>
      </c>
      <c r="J11" s="309" t="n">
        <v>8266</v>
      </c>
      <c r="K11" s="309" t="n">
        <v>430745</v>
      </c>
      <c r="L11" s="336" t="n">
        <v>340</v>
      </c>
      <c r="M11" s="336" t="n">
        <v>320</v>
      </c>
      <c r="N11" s="336" t="n">
        <v>360</v>
      </c>
      <c r="O11" s="291"/>
      <c r="P11" s="238" t="n">
        <v>336004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336006</v>
      </c>
      <c r="B12" s="271" t="s">
        <v>1018</v>
      </c>
      <c r="C12" s="307" t="n">
        <v>4218</v>
      </c>
      <c r="D12" s="336" t="n">
        <v>27653</v>
      </c>
      <c r="E12" s="336" t="n">
        <v>619894</v>
      </c>
      <c r="F12" s="336" t="n">
        <v>1303590</v>
      </c>
      <c r="G12" s="309" t="n">
        <v>820284</v>
      </c>
      <c r="H12" s="309" t="n">
        <v>2070819</v>
      </c>
      <c r="I12" s="309" t="n">
        <v>99921</v>
      </c>
      <c r="J12" s="309" t="n">
        <v>162450</v>
      </c>
      <c r="K12" s="309" t="n">
        <v>4779711</v>
      </c>
      <c r="L12" s="336" t="n">
        <v>320</v>
      </c>
      <c r="M12" s="336" t="n">
        <v>330</v>
      </c>
      <c r="N12" s="336" t="n">
        <v>360</v>
      </c>
      <c r="O12" s="291"/>
      <c r="P12" s="238" t="n">
        <v>336006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336008</v>
      </c>
      <c r="B13" s="271" t="s">
        <v>1019</v>
      </c>
      <c r="C13" s="307" t="n">
        <v>2985</v>
      </c>
      <c r="D13" s="336" t="n">
        <v>13301</v>
      </c>
      <c r="E13" s="336" t="n">
        <v>485437</v>
      </c>
      <c r="F13" s="336" t="n">
        <v>2274590</v>
      </c>
      <c r="G13" s="309" t="n">
        <v>39030</v>
      </c>
      <c r="H13" s="309" t="n">
        <v>2130280</v>
      </c>
      <c r="I13" s="309" t="n">
        <v>225124</v>
      </c>
      <c r="J13" s="309" t="n">
        <v>406763</v>
      </c>
      <c r="K13" s="309" t="n">
        <v>4760999</v>
      </c>
      <c r="L13" s="336" t="n">
        <v>300</v>
      </c>
      <c r="M13" s="336" t="n">
        <v>265</v>
      </c>
      <c r="N13" s="336" t="n">
        <v>330</v>
      </c>
      <c r="O13" s="291"/>
      <c r="P13" s="238" t="n">
        <v>336008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336010</v>
      </c>
      <c r="B14" s="271" t="s">
        <v>1020</v>
      </c>
      <c r="C14" s="307" t="n">
        <v>96</v>
      </c>
      <c r="D14" s="336" t="n">
        <v>3391</v>
      </c>
      <c r="E14" s="336" t="n">
        <v>5628</v>
      </c>
      <c r="F14" s="336" t="n">
        <v>195</v>
      </c>
      <c r="G14" s="309" t="n">
        <v>4918</v>
      </c>
      <c r="H14" s="309" t="n">
        <v>46882</v>
      </c>
      <c r="I14" s="309" t="n">
        <v>671</v>
      </c>
      <c r="J14" s="309" t="n">
        <v>-347</v>
      </c>
      <c r="K14" s="309" t="n">
        <v>62032</v>
      </c>
      <c r="L14" s="336" t="n">
        <v>320</v>
      </c>
      <c r="M14" s="336" t="n">
        <v>300</v>
      </c>
      <c r="N14" s="336" t="n">
        <v>350</v>
      </c>
      <c r="O14" s="291"/>
      <c r="P14" s="238" t="n">
        <v>336010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1.85" hidden="false" customHeight="true" outlineLevel="0" collapsed="false">
      <c r="A15" s="238" t="n">
        <v>336014</v>
      </c>
      <c r="B15" s="271" t="s">
        <v>1021</v>
      </c>
      <c r="C15" s="307" t="n">
        <v>8772</v>
      </c>
      <c r="D15" s="336" t="n">
        <v>87628</v>
      </c>
      <c r="E15" s="336" t="n">
        <v>1088202</v>
      </c>
      <c r="F15" s="336" t="n">
        <v>2208756</v>
      </c>
      <c r="G15" s="309" t="n">
        <v>86863</v>
      </c>
      <c r="H15" s="309" t="n">
        <v>5274243</v>
      </c>
      <c r="I15" s="309" t="n">
        <v>213053</v>
      </c>
      <c r="J15" s="309" t="n">
        <v>519576</v>
      </c>
      <c r="K15" s="309" t="n">
        <v>8439169</v>
      </c>
      <c r="L15" s="336" t="n">
        <v>320</v>
      </c>
      <c r="M15" s="336" t="n">
        <v>330</v>
      </c>
      <c r="N15" s="336" t="n">
        <v>340</v>
      </c>
      <c r="O15" s="291"/>
      <c r="P15" s="238" t="n">
        <v>336014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1.85" hidden="false" customHeight="true" outlineLevel="0" collapsed="false">
      <c r="A16" s="238" t="n">
        <v>336019</v>
      </c>
      <c r="B16" s="271" t="s">
        <v>1022</v>
      </c>
      <c r="C16" s="307" t="n">
        <v>2516</v>
      </c>
      <c r="D16" s="336" t="n">
        <v>7209</v>
      </c>
      <c r="E16" s="336" t="n">
        <v>308276</v>
      </c>
      <c r="F16" s="336" t="n">
        <v>673568</v>
      </c>
      <c r="G16" s="309" t="n">
        <v>11426</v>
      </c>
      <c r="H16" s="309" t="n">
        <v>1734640</v>
      </c>
      <c r="I16" s="309" t="n">
        <v>67866</v>
      </c>
      <c r="J16" s="309" t="n">
        <v>124118</v>
      </c>
      <c r="K16" s="309" t="n">
        <v>2678867</v>
      </c>
      <c r="L16" s="336" t="n">
        <v>300</v>
      </c>
      <c r="M16" s="336" t="n">
        <v>310</v>
      </c>
      <c r="N16" s="336" t="n">
        <v>340</v>
      </c>
      <c r="O16" s="291"/>
      <c r="P16" s="238" t="n">
        <v>336019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1.85" hidden="false" customHeight="true" outlineLevel="0" collapsed="false">
      <c r="A17" s="238" t="n">
        <v>336024</v>
      </c>
      <c r="B17" s="271" t="s">
        <v>1023</v>
      </c>
      <c r="C17" s="307" t="n">
        <v>746</v>
      </c>
      <c r="D17" s="336" t="n">
        <v>8039</v>
      </c>
      <c r="E17" s="336" t="n">
        <v>88895</v>
      </c>
      <c r="F17" s="336" t="n">
        <v>108973</v>
      </c>
      <c r="G17" s="309" t="n">
        <v>1380</v>
      </c>
      <c r="H17" s="309" t="n">
        <v>554582</v>
      </c>
      <c r="I17" s="309" t="n">
        <v>14284</v>
      </c>
      <c r="J17" s="309" t="n">
        <v>25684</v>
      </c>
      <c r="K17" s="309" t="n">
        <v>750469</v>
      </c>
      <c r="L17" s="336" t="n">
        <v>320</v>
      </c>
      <c r="M17" s="336" t="n">
        <v>300</v>
      </c>
      <c r="N17" s="336" t="n">
        <v>340</v>
      </c>
      <c r="O17" s="291"/>
      <c r="P17" s="238" t="n">
        <v>336024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238" t="n">
        <v>336025</v>
      </c>
      <c r="B18" s="271" t="s">
        <v>1024</v>
      </c>
      <c r="C18" s="307" t="n">
        <v>472</v>
      </c>
      <c r="D18" s="336" t="n">
        <v>11106</v>
      </c>
      <c r="E18" s="336" t="n">
        <v>36963</v>
      </c>
      <c r="F18" s="336" t="n">
        <v>22191</v>
      </c>
      <c r="G18" s="309" t="n">
        <v>17080</v>
      </c>
      <c r="H18" s="309" t="n">
        <v>255565</v>
      </c>
      <c r="I18" s="309" t="n">
        <v>2482</v>
      </c>
      <c r="J18" s="309" t="n">
        <v>5185</v>
      </c>
      <c r="K18" s="309" t="n">
        <v>340202</v>
      </c>
      <c r="L18" s="336" t="n">
        <v>340</v>
      </c>
      <c r="M18" s="336" t="n">
        <v>340</v>
      </c>
      <c r="N18" s="336" t="n">
        <v>360</v>
      </c>
      <c r="O18" s="291"/>
      <c r="P18" s="238" t="n">
        <v>336025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336034</v>
      </c>
      <c r="B19" s="271" t="s">
        <v>1025</v>
      </c>
      <c r="C19" s="307" t="n">
        <v>1130</v>
      </c>
      <c r="D19" s="336" t="n">
        <v>6864</v>
      </c>
      <c r="E19" s="336" t="n">
        <v>96481</v>
      </c>
      <c r="F19" s="336" t="n">
        <v>92473</v>
      </c>
      <c r="G19" s="309" t="n">
        <v>14555</v>
      </c>
      <c r="H19" s="309" t="n">
        <v>760608</v>
      </c>
      <c r="I19" s="309" t="n">
        <v>7243</v>
      </c>
      <c r="J19" s="309" t="n">
        <v>8925</v>
      </c>
      <c r="K19" s="309" t="n">
        <v>969299</v>
      </c>
      <c r="L19" s="336" t="n">
        <v>330</v>
      </c>
      <c r="M19" s="336" t="n">
        <v>330</v>
      </c>
      <c r="N19" s="336" t="n">
        <v>350</v>
      </c>
      <c r="O19" s="291"/>
      <c r="P19" s="238" t="n">
        <v>336034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238" t="n">
        <v>336036</v>
      </c>
      <c r="B20" s="271" t="s">
        <v>1026</v>
      </c>
      <c r="C20" s="307" t="n">
        <v>2361</v>
      </c>
      <c r="D20" s="336" t="n">
        <v>2441</v>
      </c>
      <c r="E20" s="336" t="n">
        <v>278280</v>
      </c>
      <c r="F20" s="336" t="n">
        <v>935493</v>
      </c>
      <c r="G20" s="309" t="n">
        <v>19126</v>
      </c>
      <c r="H20" s="309" t="n">
        <v>1282970</v>
      </c>
      <c r="I20" s="309" t="n">
        <v>103274</v>
      </c>
      <c r="J20" s="309" t="n">
        <v>123479</v>
      </c>
      <c r="K20" s="309" t="n">
        <v>2498105</v>
      </c>
      <c r="L20" s="336" t="n">
        <v>370</v>
      </c>
      <c r="M20" s="336" t="n">
        <v>370</v>
      </c>
      <c r="N20" s="336" t="n">
        <v>360</v>
      </c>
      <c r="O20" s="291"/>
      <c r="P20" s="238" t="n">
        <v>336036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336043</v>
      </c>
      <c r="B21" s="271" t="s">
        <v>1027</v>
      </c>
      <c r="C21" s="307" t="n">
        <v>2455</v>
      </c>
      <c r="D21" s="336" t="n">
        <v>8385</v>
      </c>
      <c r="E21" s="336" t="n">
        <v>296514</v>
      </c>
      <c r="F21" s="336" t="n">
        <v>293604</v>
      </c>
      <c r="G21" s="309" t="n">
        <v>8380</v>
      </c>
      <c r="H21" s="309" t="n">
        <v>1795814</v>
      </c>
      <c r="I21" s="309" t="n">
        <v>23069</v>
      </c>
      <c r="J21" s="309" t="n">
        <v>54588</v>
      </c>
      <c r="K21" s="309" t="n">
        <v>2371178</v>
      </c>
      <c r="L21" s="336" t="n">
        <v>330</v>
      </c>
      <c r="M21" s="336" t="n">
        <v>330</v>
      </c>
      <c r="N21" s="336" t="n">
        <v>340</v>
      </c>
      <c r="O21" s="291"/>
      <c r="P21" s="238" t="n">
        <v>336043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336045</v>
      </c>
      <c r="B22" s="271" t="s">
        <v>1028</v>
      </c>
      <c r="C22" s="307" t="n">
        <v>8209</v>
      </c>
      <c r="D22" s="336" t="n">
        <v>71900</v>
      </c>
      <c r="E22" s="336" t="n">
        <v>873936</v>
      </c>
      <c r="F22" s="336" t="n">
        <v>1958108</v>
      </c>
      <c r="G22" s="309" t="n">
        <v>156187</v>
      </c>
      <c r="H22" s="309" t="n">
        <v>4506977</v>
      </c>
      <c r="I22" s="309" t="n">
        <v>155984</v>
      </c>
      <c r="J22" s="309" t="n">
        <v>413887</v>
      </c>
      <c r="K22" s="309" t="n">
        <v>7309205</v>
      </c>
      <c r="L22" s="336" t="n">
        <v>300</v>
      </c>
      <c r="M22" s="336" t="n">
        <v>340</v>
      </c>
      <c r="N22" s="336" t="n">
        <v>355</v>
      </c>
      <c r="O22" s="291"/>
      <c r="P22" s="238" t="n">
        <v>336045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336050</v>
      </c>
      <c r="B23" s="271" t="s">
        <v>1029</v>
      </c>
      <c r="C23" s="307" t="n">
        <v>49303</v>
      </c>
      <c r="D23" s="336" t="n">
        <v>19626</v>
      </c>
      <c r="E23" s="336" t="n">
        <v>8335110</v>
      </c>
      <c r="F23" s="336" t="n">
        <v>23434484</v>
      </c>
      <c r="G23" s="309" t="n">
        <v>3260852</v>
      </c>
      <c r="H23" s="309" t="n">
        <v>28727331</v>
      </c>
      <c r="I23" s="309" t="n">
        <v>2790083</v>
      </c>
      <c r="J23" s="309" t="n">
        <v>4596222</v>
      </c>
      <c r="K23" s="309" t="n">
        <v>61971264</v>
      </c>
      <c r="L23" s="336" t="n">
        <v>320</v>
      </c>
      <c r="M23" s="336" t="n">
        <v>405</v>
      </c>
      <c r="N23" s="336" t="n">
        <v>360</v>
      </c>
      <c r="O23" s="291"/>
      <c r="P23" s="238" t="n">
        <v>336050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336057</v>
      </c>
      <c r="B24" s="271" t="s">
        <v>1030</v>
      </c>
      <c r="C24" s="307" t="n">
        <v>4330</v>
      </c>
      <c r="D24" s="336" t="n">
        <v>7307</v>
      </c>
      <c r="E24" s="336" t="n">
        <v>572441</v>
      </c>
      <c r="F24" s="336" t="n">
        <v>12716227</v>
      </c>
      <c r="G24" s="309" t="n">
        <v>45950</v>
      </c>
      <c r="H24" s="309" t="n">
        <v>2636055</v>
      </c>
      <c r="I24" s="309" t="n">
        <v>644056</v>
      </c>
      <c r="J24" s="309" t="n">
        <v>1972907</v>
      </c>
      <c r="K24" s="309" t="n">
        <v>14649129</v>
      </c>
      <c r="L24" s="336" t="n">
        <v>300</v>
      </c>
      <c r="M24" s="336" t="n">
        <v>280</v>
      </c>
      <c r="N24" s="336" t="n">
        <v>330</v>
      </c>
      <c r="O24" s="291"/>
      <c r="P24" s="238" t="n">
        <v>336057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1.85" hidden="false" customHeight="true" outlineLevel="0" collapsed="false">
      <c r="A25" s="238" t="n">
        <v>336069</v>
      </c>
      <c r="B25" s="271" t="s">
        <v>1031</v>
      </c>
      <c r="C25" s="307" t="n">
        <v>32756</v>
      </c>
      <c r="D25" s="336" t="n">
        <v>54904</v>
      </c>
      <c r="E25" s="336" t="n">
        <v>5158539</v>
      </c>
      <c r="F25" s="336" t="n">
        <v>16829527</v>
      </c>
      <c r="G25" s="309" t="n">
        <v>861713</v>
      </c>
      <c r="H25" s="309" t="n">
        <v>18873631</v>
      </c>
      <c r="I25" s="309" t="n">
        <v>1418010</v>
      </c>
      <c r="J25" s="309" t="n">
        <v>3060436</v>
      </c>
      <c r="K25" s="309" t="n">
        <v>40135888</v>
      </c>
      <c r="L25" s="336" t="n">
        <v>370</v>
      </c>
      <c r="M25" s="336" t="n">
        <v>400</v>
      </c>
      <c r="N25" s="336" t="n">
        <v>360</v>
      </c>
      <c r="O25" s="291"/>
      <c r="P25" s="238" t="n">
        <v>336069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1.85" hidden="false" customHeight="true" outlineLevel="0" collapsed="false">
      <c r="A26" s="238" t="n">
        <v>336073</v>
      </c>
      <c r="B26" s="271" t="s">
        <v>1032</v>
      </c>
      <c r="C26" s="307" t="n">
        <v>1762</v>
      </c>
      <c r="D26" s="336" t="n">
        <v>5044</v>
      </c>
      <c r="E26" s="336" t="n">
        <v>198823</v>
      </c>
      <c r="F26" s="336" t="n">
        <v>141432</v>
      </c>
      <c r="G26" s="309" t="n">
        <v>8015</v>
      </c>
      <c r="H26" s="309" t="n">
        <v>1246379</v>
      </c>
      <c r="I26" s="309" t="n">
        <v>24410</v>
      </c>
      <c r="J26" s="309" t="n">
        <v>30772</v>
      </c>
      <c r="K26" s="309" t="n">
        <v>1593331</v>
      </c>
      <c r="L26" s="336" t="n">
        <v>320</v>
      </c>
      <c r="M26" s="336" t="n">
        <v>320</v>
      </c>
      <c r="N26" s="336" t="n">
        <v>330</v>
      </c>
      <c r="O26" s="291"/>
      <c r="P26" s="238" t="n">
        <v>336073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1.85" hidden="false" customHeight="true" outlineLevel="0" collapsed="false">
      <c r="A27" s="238" t="n">
        <v>336075</v>
      </c>
      <c r="B27" s="271" t="s">
        <v>1033</v>
      </c>
      <c r="C27" s="307" t="n">
        <v>768</v>
      </c>
      <c r="D27" s="336" t="n">
        <v>10169</v>
      </c>
      <c r="E27" s="336" t="n">
        <v>60455</v>
      </c>
      <c r="F27" s="336" t="n">
        <v>57435</v>
      </c>
      <c r="G27" s="309" t="n">
        <v>1196</v>
      </c>
      <c r="H27" s="309" t="n">
        <v>548293</v>
      </c>
      <c r="I27" s="309" t="n">
        <v>2213</v>
      </c>
      <c r="J27" s="309" t="n">
        <v>11439</v>
      </c>
      <c r="K27" s="309" t="n">
        <v>668322</v>
      </c>
      <c r="L27" s="336" t="n">
        <v>310</v>
      </c>
      <c r="M27" s="336" t="n">
        <v>270</v>
      </c>
      <c r="N27" s="336" t="n">
        <v>330</v>
      </c>
      <c r="O27" s="291"/>
      <c r="P27" s="238" t="n">
        <v>336075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1.85" hidden="false" customHeight="true" outlineLevel="0" collapsed="false">
      <c r="A28" s="238" t="n">
        <v>336078</v>
      </c>
      <c r="B28" s="271" t="s">
        <v>1034</v>
      </c>
      <c r="C28" s="307" t="n">
        <v>5448</v>
      </c>
      <c r="D28" s="336" t="n">
        <v>66674</v>
      </c>
      <c r="E28" s="336" t="n">
        <v>668895</v>
      </c>
      <c r="F28" s="336" t="n">
        <v>1481749</v>
      </c>
      <c r="G28" s="309" t="n">
        <v>357511</v>
      </c>
      <c r="H28" s="309" t="n">
        <v>3077643</v>
      </c>
      <c r="I28" s="309" t="n">
        <v>99720</v>
      </c>
      <c r="J28" s="309" t="n">
        <v>262211</v>
      </c>
      <c r="K28" s="309" t="n">
        <v>5489981</v>
      </c>
      <c r="L28" s="336" t="n">
        <v>320</v>
      </c>
      <c r="M28" s="336" t="n">
        <v>330</v>
      </c>
      <c r="N28" s="336" t="n">
        <v>350</v>
      </c>
      <c r="O28" s="291"/>
      <c r="P28" s="238" t="n">
        <v>336078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1.85" hidden="false" customHeight="true" outlineLevel="0" collapsed="false">
      <c r="A29" s="238" t="n">
        <v>336079</v>
      </c>
      <c r="B29" s="271" t="s">
        <v>1035</v>
      </c>
      <c r="C29" s="307" t="n">
        <v>2405</v>
      </c>
      <c r="D29" s="336" t="n">
        <v>2800</v>
      </c>
      <c r="E29" s="336" t="n">
        <v>381138</v>
      </c>
      <c r="F29" s="336" t="n">
        <v>2420191</v>
      </c>
      <c r="G29" s="309" t="n">
        <v>118225</v>
      </c>
      <c r="H29" s="309" t="n">
        <v>1036553</v>
      </c>
      <c r="I29" s="309" t="n">
        <v>162557</v>
      </c>
      <c r="J29" s="309" t="n">
        <v>515284</v>
      </c>
      <c r="K29" s="309" t="n">
        <v>3606180</v>
      </c>
      <c r="L29" s="336" t="n">
        <v>320</v>
      </c>
      <c r="M29" s="336" t="n">
        <v>400</v>
      </c>
      <c r="N29" s="336" t="n">
        <v>340</v>
      </c>
      <c r="O29" s="291"/>
      <c r="P29" s="238" t="n">
        <v>336079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1.85" hidden="false" customHeight="true" outlineLevel="0" collapsed="false">
      <c r="A30" s="238" t="n">
        <v>336080</v>
      </c>
      <c r="B30" s="271" t="s">
        <v>1036</v>
      </c>
      <c r="C30" s="307" t="n">
        <v>352</v>
      </c>
      <c r="D30" s="336" t="n">
        <v>4592</v>
      </c>
      <c r="E30" s="336" t="n">
        <v>24973</v>
      </c>
      <c r="F30" s="336" t="n">
        <v>16831</v>
      </c>
      <c r="G30" s="309" t="n">
        <v>8253</v>
      </c>
      <c r="H30" s="309" t="n">
        <v>157226</v>
      </c>
      <c r="I30" s="309" t="n">
        <v>1141</v>
      </c>
      <c r="J30" s="309" t="n">
        <v>3108</v>
      </c>
      <c r="K30" s="309" t="n">
        <v>209908</v>
      </c>
      <c r="L30" s="336" t="n">
        <v>340</v>
      </c>
      <c r="M30" s="336" t="n">
        <v>320</v>
      </c>
      <c r="N30" s="336" t="n">
        <v>360</v>
      </c>
      <c r="O30" s="291"/>
      <c r="P30" s="238" t="n">
        <v>336080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1.85" hidden="false" customHeight="true" outlineLevel="0" collapsed="false">
      <c r="A31" s="238" t="n">
        <v>336081</v>
      </c>
      <c r="B31" s="271" t="s">
        <v>1037</v>
      </c>
      <c r="C31" s="307" t="n">
        <v>19498</v>
      </c>
      <c r="D31" s="336" t="n">
        <v>42846</v>
      </c>
      <c r="E31" s="336" t="n">
        <v>2683072</v>
      </c>
      <c r="F31" s="336" t="n">
        <v>9071535</v>
      </c>
      <c r="G31" s="309" t="n">
        <v>703743</v>
      </c>
      <c r="H31" s="309" t="n">
        <v>10799478</v>
      </c>
      <c r="I31" s="309" t="n">
        <v>920482</v>
      </c>
      <c r="J31" s="309" t="n">
        <v>1420082</v>
      </c>
      <c r="K31" s="309" t="n">
        <v>22801074</v>
      </c>
      <c r="L31" s="336" t="n">
        <v>325</v>
      </c>
      <c r="M31" s="336" t="n">
        <v>370</v>
      </c>
      <c r="N31" s="336" t="n">
        <v>360</v>
      </c>
      <c r="O31" s="291"/>
      <c r="P31" s="238" t="n">
        <v>336081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336082</v>
      </c>
      <c r="B32" s="271" t="s">
        <v>1038</v>
      </c>
      <c r="C32" s="307" t="n">
        <v>2399</v>
      </c>
      <c r="D32" s="336" t="n">
        <v>14513</v>
      </c>
      <c r="E32" s="336" t="n">
        <v>252118</v>
      </c>
      <c r="F32" s="336" t="n">
        <v>414460</v>
      </c>
      <c r="G32" s="309" t="n">
        <v>18470</v>
      </c>
      <c r="H32" s="309" t="n">
        <v>1485364</v>
      </c>
      <c r="I32" s="309" t="n">
        <v>48686</v>
      </c>
      <c r="J32" s="309" t="n">
        <v>85877</v>
      </c>
      <c r="K32" s="309" t="n">
        <v>2147734</v>
      </c>
      <c r="L32" s="336" t="n">
        <v>360</v>
      </c>
      <c r="M32" s="336" t="n">
        <v>360</v>
      </c>
      <c r="N32" s="336" t="n">
        <v>380</v>
      </c>
      <c r="O32" s="291"/>
      <c r="P32" s="238" t="n">
        <v>336082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336084</v>
      </c>
      <c r="B33" s="271" t="s">
        <v>1039</v>
      </c>
      <c r="C33" s="307" t="n">
        <v>9900</v>
      </c>
      <c r="D33" s="336" t="n">
        <v>30724</v>
      </c>
      <c r="E33" s="336" t="n">
        <v>1121576</v>
      </c>
      <c r="F33" s="336" t="n">
        <v>1678248</v>
      </c>
      <c r="G33" s="309" t="n">
        <v>141533</v>
      </c>
      <c r="H33" s="309" t="n">
        <v>6154136</v>
      </c>
      <c r="I33" s="309" t="n">
        <v>249937</v>
      </c>
      <c r="J33" s="309" t="n">
        <v>321709</v>
      </c>
      <c r="K33" s="309" t="n">
        <v>9054445</v>
      </c>
      <c r="L33" s="336" t="n">
        <v>320</v>
      </c>
      <c r="M33" s="336" t="n">
        <v>340</v>
      </c>
      <c r="N33" s="336" t="n">
        <v>350</v>
      </c>
      <c r="O33" s="291"/>
      <c r="P33" s="238" t="n">
        <v>336084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336087</v>
      </c>
      <c r="B34" s="271" t="s">
        <v>1040</v>
      </c>
      <c r="C34" s="307" t="n">
        <v>4904</v>
      </c>
      <c r="D34" s="336" t="n">
        <v>14912</v>
      </c>
      <c r="E34" s="336" t="n">
        <v>703775</v>
      </c>
      <c r="F34" s="336" t="n">
        <v>1823058</v>
      </c>
      <c r="G34" s="309" t="n">
        <v>290238</v>
      </c>
      <c r="H34" s="309" t="n">
        <v>2158866</v>
      </c>
      <c r="I34" s="309" t="n">
        <v>212383</v>
      </c>
      <c r="J34" s="309" t="n">
        <v>373669</v>
      </c>
      <c r="K34" s="309" t="n">
        <v>4829563</v>
      </c>
      <c r="L34" s="336" t="n">
        <v>300</v>
      </c>
      <c r="M34" s="336" t="n">
        <v>340</v>
      </c>
      <c r="N34" s="336" t="n">
        <v>340</v>
      </c>
      <c r="O34" s="291"/>
      <c r="P34" s="238" t="n">
        <v>336087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336089</v>
      </c>
      <c r="B35" s="271" t="s">
        <v>1041</v>
      </c>
      <c r="C35" s="307" t="n">
        <v>182</v>
      </c>
      <c r="D35" s="336" t="n">
        <v>1288</v>
      </c>
      <c r="E35" s="336" t="n">
        <v>18145</v>
      </c>
      <c r="F35" s="336" t="n">
        <v>33760</v>
      </c>
      <c r="G35" s="309" t="n">
        <v>7229</v>
      </c>
      <c r="H35" s="309" t="n">
        <v>100054</v>
      </c>
      <c r="I35" s="309" t="n">
        <v>537</v>
      </c>
      <c r="J35" s="309" t="n">
        <v>5557</v>
      </c>
      <c r="K35" s="309" t="n">
        <v>155456</v>
      </c>
      <c r="L35" s="336" t="n">
        <v>320</v>
      </c>
      <c r="M35" s="336" t="n">
        <v>300</v>
      </c>
      <c r="N35" s="336" t="n">
        <v>350</v>
      </c>
      <c r="O35" s="291"/>
      <c r="P35" s="238" t="n">
        <v>336089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336090</v>
      </c>
      <c r="B36" s="271" t="s">
        <v>1042</v>
      </c>
      <c r="C36" s="307" t="n">
        <v>626</v>
      </c>
      <c r="D36" s="336" t="n">
        <v>2536</v>
      </c>
      <c r="E36" s="336" t="n">
        <v>87256</v>
      </c>
      <c r="F36" s="336" t="n">
        <v>936</v>
      </c>
      <c r="G36" s="309" t="n">
        <v>9745</v>
      </c>
      <c r="H36" s="309" t="n">
        <v>296731</v>
      </c>
      <c r="I36" s="309" t="n">
        <v>52978</v>
      </c>
      <c r="J36" s="309" t="n">
        <v>-9823</v>
      </c>
      <c r="K36" s="309" t="n">
        <v>460005</v>
      </c>
      <c r="L36" s="336" t="n">
        <v>320</v>
      </c>
      <c r="M36" s="336" t="n">
        <v>300</v>
      </c>
      <c r="N36" s="336" t="n">
        <v>340</v>
      </c>
      <c r="O36" s="291"/>
      <c r="P36" s="238" t="n">
        <v>336090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336091</v>
      </c>
      <c r="B37" s="271" t="s">
        <v>1043</v>
      </c>
      <c r="C37" s="307" t="n">
        <v>30030</v>
      </c>
      <c r="D37" s="336" t="n">
        <v>34786</v>
      </c>
      <c r="E37" s="336" t="n">
        <v>4878367</v>
      </c>
      <c r="F37" s="336" t="n">
        <v>21402676</v>
      </c>
      <c r="G37" s="309" t="n">
        <v>4625473</v>
      </c>
      <c r="H37" s="309" t="n">
        <v>15863895</v>
      </c>
      <c r="I37" s="309" t="n">
        <v>1656814</v>
      </c>
      <c r="J37" s="309" t="n">
        <v>3429296</v>
      </c>
      <c r="K37" s="309" t="n">
        <v>45032715</v>
      </c>
      <c r="L37" s="336" t="n">
        <v>400</v>
      </c>
      <c r="M37" s="336" t="n">
        <v>400</v>
      </c>
      <c r="N37" s="336" t="n">
        <v>380</v>
      </c>
      <c r="O37" s="291"/>
      <c r="P37" s="238" t="n">
        <v>336091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336094</v>
      </c>
      <c r="B38" s="271" t="s">
        <v>1044</v>
      </c>
      <c r="C38" s="307" t="n">
        <v>339</v>
      </c>
      <c r="D38" s="336" t="n">
        <v>1136</v>
      </c>
      <c r="E38" s="336" t="n">
        <v>47612</v>
      </c>
      <c r="F38" s="336" t="n">
        <v>1083171</v>
      </c>
      <c r="G38" s="309" t="n">
        <v>1641</v>
      </c>
      <c r="H38" s="309" t="n">
        <v>166946</v>
      </c>
      <c r="I38" s="309" t="n">
        <v>83358</v>
      </c>
      <c r="J38" s="309" t="n">
        <v>254056</v>
      </c>
      <c r="K38" s="309" t="n">
        <v>1129808</v>
      </c>
      <c r="L38" s="336" t="n">
        <v>300</v>
      </c>
      <c r="M38" s="336" t="n">
        <v>280</v>
      </c>
      <c r="N38" s="336" t="n">
        <v>320</v>
      </c>
      <c r="O38" s="291"/>
      <c r="P38" s="238" t="n">
        <v>336094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336096</v>
      </c>
      <c r="B39" s="271" t="s">
        <v>1045</v>
      </c>
      <c r="C39" s="307" t="n">
        <v>585</v>
      </c>
      <c r="D39" s="336" t="n">
        <v>8444</v>
      </c>
      <c r="E39" s="336" t="n">
        <v>74123</v>
      </c>
      <c r="F39" s="336" t="n">
        <v>123053</v>
      </c>
      <c r="G39" s="309" t="n">
        <v>25775</v>
      </c>
      <c r="H39" s="309" t="n">
        <v>241272</v>
      </c>
      <c r="I39" s="309" t="n">
        <v>18309</v>
      </c>
      <c r="J39" s="309" t="n">
        <v>23190</v>
      </c>
      <c r="K39" s="309" t="n">
        <v>467786</v>
      </c>
      <c r="L39" s="336" t="n">
        <v>340</v>
      </c>
      <c r="M39" s="336" t="n">
        <v>320</v>
      </c>
      <c r="N39" s="336" t="n">
        <v>360</v>
      </c>
      <c r="O39" s="291"/>
      <c r="P39" s="238" t="n">
        <v>336096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336100</v>
      </c>
      <c r="B40" s="271" t="s">
        <v>1046</v>
      </c>
      <c r="C40" s="307" t="n">
        <v>978</v>
      </c>
      <c r="D40" s="336" t="n">
        <v>4967</v>
      </c>
      <c r="E40" s="336" t="n">
        <v>96660</v>
      </c>
      <c r="F40" s="336" t="n">
        <v>129201</v>
      </c>
      <c r="G40" s="309" t="n">
        <v>4662</v>
      </c>
      <c r="H40" s="309" t="n">
        <v>684937</v>
      </c>
      <c r="I40" s="309" t="n">
        <v>16966</v>
      </c>
      <c r="J40" s="309" t="n">
        <v>20661</v>
      </c>
      <c r="K40" s="309" t="n">
        <v>916732</v>
      </c>
      <c r="L40" s="336" t="n">
        <v>320</v>
      </c>
      <c r="M40" s="336" t="n">
        <v>300</v>
      </c>
      <c r="N40" s="336" t="n">
        <v>340</v>
      </c>
      <c r="O40" s="291"/>
      <c r="P40" s="238" t="n">
        <v>336100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336103</v>
      </c>
      <c r="B41" s="271" t="s">
        <v>1047</v>
      </c>
      <c r="C41" s="307" t="n">
        <v>6208</v>
      </c>
      <c r="D41" s="336" t="n">
        <v>24309</v>
      </c>
      <c r="E41" s="336" t="n">
        <v>769717</v>
      </c>
      <c r="F41" s="336" t="n">
        <v>885320</v>
      </c>
      <c r="G41" s="309" t="n">
        <v>195149</v>
      </c>
      <c r="H41" s="309" t="n">
        <v>2828936</v>
      </c>
      <c r="I41" s="309" t="n">
        <v>233304</v>
      </c>
      <c r="J41" s="309" t="n">
        <v>177082</v>
      </c>
      <c r="K41" s="309" t="n">
        <v>4759653</v>
      </c>
      <c r="L41" s="336" t="n">
        <v>330</v>
      </c>
      <c r="M41" s="336" t="n">
        <v>430</v>
      </c>
      <c r="N41" s="336" t="n">
        <v>360</v>
      </c>
      <c r="O41" s="291"/>
      <c r="P41" s="238" t="n">
        <v>336103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336104</v>
      </c>
      <c r="B42" s="271" t="s">
        <v>1048</v>
      </c>
      <c r="C42" s="307" t="n">
        <v>1455</v>
      </c>
      <c r="D42" s="336" t="n">
        <v>8976</v>
      </c>
      <c r="E42" s="336" t="n">
        <v>163857</v>
      </c>
      <c r="F42" s="336" t="n">
        <v>123739</v>
      </c>
      <c r="G42" s="309" t="n">
        <v>30369</v>
      </c>
      <c r="H42" s="309" t="n">
        <v>753545</v>
      </c>
      <c r="I42" s="309" t="n">
        <v>26422</v>
      </c>
      <c r="J42" s="309" t="n">
        <v>21834</v>
      </c>
      <c r="K42" s="309" t="n">
        <v>1085074</v>
      </c>
      <c r="L42" s="336" t="n">
        <v>320</v>
      </c>
      <c r="M42" s="336" t="n">
        <v>330</v>
      </c>
      <c r="N42" s="336" t="n">
        <v>340</v>
      </c>
      <c r="O42" s="291"/>
      <c r="P42" s="238" t="n">
        <v>336104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238" t="n">
        <v>336105</v>
      </c>
      <c r="B43" s="271" t="s">
        <v>1049</v>
      </c>
      <c r="C43" s="307" t="n">
        <v>14171</v>
      </c>
      <c r="D43" s="336" t="n">
        <v>11945</v>
      </c>
      <c r="E43" s="336" t="n">
        <v>2551752</v>
      </c>
      <c r="F43" s="336" t="n">
        <v>9247259</v>
      </c>
      <c r="G43" s="309" t="n">
        <v>879508</v>
      </c>
      <c r="H43" s="309" t="n">
        <v>9528514</v>
      </c>
      <c r="I43" s="309" t="n">
        <v>1320638</v>
      </c>
      <c r="J43" s="309" t="n">
        <v>1660253</v>
      </c>
      <c r="K43" s="309" t="n">
        <v>21879363</v>
      </c>
      <c r="L43" s="336" t="n">
        <v>300</v>
      </c>
      <c r="M43" s="336" t="n">
        <v>380</v>
      </c>
      <c r="N43" s="336" t="n">
        <v>360</v>
      </c>
      <c r="O43" s="291"/>
      <c r="P43" s="238" t="n">
        <v>336105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336106</v>
      </c>
      <c r="B44" s="271" t="s">
        <v>1050</v>
      </c>
      <c r="C44" s="307" t="n">
        <v>864</v>
      </c>
      <c r="D44" s="336" t="n">
        <v>18752</v>
      </c>
      <c r="E44" s="336" t="n">
        <v>62586</v>
      </c>
      <c r="F44" s="336" t="n">
        <v>291836</v>
      </c>
      <c r="G44" s="309" t="n">
        <v>20058</v>
      </c>
      <c r="H44" s="309" t="n">
        <v>405929</v>
      </c>
      <c r="I44" s="309" t="n">
        <v>10863</v>
      </c>
      <c r="J44" s="309" t="n">
        <v>69483</v>
      </c>
      <c r="K44" s="309" t="n">
        <v>740541</v>
      </c>
      <c r="L44" s="336" t="n">
        <v>340</v>
      </c>
      <c r="M44" s="336" t="n">
        <v>320</v>
      </c>
      <c r="N44" s="336" t="n">
        <v>350</v>
      </c>
      <c r="O44" s="291"/>
      <c r="P44" s="238" t="n">
        <v>336106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336107</v>
      </c>
      <c r="B45" s="271" t="s">
        <v>1051</v>
      </c>
      <c r="C45" s="307" t="n">
        <v>2932</v>
      </c>
      <c r="D45" s="336" t="n">
        <v>50583</v>
      </c>
      <c r="E45" s="336" t="n">
        <v>256879</v>
      </c>
      <c r="F45" s="336" t="n">
        <v>312063</v>
      </c>
      <c r="G45" s="309" t="n">
        <v>96918</v>
      </c>
      <c r="H45" s="309" t="n">
        <v>1458493</v>
      </c>
      <c r="I45" s="309" t="n">
        <v>39030</v>
      </c>
      <c r="J45" s="309" t="n">
        <v>49155</v>
      </c>
      <c r="K45" s="309" t="n">
        <v>2164811</v>
      </c>
      <c r="L45" s="336" t="n">
        <v>340</v>
      </c>
      <c r="M45" s="336" t="n">
        <v>320</v>
      </c>
      <c r="N45" s="336" t="n">
        <v>360</v>
      </c>
      <c r="O45" s="291"/>
      <c r="P45" s="238" t="n">
        <v>336107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23.45" hidden="false" customHeight="true" outlineLevel="0" collapsed="false">
      <c r="A46" s="355" t="n">
        <v>337</v>
      </c>
      <c r="B46" s="327" t="s">
        <v>1052</v>
      </c>
      <c r="C46" s="333" t="n">
        <v>167861</v>
      </c>
      <c r="D46" s="337" t="n">
        <v>888199</v>
      </c>
      <c r="E46" s="337" t="n">
        <v>23463844</v>
      </c>
      <c r="F46" s="337" t="n">
        <v>81406399</v>
      </c>
      <c r="G46" s="313" t="n">
        <v>7934372</v>
      </c>
      <c r="H46" s="313" t="n">
        <v>85008440</v>
      </c>
      <c r="I46" s="313" t="n">
        <v>7523385</v>
      </c>
      <c r="J46" s="313" t="n">
        <v>15443308</v>
      </c>
      <c r="K46" s="313" t="n">
        <v>190781331</v>
      </c>
      <c r="L46" s="337" t="n">
        <v>333.072407147194</v>
      </c>
      <c r="M46" s="337" t="n">
        <v>358.110366153679</v>
      </c>
      <c r="N46" s="337" t="n">
        <v>358.613641974447</v>
      </c>
      <c r="O46" s="291"/>
      <c r="P46" s="355" t="n">
        <v>337</v>
      </c>
      <c r="R46" s="315"/>
      <c r="S46" s="367"/>
      <c r="T46" s="367"/>
      <c r="U46" s="367"/>
      <c r="V46" s="367"/>
      <c r="W46" s="367"/>
      <c r="X46" s="367"/>
      <c r="Y46" s="367"/>
      <c r="Z46" s="367"/>
      <c r="AA46" s="367"/>
      <c r="AB46" s="367"/>
      <c r="AC46" s="367"/>
    </row>
    <row r="47" customFormat="false" ht="11.85" hidden="false" customHeight="true" outlineLevel="0" collapsed="false">
      <c r="A47" s="238" t="n">
        <v>337002</v>
      </c>
      <c r="B47" s="271" t="s">
        <v>1053</v>
      </c>
      <c r="C47" s="307" t="n">
        <v>7296</v>
      </c>
      <c r="D47" s="336" t="n">
        <v>37919</v>
      </c>
      <c r="E47" s="336" t="n">
        <v>859115</v>
      </c>
      <c r="F47" s="336" t="n">
        <v>2912727</v>
      </c>
      <c r="G47" s="309" t="n">
        <v>135270</v>
      </c>
      <c r="H47" s="309" t="n">
        <v>3951823</v>
      </c>
      <c r="I47" s="309" t="n">
        <v>307409</v>
      </c>
      <c r="J47" s="309" t="n">
        <v>530841</v>
      </c>
      <c r="K47" s="309" t="n">
        <v>7673422</v>
      </c>
      <c r="L47" s="336" t="n">
        <v>300</v>
      </c>
      <c r="M47" s="336" t="n">
        <v>320</v>
      </c>
      <c r="N47" s="336" t="n">
        <v>345</v>
      </c>
      <c r="O47" s="291"/>
      <c r="P47" s="238" t="n">
        <v>337002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337013</v>
      </c>
      <c r="B48" s="271" t="s">
        <v>1054</v>
      </c>
      <c r="C48" s="307" t="n">
        <v>1976</v>
      </c>
      <c r="D48" s="336" t="n">
        <v>11557</v>
      </c>
      <c r="E48" s="336" t="n">
        <v>316297</v>
      </c>
      <c r="F48" s="336" t="n">
        <v>561890</v>
      </c>
      <c r="G48" s="309" t="n">
        <v>120359</v>
      </c>
      <c r="H48" s="309" t="n">
        <v>769555</v>
      </c>
      <c r="I48" s="309" t="n">
        <v>87650</v>
      </c>
      <c r="J48" s="309" t="n">
        <v>117825</v>
      </c>
      <c r="K48" s="309" t="n">
        <v>1749483</v>
      </c>
      <c r="L48" s="336" t="n">
        <v>340</v>
      </c>
      <c r="M48" s="336" t="n">
        <v>330</v>
      </c>
      <c r="N48" s="336" t="n">
        <v>360</v>
      </c>
      <c r="O48" s="291"/>
      <c r="P48" s="238" t="n">
        <v>337013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337022</v>
      </c>
      <c r="B49" s="271" t="s">
        <v>1055</v>
      </c>
      <c r="C49" s="307" t="n">
        <v>6836</v>
      </c>
      <c r="D49" s="336" t="n">
        <v>79081</v>
      </c>
      <c r="E49" s="336" t="n">
        <v>784596</v>
      </c>
      <c r="F49" s="336" t="n">
        <v>4568164</v>
      </c>
      <c r="G49" s="309" t="n">
        <v>191586</v>
      </c>
      <c r="H49" s="309" t="n">
        <v>3159972</v>
      </c>
      <c r="I49" s="309" t="n">
        <v>331080</v>
      </c>
      <c r="J49" s="309" t="n">
        <v>852143</v>
      </c>
      <c r="K49" s="309" t="n">
        <v>8262336</v>
      </c>
      <c r="L49" s="336" t="n">
        <v>420</v>
      </c>
      <c r="M49" s="336" t="n">
        <v>330</v>
      </c>
      <c r="N49" s="336" t="n">
        <v>330</v>
      </c>
      <c r="O49" s="291"/>
      <c r="P49" s="238" t="n">
        <v>337022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1.85" hidden="false" customHeight="true" outlineLevel="0" collapsed="false">
      <c r="A50" s="238" t="n">
        <v>337027</v>
      </c>
      <c r="B50" s="271" t="s">
        <v>1056</v>
      </c>
      <c r="C50" s="307" t="n">
        <v>1333</v>
      </c>
      <c r="D50" s="336" t="n">
        <v>23614</v>
      </c>
      <c r="E50" s="336" t="n">
        <v>116869</v>
      </c>
      <c r="F50" s="336" t="n">
        <v>239739</v>
      </c>
      <c r="G50" s="309" t="n">
        <v>37638</v>
      </c>
      <c r="H50" s="309" t="n">
        <v>578595</v>
      </c>
      <c r="I50" s="309" t="n">
        <v>19045</v>
      </c>
      <c r="J50" s="309" t="n">
        <v>57490</v>
      </c>
      <c r="K50" s="309" t="n">
        <v>958010</v>
      </c>
      <c r="L50" s="336" t="n">
        <v>320</v>
      </c>
      <c r="M50" s="336" t="n">
        <v>300</v>
      </c>
      <c r="N50" s="336" t="n">
        <v>340</v>
      </c>
      <c r="O50" s="291"/>
      <c r="P50" s="238" t="n">
        <v>337027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1.85" hidden="false" customHeight="true" outlineLevel="0" collapsed="false">
      <c r="A51" s="238" t="n">
        <v>337030</v>
      </c>
      <c r="B51" s="271" t="s">
        <v>1057</v>
      </c>
      <c r="C51" s="307" t="n">
        <v>1113</v>
      </c>
      <c r="D51" s="336" t="n">
        <v>20914</v>
      </c>
      <c r="E51" s="336" t="n">
        <v>130521</v>
      </c>
      <c r="F51" s="336" t="n">
        <v>154086</v>
      </c>
      <c r="G51" s="309" t="n">
        <v>36631</v>
      </c>
      <c r="H51" s="309" t="n">
        <v>626048</v>
      </c>
      <c r="I51" s="309" t="n">
        <v>15491</v>
      </c>
      <c r="J51" s="309" t="n">
        <v>19930</v>
      </c>
      <c r="K51" s="309" t="n">
        <v>963761</v>
      </c>
      <c r="L51" s="336" t="n">
        <v>360</v>
      </c>
      <c r="M51" s="336" t="n">
        <v>360</v>
      </c>
      <c r="N51" s="336" t="n">
        <v>360</v>
      </c>
      <c r="O51" s="291"/>
      <c r="P51" s="238" t="n">
        <v>337030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1.85" hidden="false" customHeight="true" outlineLevel="0" collapsed="false">
      <c r="A52" s="238" t="n">
        <v>337032</v>
      </c>
      <c r="B52" s="271" t="s">
        <v>1058</v>
      </c>
      <c r="C52" s="307" t="n">
        <v>2369</v>
      </c>
      <c r="D52" s="336" t="n">
        <v>3886</v>
      </c>
      <c r="E52" s="336" t="n">
        <v>449077</v>
      </c>
      <c r="F52" s="336" t="n">
        <v>2774500</v>
      </c>
      <c r="G52" s="309" t="n">
        <v>8299</v>
      </c>
      <c r="H52" s="309" t="n">
        <v>1449917</v>
      </c>
      <c r="I52" s="309" t="n">
        <v>182876</v>
      </c>
      <c r="J52" s="309" t="n">
        <v>630550</v>
      </c>
      <c r="K52" s="309" t="n">
        <v>4238005</v>
      </c>
      <c r="L52" s="336" t="n">
        <v>310</v>
      </c>
      <c r="M52" s="336" t="n">
        <v>350</v>
      </c>
      <c r="N52" s="336" t="n">
        <v>360</v>
      </c>
      <c r="O52" s="291"/>
      <c r="P52" s="238" t="n">
        <v>337032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1.85" hidden="false" customHeight="true" outlineLevel="0" collapsed="false">
      <c r="A53" s="238" t="n">
        <v>337038</v>
      </c>
      <c r="B53" s="271" t="s">
        <v>1059</v>
      </c>
      <c r="C53" s="307" t="n">
        <v>4275</v>
      </c>
      <c r="D53" s="336" t="n">
        <v>40222</v>
      </c>
      <c r="E53" s="336" t="n">
        <v>416354</v>
      </c>
      <c r="F53" s="336" t="n">
        <v>1272982</v>
      </c>
      <c r="G53" s="309" t="n">
        <v>62853</v>
      </c>
      <c r="H53" s="309" t="n">
        <v>2241768</v>
      </c>
      <c r="I53" s="309" t="n">
        <v>141566</v>
      </c>
      <c r="J53" s="309" t="n">
        <v>182713</v>
      </c>
      <c r="K53" s="309" t="n">
        <v>3993032</v>
      </c>
      <c r="L53" s="336" t="n">
        <v>320</v>
      </c>
      <c r="M53" s="336" t="n">
        <v>300</v>
      </c>
      <c r="N53" s="336" t="n">
        <v>340</v>
      </c>
      <c r="O53" s="291"/>
      <c r="P53" s="238" t="n">
        <v>337038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1.85" hidden="false" customHeight="true" outlineLevel="0" collapsed="false">
      <c r="A54" s="238" t="n">
        <v>337039</v>
      </c>
      <c r="B54" s="271" t="s">
        <v>1060</v>
      </c>
      <c r="C54" s="307" t="n">
        <v>2246</v>
      </c>
      <c r="D54" s="336" t="n">
        <v>33200</v>
      </c>
      <c r="E54" s="336" t="n">
        <v>334059</v>
      </c>
      <c r="F54" s="336" t="n">
        <v>3956568</v>
      </c>
      <c r="G54" s="309" t="n">
        <v>30035</v>
      </c>
      <c r="H54" s="309" t="n">
        <v>703919</v>
      </c>
      <c r="I54" s="309" t="n">
        <v>303712</v>
      </c>
      <c r="J54" s="309" t="n">
        <v>504552</v>
      </c>
      <c r="K54" s="309" t="n">
        <v>4856941</v>
      </c>
      <c r="L54" s="336" t="n">
        <v>320</v>
      </c>
      <c r="M54" s="336" t="n">
        <v>300</v>
      </c>
      <c r="N54" s="336" t="n">
        <v>340</v>
      </c>
      <c r="O54" s="291"/>
      <c r="P54" s="238" t="n">
        <v>337039</v>
      </c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11.85" hidden="false" customHeight="true" outlineLevel="0" collapsed="false">
      <c r="A55" s="238" t="n">
        <v>337045</v>
      </c>
      <c r="B55" s="271" t="s">
        <v>1061</v>
      </c>
      <c r="C55" s="307" t="n">
        <v>1308</v>
      </c>
      <c r="D55" s="336" t="n">
        <v>3774</v>
      </c>
      <c r="E55" s="336" t="n">
        <v>209576</v>
      </c>
      <c r="F55" s="336" t="n">
        <v>332458</v>
      </c>
      <c r="G55" s="309" t="n">
        <v>40795</v>
      </c>
      <c r="H55" s="309" t="n">
        <v>615185</v>
      </c>
      <c r="I55" s="309" t="n">
        <v>39834</v>
      </c>
      <c r="J55" s="309" t="n">
        <v>46131</v>
      </c>
      <c r="K55" s="309" t="n">
        <v>1195491</v>
      </c>
      <c r="L55" s="336" t="n">
        <v>350</v>
      </c>
      <c r="M55" s="336" t="n">
        <v>350</v>
      </c>
      <c r="N55" s="336" t="n">
        <v>350</v>
      </c>
      <c r="O55" s="291"/>
      <c r="P55" s="238" t="n">
        <v>337045</v>
      </c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11.85" hidden="false" customHeight="true" outlineLevel="0" collapsed="false">
      <c r="A56" s="238" t="n">
        <v>337049</v>
      </c>
      <c r="B56" s="271" t="s">
        <v>1062</v>
      </c>
      <c r="C56" s="307" t="n">
        <v>2777</v>
      </c>
      <c r="D56" s="336" t="n">
        <v>27790</v>
      </c>
      <c r="E56" s="336" t="n">
        <v>304688</v>
      </c>
      <c r="F56" s="336" t="n">
        <v>642658</v>
      </c>
      <c r="G56" s="309" t="n">
        <v>171205</v>
      </c>
      <c r="H56" s="309" t="n">
        <v>1027405</v>
      </c>
      <c r="I56" s="309" t="n">
        <v>60690</v>
      </c>
      <c r="J56" s="309" t="n">
        <v>133391</v>
      </c>
      <c r="K56" s="309" t="n">
        <v>2101045</v>
      </c>
      <c r="L56" s="336" t="n">
        <v>320</v>
      </c>
      <c r="M56" s="336" t="n">
        <v>325</v>
      </c>
      <c r="N56" s="336" t="n">
        <v>350</v>
      </c>
      <c r="O56" s="291"/>
      <c r="P56" s="238" t="n">
        <v>337049</v>
      </c>
      <c r="R56" s="310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</row>
    <row r="57" customFormat="false" ht="11.85" hidden="false" customHeight="true" outlineLevel="0" collapsed="false">
      <c r="A57" s="238" t="n">
        <v>337051</v>
      </c>
      <c r="B57" s="271" t="s">
        <v>1063</v>
      </c>
      <c r="C57" s="307" t="n">
        <v>2548</v>
      </c>
      <c r="D57" s="336" t="n">
        <v>19776</v>
      </c>
      <c r="E57" s="336" t="n">
        <v>358774</v>
      </c>
      <c r="F57" s="336" t="n">
        <v>449123</v>
      </c>
      <c r="G57" s="309" t="n">
        <v>120505</v>
      </c>
      <c r="H57" s="309" t="n">
        <v>1036553</v>
      </c>
      <c r="I57" s="309" t="n">
        <v>57337</v>
      </c>
      <c r="J57" s="309" t="n">
        <v>82959</v>
      </c>
      <c r="K57" s="309" t="n">
        <v>1959109</v>
      </c>
      <c r="L57" s="336" t="n">
        <v>320</v>
      </c>
      <c r="M57" s="336" t="n">
        <v>320</v>
      </c>
      <c r="N57" s="336" t="n">
        <v>350</v>
      </c>
      <c r="O57" s="291"/>
      <c r="P57" s="238" t="n">
        <v>337051</v>
      </c>
      <c r="R57" s="310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</row>
    <row r="58" customFormat="false" ht="11.85" hidden="false" customHeight="true" outlineLevel="0" collapsed="false">
      <c r="A58" s="238" t="n">
        <v>337053</v>
      </c>
      <c r="B58" s="271" t="s">
        <v>1064</v>
      </c>
      <c r="C58" s="307" t="n">
        <v>3720</v>
      </c>
      <c r="D58" s="336" t="n">
        <v>24679</v>
      </c>
      <c r="E58" s="336" t="n">
        <v>412277</v>
      </c>
      <c r="F58" s="336" t="n">
        <v>567429</v>
      </c>
      <c r="G58" s="309" t="n">
        <v>79555</v>
      </c>
      <c r="H58" s="309" t="n">
        <v>1998209</v>
      </c>
      <c r="I58" s="309" t="n">
        <v>85503</v>
      </c>
      <c r="J58" s="309" t="n">
        <v>213645</v>
      </c>
      <c r="K58" s="309" t="n">
        <v>2954007</v>
      </c>
      <c r="L58" s="336" t="n">
        <v>320</v>
      </c>
      <c r="M58" s="336" t="n">
        <v>320</v>
      </c>
      <c r="N58" s="336" t="n">
        <v>340</v>
      </c>
      <c r="O58" s="291"/>
      <c r="P58" s="238" t="n">
        <v>337053</v>
      </c>
      <c r="R58" s="310"/>
      <c r="S58" s="317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</row>
    <row r="59" customFormat="false" ht="11.85" hidden="false" customHeight="true" outlineLevel="0" collapsed="false">
      <c r="A59" s="238" t="n">
        <v>337059</v>
      </c>
      <c r="B59" s="271" t="s">
        <v>1065</v>
      </c>
      <c r="C59" s="307" t="n">
        <v>363</v>
      </c>
      <c r="D59" s="336" t="n">
        <v>9654</v>
      </c>
      <c r="E59" s="336" t="n">
        <v>41957</v>
      </c>
      <c r="F59" s="336" t="n">
        <v>16337</v>
      </c>
      <c r="G59" s="309" t="n">
        <v>10782</v>
      </c>
      <c r="H59" s="309" t="n">
        <v>136073</v>
      </c>
      <c r="I59" s="309" t="n">
        <v>26556</v>
      </c>
      <c r="J59" s="309" t="n">
        <v>4418</v>
      </c>
      <c r="K59" s="309" t="n">
        <v>236941</v>
      </c>
      <c r="L59" s="336" t="n">
        <v>330</v>
      </c>
      <c r="M59" s="336" t="n">
        <v>330</v>
      </c>
      <c r="N59" s="336" t="n">
        <v>350</v>
      </c>
      <c r="O59" s="291"/>
      <c r="P59" s="238" t="n">
        <v>337059</v>
      </c>
      <c r="R59" s="310"/>
      <c r="S59" s="317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</row>
    <row r="60" customFormat="false" ht="14.25" hidden="false" customHeight="true" outlineLevel="0" collapsed="false">
      <c r="C60" s="334"/>
      <c r="D60" s="328"/>
      <c r="E60" s="328"/>
      <c r="F60" s="328"/>
      <c r="G60" s="328"/>
      <c r="H60" s="328"/>
      <c r="I60" s="328"/>
      <c r="J60" s="374"/>
      <c r="K60" s="328"/>
      <c r="L60" s="328"/>
      <c r="M60" s="328"/>
      <c r="N60" s="328"/>
    </row>
    <row r="61" customFormat="false" ht="14.25" hidden="false" customHeight="true" outlineLevel="0" collapsed="false">
      <c r="H61" s="240"/>
      <c r="J61" s="240"/>
    </row>
    <row r="62" customFormat="false" ht="14.25" hidden="false" customHeight="true" outlineLevel="0" collapsed="false">
      <c r="H62" s="240"/>
      <c r="I62" s="240"/>
      <c r="J62" s="240"/>
    </row>
    <row r="63" customFormat="false" ht="14.25" hidden="false" customHeight="true" outlineLevel="0" collapsed="false">
      <c r="H63" s="240"/>
      <c r="J63" s="24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9" activeCellId="0" sqref="D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B7" s="318" t="s">
        <v>1066</v>
      </c>
      <c r="C7" s="329"/>
      <c r="D7" s="330"/>
      <c r="E7" s="330"/>
      <c r="F7" s="330"/>
      <c r="G7" s="330"/>
      <c r="H7" s="330"/>
      <c r="I7" s="330"/>
      <c r="J7" s="330"/>
      <c r="K7" s="330"/>
      <c r="L7" s="331"/>
      <c r="M7" s="331"/>
      <c r="N7" s="331"/>
      <c r="O7" s="291"/>
      <c r="P7" s="238"/>
      <c r="R7" s="310"/>
      <c r="S7" s="239"/>
      <c r="T7" s="239"/>
      <c r="U7" s="239"/>
      <c r="V7" s="239"/>
      <c r="W7" s="239"/>
      <c r="X7" s="239"/>
      <c r="Y7" s="239"/>
      <c r="Z7" s="322"/>
      <c r="AA7" s="239"/>
      <c r="AB7" s="239"/>
      <c r="AC7" s="239"/>
    </row>
    <row r="8" customFormat="false" ht="11.85" hidden="false" customHeight="true" outlineLevel="0" collapsed="false">
      <c r="A8" s="238" t="n">
        <v>337060</v>
      </c>
      <c r="B8" s="271" t="s">
        <v>1067</v>
      </c>
      <c r="C8" s="307" t="n">
        <v>5130</v>
      </c>
      <c r="D8" s="336" t="n">
        <v>14997</v>
      </c>
      <c r="E8" s="336" t="n">
        <v>589718</v>
      </c>
      <c r="F8" s="336" t="n">
        <v>2096664</v>
      </c>
      <c r="G8" s="309" t="n">
        <v>125350</v>
      </c>
      <c r="H8" s="309" t="n">
        <v>2469888</v>
      </c>
      <c r="I8" s="309" t="n">
        <v>170738</v>
      </c>
      <c r="J8" s="309" t="n">
        <v>395189</v>
      </c>
      <c r="K8" s="309" t="n">
        <v>5072166</v>
      </c>
      <c r="L8" s="336" t="n">
        <v>320</v>
      </c>
      <c r="M8" s="336" t="n">
        <v>300</v>
      </c>
      <c r="N8" s="336" t="n">
        <v>340</v>
      </c>
      <c r="O8" s="291"/>
      <c r="P8" s="238" t="n">
        <v>337060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337062</v>
      </c>
      <c r="B9" s="271" t="s">
        <v>1068</v>
      </c>
      <c r="C9" s="307" t="n">
        <v>7414</v>
      </c>
      <c r="D9" s="336" t="n">
        <v>36620</v>
      </c>
      <c r="E9" s="336" t="n">
        <v>674482</v>
      </c>
      <c r="F9" s="336" t="n">
        <v>2586306</v>
      </c>
      <c r="G9" s="309" t="n">
        <v>248785</v>
      </c>
      <c r="H9" s="309" t="n">
        <v>3864348</v>
      </c>
      <c r="I9" s="309" t="n">
        <v>270390</v>
      </c>
      <c r="J9" s="309" t="n">
        <v>630186</v>
      </c>
      <c r="K9" s="309" t="n">
        <v>7050745</v>
      </c>
      <c r="L9" s="336" t="n">
        <v>250</v>
      </c>
      <c r="M9" s="336" t="n">
        <v>250</v>
      </c>
      <c r="N9" s="336" t="n">
        <v>320</v>
      </c>
      <c r="O9" s="291"/>
      <c r="P9" s="238" t="n">
        <v>337062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1.85" hidden="false" customHeight="true" outlineLevel="0" collapsed="false">
      <c r="A10" s="238" t="n">
        <v>337065</v>
      </c>
      <c r="B10" s="271" t="s">
        <v>1069</v>
      </c>
      <c r="C10" s="307" t="n">
        <v>7630</v>
      </c>
      <c r="D10" s="336" t="n">
        <v>11380</v>
      </c>
      <c r="E10" s="336" t="n">
        <v>991662</v>
      </c>
      <c r="F10" s="336" t="n">
        <v>2404174</v>
      </c>
      <c r="G10" s="309" t="n">
        <v>38853</v>
      </c>
      <c r="H10" s="309" t="n">
        <v>4038259</v>
      </c>
      <c r="I10" s="309" t="n">
        <v>239006</v>
      </c>
      <c r="J10" s="309" t="n">
        <v>356079</v>
      </c>
      <c r="K10" s="309" t="n">
        <v>7367255</v>
      </c>
      <c r="L10" s="336" t="n">
        <v>300</v>
      </c>
      <c r="M10" s="336" t="n">
        <v>330</v>
      </c>
      <c r="N10" s="336" t="n">
        <v>350</v>
      </c>
      <c r="O10" s="291"/>
      <c r="P10" s="238" t="n">
        <v>337065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1.85" hidden="false" customHeight="true" outlineLevel="0" collapsed="false">
      <c r="A11" s="238" t="n">
        <v>337066</v>
      </c>
      <c r="B11" s="271" t="s">
        <v>1070</v>
      </c>
      <c r="C11" s="307" t="n">
        <v>8856</v>
      </c>
      <c r="D11" s="336" t="n">
        <v>20856</v>
      </c>
      <c r="E11" s="336" t="n">
        <v>1064294</v>
      </c>
      <c r="F11" s="336" t="n">
        <v>4281351</v>
      </c>
      <c r="G11" s="309" t="n">
        <v>301695</v>
      </c>
      <c r="H11" s="309" t="n">
        <v>4784839</v>
      </c>
      <c r="I11" s="309" t="n">
        <v>364344</v>
      </c>
      <c r="J11" s="309" t="n">
        <v>819269</v>
      </c>
      <c r="K11" s="309" t="n">
        <v>9998110</v>
      </c>
      <c r="L11" s="336" t="n">
        <v>320</v>
      </c>
      <c r="M11" s="336" t="n">
        <v>330</v>
      </c>
      <c r="N11" s="336" t="n">
        <v>350</v>
      </c>
      <c r="O11" s="291"/>
      <c r="P11" s="238" t="n">
        <v>337066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337070</v>
      </c>
      <c r="B12" s="271" t="s">
        <v>1071</v>
      </c>
      <c r="C12" s="307" t="n">
        <v>2254</v>
      </c>
      <c r="D12" s="336" t="n">
        <v>12369</v>
      </c>
      <c r="E12" s="336" t="n">
        <v>289310</v>
      </c>
      <c r="F12" s="336" t="n">
        <v>1201260</v>
      </c>
      <c r="G12" s="309" t="n">
        <v>1210677</v>
      </c>
      <c r="H12" s="309" t="n">
        <v>1023403</v>
      </c>
      <c r="I12" s="309" t="n">
        <v>70347</v>
      </c>
      <c r="J12" s="309" t="n">
        <v>217341</v>
      </c>
      <c r="K12" s="309" t="n">
        <v>3590025</v>
      </c>
      <c r="L12" s="336" t="n">
        <v>320</v>
      </c>
      <c r="M12" s="336" t="n">
        <v>300</v>
      </c>
      <c r="N12" s="336" t="n">
        <v>340</v>
      </c>
      <c r="O12" s="291"/>
      <c r="P12" s="238" t="n">
        <v>337070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337076</v>
      </c>
      <c r="B13" s="271" t="s">
        <v>1072</v>
      </c>
      <c r="C13" s="307" t="n">
        <v>6917</v>
      </c>
      <c r="D13" s="336" t="n">
        <v>19503</v>
      </c>
      <c r="E13" s="336" t="n">
        <v>735402</v>
      </c>
      <c r="F13" s="336" t="n">
        <v>2490710</v>
      </c>
      <c r="G13" s="309" t="n">
        <v>136422</v>
      </c>
      <c r="H13" s="309" t="n">
        <v>3689970</v>
      </c>
      <c r="I13" s="309" t="n">
        <v>186162</v>
      </c>
      <c r="J13" s="309" t="n">
        <v>407748</v>
      </c>
      <c r="K13" s="309" t="n">
        <v>6850421</v>
      </c>
      <c r="L13" s="336" t="n">
        <v>320</v>
      </c>
      <c r="M13" s="336" t="n">
        <v>325</v>
      </c>
      <c r="N13" s="336" t="n">
        <v>350</v>
      </c>
      <c r="O13" s="291"/>
      <c r="P13" s="238" t="n">
        <v>337076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337090</v>
      </c>
      <c r="B14" s="271" t="s">
        <v>1073</v>
      </c>
      <c r="C14" s="307" t="n">
        <v>3987</v>
      </c>
      <c r="D14" s="336" t="n">
        <v>33331</v>
      </c>
      <c r="E14" s="336" t="n">
        <v>409246</v>
      </c>
      <c r="F14" s="336" t="n">
        <v>1164892</v>
      </c>
      <c r="G14" s="309" t="n">
        <v>108995</v>
      </c>
      <c r="H14" s="309" t="n">
        <v>2163440</v>
      </c>
      <c r="I14" s="309" t="n">
        <v>101195</v>
      </c>
      <c r="J14" s="309" t="n">
        <v>247884</v>
      </c>
      <c r="K14" s="309" t="n">
        <v>3733215</v>
      </c>
      <c r="L14" s="336" t="n">
        <v>320</v>
      </c>
      <c r="M14" s="336" t="n">
        <v>320</v>
      </c>
      <c r="N14" s="336" t="n">
        <v>350</v>
      </c>
      <c r="O14" s="291"/>
      <c r="P14" s="238" t="n">
        <v>337090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1.85" hidden="false" customHeight="true" outlineLevel="0" collapsed="false">
      <c r="A15" s="238" t="n">
        <v>337096</v>
      </c>
      <c r="B15" s="271" t="s">
        <v>1074</v>
      </c>
      <c r="C15" s="307" t="n">
        <v>17036</v>
      </c>
      <c r="D15" s="336" t="n">
        <v>23298</v>
      </c>
      <c r="E15" s="336" t="n">
        <v>3739782</v>
      </c>
      <c r="F15" s="336" t="n">
        <v>8418868</v>
      </c>
      <c r="G15" s="309" t="n">
        <v>583565</v>
      </c>
      <c r="H15" s="309" t="n">
        <v>9080274</v>
      </c>
      <c r="I15" s="309" t="n">
        <v>1081027</v>
      </c>
      <c r="J15" s="309" t="n">
        <v>1603356</v>
      </c>
      <c r="K15" s="309" t="n">
        <v>21323458</v>
      </c>
      <c r="L15" s="336" t="n">
        <v>400</v>
      </c>
      <c r="M15" s="336" t="n">
        <v>490</v>
      </c>
      <c r="N15" s="336" t="n">
        <v>390</v>
      </c>
      <c r="O15" s="291"/>
      <c r="P15" s="238" t="n">
        <v>337096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1.85" hidden="false" customHeight="true" outlineLevel="0" collapsed="false">
      <c r="A16" s="238" t="n">
        <v>337097</v>
      </c>
      <c r="B16" s="271" t="s">
        <v>1075</v>
      </c>
      <c r="C16" s="307" t="n">
        <v>4016</v>
      </c>
      <c r="D16" s="336" t="n">
        <v>36685</v>
      </c>
      <c r="E16" s="336" t="n">
        <v>617046</v>
      </c>
      <c r="F16" s="336" t="n">
        <v>1580932</v>
      </c>
      <c r="G16" s="309" t="n">
        <v>106236</v>
      </c>
      <c r="H16" s="309" t="n">
        <v>1357295</v>
      </c>
      <c r="I16" s="309" t="n">
        <v>198501</v>
      </c>
      <c r="J16" s="309" t="n">
        <v>304657</v>
      </c>
      <c r="K16" s="309" t="n">
        <v>3592038</v>
      </c>
      <c r="L16" s="336" t="n">
        <v>550</v>
      </c>
      <c r="M16" s="336" t="n">
        <v>390</v>
      </c>
      <c r="N16" s="336" t="n">
        <v>390</v>
      </c>
      <c r="O16" s="291"/>
      <c r="P16" s="238" t="n">
        <v>337097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1.85" hidden="false" customHeight="true" outlineLevel="0" collapsed="false">
      <c r="A17" s="238" t="n">
        <v>337106</v>
      </c>
      <c r="B17" s="271" t="s">
        <v>1076</v>
      </c>
      <c r="C17" s="307" t="n">
        <v>5063</v>
      </c>
      <c r="D17" s="336" t="n">
        <v>62229</v>
      </c>
      <c r="E17" s="336" t="n">
        <v>704380</v>
      </c>
      <c r="F17" s="336" t="n">
        <v>3182751</v>
      </c>
      <c r="G17" s="309" t="n">
        <v>203263</v>
      </c>
      <c r="H17" s="309" t="n">
        <v>2586524</v>
      </c>
      <c r="I17" s="309" t="n">
        <v>324443</v>
      </c>
      <c r="J17" s="309" t="n">
        <v>728062</v>
      </c>
      <c r="K17" s="309" t="n">
        <v>6335528</v>
      </c>
      <c r="L17" s="336" t="n">
        <v>320</v>
      </c>
      <c r="M17" s="336" t="n">
        <v>350</v>
      </c>
      <c r="N17" s="336" t="n">
        <v>340</v>
      </c>
      <c r="O17" s="291"/>
      <c r="P17" s="238" t="n">
        <v>337106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238" t="n">
        <v>337108</v>
      </c>
      <c r="B18" s="271" t="s">
        <v>1077</v>
      </c>
      <c r="C18" s="307" t="n">
        <v>1910</v>
      </c>
      <c r="D18" s="336" t="n">
        <v>14150</v>
      </c>
      <c r="E18" s="336" t="n">
        <v>313348</v>
      </c>
      <c r="F18" s="336" t="n">
        <v>274091</v>
      </c>
      <c r="G18" s="309" t="n">
        <v>788285</v>
      </c>
      <c r="H18" s="309" t="n">
        <v>671215</v>
      </c>
      <c r="I18" s="309" t="n">
        <v>59416</v>
      </c>
      <c r="J18" s="309" t="n">
        <v>41849</v>
      </c>
      <c r="K18" s="309" t="n">
        <v>2078656</v>
      </c>
      <c r="L18" s="336" t="n">
        <v>350</v>
      </c>
      <c r="M18" s="336" t="n">
        <v>340</v>
      </c>
      <c r="N18" s="336" t="n">
        <v>360</v>
      </c>
      <c r="O18" s="291"/>
      <c r="P18" s="238" t="n">
        <v>337108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337116</v>
      </c>
      <c r="B19" s="271" t="s">
        <v>1078</v>
      </c>
      <c r="C19" s="307" t="n">
        <v>12718</v>
      </c>
      <c r="D19" s="336" t="n">
        <v>21241</v>
      </c>
      <c r="E19" s="336" t="n">
        <v>1731772</v>
      </c>
      <c r="F19" s="336" t="n">
        <v>4331722</v>
      </c>
      <c r="G19" s="309" t="n">
        <v>471610</v>
      </c>
      <c r="H19" s="309" t="n">
        <v>6981440</v>
      </c>
      <c r="I19" s="309" t="n">
        <v>647745</v>
      </c>
      <c r="J19" s="309" t="n">
        <v>972217</v>
      </c>
      <c r="K19" s="309" t="n">
        <v>13213313</v>
      </c>
      <c r="L19" s="336" t="n">
        <v>300</v>
      </c>
      <c r="M19" s="336" t="n">
        <v>340</v>
      </c>
      <c r="N19" s="336" t="n">
        <v>350</v>
      </c>
      <c r="O19" s="291"/>
      <c r="P19" s="238" t="n">
        <v>337116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238" t="n">
        <v>337118</v>
      </c>
      <c r="B20" s="271" t="s">
        <v>1079</v>
      </c>
      <c r="C20" s="307" t="n">
        <v>3110</v>
      </c>
      <c r="D20" s="336" t="n">
        <v>33462</v>
      </c>
      <c r="E20" s="336" t="n">
        <v>330376</v>
      </c>
      <c r="F20" s="336" t="n">
        <v>760398</v>
      </c>
      <c r="G20" s="309" t="n">
        <v>28371</v>
      </c>
      <c r="H20" s="309" t="n">
        <v>1823831</v>
      </c>
      <c r="I20" s="309" t="n">
        <v>51838</v>
      </c>
      <c r="J20" s="309" t="n">
        <v>171686</v>
      </c>
      <c r="K20" s="309" t="n">
        <v>2856590</v>
      </c>
      <c r="L20" s="336" t="n">
        <v>320</v>
      </c>
      <c r="M20" s="336" t="n">
        <v>320</v>
      </c>
      <c r="N20" s="336" t="n">
        <v>340</v>
      </c>
      <c r="O20" s="291"/>
      <c r="P20" s="238" t="n">
        <v>337118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337123</v>
      </c>
      <c r="B21" s="271" t="s">
        <v>1080</v>
      </c>
      <c r="C21" s="307" t="n">
        <v>6598</v>
      </c>
      <c r="D21" s="336" t="n">
        <v>24921</v>
      </c>
      <c r="E21" s="336" t="n">
        <v>675698</v>
      </c>
      <c r="F21" s="336" t="n">
        <v>2528265</v>
      </c>
      <c r="G21" s="309" t="n">
        <v>70195</v>
      </c>
      <c r="H21" s="309" t="n">
        <v>3224578</v>
      </c>
      <c r="I21" s="309" t="n">
        <v>256107</v>
      </c>
      <c r="J21" s="309" t="n">
        <v>523148</v>
      </c>
      <c r="K21" s="309" t="n">
        <v>6256616</v>
      </c>
      <c r="L21" s="336" t="n">
        <v>300</v>
      </c>
      <c r="M21" s="336" t="n">
        <v>300</v>
      </c>
      <c r="N21" s="336" t="n">
        <v>320</v>
      </c>
      <c r="O21" s="291"/>
      <c r="P21" s="238" t="n">
        <v>337123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337124</v>
      </c>
      <c r="B22" s="271" t="s">
        <v>1081</v>
      </c>
      <c r="C22" s="307" t="n">
        <v>1693</v>
      </c>
      <c r="D22" s="336" t="n">
        <v>7699</v>
      </c>
      <c r="E22" s="336" t="n">
        <v>168352</v>
      </c>
      <c r="F22" s="336" t="n">
        <v>394506</v>
      </c>
      <c r="G22" s="309" t="n">
        <v>22181</v>
      </c>
      <c r="H22" s="309" t="n">
        <v>916489</v>
      </c>
      <c r="I22" s="309" t="n">
        <v>27964</v>
      </c>
      <c r="J22" s="309" t="n">
        <v>87256</v>
      </c>
      <c r="K22" s="309" t="n">
        <v>1449935</v>
      </c>
      <c r="L22" s="336" t="n">
        <v>320</v>
      </c>
      <c r="M22" s="336" t="n">
        <v>300</v>
      </c>
      <c r="N22" s="336" t="n">
        <v>340</v>
      </c>
      <c r="O22" s="291"/>
      <c r="P22" s="238" t="n">
        <v>337124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337125</v>
      </c>
      <c r="B23" s="271" t="s">
        <v>1082</v>
      </c>
      <c r="C23" s="307" t="n">
        <v>5321</v>
      </c>
      <c r="D23" s="336" t="n">
        <v>25478</v>
      </c>
      <c r="E23" s="336" t="n">
        <v>642600</v>
      </c>
      <c r="F23" s="336" t="n">
        <v>5162172</v>
      </c>
      <c r="G23" s="309" t="n">
        <v>75457</v>
      </c>
      <c r="H23" s="309" t="n">
        <v>3398385</v>
      </c>
      <c r="I23" s="309" t="n">
        <v>169866</v>
      </c>
      <c r="J23" s="309" t="n">
        <v>1130108</v>
      </c>
      <c r="K23" s="309" t="n">
        <v>8343850</v>
      </c>
      <c r="L23" s="336" t="n">
        <v>320</v>
      </c>
      <c r="M23" s="336" t="n">
        <v>320</v>
      </c>
      <c r="N23" s="336" t="n">
        <v>340</v>
      </c>
      <c r="O23" s="291"/>
      <c r="P23" s="238" t="n">
        <v>337125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337126</v>
      </c>
      <c r="B24" s="271" t="s">
        <v>1083</v>
      </c>
      <c r="C24" s="307" t="n">
        <v>23674</v>
      </c>
      <c r="D24" s="336" t="n">
        <v>48754</v>
      </c>
      <c r="E24" s="336" t="n">
        <v>4378023</v>
      </c>
      <c r="F24" s="336" t="n">
        <v>19165397</v>
      </c>
      <c r="G24" s="309" t="n">
        <v>2237819</v>
      </c>
      <c r="H24" s="309" t="n">
        <v>11767994</v>
      </c>
      <c r="I24" s="309" t="n">
        <v>1565611</v>
      </c>
      <c r="J24" s="309" t="n">
        <v>3280354</v>
      </c>
      <c r="K24" s="309" t="n">
        <v>35883244</v>
      </c>
      <c r="L24" s="336" t="n">
        <v>270</v>
      </c>
      <c r="M24" s="336" t="n">
        <v>420</v>
      </c>
      <c r="N24" s="336" t="n">
        <v>395</v>
      </c>
      <c r="O24" s="291"/>
      <c r="P24" s="238" t="n">
        <v>337126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1.85" hidden="false" customHeight="true" outlineLevel="0" collapsed="false">
      <c r="A25" s="238" t="n">
        <v>337127</v>
      </c>
      <c r="B25" s="271" t="s">
        <v>1084</v>
      </c>
      <c r="C25" s="307" t="n">
        <v>1193</v>
      </c>
      <c r="D25" s="336" t="n">
        <v>39158</v>
      </c>
      <c r="E25" s="336" t="n">
        <v>94411</v>
      </c>
      <c r="F25" s="336" t="n">
        <v>195514</v>
      </c>
      <c r="G25" s="309" t="n">
        <v>8631</v>
      </c>
      <c r="H25" s="309" t="n">
        <v>592888</v>
      </c>
      <c r="I25" s="309" t="n">
        <v>11199</v>
      </c>
      <c r="J25" s="309" t="n">
        <v>33816</v>
      </c>
      <c r="K25" s="309" t="n">
        <v>907985</v>
      </c>
      <c r="L25" s="336" t="n">
        <v>450</v>
      </c>
      <c r="M25" s="336" t="n">
        <v>300</v>
      </c>
      <c r="N25" s="336" t="n">
        <v>340</v>
      </c>
      <c r="O25" s="291"/>
      <c r="P25" s="238" t="n">
        <v>337127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1.85" hidden="false" customHeight="true" outlineLevel="0" collapsed="false">
      <c r="A26" s="238" t="n">
        <v>337128</v>
      </c>
      <c r="B26" s="271" t="s">
        <v>1085</v>
      </c>
      <c r="C26" s="307" t="n">
        <v>5181</v>
      </c>
      <c r="D26" s="336" t="n">
        <v>66002</v>
      </c>
      <c r="E26" s="336" t="n">
        <v>579782</v>
      </c>
      <c r="F26" s="336" t="n">
        <v>737765</v>
      </c>
      <c r="G26" s="309" t="n">
        <v>122469</v>
      </c>
      <c r="H26" s="309" t="n">
        <v>2278358</v>
      </c>
      <c r="I26" s="309" t="n">
        <v>68737</v>
      </c>
      <c r="J26" s="309" t="n">
        <v>116515</v>
      </c>
      <c r="K26" s="309" t="n">
        <v>3736598</v>
      </c>
      <c r="L26" s="336" t="n">
        <v>350</v>
      </c>
      <c r="M26" s="336" t="n">
        <v>350</v>
      </c>
      <c r="N26" s="336" t="n">
        <v>350</v>
      </c>
      <c r="O26" s="291"/>
      <c r="P26" s="238" t="n">
        <v>337128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23.45" hidden="false" customHeight="true" outlineLevel="0" collapsed="false">
      <c r="A27" s="355" t="s">
        <v>1086</v>
      </c>
      <c r="B27" s="344" t="s">
        <v>1087</v>
      </c>
      <c r="C27" s="333" t="n">
        <v>674857</v>
      </c>
      <c r="D27" s="337" t="n">
        <v>2583144</v>
      </c>
      <c r="E27" s="337" t="n">
        <v>96885937</v>
      </c>
      <c r="F27" s="337" t="n">
        <v>336895349</v>
      </c>
      <c r="G27" s="313" t="n">
        <v>32089906</v>
      </c>
      <c r="H27" s="313" t="n">
        <v>357560135</v>
      </c>
      <c r="I27" s="313" t="n">
        <v>31458105</v>
      </c>
      <c r="J27" s="313" t="n">
        <v>61598229</v>
      </c>
      <c r="K27" s="313" t="n">
        <v>795099211</v>
      </c>
      <c r="L27" s="337" t="n">
        <v>335.277891422268</v>
      </c>
      <c r="M27" s="337" t="n">
        <v>368.181337784459</v>
      </c>
      <c r="N27" s="337" t="n">
        <v>359.943334606034</v>
      </c>
      <c r="O27" s="365"/>
      <c r="P27" s="355" t="s">
        <v>1086</v>
      </c>
      <c r="R27" s="31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</row>
    <row r="28" customFormat="false" ht="34.35" hidden="false" customHeight="true" outlineLevel="0" collapsed="false">
      <c r="A28" s="355" t="s">
        <v>1088</v>
      </c>
      <c r="B28" s="279" t="s">
        <v>1089</v>
      </c>
      <c r="C28" s="333" t="n">
        <v>2224535</v>
      </c>
      <c r="D28" s="337" t="n">
        <v>11215503</v>
      </c>
      <c r="E28" s="337" t="n">
        <v>323459028</v>
      </c>
      <c r="F28" s="337" t="n">
        <v>1318760905</v>
      </c>
      <c r="G28" s="313" t="n">
        <v>85554787</v>
      </c>
      <c r="H28" s="313" t="n">
        <v>1099597946</v>
      </c>
      <c r="I28" s="313" t="n">
        <v>115174483</v>
      </c>
      <c r="J28" s="313" t="n">
        <v>247283356</v>
      </c>
      <c r="K28" s="313" t="n">
        <v>2705704160</v>
      </c>
      <c r="L28" s="337" t="n">
        <v>350.070732542351</v>
      </c>
      <c r="M28" s="337" t="n">
        <v>391.783052756171</v>
      </c>
      <c r="N28" s="337" t="n">
        <v>360.647041416083</v>
      </c>
      <c r="O28" s="291"/>
      <c r="P28" s="355" t="s">
        <v>1088</v>
      </c>
      <c r="R28" s="345"/>
      <c r="S28" s="325"/>
      <c r="T28" s="325"/>
      <c r="U28" s="368"/>
      <c r="V28" s="325"/>
      <c r="W28" s="325"/>
      <c r="X28" s="325"/>
      <c r="Y28" s="325"/>
      <c r="Z28" s="379"/>
      <c r="AA28" s="325"/>
      <c r="AB28" s="325"/>
      <c r="AC28" s="325"/>
    </row>
    <row r="29" customFormat="false" ht="47.1" hidden="false" customHeight="true" outlineLevel="0" collapsed="false">
      <c r="A29" s="355" t="n">
        <v>415</v>
      </c>
      <c r="B29" s="327" t="s">
        <v>1090</v>
      </c>
      <c r="C29" s="333" t="n">
        <v>282113</v>
      </c>
      <c r="D29" s="337" t="n">
        <v>791162</v>
      </c>
      <c r="E29" s="337" t="n">
        <v>42419740</v>
      </c>
      <c r="F29" s="337" t="n">
        <v>174782249</v>
      </c>
      <c r="G29" s="313" t="n">
        <v>8422680</v>
      </c>
      <c r="H29" s="313" t="n">
        <v>148486200</v>
      </c>
      <c r="I29" s="313" t="n">
        <v>15506843</v>
      </c>
      <c r="J29" s="313" t="n">
        <v>35897133</v>
      </c>
      <c r="K29" s="313" t="n">
        <v>354511741</v>
      </c>
      <c r="L29" s="337" t="n">
        <v>336.275322012995</v>
      </c>
      <c r="M29" s="337" t="n">
        <v>374.214460313304</v>
      </c>
      <c r="N29" s="337" t="n">
        <v>366.63336436135</v>
      </c>
      <c r="O29" s="291"/>
      <c r="P29" s="355" t="n">
        <v>415</v>
      </c>
      <c r="R29" s="31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</row>
    <row r="30" customFormat="false" ht="11.85" hidden="false" customHeight="true" outlineLevel="0" collapsed="false">
      <c r="A30" s="238" t="n">
        <v>415014</v>
      </c>
      <c r="B30" s="271" t="s">
        <v>1091</v>
      </c>
      <c r="C30" s="307" t="n">
        <v>9477</v>
      </c>
      <c r="D30" s="336" t="n">
        <v>11286</v>
      </c>
      <c r="E30" s="336" t="n">
        <v>1527020</v>
      </c>
      <c r="F30" s="336" t="n">
        <v>9483730</v>
      </c>
      <c r="G30" s="309" t="n">
        <v>382950</v>
      </c>
      <c r="H30" s="309" t="n">
        <v>5078139</v>
      </c>
      <c r="I30" s="309" t="n">
        <v>733852</v>
      </c>
      <c r="J30" s="309" t="n">
        <v>2213780</v>
      </c>
      <c r="K30" s="309" t="n">
        <v>15003197</v>
      </c>
      <c r="L30" s="336" t="n">
        <v>280</v>
      </c>
      <c r="M30" s="336" t="n">
        <v>310</v>
      </c>
      <c r="N30" s="336" t="n">
        <v>340</v>
      </c>
      <c r="O30" s="291"/>
      <c r="P30" s="238" t="n">
        <v>415014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1.85" hidden="false" customHeight="true" outlineLevel="0" collapsed="false">
      <c r="A31" s="238" t="n">
        <v>415019</v>
      </c>
      <c r="B31" s="271" t="s">
        <v>1092</v>
      </c>
      <c r="C31" s="307" t="n">
        <v>10951</v>
      </c>
      <c r="D31" s="336" t="n">
        <v>12134</v>
      </c>
      <c r="E31" s="336" t="n">
        <v>1607223</v>
      </c>
      <c r="F31" s="336" t="n">
        <v>5040339</v>
      </c>
      <c r="G31" s="309" t="n">
        <v>191107</v>
      </c>
      <c r="H31" s="309" t="n">
        <v>6271347</v>
      </c>
      <c r="I31" s="309" t="n">
        <v>449511</v>
      </c>
      <c r="J31" s="309" t="n">
        <v>1121614</v>
      </c>
      <c r="K31" s="309" t="n">
        <v>12450047</v>
      </c>
      <c r="L31" s="336" t="n">
        <v>380</v>
      </c>
      <c r="M31" s="336" t="n">
        <v>380</v>
      </c>
      <c r="N31" s="336" t="n">
        <v>360</v>
      </c>
      <c r="O31" s="291"/>
      <c r="P31" s="238" t="n">
        <v>415019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415027</v>
      </c>
      <c r="B32" s="271" t="s">
        <v>1093</v>
      </c>
      <c r="C32" s="307" t="n">
        <v>2288</v>
      </c>
      <c r="D32" s="336" t="n">
        <v>22365</v>
      </c>
      <c r="E32" s="336" t="n">
        <v>213078</v>
      </c>
      <c r="F32" s="336" t="n">
        <v>353254</v>
      </c>
      <c r="G32" s="309" t="n">
        <v>12692</v>
      </c>
      <c r="H32" s="309" t="n">
        <v>977057</v>
      </c>
      <c r="I32" s="309" t="n">
        <v>51503</v>
      </c>
      <c r="J32" s="309" t="n">
        <v>63534</v>
      </c>
      <c r="K32" s="309" t="n">
        <v>1566415</v>
      </c>
      <c r="L32" s="336" t="n">
        <v>330</v>
      </c>
      <c r="M32" s="336" t="n">
        <v>330</v>
      </c>
      <c r="N32" s="336" t="n">
        <v>340</v>
      </c>
      <c r="O32" s="291"/>
      <c r="P32" s="238" t="n">
        <v>415027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415028</v>
      </c>
      <c r="B33" s="271" t="s">
        <v>1094</v>
      </c>
      <c r="C33" s="307" t="n">
        <v>1667</v>
      </c>
      <c r="D33" s="336" t="n">
        <v>9314</v>
      </c>
      <c r="E33" s="336" t="n">
        <v>188534</v>
      </c>
      <c r="F33" s="336" t="n">
        <v>1103462</v>
      </c>
      <c r="G33" s="309" t="n">
        <v>22682</v>
      </c>
      <c r="H33" s="309" t="n">
        <v>873038</v>
      </c>
      <c r="I33" s="309" t="n">
        <v>30380</v>
      </c>
      <c r="J33" s="309" t="n">
        <v>225124</v>
      </c>
      <c r="K33" s="309" t="n">
        <v>2002286</v>
      </c>
      <c r="L33" s="336" t="n">
        <v>340</v>
      </c>
      <c r="M33" s="336" t="n">
        <v>360</v>
      </c>
      <c r="N33" s="336" t="n">
        <v>340</v>
      </c>
      <c r="O33" s="291"/>
      <c r="P33" s="238" t="n">
        <v>415028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415029</v>
      </c>
      <c r="B34" s="271" t="s">
        <v>1095</v>
      </c>
      <c r="C34" s="307" t="n">
        <v>2604</v>
      </c>
      <c r="D34" s="336" t="n">
        <v>2680</v>
      </c>
      <c r="E34" s="336" t="n">
        <v>404046</v>
      </c>
      <c r="F34" s="336" t="n">
        <v>2427058</v>
      </c>
      <c r="G34" s="309" t="n">
        <v>22009</v>
      </c>
      <c r="H34" s="309" t="n">
        <v>1634587</v>
      </c>
      <c r="I34" s="309" t="n">
        <v>96166</v>
      </c>
      <c r="J34" s="309" t="n">
        <v>577522</v>
      </c>
      <c r="K34" s="309" t="n">
        <v>4009024</v>
      </c>
      <c r="L34" s="336" t="n">
        <v>330</v>
      </c>
      <c r="M34" s="336" t="n">
        <v>310</v>
      </c>
      <c r="N34" s="336" t="n">
        <v>360</v>
      </c>
      <c r="O34" s="291"/>
      <c r="P34" s="238" t="n">
        <v>415029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415034</v>
      </c>
      <c r="B35" s="271" t="s">
        <v>1096</v>
      </c>
      <c r="C35" s="307" t="n">
        <v>2206</v>
      </c>
      <c r="D35" s="336" t="n">
        <v>57774</v>
      </c>
      <c r="E35" s="336" t="n">
        <v>258365</v>
      </c>
      <c r="F35" s="336" t="n">
        <v>530613</v>
      </c>
      <c r="G35" s="309" t="n">
        <v>59637</v>
      </c>
      <c r="H35" s="309" t="n">
        <v>960244</v>
      </c>
      <c r="I35" s="309" t="n">
        <v>52644</v>
      </c>
      <c r="J35" s="309" t="n">
        <v>92740</v>
      </c>
      <c r="K35" s="309" t="n">
        <v>1826537</v>
      </c>
      <c r="L35" s="336" t="n">
        <v>340</v>
      </c>
      <c r="M35" s="336" t="n">
        <v>330</v>
      </c>
      <c r="N35" s="336" t="n">
        <v>340</v>
      </c>
      <c r="O35" s="291"/>
      <c r="P35" s="238" t="n">
        <v>415034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415039</v>
      </c>
      <c r="B36" s="271" t="s">
        <v>1097</v>
      </c>
      <c r="C36" s="307" t="n">
        <v>2863</v>
      </c>
      <c r="D36" s="336" t="n">
        <v>6078</v>
      </c>
      <c r="E36" s="336" t="n">
        <v>381454</v>
      </c>
      <c r="F36" s="336" t="n">
        <v>1160422</v>
      </c>
      <c r="G36" s="309" t="n">
        <v>25240</v>
      </c>
      <c r="H36" s="309" t="n">
        <v>1529959</v>
      </c>
      <c r="I36" s="309" t="n">
        <v>66257</v>
      </c>
      <c r="J36" s="309" t="n">
        <v>258995</v>
      </c>
      <c r="K36" s="309" t="n">
        <v>2910415</v>
      </c>
      <c r="L36" s="336" t="n">
        <v>340</v>
      </c>
      <c r="M36" s="336" t="n">
        <v>340</v>
      </c>
      <c r="N36" s="336" t="n">
        <v>340</v>
      </c>
      <c r="O36" s="291"/>
      <c r="P36" s="238" t="n">
        <v>415039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415048</v>
      </c>
      <c r="B37" s="271" t="s">
        <v>1098</v>
      </c>
      <c r="C37" s="307" t="n">
        <v>1340</v>
      </c>
      <c r="D37" s="336" t="n">
        <v>24478</v>
      </c>
      <c r="E37" s="336" t="n">
        <v>149962</v>
      </c>
      <c r="F37" s="336" t="n">
        <v>329911</v>
      </c>
      <c r="G37" s="309" t="n">
        <v>16276</v>
      </c>
      <c r="H37" s="309" t="n">
        <v>650633</v>
      </c>
      <c r="I37" s="309" t="n">
        <v>38493</v>
      </c>
      <c r="J37" s="309" t="n">
        <v>88200</v>
      </c>
      <c r="K37" s="309" t="n">
        <v>1121553</v>
      </c>
      <c r="L37" s="336" t="n">
        <v>330</v>
      </c>
      <c r="M37" s="336" t="n">
        <v>320</v>
      </c>
      <c r="N37" s="336" t="n">
        <v>340</v>
      </c>
      <c r="O37" s="291"/>
      <c r="P37" s="238" t="n">
        <v>415048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415050</v>
      </c>
      <c r="B38" s="271" t="s">
        <v>1099</v>
      </c>
      <c r="C38" s="307" t="n">
        <v>21612</v>
      </c>
      <c r="D38" s="336" t="n">
        <v>20435</v>
      </c>
      <c r="E38" s="336" t="n">
        <v>4739664</v>
      </c>
      <c r="F38" s="336" t="n">
        <v>38353733</v>
      </c>
      <c r="G38" s="309" t="n">
        <v>1566005</v>
      </c>
      <c r="H38" s="309" t="n">
        <v>12208056</v>
      </c>
      <c r="I38" s="309" t="n">
        <v>1927608</v>
      </c>
      <c r="J38" s="309" t="n">
        <v>7585969</v>
      </c>
      <c r="K38" s="309" t="n">
        <v>51229532</v>
      </c>
      <c r="L38" s="336" t="n">
        <v>280</v>
      </c>
      <c r="M38" s="336" t="n">
        <v>400</v>
      </c>
      <c r="N38" s="336" t="n">
        <v>390</v>
      </c>
      <c r="O38" s="291"/>
      <c r="P38" s="238" t="n">
        <v>415050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415053</v>
      </c>
      <c r="B39" s="271" t="s">
        <v>1100</v>
      </c>
      <c r="C39" s="307" t="n">
        <v>14399</v>
      </c>
      <c r="D39" s="336" t="n">
        <v>120479</v>
      </c>
      <c r="E39" s="336" t="n">
        <v>1936881</v>
      </c>
      <c r="F39" s="336" t="n">
        <v>5956890</v>
      </c>
      <c r="G39" s="309" t="n">
        <v>422926</v>
      </c>
      <c r="H39" s="309" t="n">
        <v>6221606</v>
      </c>
      <c r="I39" s="309" t="n">
        <v>507922</v>
      </c>
      <c r="J39" s="309" t="n">
        <v>1187776</v>
      </c>
      <c r="K39" s="309" t="n">
        <v>13978928</v>
      </c>
      <c r="L39" s="336" t="n">
        <v>370</v>
      </c>
      <c r="M39" s="336" t="n">
        <v>370</v>
      </c>
      <c r="N39" s="336" t="n">
        <v>360</v>
      </c>
      <c r="O39" s="291"/>
      <c r="P39" s="238" t="n">
        <v>415053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415058</v>
      </c>
      <c r="B40" s="271" t="s">
        <v>1101</v>
      </c>
      <c r="C40" s="307" t="n">
        <v>1485</v>
      </c>
      <c r="D40" s="336" t="n">
        <v>57277</v>
      </c>
      <c r="E40" s="336" t="n">
        <v>138800</v>
      </c>
      <c r="F40" s="336" t="n">
        <v>667102</v>
      </c>
      <c r="G40" s="309" t="n">
        <v>5304</v>
      </c>
      <c r="H40" s="309" t="n">
        <v>681508</v>
      </c>
      <c r="I40" s="309" t="n">
        <v>32793</v>
      </c>
      <c r="J40" s="309" t="n">
        <v>131404</v>
      </c>
      <c r="K40" s="309" t="n">
        <v>1451380</v>
      </c>
      <c r="L40" s="336" t="n">
        <v>320</v>
      </c>
      <c r="M40" s="336" t="n">
        <v>320</v>
      </c>
      <c r="N40" s="336" t="n">
        <v>350</v>
      </c>
      <c r="O40" s="291"/>
      <c r="P40" s="238" t="n">
        <v>415058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415059</v>
      </c>
      <c r="B41" s="271" t="s">
        <v>1102</v>
      </c>
      <c r="C41" s="307" t="n">
        <v>18112</v>
      </c>
      <c r="D41" s="336" t="n">
        <v>17610</v>
      </c>
      <c r="E41" s="336" t="n">
        <v>3117866</v>
      </c>
      <c r="F41" s="336" t="n">
        <v>9058393</v>
      </c>
      <c r="G41" s="309" t="n">
        <v>639677</v>
      </c>
      <c r="H41" s="309" t="n">
        <v>9556530</v>
      </c>
      <c r="I41" s="309" t="n">
        <v>829010</v>
      </c>
      <c r="J41" s="309" t="n">
        <v>1867140</v>
      </c>
      <c r="K41" s="309" t="n">
        <v>21351946</v>
      </c>
      <c r="L41" s="336" t="n">
        <v>300</v>
      </c>
      <c r="M41" s="336" t="n">
        <v>380</v>
      </c>
      <c r="N41" s="336" t="n">
        <v>360</v>
      </c>
      <c r="O41" s="291"/>
      <c r="P41" s="238" t="n">
        <v>415059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415060</v>
      </c>
      <c r="B42" s="271" t="s">
        <v>1103</v>
      </c>
      <c r="C42" s="307" t="n">
        <v>9411</v>
      </c>
      <c r="D42" s="336" t="n">
        <v>11291</v>
      </c>
      <c r="E42" s="336" t="n">
        <v>1185568</v>
      </c>
      <c r="F42" s="336" t="n">
        <v>4368497</v>
      </c>
      <c r="G42" s="309" t="n">
        <v>50656</v>
      </c>
      <c r="H42" s="309" t="n">
        <v>6539490</v>
      </c>
      <c r="I42" s="309" t="n">
        <v>388821</v>
      </c>
      <c r="J42" s="309" t="n">
        <v>846319</v>
      </c>
      <c r="K42" s="309" t="n">
        <v>11698004</v>
      </c>
      <c r="L42" s="336" t="n">
        <v>340</v>
      </c>
      <c r="M42" s="336" t="n">
        <v>340</v>
      </c>
      <c r="N42" s="336" t="n">
        <v>350</v>
      </c>
      <c r="O42" s="291"/>
      <c r="P42" s="238" t="n">
        <v>415060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238" t="n">
        <v>415061</v>
      </c>
      <c r="B43" s="271" t="s">
        <v>1104</v>
      </c>
      <c r="C43" s="307" t="n">
        <v>114310</v>
      </c>
      <c r="D43" s="336" t="n">
        <v>62734</v>
      </c>
      <c r="E43" s="336" t="n">
        <v>18333435</v>
      </c>
      <c r="F43" s="336" t="n">
        <v>62053040</v>
      </c>
      <c r="G43" s="309" t="n">
        <v>3798882</v>
      </c>
      <c r="H43" s="309" t="n">
        <v>59088678</v>
      </c>
      <c r="I43" s="309" t="n">
        <v>7724513</v>
      </c>
      <c r="J43" s="309" t="n">
        <v>12466523</v>
      </c>
      <c r="K43" s="309" t="n">
        <v>138594759</v>
      </c>
      <c r="L43" s="336" t="n">
        <v>320</v>
      </c>
      <c r="M43" s="336" t="n">
        <v>400</v>
      </c>
      <c r="N43" s="336" t="n">
        <v>380</v>
      </c>
      <c r="O43" s="291"/>
      <c r="P43" s="238" t="n">
        <v>415061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415062</v>
      </c>
      <c r="B44" s="271" t="s">
        <v>1105</v>
      </c>
      <c r="C44" s="307" t="n">
        <v>4376</v>
      </c>
      <c r="D44" s="336" t="n">
        <v>2121</v>
      </c>
      <c r="E44" s="336" t="n">
        <v>544535</v>
      </c>
      <c r="F44" s="336" t="n">
        <v>2910441</v>
      </c>
      <c r="G44" s="309" t="n">
        <v>64483</v>
      </c>
      <c r="H44" s="309" t="n">
        <v>2635121</v>
      </c>
      <c r="I44" s="309" t="n">
        <v>229954</v>
      </c>
      <c r="J44" s="309" t="n">
        <v>543716</v>
      </c>
      <c r="K44" s="309" t="n">
        <v>5842939</v>
      </c>
      <c r="L44" s="336" t="n">
        <v>300</v>
      </c>
      <c r="M44" s="336" t="n">
        <v>320</v>
      </c>
      <c r="N44" s="336" t="n">
        <v>330</v>
      </c>
      <c r="O44" s="291"/>
      <c r="P44" s="238" t="n">
        <v>415062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415073</v>
      </c>
      <c r="B45" s="271" t="s">
        <v>1106</v>
      </c>
      <c r="C45" s="307" t="n">
        <v>6371</v>
      </c>
      <c r="D45" s="336" t="n">
        <v>60416</v>
      </c>
      <c r="E45" s="336" t="n">
        <v>762389</v>
      </c>
      <c r="F45" s="336" t="n">
        <v>2725294</v>
      </c>
      <c r="G45" s="309" t="n">
        <v>84708</v>
      </c>
      <c r="H45" s="309" t="n">
        <v>2934137</v>
      </c>
      <c r="I45" s="309" t="n">
        <v>224387</v>
      </c>
      <c r="J45" s="309" t="n">
        <v>535815</v>
      </c>
      <c r="K45" s="309" t="n">
        <v>6255516</v>
      </c>
      <c r="L45" s="336" t="n">
        <v>340</v>
      </c>
      <c r="M45" s="336" t="n">
        <v>330</v>
      </c>
      <c r="N45" s="336" t="n">
        <v>340</v>
      </c>
      <c r="O45" s="291"/>
      <c r="P45" s="238" t="n">
        <v>415073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415078</v>
      </c>
      <c r="B46" s="271" t="s">
        <v>1107</v>
      </c>
      <c r="C46" s="307" t="n">
        <v>12143</v>
      </c>
      <c r="D46" s="336" t="n">
        <v>30381</v>
      </c>
      <c r="E46" s="336" t="n">
        <v>1948807</v>
      </c>
      <c r="F46" s="336" t="n">
        <v>6632646</v>
      </c>
      <c r="G46" s="309" t="n">
        <v>476946</v>
      </c>
      <c r="H46" s="309" t="n">
        <v>6158715</v>
      </c>
      <c r="I46" s="309" t="n">
        <v>749410</v>
      </c>
      <c r="J46" s="309" t="n">
        <v>1324588</v>
      </c>
      <c r="K46" s="309" t="n">
        <v>14672317</v>
      </c>
      <c r="L46" s="336" t="n">
        <v>400</v>
      </c>
      <c r="M46" s="336" t="n">
        <v>400</v>
      </c>
      <c r="N46" s="336" t="n">
        <v>355</v>
      </c>
      <c r="O46" s="291"/>
      <c r="P46" s="238" t="n">
        <v>415078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1.85" hidden="false" customHeight="true" outlineLevel="0" collapsed="false">
      <c r="A47" s="238" t="n">
        <v>415080</v>
      </c>
      <c r="B47" s="271" t="s">
        <v>1108</v>
      </c>
      <c r="C47" s="307" t="n">
        <v>5226</v>
      </c>
      <c r="D47" s="336" t="n">
        <v>4520</v>
      </c>
      <c r="E47" s="336" t="n">
        <v>493630</v>
      </c>
      <c r="F47" s="336" t="n">
        <v>860476</v>
      </c>
      <c r="G47" s="309" t="n">
        <v>34506</v>
      </c>
      <c r="H47" s="309" t="n">
        <v>3073068</v>
      </c>
      <c r="I47" s="309" t="n">
        <v>88252</v>
      </c>
      <c r="J47" s="309" t="n">
        <v>160643</v>
      </c>
      <c r="K47" s="309" t="n">
        <v>4393809</v>
      </c>
      <c r="L47" s="336" t="n">
        <v>340</v>
      </c>
      <c r="M47" s="336" t="n">
        <v>340</v>
      </c>
      <c r="N47" s="336" t="n">
        <v>350</v>
      </c>
      <c r="O47" s="291"/>
      <c r="P47" s="238" t="n">
        <v>415080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415085</v>
      </c>
      <c r="B48" s="271" t="s">
        <v>1109</v>
      </c>
      <c r="C48" s="307" t="n">
        <v>2187</v>
      </c>
      <c r="D48" s="336" t="n">
        <v>38826</v>
      </c>
      <c r="E48" s="336" t="n">
        <v>262688</v>
      </c>
      <c r="F48" s="336" t="n">
        <v>537908</v>
      </c>
      <c r="G48" s="309" t="n">
        <v>24455</v>
      </c>
      <c r="H48" s="309" t="n">
        <v>925066</v>
      </c>
      <c r="I48" s="309" t="n">
        <v>133118</v>
      </c>
      <c r="J48" s="309" t="n">
        <v>105356</v>
      </c>
      <c r="K48" s="309" t="n">
        <v>1816705</v>
      </c>
      <c r="L48" s="336" t="n">
        <v>340</v>
      </c>
      <c r="M48" s="336" t="n">
        <v>340</v>
      </c>
      <c r="N48" s="336" t="n">
        <v>340</v>
      </c>
      <c r="O48" s="291"/>
      <c r="P48" s="238" t="n">
        <v>415085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415087</v>
      </c>
      <c r="B49" s="271" t="s">
        <v>1110</v>
      </c>
      <c r="C49" s="307" t="n">
        <v>4975</v>
      </c>
      <c r="D49" s="336" t="n">
        <v>15638</v>
      </c>
      <c r="E49" s="336" t="n">
        <v>531553</v>
      </c>
      <c r="F49" s="336" t="n">
        <v>3308074</v>
      </c>
      <c r="G49" s="309" t="n">
        <v>22169</v>
      </c>
      <c r="H49" s="309" t="n">
        <v>3222291</v>
      </c>
      <c r="I49" s="309" t="n">
        <v>129898</v>
      </c>
      <c r="J49" s="309" t="n">
        <v>668276</v>
      </c>
      <c r="K49" s="309" t="n">
        <v>6561347</v>
      </c>
      <c r="L49" s="336" t="n">
        <v>330</v>
      </c>
      <c r="M49" s="336" t="n">
        <v>320</v>
      </c>
      <c r="N49" s="336" t="n">
        <v>340</v>
      </c>
      <c r="O49" s="291"/>
      <c r="P49" s="238" t="n">
        <v>415087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1.85" hidden="false" customHeight="true" outlineLevel="0" collapsed="false">
      <c r="A50" s="238" t="n">
        <v>415088</v>
      </c>
      <c r="B50" s="271" t="s">
        <v>1111</v>
      </c>
      <c r="C50" s="307" t="n">
        <v>3984</v>
      </c>
      <c r="D50" s="336" t="n">
        <v>35783</v>
      </c>
      <c r="E50" s="336" t="n">
        <v>426088</v>
      </c>
      <c r="F50" s="336" t="n">
        <v>3100811</v>
      </c>
      <c r="G50" s="309" t="n">
        <v>24373</v>
      </c>
      <c r="H50" s="309" t="n">
        <v>1990777</v>
      </c>
      <c r="I50" s="309" t="n">
        <v>105420</v>
      </c>
      <c r="J50" s="309" t="n">
        <v>719820</v>
      </c>
      <c r="K50" s="309" t="n">
        <v>4963432</v>
      </c>
      <c r="L50" s="336" t="n">
        <v>350</v>
      </c>
      <c r="M50" s="336" t="n">
        <v>330</v>
      </c>
      <c r="N50" s="336" t="n">
        <v>340</v>
      </c>
      <c r="O50" s="291"/>
      <c r="P50" s="238" t="n">
        <v>415088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1.85" hidden="false" customHeight="true" outlineLevel="0" collapsed="false">
      <c r="A51" s="238" t="n">
        <v>415089</v>
      </c>
      <c r="B51" s="271" t="s">
        <v>1112</v>
      </c>
      <c r="C51" s="307" t="n">
        <v>5213</v>
      </c>
      <c r="D51" s="336" t="n">
        <v>24743</v>
      </c>
      <c r="E51" s="336" t="n">
        <v>632153</v>
      </c>
      <c r="F51" s="336" t="n">
        <v>1739890</v>
      </c>
      <c r="G51" s="309" t="n">
        <v>97295</v>
      </c>
      <c r="H51" s="309" t="n">
        <v>2469318</v>
      </c>
      <c r="I51" s="309" t="n">
        <v>152834</v>
      </c>
      <c r="J51" s="309" t="n">
        <v>352987</v>
      </c>
      <c r="K51" s="309" t="n">
        <v>4763246</v>
      </c>
      <c r="L51" s="336" t="n">
        <v>350</v>
      </c>
      <c r="M51" s="336" t="n">
        <v>340</v>
      </c>
      <c r="N51" s="336" t="n">
        <v>340</v>
      </c>
      <c r="O51" s="291"/>
      <c r="P51" s="238" t="n">
        <v>415089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1.85" hidden="false" customHeight="true" outlineLevel="0" collapsed="false">
      <c r="A52" s="238" t="n">
        <v>415090</v>
      </c>
      <c r="B52" s="271" t="s">
        <v>1113</v>
      </c>
      <c r="C52" s="307" t="n">
        <v>3646</v>
      </c>
      <c r="D52" s="336" t="n">
        <v>67074</v>
      </c>
      <c r="E52" s="336" t="n">
        <v>514292</v>
      </c>
      <c r="F52" s="336" t="n">
        <v>806596</v>
      </c>
      <c r="G52" s="309" t="n">
        <v>59919</v>
      </c>
      <c r="H52" s="309" t="n">
        <v>1728923</v>
      </c>
      <c r="I52" s="309" t="n">
        <v>192064</v>
      </c>
      <c r="J52" s="309" t="n">
        <v>139224</v>
      </c>
      <c r="K52" s="309" t="n">
        <v>3229644</v>
      </c>
      <c r="L52" s="336" t="n">
        <v>330</v>
      </c>
      <c r="M52" s="336" t="n">
        <v>330</v>
      </c>
      <c r="N52" s="336" t="n">
        <v>340</v>
      </c>
      <c r="O52" s="291"/>
      <c r="P52" s="238" t="n">
        <v>415090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1.85" hidden="false" customHeight="true" outlineLevel="0" collapsed="false">
      <c r="A53" s="238" t="n">
        <v>415091</v>
      </c>
      <c r="B53" s="271" t="s">
        <v>1114</v>
      </c>
      <c r="C53" s="307" t="n">
        <v>7067</v>
      </c>
      <c r="D53" s="336" t="n">
        <v>28538</v>
      </c>
      <c r="E53" s="336" t="n">
        <v>598131</v>
      </c>
      <c r="F53" s="336" t="n">
        <v>7101766</v>
      </c>
      <c r="G53" s="309" t="n">
        <v>138212</v>
      </c>
      <c r="H53" s="309" t="n">
        <v>3777444</v>
      </c>
      <c r="I53" s="309" t="n">
        <v>239476</v>
      </c>
      <c r="J53" s="309" t="n">
        <v>1695097</v>
      </c>
      <c r="K53" s="309" t="n">
        <v>10188470</v>
      </c>
      <c r="L53" s="336" t="n">
        <v>280</v>
      </c>
      <c r="M53" s="336" t="n">
        <v>260</v>
      </c>
      <c r="N53" s="336" t="n">
        <v>320</v>
      </c>
      <c r="O53" s="291"/>
      <c r="P53" s="238" t="n">
        <v>415091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1.85" hidden="false" customHeight="true" outlineLevel="0" collapsed="false">
      <c r="A54" s="238" t="n">
        <v>415092</v>
      </c>
      <c r="B54" s="271" t="s">
        <v>1115</v>
      </c>
      <c r="C54" s="307" t="n">
        <v>9166</v>
      </c>
      <c r="D54" s="336" t="n">
        <v>13733</v>
      </c>
      <c r="E54" s="336" t="n">
        <v>941599</v>
      </c>
      <c r="F54" s="336" t="n">
        <v>2869181</v>
      </c>
      <c r="G54" s="309" t="n">
        <v>106674</v>
      </c>
      <c r="H54" s="309" t="n">
        <v>4418358</v>
      </c>
      <c r="I54" s="309" t="n">
        <v>216810</v>
      </c>
      <c r="J54" s="309" t="n">
        <v>650540</v>
      </c>
      <c r="K54" s="309" t="n">
        <v>7915815</v>
      </c>
      <c r="L54" s="336" t="n">
        <v>340</v>
      </c>
      <c r="M54" s="336" t="n">
        <v>340</v>
      </c>
      <c r="N54" s="336" t="n">
        <v>350</v>
      </c>
      <c r="O54" s="291"/>
      <c r="P54" s="238" t="n">
        <v>415092</v>
      </c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11.85" hidden="false" customHeight="true" outlineLevel="0" collapsed="false">
      <c r="C55" s="335"/>
      <c r="D55" s="328"/>
      <c r="E55" s="328"/>
      <c r="F55" s="328"/>
      <c r="G55" s="328"/>
      <c r="H55" s="328"/>
      <c r="I55" s="328"/>
      <c r="J55" s="328"/>
      <c r="K55" s="328"/>
      <c r="L55" s="380"/>
      <c r="M55" s="380"/>
      <c r="N55" s="381"/>
      <c r="O55" s="239"/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14.25" hidden="false" customHeight="true" outlineLevel="0" collapsed="false">
      <c r="C56" s="292"/>
      <c r="D56" s="328"/>
      <c r="E56" s="328"/>
      <c r="F56" s="328"/>
      <c r="G56" s="328"/>
      <c r="H56" s="328"/>
      <c r="I56" s="328"/>
      <c r="J56" s="328"/>
      <c r="K56" s="328"/>
      <c r="L56" s="328"/>
      <c r="M56" s="328"/>
      <c r="N56" s="328"/>
    </row>
    <row r="57" customFormat="false" ht="14.25" hidden="false" customHeight="true" outlineLevel="0" collapsed="false">
      <c r="C57" s="334"/>
      <c r="D57" s="328"/>
      <c r="E57" s="328"/>
      <c r="F57" s="328"/>
      <c r="G57" s="328"/>
      <c r="H57" s="328"/>
      <c r="I57" s="328"/>
      <c r="J57" s="328"/>
      <c r="K57" s="328"/>
      <c r="L57" s="328"/>
      <c r="M57" s="328"/>
      <c r="N57" s="328"/>
    </row>
    <row r="58" customFormat="false" ht="14.25" hidden="false" customHeight="true" outlineLevel="0" collapsed="false">
      <c r="C58" s="334"/>
      <c r="D58" s="328"/>
      <c r="E58" s="328"/>
      <c r="F58" s="328"/>
      <c r="G58" s="328"/>
      <c r="H58" s="328"/>
      <c r="I58" s="328"/>
      <c r="J58" s="328"/>
      <c r="K58" s="328"/>
      <c r="L58" s="328"/>
      <c r="M58" s="328"/>
      <c r="N58" s="328"/>
    </row>
    <row r="59" customFormat="false" ht="14.25" hidden="false" customHeight="true" outlineLevel="0" collapsed="false">
      <c r="C59" s="334"/>
      <c r="D59" s="328"/>
      <c r="E59" s="328"/>
      <c r="F59" s="328"/>
      <c r="G59" s="328"/>
      <c r="H59" s="328"/>
      <c r="I59" s="328"/>
      <c r="J59" s="328"/>
      <c r="K59" s="328"/>
      <c r="L59" s="328"/>
      <c r="M59" s="328"/>
      <c r="N59" s="328"/>
    </row>
    <row r="60" customFormat="false" ht="14.25" hidden="false" customHeight="true" outlineLevel="0" collapsed="false">
      <c r="C60" s="334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27:C28">
    <cfRule type="cellIs" priority="2" operator="equal" aboveAverage="0" equalAverage="0" bottom="0" percent="0" rank="0" text="" dxfId="2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84" width="10.56"/>
    <col collapsed="false" customWidth="false" hidden="false" outlineLevel="0" max="257" min="15" style="1" width="11.42"/>
  </cols>
  <sheetData>
    <row r="1" s="8" customFormat="true" ht="16.5" hidden="false" customHeight="true" outlineLevel="0" collapsed="false">
      <c r="A1" s="4"/>
      <c r="B1" s="5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84"/>
    </row>
    <row r="2" customFormat="false" ht="14.85" hidden="false" customHeight="true" outlineLevel="0" collapsed="false">
      <c r="A2" s="85" t="s">
        <v>37</v>
      </c>
      <c r="B2" s="10"/>
      <c r="C2" s="10"/>
      <c r="D2" s="11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20.1" hidden="false" customHeight="true" outlineLevel="0" collapsed="false">
      <c r="A3" s="13" t="s">
        <v>1</v>
      </c>
      <c r="B3" s="13"/>
      <c r="C3" s="13"/>
      <c r="D3" s="14" t="s">
        <v>2</v>
      </c>
      <c r="E3" s="86" t="s">
        <v>3</v>
      </c>
      <c r="F3" s="86"/>
      <c r="G3" s="87" t="s">
        <v>4</v>
      </c>
      <c r="H3" s="87" t="s">
        <v>5</v>
      </c>
      <c r="I3" s="87" t="s">
        <v>6</v>
      </c>
      <c r="J3" s="88" t="s">
        <v>7</v>
      </c>
      <c r="K3" s="88"/>
      <c r="L3" s="87" t="s">
        <v>8</v>
      </c>
      <c r="M3" s="89" t="s">
        <v>9</v>
      </c>
    </row>
    <row r="4" customFormat="false" ht="35.1" hidden="false" customHeight="true" outlineLevel="0" collapsed="false">
      <c r="A4" s="13"/>
      <c r="B4" s="13"/>
      <c r="C4" s="13"/>
      <c r="D4" s="14"/>
      <c r="E4" s="90" t="s">
        <v>10</v>
      </c>
      <c r="F4" s="91" t="s">
        <v>11</v>
      </c>
      <c r="G4" s="87"/>
      <c r="H4" s="87"/>
      <c r="I4" s="87"/>
      <c r="J4" s="92" t="s">
        <v>12</v>
      </c>
      <c r="K4" s="92" t="s">
        <v>13</v>
      </c>
      <c r="L4" s="87"/>
      <c r="M4" s="89"/>
    </row>
    <row r="5" customFormat="false" ht="28.5" hidden="false" customHeight="true" outlineLevel="0" collapsed="false">
      <c r="A5" s="22" t="s">
        <v>40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6" hidden="false" customHeight="true" outlineLevel="0" collapsed="false">
      <c r="A6" s="23"/>
      <c r="B6" s="23"/>
      <c r="C6" s="23"/>
      <c r="D6" s="24"/>
      <c r="E6" s="93"/>
      <c r="F6" s="93"/>
      <c r="G6" s="93"/>
      <c r="H6" s="93"/>
      <c r="I6" s="93"/>
      <c r="J6" s="94"/>
      <c r="K6" s="93"/>
      <c r="L6" s="93"/>
      <c r="M6" s="93"/>
    </row>
    <row r="7" customFormat="false" ht="20.25" hidden="false" customHeight="true" outlineLevel="0" collapsed="false">
      <c r="A7" s="65" t="s">
        <v>15</v>
      </c>
      <c r="B7" s="65"/>
      <c r="C7" s="65"/>
      <c r="D7" s="66"/>
      <c r="E7" s="29"/>
      <c r="F7" s="29"/>
      <c r="G7" s="29"/>
      <c r="H7" s="29"/>
      <c r="I7" s="29"/>
      <c r="J7" s="67"/>
      <c r="K7" s="29"/>
      <c r="L7" s="29"/>
      <c r="M7" s="29"/>
    </row>
    <row r="8" customFormat="false" ht="21.95" hidden="false" customHeight="true" outlineLevel="0" collapsed="false">
      <c r="A8" s="68" t="s">
        <v>16</v>
      </c>
      <c r="B8" s="69" t="s">
        <v>17</v>
      </c>
      <c r="C8" s="70" t="s">
        <v>18</v>
      </c>
      <c r="D8" s="71" t="s">
        <v>19</v>
      </c>
      <c r="E8" s="95" t="n">
        <f aca="false">ROUND('[1]Vorbereitung_Noch Tabelle 1 S4'!E8,0)</f>
        <v>0</v>
      </c>
      <c r="F8" s="95" t="n">
        <f aca="false">ROUND('[1]Vorbereitung_Noch Tabelle 1 S4'!F8,0)</f>
        <v>0</v>
      </c>
      <c r="G8" s="95" t="n">
        <f aca="false">ROUND('[1]Vorbereitung_Noch Tabelle 1 S4'!G8,0)</f>
        <v>0</v>
      </c>
      <c r="H8" s="95" t="n">
        <f aca="false">ROUND('[1]Vorbereitung_Noch Tabelle 1 S4'!H8,0)</f>
        <v>0</v>
      </c>
      <c r="I8" s="95" t="n">
        <f aca="false">ROUND('[1]Vorbereitung_Noch Tabelle 1 S4'!I8,0)</f>
        <v>0</v>
      </c>
      <c r="J8" s="95" t="n">
        <f aca="false">ROUND('[1]Vorbereitung_Noch Tabelle 1 S4'!J8,0)</f>
        <v>0</v>
      </c>
      <c r="K8" s="95" t="n">
        <f aca="false">ROUND('[1]Vorbereitung_Noch Tabelle 1 S4'!K8,0)</f>
        <v>0</v>
      </c>
      <c r="L8" s="95" t="n">
        <f aca="false">ROUND('[1]Vorbereitung_Noch Tabelle 1 S4'!L8,0)</f>
        <v>0</v>
      </c>
      <c r="M8" s="95" t="n">
        <f aca="false">ROUND('[1]Vorbereitung_Noch Tabelle 1 S4'!M8,0)</f>
        <v>0</v>
      </c>
    </row>
    <row r="9" customFormat="false" ht="11.85" hidden="false" customHeight="true" outlineLevel="0" collapsed="false">
      <c r="A9" s="68"/>
      <c r="B9" s="69"/>
      <c r="C9" s="70"/>
      <c r="D9" s="73" t="s">
        <v>20</v>
      </c>
      <c r="E9" s="95" t="n">
        <f aca="false">ROUND('[1]Vorbereitung_Noch Tabelle 1 S4'!E9,0)</f>
        <v>0</v>
      </c>
      <c r="F9" s="95" t="n">
        <f aca="false">ROUND('[1]Vorbereitung_Noch Tabelle 1 S4'!F9,0)</f>
        <v>0</v>
      </c>
      <c r="G9" s="95" t="n">
        <f aca="false">ROUND('[1]Vorbereitung_Noch Tabelle 1 S4'!G9,0)</f>
        <v>0</v>
      </c>
      <c r="H9" s="95" t="n">
        <f aca="false">ROUND('[1]Vorbereitung_Noch Tabelle 1 S4'!H9,0)</f>
        <v>0</v>
      </c>
      <c r="I9" s="95" t="n">
        <f aca="false">ROUND('[1]Vorbereitung_Noch Tabelle 1 S4'!I9,0)</f>
        <v>0</v>
      </c>
      <c r="J9" s="95" t="n">
        <f aca="false">ROUND('[1]Vorbereitung_Noch Tabelle 1 S4'!J9,0)</f>
        <v>0</v>
      </c>
      <c r="K9" s="95" t="n">
        <f aca="false">ROUND('[1]Vorbereitung_Noch Tabelle 1 S4'!K9,0)</f>
        <v>0</v>
      </c>
      <c r="L9" s="95" t="n">
        <f aca="false">ROUND('[1]Vorbereitung_Noch Tabelle 1 S4'!L9,0)</f>
        <v>0</v>
      </c>
      <c r="M9" s="95" t="n">
        <f aca="false">ROUND('[1]Vorbereitung_Noch Tabelle 1 S4'!M9,0)</f>
        <v>0</v>
      </c>
    </row>
    <row r="10" customFormat="false" ht="21.95" hidden="false" customHeight="true" outlineLevel="0" collapsed="false">
      <c r="A10" s="68" t="s">
        <v>18</v>
      </c>
      <c r="B10" s="69" t="s">
        <v>17</v>
      </c>
      <c r="C10" s="70" t="s">
        <v>21</v>
      </c>
      <c r="D10" s="71" t="s">
        <v>19</v>
      </c>
      <c r="E10" s="95" t="n">
        <f aca="false">ROUND('[1]Vorbereitung_Noch Tabelle 1 S4'!E10,0)</f>
        <v>0</v>
      </c>
      <c r="F10" s="95" t="n">
        <f aca="false">ROUND('[1]Vorbereitung_Noch Tabelle 1 S4'!F10,0)</f>
        <v>0</v>
      </c>
      <c r="G10" s="95" t="n">
        <f aca="false">ROUND('[1]Vorbereitung_Noch Tabelle 1 S4'!G10,0)</f>
        <v>0</v>
      </c>
      <c r="H10" s="95" t="n">
        <f aca="false">ROUND('[1]Vorbereitung_Noch Tabelle 1 S4'!H10,0)</f>
        <v>0</v>
      </c>
      <c r="I10" s="95" t="n">
        <f aca="false">ROUND('[1]Vorbereitung_Noch Tabelle 1 S4'!I10,0)</f>
        <v>0</v>
      </c>
      <c r="J10" s="95" t="n">
        <f aca="false">ROUND('[1]Vorbereitung_Noch Tabelle 1 S4'!J10,0)</f>
        <v>0</v>
      </c>
      <c r="K10" s="95" t="n">
        <f aca="false">ROUND('[1]Vorbereitung_Noch Tabelle 1 S4'!K10,0)</f>
        <v>0</v>
      </c>
      <c r="L10" s="95" t="n">
        <f aca="false">ROUND('[1]Vorbereitung_Noch Tabelle 1 S4'!L10,0)</f>
        <v>0</v>
      </c>
      <c r="M10" s="95" t="n">
        <f aca="false">ROUND('[1]Vorbereitung_Noch Tabelle 1 S4'!M10,0)</f>
        <v>0</v>
      </c>
    </row>
    <row r="11" customFormat="false" ht="11.85" hidden="false" customHeight="true" outlineLevel="0" collapsed="false">
      <c r="A11" s="68"/>
      <c r="B11" s="63"/>
      <c r="C11" s="70"/>
      <c r="D11" s="73" t="s">
        <v>20</v>
      </c>
      <c r="E11" s="95" t="n">
        <f aca="false">ROUND('[1]Vorbereitung_Noch Tabelle 1 S4'!E11,0)</f>
        <v>0</v>
      </c>
      <c r="F11" s="95" t="n">
        <f aca="false">ROUND('[1]Vorbereitung_Noch Tabelle 1 S4'!F11,0)</f>
        <v>0</v>
      </c>
      <c r="G11" s="95" t="n">
        <f aca="false">ROUND('[1]Vorbereitung_Noch Tabelle 1 S4'!G11,0)</f>
        <v>0</v>
      </c>
      <c r="H11" s="95" t="n">
        <f aca="false">ROUND('[1]Vorbereitung_Noch Tabelle 1 S4'!H11,0)</f>
        <v>0</v>
      </c>
      <c r="I11" s="95" t="n">
        <f aca="false">ROUND('[1]Vorbereitung_Noch Tabelle 1 S4'!I11,0)</f>
        <v>0</v>
      </c>
      <c r="J11" s="95" t="n">
        <f aca="false">ROUND('[1]Vorbereitung_Noch Tabelle 1 S4'!J11,0)</f>
        <v>0</v>
      </c>
      <c r="K11" s="95" t="n">
        <f aca="false">ROUND('[1]Vorbereitung_Noch Tabelle 1 S4'!K11,0)</f>
        <v>0</v>
      </c>
      <c r="L11" s="95" t="n">
        <f aca="false">ROUND('[1]Vorbereitung_Noch Tabelle 1 S4'!L11,0)</f>
        <v>0</v>
      </c>
      <c r="M11" s="95" t="n">
        <f aca="false">ROUND('[1]Vorbereitung_Noch Tabelle 1 S4'!M11,0)</f>
        <v>0</v>
      </c>
    </row>
    <row r="12" customFormat="false" ht="21.95" hidden="false" customHeight="true" outlineLevel="0" collapsed="false">
      <c r="A12" s="68" t="s">
        <v>21</v>
      </c>
      <c r="B12" s="69" t="s">
        <v>17</v>
      </c>
      <c r="C12" s="70" t="s">
        <v>22</v>
      </c>
      <c r="D12" s="71" t="s">
        <v>19</v>
      </c>
      <c r="E12" s="95" t="n">
        <f aca="false">ROUND('[1]Vorbereitung_Noch Tabelle 1 S4'!E12,0)</f>
        <v>374</v>
      </c>
      <c r="F12" s="95" t="n">
        <f aca="false">ROUND('[1]Vorbereitung_Noch Tabelle 1 S4'!F12,0)</f>
        <v>48241</v>
      </c>
      <c r="G12" s="95" t="n">
        <f aca="false">ROUND('[1]Vorbereitung_Noch Tabelle 1 S4'!G12,0)</f>
        <v>179990</v>
      </c>
      <c r="H12" s="95" t="n">
        <f aca="false">ROUND('[1]Vorbereitung_Noch Tabelle 1 S4'!H12,0)</f>
        <v>8110</v>
      </c>
      <c r="I12" s="95" t="n">
        <f aca="false">ROUND('[1]Vorbereitung_Noch Tabelle 1 S4'!I12,0)</f>
        <v>236715</v>
      </c>
      <c r="J12" s="95" t="n">
        <f aca="false">ROUND('[1]Vorbereitung_Noch Tabelle 1 S4'!J12,0)</f>
        <v>105531</v>
      </c>
      <c r="K12" s="95" t="n">
        <f aca="false">ROUND('[1]Vorbereitung_Noch Tabelle 1 S4'!K12,0)</f>
        <v>15644</v>
      </c>
      <c r="L12" s="95" t="n">
        <f aca="false">ROUND('[1]Vorbereitung_Noch Tabelle 1 S4'!L12,0)</f>
        <v>26392</v>
      </c>
      <c r="M12" s="95" t="n">
        <f aca="false">ROUND('[1]Vorbereitung_Noch Tabelle 1 S4'!M12,0)</f>
        <v>331498</v>
      </c>
    </row>
    <row r="13" s="53" customFormat="true" ht="11.85" hidden="false" customHeight="true" outlineLevel="0" collapsed="false">
      <c r="A13" s="68"/>
      <c r="B13" s="68"/>
      <c r="C13" s="70"/>
      <c r="D13" s="73" t="s">
        <v>20</v>
      </c>
      <c r="E13" s="36" t="n">
        <f aca="false">ROUND('[1]Vorbereitung_Noch Tabelle 1 S4'!E13,2)</f>
        <v>1.65</v>
      </c>
      <c r="F13" s="36" t="n">
        <f aca="false">ROUND('[1]Vorbereitung_Noch Tabelle 1 S4'!F13,2)</f>
        <v>213.08</v>
      </c>
      <c r="G13" s="36" t="n">
        <f aca="false">ROUND('[1]Vorbereitung_Noch Tabelle 1 S4'!G13,2)</f>
        <v>795.03</v>
      </c>
      <c r="H13" s="36" t="n">
        <f aca="false">ROUND('[1]Vorbereitung_Noch Tabelle 1 S4'!H13,2)</f>
        <v>35.82</v>
      </c>
      <c r="I13" s="36" t="n">
        <f aca="false">ROUND('[1]Vorbereitung_Noch Tabelle 1 S4'!I13,2)</f>
        <v>1045.59</v>
      </c>
      <c r="J13" s="36" t="n">
        <f aca="false">ROUND('[1]Vorbereitung_Noch Tabelle 1 S4'!J13,2)</f>
        <v>466.14</v>
      </c>
      <c r="K13" s="36" t="n">
        <f aca="false">ROUND('[1]Vorbereitung_Noch Tabelle 1 S4'!K13,2)</f>
        <v>69.1</v>
      </c>
      <c r="L13" s="36" t="n">
        <f aca="false">ROUND('[1]Vorbereitung_Noch Tabelle 1 S4'!L13,2)</f>
        <v>116.58</v>
      </c>
      <c r="M13" s="36" t="n">
        <f aca="false">ROUND('[1]Vorbereitung_Noch Tabelle 1 S4'!M13,2)</f>
        <v>1464.26</v>
      </c>
      <c r="N13" s="50"/>
    </row>
    <row r="14" customFormat="false" ht="21.95" hidden="false" customHeight="true" outlineLevel="0" collapsed="false">
      <c r="A14" s="68" t="s">
        <v>22</v>
      </c>
      <c r="B14" s="74" t="s">
        <v>23</v>
      </c>
      <c r="C14" s="75"/>
      <c r="D14" s="71" t="s">
        <v>19</v>
      </c>
      <c r="E14" s="95" t="n">
        <f aca="false">ROUND('[1]Vorbereitung_Noch Tabelle 1 S4'!E14,0)</f>
        <v>0</v>
      </c>
      <c r="F14" s="95" t="n">
        <f aca="false">ROUND('[1]Vorbereitung_Noch Tabelle 1 S4'!F14,0)</f>
        <v>0</v>
      </c>
      <c r="G14" s="95" t="n">
        <f aca="false">ROUND('[1]Vorbereitung_Noch Tabelle 1 S4'!G14,0)</f>
        <v>0</v>
      </c>
      <c r="H14" s="95" t="n">
        <f aca="false">ROUND('[1]Vorbereitung_Noch Tabelle 1 S4'!H14,0)</f>
        <v>0</v>
      </c>
      <c r="I14" s="95" t="n">
        <f aca="false">ROUND('[1]Vorbereitung_Noch Tabelle 1 S4'!I14,0)</f>
        <v>0</v>
      </c>
      <c r="J14" s="95" t="n">
        <f aca="false">ROUND('[1]Vorbereitung_Noch Tabelle 1 S4'!J14,0)</f>
        <v>0</v>
      </c>
      <c r="K14" s="95" t="n">
        <f aca="false">ROUND('[1]Vorbereitung_Noch Tabelle 1 S4'!K14,0)</f>
        <v>0</v>
      </c>
      <c r="L14" s="95" t="n">
        <f aca="false">ROUND('[1]Vorbereitung_Noch Tabelle 1 S4'!L14,0)</f>
        <v>0</v>
      </c>
      <c r="M14" s="95" t="n">
        <f aca="false">ROUND('[1]Vorbereitung_Noch Tabelle 1 S4'!M14,0)</f>
        <v>0</v>
      </c>
    </row>
    <row r="15" customFormat="false" ht="11.85" hidden="false" customHeight="true" outlineLevel="0" collapsed="false">
      <c r="A15" s="63"/>
      <c r="B15" s="63"/>
      <c r="C15" s="63"/>
      <c r="D15" s="73" t="s">
        <v>20</v>
      </c>
      <c r="E15" s="95" t="n">
        <f aca="false">ROUND('[1]Vorbereitung_Noch Tabelle 1 S4'!E15,0)</f>
        <v>0</v>
      </c>
      <c r="F15" s="95" t="n">
        <f aca="false">ROUND('[1]Vorbereitung_Noch Tabelle 1 S4'!F15,0)</f>
        <v>0</v>
      </c>
      <c r="G15" s="95" t="n">
        <f aca="false">ROUND('[1]Vorbereitung_Noch Tabelle 1 S4'!G15,0)</f>
        <v>0</v>
      </c>
      <c r="H15" s="95" t="n">
        <f aca="false">ROUND('[1]Vorbereitung_Noch Tabelle 1 S4'!H15,0)</f>
        <v>0</v>
      </c>
      <c r="I15" s="95" t="n">
        <f aca="false">ROUND('[1]Vorbereitung_Noch Tabelle 1 S4'!I15,0)</f>
        <v>0</v>
      </c>
      <c r="J15" s="95" t="n">
        <f aca="false">ROUND('[1]Vorbereitung_Noch Tabelle 1 S4'!J15,0)</f>
        <v>0</v>
      </c>
      <c r="K15" s="95" t="n">
        <f aca="false">ROUND('[1]Vorbereitung_Noch Tabelle 1 S4'!K15,0)</f>
        <v>0</v>
      </c>
      <c r="L15" s="95" t="n">
        <f aca="false">ROUND('[1]Vorbereitung_Noch Tabelle 1 S4'!L15,0)</f>
        <v>0</v>
      </c>
      <c r="M15" s="95" t="n">
        <f aca="false">ROUND('[1]Vorbereitung_Noch Tabelle 1 S4'!M15,0)</f>
        <v>0</v>
      </c>
    </row>
    <row r="16" customFormat="false" ht="24.95" hidden="false" customHeight="true" outlineLevel="0" collapsed="false">
      <c r="A16" s="76" t="s">
        <v>24</v>
      </c>
      <c r="B16" s="63"/>
      <c r="C16" s="63"/>
      <c r="D16" s="77" t="s">
        <v>19</v>
      </c>
      <c r="E16" s="95" t="n">
        <f aca="false">ROUND('[1]Vorbereitung_Noch Tabelle 1 S4'!E16,0)</f>
        <v>374</v>
      </c>
      <c r="F16" s="95" t="n">
        <f aca="false">ROUND('[1]Vorbereitung_Noch Tabelle 1 S4'!F16,0)</f>
        <v>48241</v>
      </c>
      <c r="G16" s="95" t="n">
        <f aca="false">ROUND('[1]Vorbereitung_Noch Tabelle 1 S4'!G16,0)</f>
        <v>179990</v>
      </c>
      <c r="H16" s="95" t="n">
        <f aca="false">ROUND('[1]Vorbereitung_Noch Tabelle 1 S4'!H16,0)</f>
        <v>8110</v>
      </c>
      <c r="I16" s="95" t="n">
        <f aca="false">ROUND('[1]Vorbereitung_Noch Tabelle 1 S4'!I16,0)</f>
        <v>236715</v>
      </c>
      <c r="J16" s="95" t="n">
        <f aca="false">ROUND('[1]Vorbereitung_Noch Tabelle 1 S4'!J16,0)</f>
        <v>105531</v>
      </c>
      <c r="K16" s="95" t="n">
        <f aca="false">ROUND('[1]Vorbereitung_Noch Tabelle 1 S4'!K16,0)</f>
        <v>15644</v>
      </c>
      <c r="L16" s="95" t="n">
        <f aca="false">ROUND('[1]Vorbereitung_Noch Tabelle 1 S4'!L16,0)</f>
        <v>26392</v>
      </c>
      <c r="M16" s="95" t="n">
        <f aca="false">ROUND('[1]Vorbereitung_Noch Tabelle 1 S4'!M16,0)</f>
        <v>331498</v>
      </c>
    </row>
    <row r="17" customFormat="false" ht="11.85" hidden="false" customHeight="true" outlineLevel="0" collapsed="false">
      <c r="A17" s="76"/>
      <c r="B17" s="63"/>
      <c r="C17" s="63"/>
      <c r="D17" s="78" t="s">
        <v>20</v>
      </c>
      <c r="E17" s="36" t="n">
        <f aca="false">ROUND('[1]Vorbereitung_Noch Tabelle 1 S4'!E17,2)</f>
        <v>1.65</v>
      </c>
      <c r="F17" s="36" t="n">
        <f aca="false">ROUND('[1]Vorbereitung_Noch Tabelle 1 S4'!F17,2)</f>
        <v>213.08</v>
      </c>
      <c r="G17" s="36" t="n">
        <f aca="false">ROUND('[1]Vorbereitung_Noch Tabelle 1 S4'!G17,2)</f>
        <v>795.03</v>
      </c>
      <c r="H17" s="36" t="n">
        <f aca="false">ROUND('[1]Vorbereitung_Noch Tabelle 1 S4'!H17,2)</f>
        <v>35.82</v>
      </c>
      <c r="I17" s="36" t="n">
        <f aca="false">ROUND('[1]Vorbereitung_Noch Tabelle 1 S4'!I17,2)</f>
        <v>1045.59</v>
      </c>
      <c r="J17" s="36" t="n">
        <f aca="false">ROUND('[1]Vorbereitung_Noch Tabelle 1 S4'!J17,2)</f>
        <v>466.14</v>
      </c>
      <c r="K17" s="36" t="n">
        <f aca="false">ROUND('[1]Vorbereitung_Noch Tabelle 1 S4'!K17,2)</f>
        <v>69.1</v>
      </c>
      <c r="L17" s="36" t="n">
        <f aca="false">ROUND('[1]Vorbereitung_Noch Tabelle 1 S4'!L17,2)</f>
        <v>116.58</v>
      </c>
      <c r="M17" s="36" t="n">
        <f aca="false">ROUND('[1]Vorbereitung_Noch Tabelle 1 S4'!M17,2)</f>
        <v>1464.26</v>
      </c>
    </row>
    <row r="18" customFormat="false" ht="60" hidden="false" customHeight="true" outlineLevel="0" collapsed="false">
      <c r="A18" s="65" t="s">
        <v>25</v>
      </c>
      <c r="B18" s="65"/>
      <c r="C18" s="65"/>
      <c r="D18" s="71"/>
      <c r="E18" s="95"/>
      <c r="F18" s="95"/>
      <c r="G18" s="95"/>
      <c r="H18" s="95"/>
      <c r="I18" s="95"/>
      <c r="J18" s="95"/>
      <c r="K18" s="95"/>
      <c r="L18" s="95"/>
      <c r="M18" s="95"/>
    </row>
    <row r="19" customFormat="false" ht="21.95" hidden="false" customHeight="true" outlineLevel="0" collapsed="false">
      <c r="A19" s="80" t="s">
        <v>26</v>
      </c>
      <c r="B19" s="80"/>
      <c r="C19" s="80"/>
      <c r="D19" s="71" t="s">
        <v>19</v>
      </c>
      <c r="E19" s="95" t="n">
        <f aca="false">ROUND('[1]Vorbereitung_Noch Tabelle 1 S4'!E19,0)</f>
        <v>167</v>
      </c>
      <c r="F19" s="95" t="n">
        <f aca="false">ROUND('[1]Vorbereitung_Noch Tabelle 1 S4'!F19,0)</f>
        <v>1520</v>
      </c>
      <c r="G19" s="95" t="n">
        <f aca="false">ROUND('[1]Vorbereitung_Noch Tabelle 1 S4'!G19,0)</f>
        <v>5484</v>
      </c>
      <c r="H19" s="95" t="n">
        <f aca="false">ROUND('[1]Vorbereitung_Noch Tabelle 1 S4'!H19,0)</f>
        <v>80</v>
      </c>
      <c r="I19" s="95" t="n">
        <f aca="false">ROUND('[1]Vorbereitung_Noch Tabelle 1 S4'!I19,0)</f>
        <v>7250</v>
      </c>
      <c r="J19" s="95" t="n">
        <f aca="false">ROUND('[1]Vorbereitung_Noch Tabelle 1 S4'!J19,0)</f>
        <v>7965</v>
      </c>
      <c r="K19" s="95" t="n">
        <f aca="false">ROUND('[1]Vorbereitung_Noch Tabelle 1 S4'!K19,0)</f>
        <v>517</v>
      </c>
      <c r="L19" s="95" t="n">
        <f aca="false">ROUND('[1]Vorbereitung_Noch Tabelle 1 S4'!L19,0)</f>
        <v>1122</v>
      </c>
      <c r="M19" s="95" t="n">
        <f aca="false">ROUND('[1]Vorbereitung_Noch Tabelle 1 S4'!M19,0)</f>
        <v>14611</v>
      </c>
    </row>
    <row r="20" customFormat="false" ht="11.85" hidden="false" customHeight="true" outlineLevel="0" collapsed="false">
      <c r="A20" s="68"/>
      <c r="B20" s="69"/>
      <c r="C20" s="72"/>
      <c r="D20" s="73" t="s">
        <v>20</v>
      </c>
      <c r="E20" s="36" t="n">
        <f aca="false">ROUND('[1]Vorbereitung_Noch Tabelle 1 S4'!E20,2)</f>
        <v>11.58</v>
      </c>
      <c r="F20" s="36" t="n">
        <f aca="false">ROUND('[1]Vorbereitung_Noch Tabelle 1 S4'!F20,2)</f>
        <v>105.65</v>
      </c>
      <c r="G20" s="36" t="n">
        <f aca="false">ROUND('[1]Vorbereitung_Noch Tabelle 1 S4'!G20,2)</f>
        <v>381.23</v>
      </c>
      <c r="H20" s="36" t="n">
        <f aca="false">ROUND('[1]Vorbereitung_Noch Tabelle 1 S4'!H20,2)</f>
        <v>5.55</v>
      </c>
      <c r="I20" s="36" t="n">
        <f aca="false">ROUND('[1]Vorbereitung_Noch Tabelle 1 S4'!I20,2)</f>
        <v>504.01</v>
      </c>
      <c r="J20" s="36" t="n">
        <f aca="false">ROUND('[1]Vorbereitung_Noch Tabelle 1 S4'!J20,2)</f>
        <v>553.73</v>
      </c>
      <c r="K20" s="36" t="n">
        <f aca="false">ROUND('[1]Vorbereitung_Noch Tabelle 1 S4'!K20,2)</f>
        <v>35.96</v>
      </c>
      <c r="L20" s="36" t="n">
        <f aca="false">ROUND('[1]Vorbereitung_Noch Tabelle 1 S4'!L20,2)</f>
        <v>78.02</v>
      </c>
      <c r="M20" s="36" t="n">
        <f aca="false">ROUND('[1]Vorbereitung_Noch Tabelle 1 S4'!M20,2)</f>
        <v>1015.68</v>
      </c>
    </row>
    <row r="21" customFormat="false" ht="21.95" hidden="false" customHeight="true" outlineLevel="0" collapsed="false">
      <c r="A21" s="68" t="s">
        <v>27</v>
      </c>
      <c r="B21" s="68" t="s">
        <v>17</v>
      </c>
      <c r="C21" s="70" t="s">
        <v>28</v>
      </c>
      <c r="D21" s="71" t="s">
        <v>19</v>
      </c>
      <c r="E21" s="95" t="n">
        <f aca="false">ROUND('[1]Vorbereitung_Noch Tabelle 1 S4'!E21,0)</f>
        <v>1856</v>
      </c>
      <c r="F21" s="95" t="n">
        <f aca="false">ROUND('[1]Vorbereitung_Noch Tabelle 1 S4'!F21,0)</f>
        <v>22797</v>
      </c>
      <c r="G21" s="95" t="n">
        <f aca="false">ROUND('[1]Vorbereitung_Noch Tabelle 1 S4'!G21,0)</f>
        <v>91805</v>
      </c>
      <c r="H21" s="95" t="n">
        <f aca="false">ROUND('[1]Vorbereitung_Noch Tabelle 1 S4'!H21,0)</f>
        <v>4648</v>
      </c>
      <c r="I21" s="95" t="n">
        <f aca="false">ROUND('[1]Vorbereitung_Noch Tabelle 1 S4'!I21,0)</f>
        <v>120876</v>
      </c>
      <c r="J21" s="95" t="n">
        <f aca="false">ROUND('[1]Vorbereitung_Noch Tabelle 1 S4'!J21,0)</f>
        <v>95563</v>
      </c>
      <c r="K21" s="95" t="n">
        <f aca="false">ROUND('[1]Vorbereitung_Noch Tabelle 1 S4'!K21,0)</f>
        <v>6591</v>
      </c>
      <c r="L21" s="95" t="n">
        <f aca="false">ROUND('[1]Vorbereitung_Noch Tabelle 1 S4'!L21,0)</f>
        <v>17679</v>
      </c>
      <c r="M21" s="95" t="n">
        <f aca="false">ROUND('[1]Vorbereitung_Noch Tabelle 1 S4'!M21,0)</f>
        <v>204900</v>
      </c>
    </row>
    <row r="22" customFormat="false" ht="11.85" hidden="false" customHeight="true" outlineLevel="0" collapsed="false">
      <c r="A22" s="68"/>
      <c r="B22" s="68"/>
      <c r="C22" s="70"/>
      <c r="D22" s="73" t="s">
        <v>20</v>
      </c>
      <c r="E22" s="36" t="n">
        <f aca="false">ROUND('[1]Vorbereitung_Noch Tabelle 1 S4'!E22,2)</f>
        <v>9.86</v>
      </c>
      <c r="F22" s="36" t="n">
        <f aca="false">ROUND('[1]Vorbereitung_Noch Tabelle 1 S4'!F22,2)</f>
        <v>121.06</v>
      </c>
      <c r="G22" s="36" t="n">
        <f aca="false">ROUND('[1]Vorbereitung_Noch Tabelle 1 S4'!G22,2)</f>
        <v>487.51</v>
      </c>
      <c r="H22" s="36" t="n">
        <f aca="false">ROUND('[1]Vorbereitung_Noch Tabelle 1 S4'!H22,2)</f>
        <v>24.68</v>
      </c>
      <c r="I22" s="36" t="n">
        <f aca="false">ROUND('[1]Vorbereitung_Noch Tabelle 1 S4'!I22,2)</f>
        <v>641.89</v>
      </c>
      <c r="J22" s="36" t="n">
        <f aca="false">ROUND('[1]Vorbereitung_Noch Tabelle 1 S4'!J22,2)</f>
        <v>507.47</v>
      </c>
      <c r="K22" s="36" t="n">
        <f aca="false">ROUND('[1]Vorbereitung_Noch Tabelle 1 S4'!K22,2)</f>
        <v>35</v>
      </c>
      <c r="L22" s="36" t="n">
        <f aca="false">ROUND('[1]Vorbereitung_Noch Tabelle 1 S4'!L22,2)</f>
        <v>93.88</v>
      </c>
      <c r="M22" s="36" t="n">
        <f aca="false">ROUND('[1]Vorbereitung_Noch Tabelle 1 S4'!M22,2)</f>
        <v>1088.08</v>
      </c>
    </row>
    <row r="23" customFormat="false" ht="21.95" hidden="false" customHeight="true" outlineLevel="0" collapsed="false">
      <c r="A23" s="68" t="s">
        <v>28</v>
      </c>
      <c r="B23" s="68" t="s">
        <v>17</v>
      </c>
      <c r="C23" s="70" t="s">
        <v>29</v>
      </c>
      <c r="D23" s="71" t="s">
        <v>19</v>
      </c>
      <c r="E23" s="95" t="n">
        <f aca="false">ROUND('[1]Vorbereitung_Noch Tabelle 1 S4'!E23,0)</f>
        <v>2374</v>
      </c>
      <c r="F23" s="95" t="n">
        <f aca="false">ROUND('[1]Vorbereitung_Noch Tabelle 1 S4'!F23,0)</f>
        <v>33281</v>
      </c>
      <c r="G23" s="95" t="n">
        <f aca="false">ROUND('[1]Vorbereitung_Noch Tabelle 1 S4'!G23,0)</f>
        <v>173988</v>
      </c>
      <c r="H23" s="95" t="n">
        <f aca="false">ROUND('[1]Vorbereitung_Noch Tabelle 1 S4'!H23,0)</f>
        <v>7116</v>
      </c>
      <c r="I23" s="95" t="n">
        <f aca="false">ROUND('[1]Vorbereitung_Noch Tabelle 1 S4'!I23,0)</f>
        <v>216759</v>
      </c>
      <c r="J23" s="95" t="n">
        <f aca="false">ROUND('[1]Vorbereitung_Noch Tabelle 1 S4'!J23,0)</f>
        <v>140674</v>
      </c>
      <c r="K23" s="95" t="n">
        <f aca="false">ROUND('[1]Vorbereitung_Noch Tabelle 1 S4'!K23,0)</f>
        <v>11578</v>
      </c>
      <c r="L23" s="95" t="n">
        <f aca="false">ROUND('[1]Vorbereitung_Noch Tabelle 1 S4'!L23,0)</f>
        <v>37490</v>
      </c>
      <c r="M23" s="95" t="n">
        <f aca="false">ROUND('[1]Vorbereitung_Noch Tabelle 1 S4'!M23,0)</f>
        <v>331521</v>
      </c>
    </row>
    <row r="24" customFormat="false" ht="11.85" hidden="false" customHeight="true" outlineLevel="0" collapsed="false">
      <c r="A24" s="68"/>
      <c r="B24" s="68"/>
      <c r="C24" s="70"/>
      <c r="D24" s="73" t="s">
        <v>20</v>
      </c>
      <c r="E24" s="36" t="n">
        <f aca="false">ROUND('[1]Vorbereitung_Noch Tabelle 1 S4'!E24,2)</f>
        <v>8.47</v>
      </c>
      <c r="F24" s="36" t="n">
        <f aca="false">ROUND('[1]Vorbereitung_Noch Tabelle 1 S4'!F24,2)</f>
        <v>118.75</v>
      </c>
      <c r="G24" s="36" t="n">
        <f aca="false">ROUND('[1]Vorbereitung_Noch Tabelle 1 S4'!G24,2)</f>
        <v>620.84</v>
      </c>
      <c r="H24" s="36" t="n">
        <f aca="false">ROUND('[1]Vorbereitung_Noch Tabelle 1 S4'!H24,2)</f>
        <v>25.39</v>
      </c>
      <c r="I24" s="36" t="n">
        <f aca="false">ROUND('[1]Vorbereitung_Noch Tabelle 1 S4'!I24,2)</f>
        <v>773.46</v>
      </c>
      <c r="J24" s="36" t="n">
        <f aca="false">ROUND('[1]Vorbereitung_Noch Tabelle 1 S4'!J24,2)</f>
        <v>501.97</v>
      </c>
      <c r="K24" s="36" t="n">
        <f aca="false">ROUND('[1]Vorbereitung_Noch Tabelle 1 S4'!K24,2)</f>
        <v>41.31</v>
      </c>
      <c r="L24" s="36" t="n">
        <f aca="false">ROUND('[1]Vorbereitung_Noch Tabelle 1 S4'!L24,2)</f>
        <v>133.78</v>
      </c>
      <c r="M24" s="36" t="n">
        <f aca="false">ROUND('[1]Vorbereitung_Noch Tabelle 1 S4'!M24,2)</f>
        <v>1182.96</v>
      </c>
    </row>
    <row r="25" customFormat="false" ht="21.95" hidden="false" customHeight="true" outlineLevel="0" collapsed="false">
      <c r="A25" s="68" t="s">
        <v>29</v>
      </c>
      <c r="B25" s="68" t="s">
        <v>17</v>
      </c>
      <c r="C25" s="70" t="s">
        <v>30</v>
      </c>
      <c r="D25" s="71" t="s">
        <v>19</v>
      </c>
      <c r="E25" s="95" t="n">
        <f aca="false">ROUND('[1]Vorbereitung_Noch Tabelle 1 S4'!E25,0)</f>
        <v>3369</v>
      </c>
      <c r="F25" s="95" t="n">
        <f aca="false">ROUND('[1]Vorbereitung_Noch Tabelle 1 S4'!F25,0)</f>
        <v>51641</v>
      </c>
      <c r="G25" s="95" t="n">
        <f aca="false">ROUND('[1]Vorbereitung_Noch Tabelle 1 S4'!G25,0)</f>
        <v>199573</v>
      </c>
      <c r="H25" s="95" t="n">
        <f aca="false">ROUND('[1]Vorbereitung_Noch Tabelle 1 S4'!H25,0)</f>
        <v>8650</v>
      </c>
      <c r="I25" s="95" t="n">
        <f aca="false">ROUND('[1]Vorbereitung_Noch Tabelle 1 S4'!I25,0)</f>
        <v>263233</v>
      </c>
      <c r="J25" s="95" t="n">
        <f aca="false">ROUND('[1]Vorbereitung_Noch Tabelle 1 S4'!J25,0)</f>
        <v>223544</v>
      </c>
      <c r="K25" s="95" t="n">
        <f aca="false">ROUND('[1]Vorbereitung_Noch Tabelle 1 S4'!K25,0)</f>
        <v>17320</v>
      </c>
      <c r="L25" s="95" t="n">
        <f aca="false">ROUND('[1]Vorbereitung_Noch Tabelle 1 S4'!L25,0)</f>
        <v>39608</v>
      </c>
      <c r="M25" s="95" t="n">
        <f aca="false">ROUND('[1]Vorbereitung_Noch Tabelle 1 S4'!M25,0)</f>
        <v>464489</v>
      </c>
    </row>
    <row r="26" customFormat="false" ht="11.85" hidden="false" customHeight="true" outlineLevel="0" collapsed="false">
      <c r="A26" s="68"/>
      <c r="B26" s="68"/>
      <c r="C26" s="70"/>
      <c r="D26" s="73" t="s">
        <v>20</v>
      </c>
      <c r="E26" s="36" t="n">
        <f aca="false">ROUND('[1]Vorbereitung_Noch Tabelle 1 S4'!E26,2)</f>
        <v>7.76</v>
      </c>
      <c r="F26" s="36" t="n">
        <f aca="false">ROUND('[1]Vorbereitung_Noch Tabelle 1 S4'!F26,2)</f>
        <v>118.98</v>
      </c>
      <c r="G26" s="36" t="n">
        <f aca="false">ROUND('[1]Vorbereitung_Noch Tabelle 1 S4'!G26,2)</f>
        <v>459.81</v>
      </c>
      <c r="H26" s="36" t="n">
        <f aca="false">ROUND('[1]Vorbereitung_Noch Tabelle 1 S4'!H26,2)</f>
        <v>19.93</v>
      </c>
      <c r="I26" s="36" t="n">
        <f aca="false">ROUND('[1]Vorbereitung_Noch Tabelle 1 S4'!I26,2)</f>
        <v>606.48</v>
      </c>
      <c r="J26" s="36" t="n">
        <f aca="false">ROUND('[1]Vorbereitung_Noch Tabelle 1 S4'!J26,2)</f>
        <v>515.04</v>
      </c>
      <c r="K26" s="36" t="n">
        <f aca="false">ROUND('[1]Vorbereitung_Noch Tabelle 1 S4'!K26,2)</f>
        <v>39.9</v>
      </c>
      <c r="L26" s="36" t="n">
        <f aca="false">ROUND('[1]Vorbereitung_Noch Tabelle 1 S4'!L26,2)</f>
        <v>91.26</v>
      </c>
      <c r="M26" s="36" t="n">
        <f aca="false">ROUND('[1]Vorbereitung_Noch Tabelle 1 S4'!M26,2)</f>
        <v>1070.17</v>
      </c>
    </row>
    <row r="27" customFormat="false" ht="21.95" hidden="false" customHeight="true" outlineLevel="0" collapsed="false">
      <c r="A27" s="68" t="s">
        <v>30</v>
      </c>
      <c r="B27" s="68" t="s">
        <v>17</v>
      </c>
      <c r="C27" s="70" t="s">
        <v>31</v>
      </c>
      <c r="D27" s="71" t="s">
        <v>19</v>
      </c>
      <c r="E27" s="95" t="n">
        <f aca="false">ROUND('[1]Vorbereitung_Noch Tabelle 1 S4'!E27,0)</f>
        <v>1762</v>
      </c>
      <c r="F27" s="95" t="n">
        <f aca="false">ROUND('[1]Vorbereitung_Noch Tabelle 1 S4'!F27,0)</f>
        <v>55253</v>
      </c>
      <c r="G27" s="95" t="n">
        <f aca="false">ROUND('[1]Vorbereitung_Noch Tabelle 1 S4'!G27,0)</f>
        <v>187341</v>
      </c>
      <c r="H27" s="95" t="n">
        <f aca="false">ROUND('[1]Vorbereitung_Noch Tabelle 1 S4'!H27,0)</f>
        <v>13319</v>
      </c>
      <c r="I27" s="95" t="n">
        <f aca="false">ROUND('[1]Vorbereitung_Noch Tabelle 1 S4'!I27,0)</f>
        <v>257675</v>
      </c>
      <c r="J27" s="95" t="n">
        <f aca="false">ROUND('[1]Vorbereitung_Noch Tabelle 1 S4'!J27,0)</f>
        <v>191743</v>
      </c>
      <c r="K27" s="95" t="n">
        <f aca="false">ROUND('[1]Vorbereitung_Noch Tabelle 1 S4'!K27,0)</f>
        <v>17867</v>
      </c>
      <c r="L27" s="95" t="n">
        <f aca="false">ROUND('[1]Vorbereitung_Noch Tabelle 1 S4'!L27,0)</f>
        <v>37026</v>
      </c>
      <c r="M27" s="95" t="n">
        <f aca="false">ROUND('[1]Vorbereitung_Noch Tabelle 1 S4'!M27,0)</f>
        <v>430259</v>
      </c>
      <c r="N27" s="96"/>
    </row>
    <row r="28" customFormat="false" ht="11.85" hidden="false" customHeight="true" outlineLevel="0" collapsed="false">
      <c r="A28" s="68"/>
      <c r="B28" s="68"/>
      <c r="C28" s="70"/>
      <c r="D28" s="73" t="s">
        <v>20</v>
      </c>
      <c r="E28" s="36" t="n">
        <f aca="false">ROUND('[1]Vorbereitung_Noch Tabelle 1 S4'!E28,2)</f>
        <v>4.58</v>
      </c>
      <c r="F28" s="36" t="n">
        <f aca="false">ROUND('[1]Vorbereitung_Noch Tabelle 1 S4'!F28,2)</f>
        <v>143.49</v>
      </c>
      <c r="G28" s="36" t="n">
        <f aca="false">ROUND('[1]Vorbereitung_Noch Tabelle 1 S4'!G28,2)</f>
        <v>486.52</v>
      </c>
      <c r="H28" s="36" t="n">
        <f aca="false">ROUND('[1]Vorbereitung_Noch Tabelle 1 S4'!H28,2)</f>
        <v>34.59</v>
      </c>
      <c r="I28" s="36" t="n">
        <f aca="false">ROUND('[1]Vorbereitung_Noch Tabelle 1 S4'!I28,2)</f>
        <v>669.17</v>
      </c>
      <c r="J28" s="36" t="n">
        <f aca="false">ROUND('[1]Vorbereitung_Noch Tabelle 1 S4'!J28,2)</f>
        <v>497.95</v>
      </c>
      <c r="K28" s="36" t="n">
        <f aca="false">ROUND('[1]Vorbereitung_Noch Tabelle 1 S4'!K28,2)</f>
        <v>46.4</v>
      </c>
      <c r="L28" s="36" t="n">
        <f aca="false">ROUND('[1]Vorbereitung_Noch Tabelle 1 S4'!L28,2)</f>
        <v>96.16</v>
      </c>
      <c r="M28" s="36" t="n">
        <f aca="false">ROUND('[1]Vorbereitung_Noch Tabelle 1 S4'!M28,2)</f>
        <v>1117.37</v>
      </c>
    </row>
    <row r="29" customFormat="false" ht="21.95" hidden="false" customHeight="true" outlineLevel="0" collapsed="false">
      <c r="A29" s="68" t="s">
        <v>31</v>
      </c>
      <c r="B29" s="68" t="s">
        <v>17</v>
      </c>
      <c r="C29" s="70" t="s">
        <v>16</v>
      </c>
      <c r="D29" s="71" t="s">
        <v>19</v>
      </c>
      <c r="E29" s="95" t="n">
        <f aca="false">ROUND('[1]Vorbereitung_Noch Tabelle 1 S4'!E29,0)</f>
        <v>1036</v>
      </c>
      <c r="F29" s="95" t="n">
        <f aca="false">ROUND('[1]Vorbereitung_Noch Tabelle 1 S4'!F29,0)</f>
        <v>73869</v>
      </c>
      <c r="G29" s="95" t="n">
        <f aca="false">ROUND('[1]Vorbereitung_Noch Tabelle 1 S4'!G29,0)</f>
        <v>338897</v>
      </c>
      <c r="H29" s="95" t="n">
        <f aca="false">ROUND('[1]Vorbereitung_Noch Tabelle 1 S4'!H29,0)</f>
        <v>25381</v>
      </c>
      <c r="I29" s="95" t="n">
        <f aca="false">ROUND('[1]Vorbereitung_Noch Tabelle 1 S4'!I29,0)</f>
        <v>439182</v>
      </c>
      <c r="J29" s="95" t="n">
        <f aca="false">ROUND('[1]Vorbereitung_Noch Tabelle 1 S4'!J29,0)</f>
        <v>228742</v>
      </c>
      <c r="K29" s="95" t="n">
        <f aca="false">ROUND('[1]Vorbereitung_Noch Tabelle 1 S4'!K29,0)</f>
        <v>30258</v>
      </c>
      <c r="L29" s="95" t="n">
        <f aca="false">ROUND('[1]Vorbereitung_Noch Tabelle 1 S4'!L29,0)</f>
        <v>62622</v>
      </c>
      <c r="M29" s="95" t="n">
        <f aca="false">ROUND('[1]Vorbereitung_Noch Tabelle 1 S4'!M29,0)</f>
        <v>635560</v>
      </c>
    </row>
    <row r="30" customFormat="false" ht="11.85" hidden="false" customHeight="true" outlineLevel="0" collapsed="false">
      <c r="A30" s="68"/>
      <c r="B30" s="68"/>
      <c r="C30" s="70"/>
      <c r="D30" s="73" t="s">
        <v>20</v>
      </c>
      <c r="E30" s="36" t="n">
        <f aca="false">ROUND('[1]Vorbereitung_Noch Tabelle 1 S4'!E30,2)</f>
        <v>2.2</v>
      </c>
      <c r="F30" s="36" t="n">
        <f aca="false">ROUND('[1]Vorbereitung_Noch Tabelle 1 S4'!F30,2)</f>
        <v>157.13</v>
      </c>
      <c r="G30" s="36" t="n">
        <f aca="false">ROUND('[1]Vorbereitung_Noch Tabelle 1 S4'!G30,2)</f>
        <v>720.9</v>
      </c>
      <c r="H30" s="36" t="n">
        <f aca="false">ROUND('[1]Vorbereitung_Noch Tabelle 1 S4'!H30,2)</f>
        <v>53.99</v>
      </c>
      <c r="I30" s="36" t="n">
        <f aca="false">ROUND('[1]Vorbereitung_Noch Tabelle 1 S4'!I30,2)</f>
        <v>934.23</v>
      </c>
      <c r="J30" s="36" t="n">
        <f aca="false">ROUND('[1]Vorbereitung_Noch Tabelle 1 S4'!J30,2)</f>
        <v>486.58</v>
      </c>
      <c r="K30" s="36" t="n">
        <f aca="false">ROUND('[1]Vorbereitung_Noch Tabelle 1 S4'!K30,2)</f>
        <v>64.36</v>
      </c>
      <c r="L30" s="36" t="n">
        <f aca="false">ROUND('[1]Vorbereitung_Noch Tabelle 1 S4'!L30,2)</f>
        <v>133.21</v>
      </c>
      <c r="M30" s="36" t="n">
        <f aca="false">ROUND('[1]Vorbereitung_Noch Tabelle 1 S4'!M30,2)</f>
        <v>1351.96</v>
      </c>
    </row>
    <row r="31" customFormat="false" ht="21.95" hidden="false" customHeight="true" outlineLevel="0" collapsed="false">
      <c r="A31" s="68" t="s">
        <v>16</v>
      </c>
      <c r="B31" s="68" t="s">
        <v>17</v>
      </c>
      <c r="C31" s="70" t="s">
        <v>18</v>
      </c>
      <c r="D31" s="71" t="s">
        <v>19</v>
      </c>
      <c r="E31" s="95" t="n">
        <f aca="false">ROUND('[1]Vorbereitung_Noch Tabelle 1 S4'!E31,0)</f>
        <v>279</v>
      </c>
      <c r="F31" s="95" t="n">
        <f aca="false">ROUND('[1]Vorbereitung_Noch Tabelle 1 S4'!F31,0)</f>
        <v>36858</v>
      </c>
      <c r="G31" s="95" t="n">
        <f aca="false">ROUND('[1]Vorbereitung_Noch Tabelle 1 S4'!G31,0)</f>
        <v>141684</v>
      </c>
      <c r="H31" s="95" t="n">
        <f aca="false">ROUND('[1]Vorbereitung_Noch Tabelle 1 S4'!H31,0)</f>
        <v>11192</v>
      </c>
      <c r="I31" s="95" t="n">
        <f aca="false">ROUND('[1]Vorbereitung_Noch Tabelle 1 S4'!I31,0)</f>
        <v>190012</v>
      </c>
      <c r="J31" s="95" t="n">
        <f aca="false">ROUND('[1]Vorbereitung_Noch Tabelle 1 S4'!J31,0)</f>
        <v>105835</v>
      </c>
      <c r="K31" s="95" t="n">
        <f aca="false">ROUND('[1]Vorbereitung_Noch Tabelle 1 S4'!K31,0)</f>
        <v>15399</v>
      </c>
      <c r="L31" s="95" t="n">
        <f aca="false">ROUND('[1]Vorbereitung_Noch Tabelle 1 S4'!L31,0)</f>
        <v>25343</v>
      </c>
      <c r="M31" s="95" t="n">
        <f aca="false">ROUND('[1]Vorbereitung_Noch Tabelle 1 S4'!M31,0)</f>
        <v>285903</v>
      </c>
    </row>
    <row r="32" customFormat="false" ht="11.85" hidden="false" customHeight="true" outlineLevel="0" collapsed="false">
      <c r="A32" s="68"/>
      <c r="B32" s="68"/>
      <c r="C32" s="68"/>
      <c r="D32" s="73" t="s">
        <v>20</v>
      </c>
      <c r="E32" s="36" t="n">
        <f aca="false">ROUND('[1]Vorbereitung_Noch Tabelle 1 S4'!E32,2)</f>
        <v>1.23</v>
      </c>
      <c r="F32" s="36" t="n">
        <f aca="false">ROUND('[1]Vorbereitung_Noch Tabelle 1 S4'!F32,2)</f>
        <v>163.09</v>
      </c>
      <c r="G32" s="36" t="n">
        <f aca="false">ROUND('[1]Vorbereitung_Noch Tabelle 1 S4'!G32,2)</f>
        <v>626.93</v>
      </c>
      <c r="H32" s="36" t="n">
        <f aca="false">ROUND('[1]Vorbereitung_Noch Tabelle 1 S4'!H32,2)</f>
        <v>49.52</v>
      </c>
      <c r="I32" s="36" t="n">
        <f aca="false">ROUND('[1]Vorbereitung_Noch Tabelle 1 S4'!I32,2)</f>
        <v>840.77</v>
      </c>
      <c r="J32" s="36" t="n">
        <f aca="false">ROUND('[1]Vorbereitung_Noch Tabelle 1 S4'!J32,2)</f>
        <v>468.3</v>
      </c>
      <c r="K32" s="36" t="n">
        <f aca="false">ROUND('[1]Vorbereitung_Noch Tabelle 1 S4'!K32,2)</f>
        <v>68.14</v>
      </c>
      <c r="L32" s="36" t="n">
        <f aca="false">ROUND('[1]Vorbereitung_Noch Tabelle 1 S4'!L32,2)</f>
        <v>112.14</v>
      </c>
      <c r="M32" s="36" t="n">
        <f aca="false">ROUND('[1]Vorbereitung_Noch Tabelle 1 S4'!M32,2)</f>
        <v>1265.07</v>
      </c>
    </row>
    <row r="33" customFormat="false" ht="21.95" hidden="false" customHeight="true" outlineLevel="0" collapsed="false">
      <c r="A33" s="68" t="s">
        <v>18</v>
      </c>
      <c r="B33" s="74" t="s">
        <v>23</v>
      </c>
      <c r="C33" s="75"/>
      <c r="D33" s="71" t="s">
        <v>19</v>
      </c>
      <c r="E33" s="95" t="n">
        <f aca="false">ROUND('[1]Vorbereitung_Noch Tabelle 1 S4'!E33,0)</f>
        <v>0</v>
      </c>
      <c r="F33" s="95" t="n">
        <f aca="false">ROUND('[1]Vorbereitung_Noch Tabelle 1 S4'!F33,0)</f>
        <v>0</v>
      </c>
      <c r="G33" s="95" t="n">
        <f aca="false">ROUND('[1]Vorbereitung_Noch Tabelle 1 S4'!G33,0)</f>
        <v>0</v>
      </c>
      <c r="H33" s="95" t="n">
        <f aca="false">ROUND('[1]Vorbereitung_Noch Tabelle 1 S4'!H33,0)</f>
        <v>0</v>
      </c>
      <c r="I33" s="95" t="n">
        <f aca="false">ROUND('[1]Vorbereitung_Noch Tabelle 1 S4'!I33,0)</f>
        <v>0</v>
      </c>
      <c r="J33" s="95" t="n">
        <f aca="false">ROUND('[1]Vorbereitung_Noch Tabelle 1 S4'!J33,0)</f>
        <v>0</v>
      </c>
      <c r="K33" s="95" t="n">
        <f aca="false">ROUND('[1]Vorbereitung_Noch Tabelle 1 S4'!K33,0)</f>
        <v>0</v>
      </c>
      <c r="L33" s="95" t="n">
        <f aca="false">ROUND('[1]Vorbereitung_Noch Tabelle 1 S4'!L33,0)</f>
        <v>0</v>
      </c>
      <c r="M33" s="95" t="n">
        <f aca="false">ROUND('[1]Vorbereitung_Noch Tabelle 1 S4'!M33,0)</f>
        <v>0</v>
      </c>
    </row>
    <row r="34" customFormat="false" ht="11.85" hidden="false" customHeight="true" outlineLevel="0" collapsed="false">
      <c r="A34" s="63"/>
      <c r="B34" s="68"/>
      <c r="C34" s="68"/>
      <c r="D34" s="73" t="s">
        <v>20</v>
      </c>
      <c r="E34" s="95" t="n">
        <f aca="false">ROUND('[1]Vorbereitung_Noch Tabelle 1 S4'!E34,0)</f>
        <v>0</v>
      </c>
      <c r="F34" s="95" t="n">
        <f aca="false">ROUND('[1]Vorbereitung_Noch Tabelle 1 S4'!F34,0)</f>
        <v>0</v>
      </c>
      <c r="G34" s="95" t="n">
        <f aca="false">ROUND('[1]Vorbereitung_Noch Tabelle 1 S4'!G34,0)</f>
        <v>0</v>
      </c>
      <c r="H34" s="95" t="n">
        <f aca="false">ROUND('[1]Vorbereitung_Noch Tabelle 1 S4'!H34,0)</f>
        <v>0</v>
      </c>
      <c r="I34" s="95" t="n">
        <f aca="false">ROUND('[1]Vorbereitung_Noch Tabelle 1 S4'!I34,0)</f>
        <v>0</v>
      </c>
      <c r="J34" s="95" t="n">
        <f aca="false">ROUND('[1]Vorbereitung_Noch Tabelle 1 S4'!J34,0)</f>
        <v>0</v>
      </c>
      <c r="K34" s="95" t="n">
        <f aca="false">ROUND('[1]Vorbereitung_Noch Tabelle 1 S4'!K34,0)</f>
        <v>0</v>
      </c>
      <c r="L34" s="95" t="n">
        <f aca="false">ROUND('[1]Vorbereitung_Noch Tabelle 1 S4'!L34,0)</f>
        <v>0</v>
      </c>
      <c r="M34" s="95" t="n">
        <f aca="false">ROUND('[1]Vorbereitung_Noch Tabelle 1 S4'!M34,0)</f>
        <v>0</v>
      </c>
    </row>
    <row r="35" customFormat="false" ht="27" hidden="false" customHeight="true" outlineLevel="0" collapsed="false">
      <c r="A35" s="76" t="s">
        <v>34</v>
      </c>
      <c r="B35" s="63"/>
      <c r="C35" s="63"/>
      <c r="D35" s="77" t="s">
        <v>19</v>
      </c>
      <c r="E35" s="95" t="n">
        <f aca="false">ROUND('[1]Vorbereitung_Noch Tabelle 1 S4'!E35,0)</f>
        <v>10842</v>
      </c>
      <c r="F35" s="95" t="n">
        <f aca="false">ROUND('[1]Vorbereitung_Noch Tabelle 1 S4'!F35,0)</f>
        <v>275218</v>
      </c>
      <c r="G35" s="95" t="n">
        <f aca="false">ROUND('[1]Vorbereitung_Noch Tabelle 1 S4'!G35,0)</f>
        <v>1138771</v>
      </c>
      <c r="H35" s="95" t="n">
        <f aca="false">ROUND('[1]Vorbereitung_Noch Tabelle 1 S4'!H35,0)</f>
        <v>70386</v>
      </c>
      <c r="I35" s="95" t="n">
        <f aca="false">ROUND('[1]Vorbereitung_Noch Tabelle 1 S4'!I35,0)</f>
        <v>1494987</v>
      </c>
      <c r="J35" s="95" t="n">
        <f aca="false">ROUND('[1]Vorbereitung_Noch Tabelle 1 S4'!J35,0)</f>
        <v>994067</v>
      </c>
      <c r="K35" s="95" t="n">
        <f aca="false">ROUND('[1]Vorbereitung_Noch Tabelle 1 S4'!K35,0)</f>
        <v>99530</v>
      </c>
      <c r="L35" s="95" t="n">
        <f aca="false">ROUND('[1]Vorbereitung_Noch Tabelle 1 S4'!L35,0)</f>
        <v>220891</v>
      </c>
      <c r="M35" s="95" t="n">
        <f aca="false">ROUND('[1]Vorbereitung_Noch Tabelle 1 S4'!M35,0)</f>
        <v>2367242</v>
      </c>
    </row>
    <row r="36" customFormat="false" ht="11.85" hidden="false" customHeight="true" outlineLevel="0" collapsed="false">
      <c r="A36" s="76" t="s">
        <v>35</v>
      </c>
      <c r="B36" s="63"/>
      <c r="C36" s="63"/>
      <c r="D36" s="78" t="s">
        <v>20</v>
      </c>
      <c r="E36" s="36" t="n">
        <f aca="false">ROUND('[1]Vorbereitung_Noch Tabelle 1 S4'!E36,2)</f>
        <v>5.43</v>
      </c>
      <c r="F36" s="36" t="n">
        <f aca="false">ROUND('[1]Vorbereitung_Noch Tabelle 1 S4'!F36,2)</f>
        <v>137.74</v>
      </c>
      <c r="G36" s="36" t="n">
        <f aca="false">ROUND('[1]Vorbereitung_Noch Tabelle 1 S4'!G36,2)</f>
        <v>569.91</v>
      </c>
      <c r="H36" s="36" t="n">
        <f aca="false">ROUND('[1]Vorbereitung_Noch Tabelle 1 S4'!H36,2)</f>
        <v>35.23</v>
      </c>
      <c r="I36" s="36" t="n">
        <f aca="false">ROUND('[1]Vorbereitung_Noch Tabelle 1 S4'!I36,2)</f>
        <v>748.19</v>
      </c>
      <c r="J36" s="36" t="n">
        <f aca="false">ROUND('[1]Vorbereitung_Noch Tabelle 1 S4'!J36,2)</f>
        <v>497.5</v>
      </c>
      <c r="K36" s="36" t="n">
        <f aca="false">ROUND('[1]Vorbereitung_Noch Tabelle 1 S4'!K36,2)</f>
        <v>49.81</v>
      </c>
      <c r="L36" s="36" t="n">
        <f aca="false">ROUND('[1]Vorbereitung_Noch Tabelle 1 S4'!L36,2)</f>
        <v>110.55</v>
      </c>
      <c r="M36" s="36" t="n">
        <f aca="false">ROUND('[1]Vorbereitung_Noch Tabelle 1 S4'!M36,2)</f>
        <v>1184.72</v>
      </c>
    </row>
    <row r="37" customFormat="false" ht="45" hidden="false" customHeight="true" outlineLevel="0" collapsed="false">
      <c r="A37" s="76" t="s">
        <v>41</v>
      </c>
      <c r="B37" s="76"/>
      <c r="C37" s="76"/>
      <c r="D37" s="77" t="s">
        <v>19</v>
      </c>
      <c r="E37" s="95" t="n">
        <f aca="false">ROUND('[1]Vorbereitung_Noch Tabelle 1 S4'!E37,0)</f>
        <v>11216</v>
      </c>
      <c r="F37" s="95" t="n">
        <f aca="false">ROUND('[1]Vorbereitung_Noch Tabelle 1 S4'!F37,0)</f>
        <v>323459</v>
      </c>
      <c r="G37" s="95" t="n">
        <f aca="false">ROUND('[1]Vorbereitung_Noch Tabelle 1 S4'!G37,0)</f>
        <v>1318761</v>
      </c>
      <c r="H37" s="95" t="n">
        <f aca="false">ROUND('[1]Vorbereitung_Noch Tabelle 1 S4'!H37,0)</f>
        <v>78496</v>
      </c>
      <c r="I37" s="95" t="n">
        <f aca="false">ROUND('[1]Vorbereitung_Noch Tabelle 1 S4'!I37,0)</f>
        <v>1731702</v>
      </c>
      <c r="J37" s="95" t="n">
        <f aca="false">ROUND('[1]Vorbereitung_Noch Tabelle 1 S4'!J37,0)</f>
        <v>1099598</v>
      </c>
      <c r="K37" s="95" t="n">
        <f aca="false">ROUND('[1]Vorbereitung_Noch Tabelle 1 S4'!K37,0)</f>
        <v>115174</v>
      </c>
      <c r="L37" s="95" t="n">
        <f aca="false">ROUND('[1]Vorbereitung_Noch Tabelle 1 S4'!L37,0)</f>
        <v>247283</v>
      </c>
      <c r="M37" s="95" t="n">
        <f aca="false">ROUND('[1]Vorbereitung_Noch Tabelle 1 S4'!M37,0)</f>
        <v>2698741</v>
      </c>
    </row>
    <row r="38" customFormat="false" ht="11.85" hidden="false" customHeight="true" outlineLevel="0" collapsed="false">
      <c r="A38" s="76"/>
      <c r="B38" s="76"/>
      <c r="C38" s="76"/>
      <c r="D38" s="78" t="s">
        <v>20</v>
      </c>
      <c r="E38" s="36" t="n">
        <f aca="false">ROUND('[1]Vorbereitung_Noch Tabelle 1 S4'!E38,2)</f>
        <v>5.04</v>
      </c>
      <c r="F38" s="36" t="n">
        <f aca="false">ROUND('[1]Vorbereitung_Noch Tabelle 1 S4'!F38,2)</f>
        <v>145.41</v>
      </c>
      <c r="G38" s="36" t="n">
        <f aca="false">ROUND('[1]Vorbereitung_Noch Tabelle 1 S4'!G38,2)</f>
        <v>592.83</v>
      </c>
      <c r="H38" s="36" t="n">
        <f aca="false">ROUND('[1]Vorbereitung_Noch Tabelle 1 S4'!H38,2)</f>
        <v>35.29</v>
      </c>
      <c r="I38" s="36" t="n">
        <f aca="false">ROUND('[1]Vorbereitung_Noch Tabelle 1 S4'!I38,2)</f>
        <v>778.46</v>
      </c>
      <c r="J38" s="36" t="n">
        <f aca="false">ROUND('[1]Vorbereitung_Noch Tabelle 1 S4'!J38,2)</f>
        <v>494.3</v>
      </c>
      <c r="K38" s="36" t="n">
        <f aca="false">ROUND('[1]Vorbereitung_Noch Tabelle 1 S4'!K38,2)</f>
        <v>51.77</v>
      </c>
      <c r="L38" s="36" t="n">
        <f aca="false">ROUND('[1]Vorbereitung_Noch Tabelle 1 S4'!L38,2)</f>
        <v>111.16</v>
      </c>
      <c r="M38" s="36" t="n">
        <f aca="false">ROUND('[1]Vorbereitung_Noch Tabelle 1 S4'!M38,2)</f>
        <v>1213.17</v>
      </c>
    </row>
    <row r="54" customFormat="false" ht="12" hidden="false" customHeight="false" outlineLevel="0" collapsed="false">
      <c r="N54" s="97"/>
    </row>
    <row r="60" customFormat="false" ht="23.25" hidden="false" customHeight="true" outlineLevel="0" collapsed="false"/>
    <row r="61" customFormat="false" ht="12" hidden="false" customHeight="false" outlineLevel="0" collapsed="false">
      <c r="N61" s="98"/>
    </row>
  </sheetData>
  <sheetProtection sheet="true" password="cc03"/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17:M17">
    <cfRule type="cellIs" priority="2" operator="equal" aboveAverage="0" equalAverage="0" bottom="0" percent="0" rank="0" text="" dxfId="112">
      <formula>"."</formula>
    </cfRule>
    <cfRule type="cellIs" priority="3" operator="equal" aboveAverage="0" equalAverage="0" bottom="0" percent="0" rank="0" text="" dxfId="113">
      <formula>"..."</formula>
    </cfRule>
  </conditionalFormatting>
  <conditionalFormatting sqref="E20:M20">
    <cfRule type="cellIs" priority="4" operator="equal" aboveAverage="0" equalAverage="0" bottom="0" percent="0" rank="0" text="" dxfId="114">
      <formula>"."</formula>
    </cfRule>
    <cfRule type="cellIs" priority="5" operator="equal" aboveAverage="0" equalAverage="0" bottom="0" percent="0" rank="0" text="" dxfId="115">
      <formula>"..."</formula>
    </cfRule>
  </conditionalFormatting>
  <conditionalFormatting sqref="E8:M12 E14:M16 E18:M19 E21:M21 E23:M23 E25:M25 E27:M27 E29:M29 E31:M31 E33:M35 E37:M37">
    <cfRule type="cellIs" priority="6" operator="equal" aboveAverage="0" equalAverage="0" bottom="0" percent="0" rank="0" text="" dxfId="116">
      <formula>"."</formula>
    </cfRule>
    <cfRule type="cellIs" priority="7" operator="equal" aboveAverage="0" equalAverage="0" bottom="0" percent="0" rank="0" text="" dxfId="117">
      <formula>"..."</formula>
    </cfRule>
  </conditionalFormatting>
  <conditionalFormatting sqref="E13:M13">
    <cfRule type="cellIs" priority="8" operator="equal" aboveAverage="0" equalAverage="0" bottom="0" percent="0" rank="0" text="" dxfId="118">
      <formula>"."</formula>
    </cfRule>
    <cfRule type="cellIs" priority="9" operator="equal" aboveAverage="0" equalAverage="0" bottom="0" percent="0" rank="0" text="" dxfId="119">
      <formula>"..."</formula>
    </cfRule>
  </conditionalFormatting>
  <conditionalFormatting sqref="E22:M22">
    <cfRule type="cellIs" priority="10" operator="equal" aboveAverage="0" equalAverage="0" bottom="0" percent="0" rank="0" text="" dxfId="120">
      <formula>"."</formula>
    </cfRule>
    <cfRule type="cellIs" priority="11" operator="equal" aboveAverage="0" equalAverage="0" bottom="0" percent="0" rank="0" text="" dxfId="121">
      <formula>"..."</formula>
    </cfRule>
  </conditionalFormatting>
  <conditionalFormatting sqref="E24:M24">
    <cfRule type="cellIs" priority="12" operator="equal" aboveAverage="0" equalAverage="0" bottom="0" percent="0" rank="0" text="" dxfId="122">
      <formula>"."</formula>
    </cfRule>
    <cfRule type="cellIs" priority="13" operator="equal" aboveAverage="0" equalAverage="0" bottom="0" percent="0" rank="0" text="" dxfId="123">
      <formula>"..."</formula>
    </cfRule>
  </conditionalFormatting>
  <conditionalFormatting sqref="E26:M26">
    <cfRule type="cellIs" priority="14" operator="equal" aboveAverage="0" equalAverage="0" bottom="0" percent="0" rank="0" text="" dxfId="124">
      <formula>"."</formula>
    </cfRule>
    <cfRule type="cellIs" priority="15" operator="equal" aboveAverage="0" equalAverage="0" bottom="0" percent="0" rank="0" text="" dxfId="125">
      <formula>"..."</formula>
    </cfRule>
  </conditionalFormatting>
  <conditionalFormatting sqref="E28:M28">
    <cfRule type="cellIs" priority="16" operator="equal" aboveAverage="0" equalAverage="0" bottom="0" percent="0" rank="0" text="" dxfId="126">
      <formula>"."</formula>
    </cfRule>
    <cfRule type="cellIs" priority="17" operator="equal" aboveAverage="0" equalAverage="0" bottom="0" percent="0" rank="0" text="" dxfId="127">
      <formula>"..."</formula>
    </cfRule>
  </conditionalFormatting>
  <conditionalFormatting sqref="E30:M30">
    <cfRule type="cellIs" priority="18" operator="equal" aboveAverage="0" equalAverage="0" bottom="0" percent="0" rank="0" text="" dxfId="128">
      <formula>"."</formula>
    </cfRule>
    <cfRule type="cellIs" priority="19" operator="equal" aboveAverage="0" equalAverage="0" bottom="0" percent="0" rank="0" text="" dxfId="129">
      <formula>"..."</formula>
    </cfRule>
  </conditionalFormatting>
  <conditionalFormatting sqref="E32:M32">
    <cfRule type="cellIs" priority="20" operator="equal" aboveAverage="0" equalAverage="0" bottom="0" percent="0" rank="0" text="" dxfId="130">
      <formula>"."</formula>
    </cfRule>
    <cfRule type="cellIs" priority="21" operator="equal" aboveAverage="0" equalAverage="0" bottom="0" percent="0" rank="0" text="" dxfId="131">
      <formula>"..."</formula>
    </cfRule>
  </conditionalFormatting>
  <conditionalFormatting sqref="E36:M36">
    <cfRule type="cellIs" priority="22" operator="equal" aboveAverage="0" equalAverage="0" bottom="0" percent="0" rank="0" text="" dxfId="132">
      <formula>"."</formula>
    </cfRule>
    <cfRule type="cellIs" priority="23" operator="equal" aboveAverage="0" equalAverage="0" bottom="0" percent="0" rank="0" text="" dxfId="133">
      <formula>"..."</formula>
    </cfRule>
  </conditionalFormatting>
  <conditionalFormatting sqref="E38:M38">
    <cfRule type="cellIs" priority="24" operator="equal" aboveAverage="0" equalAverage="0" bottom="0" percent="0" rank="0" text="" dxfId="134">
      <formula>"."</formula>
    </cfRule>
    <cfRule type="cellIs" priority="25" operator="equal" aboveAverage="0" equalAverage="0" bottom="0" percent="0" rank="0" text="" dxfId="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7" activeCellId="0" sqref="D17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197" t="s">
        <v>178</v>
      </c>
      <c r="E3" s="197"/>
      <c r="F3" s="197"/>
      <c r="G3" s="197"/>
      <c r="H3" s="246" t="s">
        <v>178</v>
      </c>
      <c r="I3" s="246"/>
      <c r="J3" s="246"/>
      <c r="K3" s="246"/>
      <c r="L3" s="247" t="s">
        <v>179</v>
      </c>
      <c r="M3" s="247"/>
      <c r="N3" s="247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51" t="s">
        <v>180</v>
      </c>
      <c r="E4" s="251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6" t="s">
        <v>9</v>
      </c>
      <c r="L4" s="257" t="s">
        <v>180</v>
      </c>
      <c r="M4" s="257"/>
      <c r="N4" s="256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6"/>
      <c r="L5" s="260" t="s">
        <v>10</v>
      </c>
      <c r="M5" s="261" t="s">
        <v>11</v>
      </c>
      <c r="N5" s="256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200" t="s">
        <v>185</v>
      </c>
      <c r="E6" s="200"/>
      <c r="F6" s="200"/>
      <c r="G6" s="200"/>
      <c r="H6" s="262" t="s">
        <v>185</v>
      </c>
      <c r="I6" s="262"/>
      <c r="J6" s="262"/>
      <c r="K6" s="262"/>
      <c r="L6" s="263" t="s">
        <v>57</v>
      </c>
      <c r="M6" s="263"/>
      <c r="N6" s="263"/>
      <c r="O6" s="248"/>
      <c r="P6" s="248"/>
    </row>
    <row r="7" customFormat="false" ht="21" hidden="false" customHeight="true" outlineLevel="0" collapsed="false">
      <c r="B7" s="318" t="s">
        <v>1116</v>
      </c>
      <c r="C7" s="329"/>
      <c r="D7" s="330"/>
      <c r="E7" s="330"/>
      <c r="F7" s="330"/>
      <c r="G7" s="330"/>
      <c r="H7" s="330"/>
      <c r="I7" s="330"/>
      <c r="J7" s="330"/>
      <c r="K7" s="330"/>
      <c r="L7" s="331"/>
      <c r="M7" s="331"/>
      <c r="N7" s="331"/>
      <c r="O7" s="291"/>
      <c r="P7" s="238"/>
      <c r="R7" s="310"/>
      <c r="S7" s="239"/>
      <c r="T7" s="239"/>
      <c r="U7" s="239"/>
      <c r="V7" s="239"/>
      <c r="W7" s="239"/>
      <c r="X7" s="239"/>
      <c r="Y7" s="239"/>
      <c r="Z7" s="322"/>
      <c r="AA7" s="239"/>
      <c r="AB7" s="239"/>
      <c r="AC7" s="239"/>
    </row>
    <row r="8" customFormat="false" ht="11.85" hidden="false" customHeight="true" outlineLevel="0" collapsed="false">
      <c r="A8" s="238" t="n">
        <v>415093</v>
      </c>
      <c r="B8" s="271" t="s">
        <v>1117</v>
      </c>
      <c r="C8" s="307" t="n">
        <v>5034</v>
      </c>
      <c r="D8" s="336" t="n">
        <v>33454</v>
      </c>
      <c r="E8" s="336" t="n">
        <v>581979</v>
      </c>
      <c r="F8" s="336" t="n">
        <v>1302722</v>
      </c>
      <c r="G8" s="309" t="n">
        <v>72897</v>
      </c>
      <c r="H8" s="309" t="n">
        <v>2882110</v>
      </c>
      <c r="I8" s="309" t="n">
        <v>115747</v>
      </c>
      <c r="J8" s="309" t="n">
        <v>274431</v>
      </c>
      <c r="K8" s="309" t="n">
        <v>4714478</v>
      </c>
      <c r="L8" s="336" t="n">
        <v>350</v>
      </c>
      <c r="M8" s="336" t="n">
        <v>330</v>
      </c>
      <c r="N8" s="336" t="n">
        <v>340</v>
      </c>
      <c r="O8" s="291"/>
      <c r="P8" s="238" t="n">
        <v>415093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23.45" hidden="false" customHeight="true" outlineLevel="0" collapsed="false">
      <c r="A9" s="355" t="n">
        <v>416</v>
      </c>
      <c r="B9" s="327" t="s">
        <v>1118</v>
      </c>
      <c r="C9" s="333" t="n">
        <v>221837</v>
      </c>
      <c r="D9" s="337" t="n">
        <v>417989</v>
      </c>
      <c r="E9" s="337" t="n">
        <v>32682314</v>
      </c>
      <c r="F9" s="337" t="n">
        <v>97076178</v>
      </c>
      <c r="G9" s="313" t="n">
        <v>5029833</v>
      </c>
      <c r="H9" s="313" t="n">
        <v>117564817</v>
      </c>
      <c r="I9" s="313" t="n">
        <v>9061516</v>
      </c>
      <c r="J9" s="313" t="n">
        <v>19121265</v>
      </c>
      <c r="K9" s="313" t="n">
        <v>242711382</v>
      </c>
      <c r="L9" s="337" t="n">
        <v>328.538854230033</v>
      </c>
      <c r="M9" s="337" t="n">
        <v>431.575023048056</v>
      </c>
      <c r="N9" s="337" t="n">
        <v>363.947439936722</v>
      </c>
      <c r="O9" s="291"/>
      <c r="P9" s="355" t="n">
        <v>416</v>
      </c>
      <c r="R9" s="31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</row>
    <row r="10" customFormat="false" ht="11.85" hidden="false" customHeight="true" outlineLevel="0" collapsed="false">
      <c r="A10" s="238" t="n">
        <v>416006</v>
      </c>
      <c r="B10" s="271" t="s">
        <v>1119</v>
      </c>
      <c r="C10" s="307" t="n">
        <v>5767</v>
      </c>
      <c r="D10" s="336" t="n">
        <v>7884</v>
      </c>
      <c r="E10" s="336" t="n">
        <v>779815</v>
      </c>
      <c r="F10" s="336" t="n">
        <v>9083024</v>
      </c>
      <c r="G10" s="309" t="n">
        <v>348045</v>
      </c>
      <c r="H10" s="309" t="n">
        <v>2518487</v>
      </c>
      <c r="I10" s="309" t="n">
        <v>502223</v>
      </c>
      <c r="J10" s="309" t="n">
        <v>1774128</v>
      </c>
      <c r="K10" s="309" t="n">
        <v>11465350</v>
      </c>
      <c r="L10" s="336" t="n">
        <v>320</v>
      </c>
      <c r="M10" s="336" t="n">
        <v>330</v>
      </c>
      <c r="N10" s="336" t="n">
        <v>340</v>
      </c>
      <c r="O10" s="291"/>
      <c r="P10" s="238" t="n">
        <v>416006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1.85" hidden="false" customHeight="true" outlineLevel="0" collapsed="false">
      <c r="A11" s="238" t="n">
        <v>416009</v>
      </c>
      <c r="B11" s="271" t="s">
        <v>1120</v>
      </c>
      <c r="C11" s="307" t="n">
        <v>5518</v>
      </c>
      <c r="D11" s="336" t="n">
        <v>7021</v>
      </c>
      <c r="E11" s="336" t="n">
        <v>682815</v>
      </c>
      <c r="F11" s="336" t="n">
        <v>1378098</v>
      </c>
      <c r="G11" s="309" t="n">
        <v>52715</v>
      </c>
      <c r="H11" s="309" t="n">
        <v>3766582</v>
      </c>
      <c r="I11" s="309" t="n">
        <v>150285</v>
      </c>
      <c r="J11" s="309" t="n">
        <v>265396</v>
      </c>
      <c r="K11" s="309" t="n">
        <v>5772120</v>
      </c>
      <c r="L11" s="336" t="n">
        <v>360</v>
      </c>
      <c r="M11" s="336" t="n">
        <v>360</v>
      </c>
      <c r="N11" s="336" t="n">
        <v>350</v>
      </c>
      <c r="O11" s="291"/>
      <c r="P11" s="238" t="n">
        <v>416009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416011</v>
      </c>
      <c r="B12" s="271" t="s">
        <v>1121</v>
      </c>
      <c r="C12" s="307" t="n">
        <v>5819</v>
      </c>
      <c r="D12" s="336" t="n">
        <v>7937</v>
      </c>
      <c r="E12" s="336" t="n">
        <v>582004</v>
      </c>
      <c r="F12" s="336" t="n">
        <v>2639415</v>
      </c>
      <c r="G12" s="309" t="n">
        <v>69667</v>
      </c>
      <c r="H12" s="309" t="n">
        <v>2775767</v>
      </c>
      <c r="I12" s="309" t="n">
        <v>231429</v>
      </c>
      <c r="J12" s="309" t="n">
        <v>457933</v>
      </c>
      <c r="K12" s="309" t="n">
        <v>5848286</v>
      </c>
      <c r="L12" s="336" t="n">
        <v>320</v>
      </c>
      <c r="M12" s="336" t="n">
        <v>300</v>
      </c>
      <c r="N12" s="336" t="n">
        <v>340</v>
      </c>
      <c r="O12" s="291"/>
      <c r="P12" s="238" t="n">
        <v>416011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416015</v>
      </c>
      <c r="B13" s="271" t="s">
        <v>1122</v>
      </c>
      <c r="C13" s="307" t="n">
        <v>8833</v>
      </c>
      <c r="D13" s="336" t="n">
        <v>13690</v>
      </c>
      <c r="E13" s="336" t="n">
        <v>1101673</v>
      </c>
      <c r="F13" s="336" t="n">
        <v>3415018</v>
      </c>
      <c r="G13" s="309" t="n">
        <v>318493</v>
      </c>
      <c r="H13" s="309" t="n">
        <v>5048980</v>
      </c>
      <c r="I13" s="309" t="n">
        <v>298422</v>
      </c>
      <c r="J13" s="309" t="n">
        <v>802624</v>
      </c>
      <c r="K13" s="309" t="n">
        <v>9393652</v>
      </c>
      <c r="L13" s="336" t="n">
        <v>320</v>
      </c>
      <c r="M13" s="336" t="n">
        <v>370</v>
      </c>
      <c r="N13" s="336" t="n">
        <v>350</v>
      </c>
      <c r="O13" s="291"/>
      <c r="P13" s="238" t="n">
        <v>416015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416018</v>
      </c>
      <c r="B14" s="271" t="s">
        <v>1123</v>
      </c>
      <c r="C14" s="307" t="n">
        <v>3045</v>
      </c>
      <c r="D14" s="336" t="n">
        <v>9581</v>
      </c>
      <c r="E14" s="336" t="n">
        <v>300156</v>
      </c>
      <c r="F14" s="336" t="n">
        <v>791422</v>
      </c>
      <c r="G14" s="309" t="n">
        <v>17532</v>
      </c>
      <c r="H14" s="309" t="n">
        <v>1528244</v>
      </c>
      <c r="I14" s="309" t="n">
        <v>83290</v>
      </c>
      <c r="J14" s="309" t="n">
        <v>117580</v>
      </c>
      <c r="K14" s="309" t="n">
        <v>2612645</v>
      </c>
      <c r="L14" s="336" t="n">
        <v>320</v>
      </c>
      <c r="M14" s="336" t="n">
        <v>300</v>
      </c>
      <c r="N14" s="336" t="n">
        <v>340</v>
      </c>
      <c r="O14" s="291"/>
      <c r="P14" s="238" t="n">
        <v>416018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1.85" hidden="false" customHeight="true" outlineLevel="0" collapsed="false">
      <c r="A15" s="238" t="n">
        <v>416022</v>
      </c>
      <c r="B15" s="271" t="s">
        <v>1124</v>
      </c>
      <c r="C15" s="307" t="n">
        <v>5608</v>
      </c>
      <c r="D15" s="336" t="n">
        <v>7913</v>
      </c>
      <c r="E15" s="336" t="n">
        <v>632353</v>
      </c>
      <c r="F15" s="336" t="n">
        <v>2562109</v>
      </c>
      <c r="G15" s="309" t="n">
        <v>49122</v>
      </c>
      <c r="H15" s="309" t="n">
        <v>3512160</v>
      </c>
      <c r="I15" s="309" t="n">
        <v>224859</v>
      </c>
      <c r="J15" s="309" t="n">
        <v>540579</v>
      </c>
      <c r="K15" s="309" t="n">
        <v>6447937</v>
      </c>
      <c r="L15" s="336" t="n">
        <v>320</v>
      </c>
      <c r="M15" s="336" t="n">
        <v>330</v>
      </c>
      <c r="N15" s="336" t="n">
        <v>380</v>
      </c>
      <c r="O15" s="291"/>
      <c r="P15" s="238" t="n">
        <v>416022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1.85" hidden="false" customHeight="true" outlineLevel="0" collapsed="false">
      <c r="A16" s="238" t="n">
        <v>416023</v>
      </c>
      <c r="B16" s="271" t="s">
        <v>1125</v>
      </c>
      <c r="C16" s="307" t="n">
        <v>8471</v>
      </c>
      <c r="D16" s="336" t="n">
        <v>29936</v>
      </c>
      <c r="E16" s="336" t="n">
        <v>1623954</v>
      </c>
      <c r="F16" s="336" t="n">
        <v>4533383</v>
      </c>
      <c r="G16" s="309" t="n">
        <v>43973</v>
      </c>
      <c r="H16" s="309" t="n">
        <v>5237082</v>
      </c>
      <c r="I16" s="309" t="n">
        <v>344828</v>
      </c>
      <c r="J16" s="309" t="n">
        <v>1001434</v>
      </c>
      <c r="K16" s="309" t="n">
        <v>10811722</v>
      </c>
      <c r="L16" s="336" t="n">
        <v>320</v>
      </c>
      <c r="M16" s="336" t="n">
        <v>400</v>
      </c>
      <c r="N16" s="336" t="n">
        <v>380</v>
      </c>
      <c r="O16" s="291"/>
      <c r="P16" s="238" t="n">
        <v>416023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1.85" hidden="false" customHeight="true" outlineLevel="0" collapsed="false">
      <c r="A17" s="238" t="n">
        <v>416025</v>
      </c>
      <c r="B17" s="271" t="s">
        <v>1126</v>
      </c>
      <c r="C17" s="307" t="n">
        <v>19874</v>
      </c>
      <c r="D17" s="336" t="n">
        <v>25905</v>
      </c>
      <c r="E17" s="336" t="n">
        <v>2601261</v>
      </c>
      <c r="F17" s="336" t="n">
        <v>6812307</v>
      </c>
      <c r="G17" s="309" t="n">
        <v>798589</v>
      </c>
      <c r="H17" s="309" t="n">
        <v>9554814</v>
      </c>
      <c r="I17" s="309" t="n">
        <v>574446</v>
      </c>
      <c r="J17" s="309" t="n">
        <v>1386408</v>
      </c>
      <c r="K17" s="309" t="n">
        <v>18980914</v>
      </c>
      <c r="L17" s="336" t="n">
        <v>320</v>
      </c>
      <c r="M17" s="336" t="n">
        <v>360</v>
      </c>
      <c r="N17" s="336" t="n">
        <v>360</v>
      </c>
      <c r="O17" s="291"/>
      <c r="P17" s="238" t="n">
        <v>416025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238" t="n">
        <v>416026</v>
      </c>
      <c r="B18" s="271" t="s">
        <v>1127</v>
      </c>
      <c r="C18" s="307" t="n">
        <v>4244</v>
      </c>
      <c r="D18" s="336" t="n">
        <v>5163</v>
      </c>
      <c r="E18" s="336" t="n">
        <v>480583</v>
      </c>
      <c r="F18" s="336" t="n">
        <v>1565981</v>
      </c>
      <c r="G18" s="309" t="n">
        <v>373557</v>
      </c>
      <c r="H18" s="309" t="n">
        <v>2323526</v>
      </c>
      <c r="I18" s="309" t="n">
        <v>110919</v>
      </c>
      <c r="J18" s="309" t="n">
        <v>303921</v>
      </c>
      <c r="K18" s="309" t="n">
        <v>4555808</v>
      </c>
      <c r="L18" s="336" t="n">
        <v>320</v>
      </c>
      <c r="M18" s="336" t="n">
        <v>330</v>
      </c>
      <c r="N18" s="336" t="n">
        <v>340</v>
      </c>
      <c r="O18" s="291"/>
      <c r="P18" s="238" t="n">
        <v>416026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416031</v>
      </c>
      <c r="B19" s="271" t="s">
        <v>1128</v>
      </c>
      <c r="C19" s="307" t="n">
        <v>4838</v>
      </c>
      <c r="D19" s="336" t="n">
        <v>11032</v>
      </c>
      <c r="E19" s="336" t="n">
        <v>589829</v>
      </c>
      <c r="F19" s="336" t="n">
        <v>2077962</v>
      </c>
      <c r="G19" s="309" t="n">
        <v>27629</v>
      </c>
      <c r="H19" s="309" t="n">
        <v>2439016</v>
      </c>
      <c r="I19" s="309" t="n">
        <v>149144</v>
      </c>
      <c r="J19" s="309" t="n">
        <v>459512</v>
      </c>
      <c r="K19" s="309" t="n">
        <v>4835100</v>
      </c>
      <c r="L19" s="336" t="n">
        <v>340</v>
      </c>
      <c r="M19" s="336" t="n">
        <v>340</v>
      </c>
      <c r="N19" s="336" t="n">
        <v>350</v>
      </c>
      <c r="O19" s="291"/>
      <c r="P19" s="238" t="n">
        <v>416031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238" t="n">
        <v>416036</v>
      </c>
      <c r="B20" s="271" t="s">
        <v>1129</v>
      </c>
      <c r="C20" s="307" t="n">
        <v>43278</v>
      </c>
      <c r="D20" s="336" t="n">
        <v>136469</v>
      </c>
      <c r="E20" s="336" t="n">
        <v>5393114</v>
      </c>
      <c r="F20" s="336" t="n">
        <v>12087230</v>
      </c>
      <c r="G20" s="309" t="n">
        <v>1002473</v>
      </c>
      <c r="H20" s="309" t="n">
        <v>22317053</v>
      </c>
      <c r="I20" s="309" t="n">
        <v>1138968</v>
      </c>
      <c r="J20" s="309" t="n">
        <v>2350957</v>
      </c>
      <c r="K20" s="309" t="n">
        <v>39724350</v>
      </c>
      <c r="L20" s="336" t="n">
        <v>330</v>
      </c>
      <c r="M20" s="336" t="n">
        <v>370</v>
      </c>
      <c r="N20" s="336" t="n">
        <v>350</v>
      </c>
      <c r="O20" s="291"/>
      <c r="P20" s="238" t="n">
        <v>416036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416041</v>
      </c>
      <c r="B21" s="271" t="s">
        <v>1130</v>
      </c>
      <c r="C21" s="307" t="n">
        <v>87464</v>
      </c>
      <c r="D21" s="336" t="n">
        <v>66251</v>
      </c>
      <c r="E21" s="336" t="n">
        <v>16039196</v>
      </c>
      <c r="F21" s="336" t="n">
        <v>45004618</v>
      </c>
      <c r="G21" s="309" t="n">
        <v>1593231</v>
      </c>
      <c r="H21" s="309" t="n">
        <v>45382293</v>
      </c>
      <c r="I21" s="309" t="n">
        <v>4920483</v>
      </c>
      <c r="J21" s="309" t="n">
        <v>8672673</v>
      </c>
      <c r="K21" s="309" t="n">
        <v>104333399</v>
      </c>
      <c r="L21" s="336" t="n">
        <v>360</v>
      </c>
      <c r="M21" s="336" t="n">
        <v>560</v>
      </c>
      <c r="N21" s="336" t="n">
        <v>380</v>
      </c>
      <c r="O21" s="291"/>
      <c r="P21" s="238" t="n">
        <v>416041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416048</v>
      </c>
      <c r="B22" s="271" t="s">
        <v>1131</v>
      </c>
      <c r="C22" s="307" t="n">
        <v>11264</v>
      </c>
      <c r="D22" s="336" t="n">
        <v>33993</v>
      </c>
      <c r="E22" s="336" t="n">
        <v>1145020</v>
      </c>
      <c r="F22" s="336" t="n">
        <v>4064110</v>
      </c>
      <c r="G22" s="309" t="n">
        <v>279830</v>
      </c>
      <c r="H22" s="309" t="n">
        <v>7075205</v>
      </c>
      <c r="I22" s="309" t="n">
        <v>250272</v>
      </c>
      <c r="J22" s="309" t="n">
        <v>748474</v>
      </c>
      <c r="K22" s="309" t="n">
        <v>12099956</v>
      </c>
      <c r="L22" s="336" t="n">
        <v>320</v>
      </c>
      <c r="M22" s="336" t="n">
        <v>310</v>
      </c>
      <c r="N22" s="336" t="n">
        <v>340</v>
      </c>
      <c r="O22" s="291"/>
      <c r="P22" s="238" t="n">
        <v>416048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416049</v>
      </c>
      <c r="B23" s="271" t="s">
        <v>1132</v>
      </c>
      <c r="C23" s="307" t="n">
        <v>3539</v>
      </c>
      <c r="D23" s="336" t="n">
        <v>30930</v>
      </c>
      <c r="E23" s="336" t="n">
        <v>312874</v>
      </c>
      <c r="F23" s="336" t="n">
        <v>554977</v>
      </c>
      <c r="G23" s="309" t="n">
        <v>23300</v>
      </c>
      <c r="H23" s="309" t="n">
        <v>1846699</v>
      </c>
      <c r="I23" s="309" t="n">
        <v>41578</v>
      </c>
      <c r="J23" s="309" t="n">
        <v>118075</v>
      </c>
      <c r="K23" s="309" t="n">
        <v>2692283</v>
      </c>
      <c r="L23" s="336" t="n">
        <v>300</v>
      </c>
      <c r="M23" s="336" t="n">
        <v>280</v>
      </c>
      <c r="N23" s="336" t="n">
        <v>330</v>
      </c>
      <c r="O23" s="291"/>
      <c r="P23" s="238" t="n">
        <v>416049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416050</v>
      </c>
      <c r="B24" s="271" t="s">
        <v>1133</v>
      </c>
      <c r="C24" s="307" t="n">
        <v>4275</v>
      </c>
      <c r="D24" s="336" t="n">
        <v>24284</v>
      </c>
      <c r="E24" s="336" t="n">
        <v>417667</v>
      </c>
      <c r="F24" s="336" t="n">
        <v>506524</v>
      </c>
      <c r="G24" s="309" t="n">
        <v>31677</v>
      </c>
      <c r="H24" s="309" t="n">
        <v>2238909</v>
      </c>
      <c r="I24" s="309" t="n">
        <v>40370</v>
      </c>
      <c r="J24" s="309" t="n">
        <v>121571</v>
      </c>
      <c r="K24" s="309" t="n">
        <v>3137860</v>
      </c>
      <c r="L24" s="336" t="n">
        <v>320</v>
      </c>
      <c r="M24" s="336" t="n">
        <v>370</v>
      </c>
      <c r="N24" s="336" t="n">
        <v>340</v>
      </c>
      <c r="O24" s="291"/>
      <c r="P24" s="238" t="n">
        <v>416050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23.45" hidden="false" customHeight="true" outlineLevel="0" collapsed="false">
      <c r="A25" s="355" t="n">
        <v>417</v>
      </c>
      <c r="B25" s="327" t="s">
        <v>1134</v>
      </c>
      <c r="C25" s="333" t="n">
        <v>188595</v>
      </c>
      <c r="D25" s="337" t="n">
        <v>570202</v>
      </c>
      <c r="E25" s="337" t="n">
        <v>24471239</v>
      </c>
      <c r="F25" s="337" t="n">
        <v>135195844</v>
      </c>
      <c r="G25" s="313" t="n">
        <v>5016108</v>
      </c>
      <c r="H25" s="313" t="n">
        <v>89180740</v>
      </c>
      <c r="I25" s="313" t="n">
        <v>9689820</v>
      </c>
      <c r="J25" s="313" t="n">
        <v>27158638</v>
      </c>
      <c r="K25" s="313" t="n">
        <v>236965315</v>
      </c>
      <c r="L25" s="337" t="n">
        <v>336.546826819323</v>
      </c>
      <c r="M25" s="337" t="n">
        <v>344.301262656784</v>
      </c>
      <c r="N25" s="337" t="n">
        <v>336.037251114951</v>
      </c>
      <c r="O25" s="291"/>
      <c r="P25" s="355" t="n">
        <v>417</v>
      </c>
      <c r="R25" s="31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</row>
    <row r="26" customFormat="false" ht="11.85" hidden="false" customHeight="true" outlineLevel="0" collapsed="false">
      <c r="A26" s="238" t="n">
        <v>417002</v>
      </c>
      <c r="B26" s="271" t="s">
        <v>1135</v>
      </c>
      <c r="C26" s="307" t="n">
        <v>33640</v>
      </c>
      <c r="D26" s="336" t="n">
        <v>59081</v>
      </c>
      <c r="E26" s="336" t="n">
        <v>5419185</v>
      </c>
      <c r="F26" s="336" t="n">
        <v>21030162</v>
      </c>
      <c r="G26" s="309" t="n">
        <v>1010356</v>
      </c>
      <c r="H26" s="309" t="n">
        <v>17060534</v>
      </c>
      <c r="I26" s="309" t="n">
        <v>2247221</v>
      </c>
      <c r="J26" s="309" t="n">
        <v>4159250</v>
      </c>
      <c r="K26" s="309" t="n">
        <v>42667289</v>
      </c>
      <c r="L26" s="336" t="n">
        <v>320</v>
      </c>
      <c r="M26" s="336" t="n">
        <v>380</v>
      </c>
      <c r="N26" s="336" t="n">
        <v>350</v>
      </c>
      <c r="O26" s="291"/>
      <c r="P26" s="238" t="n">
        <v>417002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1.85" hidden="false" customHeight="true" outlineLevel="0" collapsed="false">
      <c r="A27" s="238" t="n">
        <v>417008</v>
      </c>
      <c r="B27" s="271" t="s">
        <v>1136</v>
      </c>
      <c r="C27" s="307" t="n">
        <v>9304</v>
      </c>
      <c r="D27" s="336" t="n">
        <v>15088</v>
      </c>
      <c r="E27" s="336" t="n">
        <v>1075880</v>
      </c>
      <c r="F27" s="336" t="n">
        <v>3689080</v>
      </c>
      <c r="G27" s="309" t="n">
        <v>252978</v>
      </c>
      <c r="H27" s="309" t="n">
        <v>4762542</v>
      </c>
      <c r="I27" s="309" t="n">
        <v>345902</v>
      </c>
      <c r="J27" s="309" t="n">
        <v>878482</v>
      </c>
      <c r="K27" s="309" t="n">
        <v>9262988</v>
      </c>
      <c r="L27" s="336" t="n">
        <v>340</v>
      </c>
      <c r="M27" s="336" t="n">
        <v>340</v>
      </c>
      <c r="N27" s="336" t="n">
        <v>340</v>
      </c>
      <c r="O27" s="291"/>
      <c r="P27" s="238" t="n">
        <v>417008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1.85" hidden="false" customHeight="true" outlineLevel="0" collapsed="false">
      <c r="A28" s="238" t="n">
        <v>417010</v>
      </c>
      <c r="B28" s="271" t="s">
        <v>1137</v>
      </c>
      <c r="C28" s="307" t="n">
        <v>3624</v>
      </c>
      <c r="D28" s="336" t="n">
        <v>6503</v>
      </c>
      <c r="E28" s="336" t="n">
        <v>356264</v>
      </c>
      <c r="F28" s="336" t="n">
        <v>884543</v>
      </c>
      <c r="G28" s="309" t="n">
        <v>39432</v>
      </c>
      <c r="H28" s="309" t="n">
        <v>1883862</v>
      </c>
      <c r="I28" s="309" t="n">
        <v>103408</v>
      </c>
      <c r="J28" s="309" t="n">
        <v>202161</v>
      </c>
      <c r="K28" s="309" t="n">
        <v>3071851</v>
      </c>
      <c r="L28" s="336" t="n">
        <v>320</v>
      </c>
      <c r="M28" s="336" t="n">
        <v>300</v>
      </c>
      <c r="N28" s="336" t="n">
        <v>340</v>
      </c>
      <c r="O28" s="291"/>
      <c r="P28" s="238" t="n">
        <v>417010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1.85" hidden="false" customHeight="true" outlineLevel="0" collapsed="false">
      <c r="A29" s="238" t="n">
        <v>417013</v>
      </c>
      <c r="B29" s="271" t="s">
        <v>1138</v>
      </c>
      <c r="C29" s="307" t="n">
        <v>12157</v>
      </c>
      <c r="D29" s="336" t="n">
        <v>66699</v>
      </c>
      <c r="E29" s="336" t="n">
        <v>1438844</v>
      </c>
      <c r="F29" s="336" t="n">
        <v>3082273</v>
      </c>
      <c r="G29" s="309" t="n">
        <v>247457</v>
      </c>
      <c r="H29" s="309" t="n">
        <v>5275959</v>
      </c>
      <c r="I29" s="309" t="n">
        <v>383255</v>
      </c>
      <c r="J29" s="309" t="n">
        <v>570990</v>
      </c>
      <c r="K29" s="309" t="n">
        <v>9923497</v>
      </c>
      <c r="L29" s="336" t="n">
        <v>330</v>
      </c>
      <c r="M29" s="336" t="n">
        <v>335</v>
      </c>
      <c r="N29" s="336" t="n">
        <v>340</v>
      </c>
      <c r="O29" s="291"/>
      <c r="P29" s="238" t="n">
        <v>417013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1.85" hidden="false" customHeight="true" outlineLevel="0" collapsed="false">
      <c r="A30" s="238" t="n">
        <v>417014</v>
      </c>
      <c r="B30" s="271" t="s">
        <v>1139</v>
      </c>
      <c r="C30" s="307" t="n">
        <v>400</v>
      </c>
      <c r="D30" s="336" t="n">
        <v>4224</v>
      </c>
      <c r="E30" s="336" t="n">
        <v>34362</v>
      </c>
      <c r="F30" s="336" t="n">
        <v>93932</v>
      </c>
      <c r="G30" s="309" t="n">
        <v>4338</v>
      </c>
      <c r="H30" s="309" t="n">
        <v>203538</v>
      </c>
      <c r="I30" s="309" t="n">
        <v>3085</v>
      </c>
      <c r="J30" s="309" t="n">
        <v>14246</v>
      </c>
      <c r="K30" s="309" t="n">
        <v>329233</v>
      </c>
      <c r="L30" s="336" t="n">
        <v>400</v>
      </c>
      <c r="M30" s="336" t="n">
        <v>340</v>
      </c>
      <c r="N30" s="336" t="n">
        <v>340</v>
      </c>
      <c r="O30" s="291"/>
      <c r="P30" s="238" t="n">
        <v>417014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1.85" hidden="false" customHeight="true" outlineLevel="0" collapsed="false">
      <c r="A31" s="238" t="n">
        <v>417015</v>
      </c>
      <c r="B31" s="271" t="s">
        <v>1140</v>
      </c>
      <c r="C31" s="307" t="n">
        <v>1069</v>
      </c>
      <c r="D31" s="336" t="n">
        <v>4301</v>
      </c>
      <c r="E31" s="336" t="n">
        <v>155334</v>
      </c>
      <c r="F31" s="336" t="n">
        <v>856624</v>
      </c>
      <c r="G31" s="309" t="n">
        <v>6060</v>
      </c>
      <c r="H31" s="309" t="n">
        <v>500839</v>
      </c>
      <c r="I31" s="309" t="n">
        <v>88923</v>
      </c>
      <c r="J31" s="309" t="n">
        <v>291326</v>
      </c>
      <c r="K31" s="309" t="n">
        <v>1320755</v>
      </c>
      <c r="L31" s="336" t="n">
        <v>400</v>
      </c>
      <c r="M31" s="336" t="n">
        <v>310</v>
      </c>
      <c r="N31" s="336" t="n">
        <v>330</v>
      </c>
      <c r="O31" s="291"/>
      <c r="P31" s="238" t="n">
        <v>417015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417016</v>
      </c>
      <c r="B32" s="271" t="s">
        <v>1141</v>
      </c>
      <c r="C32" s="307" t="n">
        <v>1835</v>
      </c>
      <c r="D32" s="336" t="n">
        <v>5661</v>
      </c>
      <c r="E32" s="336" t="n">
        <v>291063</v>
      </c>
      <c r="F32" s="336" t="n">
        <v>1051789</v>
      </c>
      <c r="G32" s="309" t="n">
        <v>9422</v>
      </c>
      <c r="H32" s="309" t="n">
        <v>1082863</v>
      </c>
      <c r="I32" s="309" t="n">
        <v>127624</v>
      </c>
      <c r="J32" s="309" t="n">
        <v>114382</v>
      </c>
      <c r="K32" s="309" t="n">
        <v>2454040</v>
      </c>
      <c r="L32" s="336" t="n">
        <v>320</v>
      </c>
      <c r="M32" s="336" t="n">
        <v>315</v>
      </c>
      <c r="N32" s="336" t="n">
        <v>340</v>
      </c>
      <c r="O32" s="291"/>
      <c r="P32" s="238" t="n">
        <v>417016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417022</v>
      </c>
      <c r="B33" s="271" t="s">
        <v>1142</v>
      </c>
      <c r="C33" s="307" t="n">
        <v>5910</v>
      </c>
      <c r="D33" s="336" t="n">
        <v>25690</v>
      </c>
      <c r="E33" s="336" t="n">
        <v>515239</v>
      </c>
      <c r="F33" s="336" t="n">
        <v>2348080</v>
      </c>
      <c r="G33" s="309" t="n">
        <v>36350</v>
      </c>
      <c r="H33" s="309" t="n">
        <v>3007891</v>
      </c>
      <c r="I33" s="309" t="n">
        <v>150284</v>
      </c>
      <c r="J33" s="309" t="n">
        <v>524254</v>
      </c>
      <c r="K33" s="309" t="n">
        <v>5559280</v>
      </c>
      <c r="L33" s="336" t="n">
        <v>350</v>
      </c>
      <c r="M33" s="336" t="n">
        <v>300</v>
      </c>
      <c r="N33" s="336" t="n">
        <v>340</v>
      </c>
      <c r="O33" s="291"/>
      <c r="P33" s="238" t="n">
        <v>417022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417023</v>
      </c>
      <c r="B34" s="271" t="s">
        <v>1143</v>
      </c>
      <c r="C34" s="307" t="n">
        <v>2161</v>
      </c>
      <c r="D34" s="336" t="n">
        <v>13509</v>
      </c>
      <c r="E34" s="336" t="n">
        <v>223684</v>
      </c>
      <c r="F34" s="336" t="n">
        <v>737084</v>
      </c>
      <c r="G34" s="309" t="n">
        <v>11845</v>
      </c>
      <c r="H34" s="309" t="n">
        <v>968517</v>
      </c>
      <c r="I34" s="309" t="n">
        <v>53180</v>
      </c>
      <c r="J34" s="309" t="n">
        <v>126202</v>
      </c>
      <c r="K34" s="309" t="n">
        <v>1881617</v>
      </c>
      <c r="L34" s="336" t="n">
        <v>320</v>
      </c>
      <c r="M34" s="336" t="n">
        <v>320</v>
      </c>
      <c r="N34" s="336" t="n">
        <v>340</v>
      </c>
      <c r="O34" s="291"/>
      <c r="P34" s="238" t="n">
        <v>417023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417025</v>
      </c>
      <c r="B35" s="271" t="s">
        <v>1144</v>
      </c>
      <c r="C35" s="307" t="n">
        <v>10488</v>
      </c>
      <c r="D35" s="336" t="n">
        <v>62698</v>
      </c>
      <c r="E35" s="336" t="n">
        <v>1384822</v>
      </c>
      <c r="F35" s="336" t="n">
        <v>2952374</v>
      </c>
      <c r="G35" s="309" t="n">
        <v>55498</v>
      </c>
      <c r="H35" s="309" t="n">
        <v>5299971</v>
      </c>
      <c r="I35" s="309" t="n">
        <v>437574</v>
      </c>
      <c r="J35" s="309" t="n">
        <v>527941</v>
      </c>
      <c r="K35" s="309" t="n">
        <v>9664996</v>
      </c>
      <c r="L35" s="336" t="n">
        <v>350</v>
      </c>
      <c r="M35" s="336" t="n">
        <v>350</v>
      </c>
      <c r="N35" s="336" t="n">
        <v>350</v>
      </c>
      <c r="O35" s="291"/>
      <c r="P35" s="238" t="n">
        <v>417025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417029</v>
      </c>
      <c r="B36" s="271" t="s">
        <v>1145</v>
      </c>
      <c r="C36" s="307" t="n">
        <v>480</v>
      </c>
      <c r="D36" s="336" t="n">
        <v>7693</v>
      </c>
      <c r="E36" s="336" t="n">
        <v>43313</v>
      </c>
      <c r="F36" s="336" t="n">
        <v>114621</v>
      </c>
      <c r="G36" s="309" t="n">
        <v>3551</v>
      </c>
      <c r="H36" s="309" t="n">
        <v>222977</v>
      </c>
      <c r="I36" s="309" t="n">
        <v>7510</v>
      </c>
      <c r="J36" s="309" t="n">
        <v>24165</v>
      </c>
      <c r="K36" s="309" t="n">
        <v>375500</v>
      </c>
      <c r="L36" s="336" t="n">
        <v>450</v>
      </c>
      <c r="M36" s="336" t="n">
        <v>360</v>
      </c>
      <c r="N36" s="336" t="n">
        <v>340</v>
      </c>
      <c r="O36" s="291"/>
      <c r="P36" s="238" t="n">
        <v>417029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417031</v>
      </c>
      <c r="B37" s="271" t="s">
        <v>1146</v>
      </c>
      <c r="C37" s="307" t="n">
        <v>18971</v>
      </c>
      <c r="D37" s="336" t="n">
        <v>44232</v>
      </c>
      <c r="E37" s="336" t="n">
        <v>2491119</v>
      </c>
      <c r="F37" s="336" t="n">
        <v>41856522</v>
      </c>
      <c r="G37" s="309" t="n">
        <v>930423</v>
      </c>
      <c r="H37" s="309" t="n">
        <v>9069983</v>
      </c>
      <c r="I37" s="309" t="n">
        <v>921086</v>
      </c>
      <c r="J37" s="309" t="n">
        <v>8584428</v>
      </c>
      <c r="K37" s="309" t="n">
        <v>46728937</v>
      </c>
      <c r="L37" s="336" t="n">
        <v>330</v>
      </c>
      <c r="M37" s="336" t="n">
        <v>360</v>
      </c>
      <c r="N37" s="336" t="n">
        <v>330</v>
      </c>
      <c r="O37" s="291"/>
      <c r="P37" s="238" t="n">
        <v>417031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417036</v>
      </c>
      <c r="B38" s="271" t="s">
        <v>1147</v>
      </c>
      <c r="C38" s="307" t="n">
        <v>1349</v>
      </c>
      <c r="D38" s="336" t="n">
        <v>5536</v>
      </c>
      <c r="E38" s="336" t="n">
        <v>222949</v>
      </c>
      <c r="F38" s="336" t="n">
        <v>1995545</v>
      </c>
      <c r="G38" s="309" t="n">
        <v>10478</v>
      </c>
      <c r="H38" s="309" t="n">
        <v>755832</v>
      </c>
      <c r="I38" s="309" t="n">
        <v>194209</v>
      </c>
      <c r="J38" s="309" t="n">
        <v>448695</v>
      </c>
      <c r="K38" s="309" t="n">
        <v>2735854</v>
      </c>
      <c r="L38" s="336" t="n">
        <v>320</v>
      </c>
      <c r="M38" s="336" t="n">
        <v>320</v>
      </c>
      <c r="N38" s="336" t="n">
        <v>330</v>
      </c>
      <c r="O38" s="291"/>
      <c r="P38" s="238" t="n">
        <v>417036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417044</v>
      </c>
      <c r="B39" s="271" t="s">
        <v>1148</v>
      </c>
      <c r="C39" s="307" t="n">
        <v>12665</v>
      </c>
      <c r="D39" s="336" t="n">
        <v>36908</v>
      </c>
      <c r="E39" s="336" t="n">
        <v>1133395</v>
      </c>
      <c r="F39" s="336" t="n">
        <v>5149957</v>
      </c>
      <c r="G39" s="309" t="n">
        <v>95831</v>
      </c>
      <c r="H39" s="309" t="n">
        <v>4848303</v>
      </c>
      <c r="I39" s="309" t="n">
        <v>366021</v>
      </c>
      <c r="J39" s="309" t="n">
        <v>1056852</v>
      </c>
      <c r="K39" s="309" t="n">
        <v>10573563</v>
      </c>
      <c r="L39" s="336" t="n">
        <v>320</v>
      </c>
      <c r="M39" s="336" t="n">
        <v>320</v>
      </c>
      <c r="N39" s="336" t="n">
        <v>340</v>
      </c>
      <c r="O39" s="291"/>
      <c r="P39" s="238" t="n">
        <v>417044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417045</v>
      </c>
      <c r="B40" s="271" t="s">
        <v>1149</v>
      </c>
      <c r="C40" s="307" t="n">
        <v>1750</v>
      </c>
      <c r="D40" s="336" t="n">
        <v>15195</v>
      </c>
      <c r="E40" s="336" t="n">
        <v>170311</v>
      </c>
      <c r="F40" s="336" t="n">
        <v>772665</v>
      </c>
      <c r="G40" s="309" t="n">
        <v>14186</v>
      </c>
      <c r="H40" s="309" t="n">
        <v>938215</v>
      </c>
      <c r="I40" s="309" t="n">
        <v>51100</v>
      </c>
      <c r="J40" s="309" t="n">
        <v>157724</v>
      </c>
      <c r="K40" s="309" t="n">
        <v>1803948</v>
      </c>
      <c r="L40" s="336" t="n">
        <v>320</v>
      </c>
      <c r="M40" s="336" t="n">
        <v>300</v>
      </c>
      <c r="N40" s="336" t="n">
        <v>340</v>
      </c>
      <c r="O40" s="291"/>
      <c r="P40" s="238" t="n">
        <v>417045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417047</v>
      </c>
      <c r="B41" s="271" t="s">
        <v>1150</v>
      </c>
      <c r="C41" s="307" t="n">
        <v>1413</v>
      </c>
      <c r="D41" s="336" t="n">
        <v>8689</v>
      </c>
      <c r="E41" s="336" t="n">
        <v>163108</v>
      </c>
      <c r="F41" s="336" t="n">
        <v>213966</v>
      </c>
      <c r="G41" s="309" t="n">
        <v>10545</v>
      </c>
      <c r="H41" s="309" t="n">
        <v>672930</v>
      </c>
      <c r="I41" s="309" t="n">
        <v>36683</v>
      </c>
      <c r="J41" s="309" t="n">
        <v>46411</v>
      </c>
      <c r="K41" s="309" t="n">
        <v>1059510</v>
      </c>
      <c r="L41" s="336" t="n">
        <v>330</v>
      </c>
      <c r="M41" s="336" t="n">
        <v>310</v>
      </c>
      <c r="N41" s="336" t="n">
        <v>340</v>
      </c>
      <c r="O41" s="291"/>
      <c r="P41" s="238" t="n">
        <v>417047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417051</v>
      </c>
      <c r="B42" s="271" t="s">
        <v>1151</v>
      </c>
      <c r="C42" s="307" t="n">
        <v>5168</v>
      </c>
      <c r="D42" s="336" t="n">
        <v>9249</v>
      </c>
      <c r="E42" s="336" t="n">
        <v>439814</v>
      </c>
      <c r="F42" s="336" t="n">
        <v>2064251</v>
      </c>
      <c r="G42" s="309" t="n">
        <v>34507</v>
      </c>
      <c r="H42" s="309" t="n">
        <v>2739748</v>
      </c>
      <c r="I42" s="309" t="n">
        <v>178919</v>
      </c>
      <c r="J42" s="309" t="n">
        <v>409287</v>
      </c>
      <c r="K42" s="309" t="n">
        <v>5057201</v>
      </c>
      <c r="L42" s="336" t="n">
        <v>270</v>
      </c>
      <c r="M42" s="336" t="n">
        <v>250</v>
      </c>
      <c r="N42" s="336" t="n">
        <v>320</v>
      </c>
      <c r="O42" s="291"/>
      <c r="P42" s="238" t="n">
        <v>417051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238" t="n">
        <v>417052</v>
      </c>
      <c r="B43" s="271" t="s">
        <v>1152</v>
      </c>
      <c r="C43" s="307" t="n">
        <v>758</v>
      </c>
      <c r="D43" s="336" t="n">
        <v>5095</v>
      </c>
      <c r="E43" s="336" t="n">
        <v>80638</v>
      </c>
      <c r="F43" s="336" t="n">
        <v>993358</v>
      </c>
      <c r="G43" s="309" t="n">
        <v>5060</v>
      </c>
      <c r="H43" s="309" t="n">
        <v>401358</v>
      </c>
      <c r="I43" s="309" t="n">
        <v>37488</v>
      </c>
      <c r="J43" s="309" t="n">
        <v>288132</v>
      </c>
      <c r="K43" s="309" t="n">
        <v>1234865</v>
      </c>
      <c r="L43" s="336" t="n">
        <v>400</v>
      </c>
      <c r="M43" s="336" t="n">
        <v>330</v>
      </c>
      <c r="N43" s="336" t="n">
        <v>340</v>
      </c>
      <c r="O43" s="291"/>
      <c r="P43" s="238" t="n">
        <v>417052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417054</v>
      </c>
      <c r="B44" s="271" t="s">
        <v>1153</v>
      </c>
      <c r="C44" s="307" t="n">
        <v>6433</v>
      </c>
      <c r="D44" s="336" t="n">
        <v>41440</v>
      </c>
      <c r="E44" s="336" t="n">
        <v>607602</v>
      </c>
      <c r="F44" s="336" t="n">
        <v>11683731</v>
      </c>
      <c r="G44" s="309" t="n">
        <v>35719</v>
      </c>
      <c r="H44" s="309" t="n">
        <v>3061063</v>
      </c>
      <c r="I44" s="309" t="n">
        <v>441331</v>
      </c>
      <c r="J44" s="309" t="n">
        <v>2198518</v>
      </c>
      <c r="K44" s="309" t="n">
        <v>13672368</v>
      </c>
      <c r="L44" s="336" t="n">
        <v>330</v>
      </c>
      <c r="M44" s="336" t="n">
        <v>280</v>
      </c>
      <c r="N44" s="336" t="n">
        <v>330</v>
      </c>
      <c r="O44" s="291"/>
      <c r="P44" s="238" t="n">
        <v>417054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417057</v>
      </c>
      <c r="B45" s="271" t="s">
        <v>1154</v>
      </c>
      <c r="C45" s="307" t="n">
        <v>4647</v>
      </c>
      <c r="D45" s="336" t="n">
        <v>15668</v>
      </c>
      <c r="E45" s="336" t="n">
        <v>477252</v>
      </c>
      <c r="F45" s="336" t="n">
        <v>1502196</v>
      </c>
      <c r="G45" s="309" t="n">
        <v>75353</v>
      </c>
      <c r="H45" s="309" t="n">
        <v>2079395</v>
      </c>
      <c r="I45" s="309" t="n">
        <v>158199</v>
      </c>
      <c r="J45" s="309" t="n">
        <v>349418</v>
      </c>
      <c r="K45" s="309" t="n">
        <v>3958645</v>
      </c>
      <c r="L45" s="336" t="n">
        <v>340</v>
      </c>
      <c r="M45" s="336" t="n">
        <v>320</v>
      </c>
      <c r="N45" s="336" t="n">
        <v>340</v>
      </c>
      <c r="O45" s="291"/>
      <c r="P45" s="238" t="n">
        <v>417057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417063</v>
      </c>
      <c r="B46" s="271" t="s">
        <v>1155</v>
      </c>
      <c r="C46" s="307" t="n">
        <v>2478</v>
      </c>
      <c r="D46" s="336" t="n">
        <v>9270</v>
      </c>
      <c r="E46" s="336" t="n">
        <v>307034</v>
      </c>
      <c r="F46" s="336" t="n">
        <v>573120</v>
      </c>
      <c r="G46" s="309" t="n">
        <v>14749</v>
      </c>
      <c r="H46" s="309" t="n">
        <v>1214934</v>
      </c>
      <c r="I46" s="309" t="n">
        <v>58343</v>
      </c>
      <c r="J46" s="309" t="n">
        <v>131251</v>
      </c>
      <c r="K46" s="309" t="n">
        <v>2046199</v>
      </c>
      <c r="L46" s="336" t="n">
        <v>350</v>
      </c>
      <c r="M46" s="336" t="n">
        <v>340</v>
      </c>
      <c r="N46" s="336" t="n">
        <v>340</v>
      </c>
      <c r="O46" s="291"/>
      <c r="P46" s="238" t="n">
        <v>417063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1.85" hidden="false" customHeight="true" outlineLevel="0" collapsed="false">
      <c r="A47" s="238" t="n">
        <v>417071</v>
      </c>
      <c r="B47" s="271" t="s">
        <v>1156</v>
      </c>
      <c r="C47" s="307" t="n">
        <v>603</v>
      </c>
      <c r="D47" s="336" t="n">
        <v>1425</v>
      </c>
      <c r="E47" s="336" t="n">
        <v>54348</v>
      </c>
      <c r="F47" s="336" t="n">
        <v>181902</v>
      </c>
      <c r="G47" s="309" t="n">
        <v>2485</v>
      </c>
      <c r="H47" s="309" t="n">
        <v>339610</v>
      </c>
      <c r="I47" s="309" t="n">
        <v>13681</v>
      </c>
      <c r="J47" s="309" t="n">
        <v>40820</v>
      </c>
      <c r="K47" s="309" t="n">
        <v>552631</v>
      </c>
      <c r="L47" s="336" t="n">
        <v>400</v>
      </c>
      <c r="M47" s="336" t="n">
        <v>335</v>
      </c>
      <c r="N47" s="336" t="n">
        <v>340</v>
      </c>
      <c r="O47" s="291"/>
      <c r="P47" s="238" t="n">
        <v>417071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417075</v>
      </c>
      <c r="B48" s="271" t="s">
        <v>1157</v>
      </c>
      <c r="C48" s="307" t="n">
        <v>6386</v>
      </c>
      <c r="D48" s="336" t="n">
        <v>41756</v>
      </c>
      <c r="E48" s="336" t="n">
        <v>679309</v>
      </c>
      <c r="F48" s="336" t="n">
        <v>1717977</v>
      </c>
      <c r="G48" s="309" t="n">
        <v>26946</v>
      </c>
      <c r="H48" s="309" t="n">
        <v>3017610</v>
      </c>
      <c r="I48" s="309" t="n">
        <v>175365</v>
      </c>
      <c r="J48" s="309" t="n">
        <v>363171</v>
      </c>
      <c r="K48" s="309" t="n">
        <v>5295792</v>
      </c>
      <c r="L48" s="336" t="n">
        <v>380</v>
      </c>
      <c r="M48" s="336" t="n">
        <v>340</v>
      </c>
      <c r="N48" s="336" t="n">
        <v>340</v>
      </c>
      <c r="O48" s="291"/>
      <c r="P48" s="238" t="n">
        <v>417075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417078</v>
      </c>
      <c r="B49" s="271" t="s">
        <v>1158</v>
      </c>
      <c r="C49" s="307" t="n">
        <v>475</v>
      </c>
      <c r="D49" s="336" t="n">
        <v>5335</v>
      </c>
      <c r="E49" s="336" t="n">
        <v>34606</v>
      </c>
      <c r="F49" s="336" t="n">
        <v>59726</v>
      </c>
      <c r="G49" s="309" t="n">
        <v>3068</v>
      </c>
      <c r="H49" s="309" t="n">
        <v>200678</v>
      </c>
      <c r="I49" s="309" t="n">
        <v>3556</v>
      </c>
      <c r="J49" s="309" t="n">
        <v>9895</v>
      </c>
      <c r="K49" s="309" t="n">
        <v>297074</v>
      </c>
      <c r="L49" s="336" t="n">
        <v>400</v>
      </c>
      <c r="M49" s="336" t="n">
        <v>330</v>
      </c>
      <c r="N49" s="336" t="n">
        <v>340</v>
      </c>
      <c r="O49" s="291"/>
      <c r="P49" s="238" t="n">
        <v>417078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1.85" hidden="false" customHeight="true" outlineLevel="0" collapsed="false">
      <c r="A50" s="238" t="n">
        <v>417079</v>
      </c>
      <c r="B50" s="271" t="s">
        <v>1159</v>
      </c>
      <c r="C50" s="307" t="n">
        <v>44431</v>
      </c>
      <c r="D50" s="336" t="n">
        <v>59257</v>
      </c>
      <c r="E50" s="336" t="n">
        <v>6671764</v>
      </c>
      <c r="F50" s="336" t="n">
        <v>29590366</v>
      </c>
      <c r="G50" s="309" t="n">
        <v>2079471</v>
      </c>
      <c r="H50" s="309" t="n">
        <v>19571588</v>
      </c>
      <c r="I50" s="309" t="n">
        <v>3105873</v>
      </c>
      <c r="J50" s="309" t="n">
        <v>5640637</v>
      </c>
      <c r="K50" s="309" t="n">
        <v>55437682</v>
      </c>
      <c r="L50" s="336" t="n">
        <v>330</v>
      </c>
      <c r="M50" s="336" t="n">
        <v>350</v>
      </c>
      <c r="N50" s="336" t="n">
        <v>335</v>
      </c>
      <c r="O50" s="291"/>
      <c r="P50" s="238" t="n">
        <v>417079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23.45" hidden="false" customHeight="true" outlineLevel="0" collapsed="false">
      <c r="A51" s="355" t="s">
        <v>1160</v>
      </c>
      <c r="B51" s="279" t="s">
        <v>1161</v>
      </c>
      <c r="C51" s="333" t="n">
        <v>692545</v>
      </c>
      <c r="D51" s="337" t="n">
        <v>1779353</v>
      </c>
      <c r="E51" s="337" t="n">
        <v>99573293</v>
      </c>
      <c r="F51" s="337" t="n">
        <v>407054271</v>
      </c>
      <c r="G51" s="313" t="n">
        <v>18468621</v>
      </c>
      <c r="H51" s="313" t="n">
        <v>355231757</v>
      </c>
      <c r="I51" s="313" t="n">
        <v>34258179</v>
      </c>
      <c r="J51" s="313" t="n">
        <v>82177036</v>
      </c>
      <c r="K51" s="313" t="n">
        <v>834188438</v>
      </c>
      <c r="L51" s="337" t="n">
        <v>334.511383735118</v>
      </c>
      <c r="M51" s="337" t="n">
        <v>382.738904025154</v>
      </c>
      <c r="N51" s="337" t="n">
        <v>355.264690474938</v>
      </c>
      <c r="O51" s="365"/>
      <c r="P51" s="355" t="s">
        <v>1160</v>
      </c>
      <c r="R51" s="315"/>
      <c r="S51" s="325"/>
      <c r="T51" s="325"/>
      <c r="U51" s="325"/>
      <c r="V51" s="325"/>
      <c r="W51" s="325"/>
      <c r="X51" s="325"/>
      <c r="Y51" s="325"/>
      <c r="Z51" s="325"/>
      <c r="AA51" s="325"/>
      <c r="AB51" s="325"/>
      <c r="AC51" s="325"/>
    </row>
    <row r="52" customFormat="false" ht="21" hidden="false" customHeight="true" outlineLevel="0" collapsed="false">
      <c r="B52" s="288" t="s">
        <v>58</v>
      </c>
      <c r="C52" s="307"/>
      <c r="D52" s="336"/>
      <c r="E52" s="336"/>
      <c r="F52" s="336"/>
      <c r="G52" s="309"/>
      <c r="H52" s="309"/>
      <c r="I52" s="309"/>
      <c r="J52" s="309"/>
      <c r="K52" s="309"/>
      <c r="L52" s="336"/>
      <c r="M52" s="336"/>
      <c r="N52" s="336"/>
      <c r="O52" s="291"/>
      <c r="P52" s="238"/>
      <c r="R52" s="310"/>
      <c r="S52" s="239"/>
      <c r="T52" s="239"/>
      <c r="U52" s="239"/>
      <c r="V52" s="239"/>
      <c r="W52" s="239"/>
      <c r="X52" s="239"/>
      <c r="Y52" s="239"/>
      <c r="Z52" s="322"/>
      <c r="AA52" s="239"/>
      <c r="AB52" s="239"/>
      <c r="AC52" s="239"/>
    </row>
    <row r="53" customFormat="false" ht="11.85" hidden="false" customHeight="true" outlineLevel="0" collapsed="false">
      <c r="A53" s="238" t="n">
        <v>421000</v>
      </c>
      <c r="B53" s="271" t="s">
        <v>108</v>
      </c>
      <c r="C53" s="307" t="n">
        <v>122636</v>
      </c>
      <c r="D53" s="336" t="n">
        <v>144699</v>
      </c>
      <c r="E53" s="336" t="n">
        <v>25848809</v>
      </c>
      <c r="F53" s="336" t="n">
        <v>132589871</v>
      </c>
      <c r="G53" s="309" t="n">
        <v>4524650</v>
      </c>
      <c r="H53" s="309" t="n">
        <v>67190144</v>
      </c>
      <c r="I53" s="309" t="n">
        <v>13148826</v>
      </c>
      <c r="J53" s="309" t="n">
        <v>27165304</v>
      </c>
      <c r="K53" s="309" t="n">
        <v>216281695</v>
      </c>
      <c r="L53" s="336" t="n">
        <v>325</v>
      </c>
      <c r="M53" s="336" t="n">
        <v>430</v>
      </c>
      <c r="N53" s="336" t="n">
        <v>360</v>
      </c>
      <c r="O53" s="291"/>
      <c r="P53" s="238" t="n">
        <v>421000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33.75" hidden="false" customHeight="true" outlineLevel="0" collapsed="false">
      <c r="A54" s="355" t="n">
        <v>425</v>
      </c>
      <c r="B54" s="327" t="s">
        <v>1162</v>
      </c>
      <c r="C54" s="337" t="n">
        <v>192104</v>
      </c>
      <c r="D54" s="337" t="n">
        <v>1889245</v>
      </c>
      <c r="E54" s="337" t="n">
        <v>21586749</v>
      </c>
      <c r="F54" s="337" t="n">
        <v>107186085</v>
      </c>
      <c r="G54" s="337" t="n">
        <v>3183562</v>
      </c>
      <c r="H54" s="337" t="n">
        <v>100467488</v>
      </c>
      <c r="I54" s="337" t="n">
        <v>8473640</v>
      </c>
      <c r="J54" s="337" t="n">
        <v>21818163</v>
      </c>
      <c r="K54" s="337" t="n">
        <v>220968606</v>
      </c>
      <c r="L54" s="337" t="n">
        <v>317.750430368503</v>
      </c>
      <c r="M54" s="337" t="n">
        <v>311.199150599115</v>
      </c>
      <c r="N54" s="337" t="n">
        <v>337.419309575741</v>
      </c>
      <c r="O54" s="291"/>
      <c r="P54" s="355" t="n">
        <v>425</v>
      </c>
      <c r="R54" s="315"/>
      <c r="S54" s="325"/>
      <c r="T54" s="325"/>
      <c r="U54" s="325"/>
      <c r="V54" s="325"/>
      <c r="W54" s="325"/>
      <c r="X54" s="325"/>
      <c r="Y54" s="325"/>
      <c r="Z54" s="325"/>
      <c r="AA54" s="325"/>
      <c r="AB54" s="325"/>
      <c r="AC54" s="325"/>
    </row>
    <row r="55" customFormat="false" ht="11.85" hidden="false" customHeight="true" outlineLevel="0" collapsed="false">
      <c r="A55" s="238" t="n">
        <v>425002</v>
      </c>
      <c r="B55" s="271" t="s">
        <v>1163</v>
      </c>
      <c r="C55" s="307" t="n">
        <v>4390</v>
      </c>
      <c r="D55" s="336" t="n">
        <v>60910</v>
      </c>
      <c r="E55" s="336" t="n">
        <v>442249</v>
      </c>
      <c r="F55" s="336" t="n">
        <v>5120028</v>
      </c>
      <c r="G55" s="309" t="n">
        <v>45081</v>
      </c>
      <c r="H55" s="309" t="n">
        <v>2227475</v>
      </c>
      <c r="I55" s="309" t="n">
        <v>207957</v>
      </c>
      <c r="J55" s="309" t="n">
        <v>1439458</v>
      </c>
      <c r="K55" s="309" t="n">
        <v>6664242</v>
      </c>
      <c r="L55" s="336" t="n">
        <v>320</v>
      </c>
      <c r="M55" s="336" t="n">
        <v>300</v>
      </c>
      <c r="N55" s="336" t="n">
        <v>340</v>
      </c>
      <c r="O55" s="291"/>
      <c r="P55" s="238" t="n">
        <v>425002</v>
      </c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14.25" hidden="false" customHeight="true" outlineLevel="0" collapsed="false">
      <c r="C56" s="334"/>
      <c r="D56" s="328"/>
      <c r="E56" s="328"/>
      <c r="F56" s="328"/>
      <c r="G56" s="328"/>
      <c r="H56" s="328"/>
      <c r="I56" s="328"/>
      <c r="J56" s="328"/>
      <c r="K56" s="328"/>
      <c r="L56" s="328"/>
      <c r="M56" s="328"/>
      <c r="N56" s="328"/>
    </row>
    <row r="57" customFormat="false" ht="14.25" hidden="false" customHeight="true" outlineLevel="0" collapsed="false">
      <c r="C57" s="334"/>
      <c r="D57" s="328"/>
      <c r="E57" s="328"/>
      <c r="F57" s="328"/>
      <c r="G57" s="328"/>
      <c r="H57" s="328"/>
      <c r="I57" s="328"/>
      <c r="J57" s="328"/>
      <c r="K57" s="328"/>
      <c r="L57" s="328"/>
      <c r="M57" s="328"/>
      <c r="N57" s="328"/>
    </row>
    <row r="58" customFormat="false" ht="14.25" hidden="false" customHeight="true" outlineLevel="0" collapsed="false">
      <c r="C58" s="334"/>
      <c r="D58" s="328"/>
      <c r="E58" s="328"/>
      <c r="F58" s="328"/>
      <c r="G58" s="328"/>
      <c r="H58" s="328"/>
      <c r="I58" s="328"/>
      <c r="J58" s="328"/>
      <c r="K58" s="328"/>
      <c r="L58" s="328"/>
      <c r="M58" s="328"/>
      <c r="N58" s="328"/>
    </row>
    <row r="59" customFormat="false" ht="14.25" hidden="false" customHeight="true" outlineLevel="0" collapsed="false">
      <c r="C59" s="334"/>
      <c r="D59" s="328"/>
      <c r="E59" s="328"/>
      <c r="F59" s="328"/>
      <c r="G59" s="328"/>
      <c r="H59" s="328"/>
      <c r="I59" s="328"/>
      <c r="J59" s="328"/>
      <c r="K59" s="328"/>
      <c r="L59" s="328"/>
      <c r="M59" s="328"/>
      <c r="N59" s="328"/>
    </row>
    <row r="60" customFormat="false" ht="14.25" hidden="false" customHeight="true" outlineLevel="0" collapsed="false">
      <c r="C60" s="334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</row>
    <row r="61" customFormat="false" ht="14.25" hidden="false" customHeight="true" outlineLevel="0" collapsed="false">
      <c r="H61" s="240"/>
      <c r="I61" s="240"/>
      <c r="J61" s="24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51">
    <cfRule type="cellIs" priority="2" operator="equal" aboveAverage="0" equalAverage="0" bottom="0" percent="0" rank="0" text="" dxfId="25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15" activeCellId="0" sqref="D15:F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A7" s="355"/>
      <c r="B7" s="382" t="s">
        <v>1164</v>
      </c>
      <c r="C7" s="329"/>
      <c r="D7" s="330"/>
      <c r="E7" s="330"/>
      <c r="F7" s="330"/>
      <c r="G7" s="330"/>
      <c r="H7" s="330"/>
      <c r="I7" s="330"/>
      <c r="J7" s="330"/>
      <c r="K7" s="330"/>
      <c r="L7" s="331"/>
      <c r="M7" s="331"/>
      <c r="N7" s="331"/>
      <c r="O7" s="291"/>
      <c r="P7" s="355"/>
      <c r="R7" s="315"/>
      <c r="S7" s="325"/>
      <c r="T7" s="325"/>
      <c r="U7" s="325"/>
      <c r="V7" s="325"/>
      <c r="W7" s="325"/>
      <c r="X7" s="325"/>
      <c r="Y7" s="325"/>
      <c r="Z7" s="325"/>
      <c r="AA7" s="325"/>
      <c r="AB7" s="325"/>
      <c r="AC7" s="325"/>
    </row>
    <row r="8" customFormat="false" ht="11.85" hidden="false" customHeight="true" outlineLevel="0" collapsed="false">
      <c r="A8" s="238" t="n">
        <v>425004</v>
      </c>
      <c r="B8" s="271" t="s">
        <v>1165</v>
      </c>
      <c r="C8" s="307" t="n">
        <v>599</v>
      </c>
      <c r="D8" s="336" t="n">
        <v>12765</v>
      </c>
      <c r="E8" s="336" t="n">
        <v>51623</v>
      </c>
      <c r="F8" s="336" t="n">
        <v>337669</v>
      </c>
      <c r="G8" s="309" t="n">
        <v>2728</v>
      </c>
      <c r="H8" s="309" t="n">
        <v>284723</v>
      </c>
      <c r="I8" s="309" t="n">
        <v>23137</v>
      </c>
      <c r="J8" s="309" t="n">
        <v>60142</v>
      </c>
      <c r="K8" s="309" t="n">
        <v>652503</v>
      </c>
      <c r="L8" s="336" t="n">
        <v>320</v>
      </c>
      <c r="M8" s="336" t="n">
        <v>300</v>
      </c>
      <c r="N8" s="336" t="n">
        <v>340</v>
      </c>
      <c r="O8" s="291"/>
      <c r="P8" s="238" t="n">
        <v>425004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425005</v>
      </c>
      <c r="B9" s="271" t="s">
        <v>1166</v>
      </c>
      <c r="C9" s="307" t="n">
        <v>1709</v>
      </c>
      <c r="D9" s="336" t="n">
        <v>29249</v>
      </c>
      <c r="E9" s="336" t="n">
        <v>151753</v>
      </c>
      <c r="F9" s="336" t="n">
        <v>414925</v>
      </c>
      <c r="G9" s="309" t="n">
        <v>8301</v>
      </c>
      <c r="H9" s="309" t="n">
        <v>815922</v>
      </c>
      <c r="I9" s="309" t="n">
        <v>20186</v>
      </c>
      <c r="J9" s="309" t="n">
        <v>79504</v>
      </c>
      <c r="K9" s="309" t="n">
        <v>1360832</v>
      </c>
      <c r="L9" s="336" t="n">
        <v>330</v>
      </c>
      <c r="M9" s="336" t="n">
        <v>320</v>
      </c>
      <c r="N9" s="336" t="n">
        <v>350</v>
      </c>
      <c r="O9" s="291"/>
      <c r="P9" s="238" t="n">
        <v>425005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1.85" hidden="false" customHeight="true" outlineLevel="0" collapsed="false">
      <c r="A10" s="238" t="n">
        <v>425008</v>
      </c>
      <c r="B10" s="271" t="s">
        <v>1167</v>
      </c>
      <c r="C10" s="307" t="n">
        <v>3978</v>
      </c>
      <c r="D10" s="336" t="n">
        <v>52767</v>
      </c>
      <c r="E10" s="336" t="n">
        <v>493924</v>
      </c>
      <c r="F10" s="336" t="n">
        <v>1167139</v>
      </c>
      <c r="G10" s="309" t="n">
        <v>12976</v>
      </c>
      <c r="H10" s="309" t="n">
        <v>1918167</v>
      </c>
      <c r="I10" s="309" t="n">
        <v>364276</v>
      </c>
      <c r="J10" s="309" t="n">
        <v>305763</v>
      </c>
      <c r="K10" s="309" t="n">
        <v>3703486</v>
      </c>
      <c r="L10" s="336" t="n">
        <v>320</v>
      </c>
      <c r="M10" s="336" t="n">
        <v>300</v>
      </c>
      <c r="N10" s="336" t="n">
        <v>340</v>
      </c>
      <c r="O10" s="291"/>
      <c r="P10" s="238" t="n">
        <v>425008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1.85" hidden="false" customHeight="true" outlineLevel="0" collapsed="false">
      <c r="A11" s="238" t="n">
        <v>425011</v>
      </c>
      <c r="B11" s="271" t="s">
        <v>1168</v>
      </c>
      <c r="C11" s="307" t="n">
        <v>1004</v>
      </c>
      <c r="D11" s="336" t="n">
        <v>27047</v>
      </c>
      <c r="E11" s="336" t="n">
        <v>87960</v>
      </c>
      <c r="F11" s="336" t="n">
        <v>351152</v>
      </c>
      <c r="G11" s="309" t="n">
        <v>6206</v>
      </c>
      <c r="H11" s="309" t="n">
        <v>506393</v>
      </c>
      <c r="I11" s="309" t="n">
        <v>13279</v>
      </c>
      <c r="J11" s="309" t="n">
        <v>72265</v>
      </c>
      <c r="K11" s="309" t="n">
        <v>919772</v>
      </c>
      <c r="L11" s="336" t="n">
        <v>330</v>
      </c>
      <c r="M11" s="336" t="n">
        <v>310</v>
      </c>
      <c r="N11" s="336" t="n">
        <v>340</v>
      </c>
      <c r="O11" s="291"/>
      <c r="P11" s="238" t="n">
        <v>425011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425013</v>
      </c>
      <c r="B12" s="271" t="s">
        <v>1169</v>
      </c>
      <c r="C12" s="307" t="n">
        <v>671</v>
      </c>
      <c r="D12" s="336" t="n">
        <v>29159</v>
      </c>
      <c r="E12" s="336" t="n">
        <v>51346</v>
      </c>
      <c r="F12" s="336" t="n">
        <v>81681</v>
      </c>
      <c r="G12" s="309" t="n">
        <v>2853</v>
      </c>
      <c r="H12" s="309" t="n">
        <v>279303</v>
      </c>
      <c r="I12" s="309" t="n">
        <v>13212</v>
      </c>
      <c r="J12" s="309" t="n">
        <v>16392</v>
      </c>
      <c r="K12" s="309" t="n">
        <v>441162</v>
      </c>
      <c r="L12" s="336" t="n">
        <v>350</v>
      </c>
      <c r="M12" s="336" t="n">
        <v>330</v>
      </c>
      <c r="N12" s="336" t="n">
        <v>340</v>
      </c>
      <c r="O12" s="291"/>
      <c r="P12" s="238" t="n">
        <v>425013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425014</v>
      </c>
      <c r="B13" s="271" t="s">
        <v>1170</v>
      </c>
      <c r="C13" s="307" t="n">
        <v>2616</v>
      </c>
      <c r="D13" s="336" t="n">
        <v>26466</v>
      </c>
      <c r="E13" s="336" t="n">
        <v>244330</v>
      </c>
      <c r="F13" s="336" t="n">
        <v>981613</v>
      </c>
      <c r="G13" s="309" t="n">
        <v>17162</v>
      </c>
      <c r="H13" s="309" t="n">
        <v>1545968</v>
      </c>
      <c r="I13" s="309" t="n">
        <v>76384</v>
      </c>
      <c r="J13" s="309" t="n">
        <v>278204</v>
      </c>
      <c r="K13" s="309" t="n">
        <v>2613719</v>
      </c>
      <c r="L13" s="336" t="n">
        <v>320</v>
      </c>
      <c r="M13" s="336" t="n">
        <v>300</v>
      </c>
      <c r="N13" s="336" t="n">
        <v>340</v>
      </c>
      <c r="O13" s="291"/>
      <c r="P13" s="238" t="n">
        <v>425014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425017</v>
      </c>
      <c r="B14" s="271" t="s">
        <v>1171</v>
      </c>
      <c r="C14" s="307" t="n">
        <v>1900</v>
      </c>
      <c r="D14" s="336" t="n">
        <v>41380</v>
      </c>
      <c r="E14" s="336" t="n">
        <v>209233</v>
      </c>
      <c r="F14" s="336" t="n">
        <v>736535</v>
      </c>
      <c r="G14" s="309" t="n">
        <v>6414</v>
      </c>
      <c r="H14" s="309" t="n">
        <v>990243</v>
      </c>
      <c r="I14" s="309" t="n">
        <v>41578</v>
      </c>
      <c r="J14" s="309" t="n">
        <v>169431</v>
      </c>
      <c r="K14" s="309" t="n">
        <v>1855952</v>
      </c>
      <c r="L14" s="336" t="n">
        <v>350</v>
      </c>
      <c r="M14" s="336" t="n">
        <v>330</v>
      </c>
      <c r="N14" s="336" t="n">
        <v>370</v>
      </c>
      <c r="O14" s="291"/>
      <c r="P14" s="238" t="n">
        <v>425017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1.85" hidden="false" customHeight="true" outlineLevel="0" collapsed="false">
      <c r="A15" s="238" t="n">
        <v>425019</v>
      </c>
      <c r="B15" s="271" t="s">
        <v>1172</v>
      </c>
      <c r="C15" s="307" t="n">
        <v>2153</v>
      </c>
      <c r="D15" s="336" t="n">
        <v>28780</v>
      </c>
      <c r="E15" s="336" t="n">
        <v>217029</v>
      </c>
      <c r="F15" s="336" t="n">
        <v>355923</v>
      </c>
      <c r="G15" s="309" t="n">
        <v>5930</v>
      </c>
      <c r="H15" s="309" t="n">
        <v>1260101</v>
      </c>
      <c r="I15" s="309" t="n">
        <v>19113</v>
      </c>
      <c r="J15" s="309" t="n">
        <v>78266</v>
      </c>
      <c r="K15" s="309" t="n">
        <v>1808610</v>
      </c>
      <c r="L15" s="336" t="n">
        <v>330</v>
      </c>
      <c r="M15" s="336" t="n">
        <v>350</v>
      </c>
      <c r="N15" s="336" t="n">
        <v>340</v>
      </c>
      <c r="O15" s="291"/>
      <c r="P15" s="238" t="n">
        <v>425019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1.85" hidden="false" customHeight="true" outlineLevel="0" collapsed="false">
      <c r="A16" s="238" t="n">
        <v>425020</v>
      </c>
      <c r="B16" s="271" t="s">
        <v>1173</v>
      </c>
      <c r="C16" s="307" t="n">
        <v>12087</v>
      </c>
      <c r="D16" s="336" t="n">
        <v>87354</v>
      </c>
      <c r="E16" s="336" t="n">
        <v>1519387</v>
      </c>
      <c r="F16" s="336" t="n">
        <v>8678418</v>
      </c>
      <c r="G16" s="309" t="n">
        <v>166015</v>
      </c>
      <c r="H16" s="309" t="n">
        <v>6027788</v>
      </c>
      <c r="I16" s="309" t="n">
        <v>947107</v>
      </c>
      <c r="J16" s="309" t="n">
        <v>1161631</v>
      </c>
      <c r="K16" s="309" t="n">
        <v>16264438</v>
      </c>
      <c r="L16" s="336" t="n">
        <v>320</v>
      </c>
      <c r="M16" s="336" t="n">
        <v>320</v>
      </c>
      <c r="N16" s="336" t="n">
        <v>340</v>
      </c>
      <c r="O16" s="291"/>
      <c r="P16" s="238" t="n">
        <v>425020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1.85" hidden="false" customHeight="true" outlineLevel="0" collapsed="false">
      <c r="A17" s="238" t="n">
        <v>425022</v>
      </c>
      <c r="B17" s="271" t="s">
        <v>1174</v>
      </c>
      <c r="C17" s="307" t="n">
        <v>171</v>
      </c>
      <c r="D17" s="336" t="n">
        <v>11497</v>
      </c>
      <c r="E17" s="336" t="n">
        <v>16298</v>
      </c>
      <c r="F17" s="336" t="n">
        <v>89570</v>
      </c>
      <c r="G17" s="309" t="n">
        <v>715</v>
      </c>
      <c r="H17" s="309" t="n">
        <v>90335</v>
      </c>
      <c r="I17" s="309" t="n">
        <v>6774</v>
      </c>
      <c r="J17" s="309" t="n">
        <v>16895</v>
      </c>
      <c r="K17" s="309" t="n">
        <v>198294</v>
      </c>
      <c r="L17" s="336" t="n">
        <v>330</v>
      </c>
      <c r="M17" s="336" t="n">
        <v>310</v>
      </c>
      <c r="N17" s="336" t="n">
        <v>340</v>
      </c>
      <c r="O17" s="291"/>
      <c r="P17" s="238" t="n">
        <v>425022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238" t="n">
        <v>425024</v>
      </c>
      <c r="B18" s="271" t="s">
        <v>1175</v>
      </c>
      <c r="C18" s="307" t="n">
        <v>292</v>
      </c>
      <c r="D18" s="336" t="n">
        <v>8208</v>
      </c>
      <c r="E18" s="336" t="n">
        <v>25601</v>
      </c>
      <c r="F18" s="336" t="n">
        <v>69066</v>
      </c>
      <c r="G18" s="309" t="n">
        <v>1792</v>
      </c>
      <c r="H18" s="309" t="n">
        <v>143859</v>
      </c>
      <c r="I18" s="309" t="n">
        <v>4292</v>
      </c>
      <c r="J18" s="309" t="n">
        <v>15640</v>
      </c>
      <c r="K18" s="309" t="n">
        <v>237178</v>
      </c>
      <c r="L18" s="336" t="n">
        <v>330</v>
      </c>
      <c r="M18" s="336" t="n">
        <v>330</v>
      </c>
      <c r="N18" s="336" t="n">
        <v>340</v>
      </c>
      <c r="O18" s="291"/>
      <c r="P18" s="238" t="n">
        <v>425024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425028</v>
      </c>
      <c r="B19" s="271" t="s">
        <v>1176</v>
      </c>
      <c r="C19" s="307" t="n">
        <v>6703</v>
      </c>
      <c r="D19" s="336" t="n">
        <v>26212</v>
      </c>
      <c r="E19" s="336" t="n">
        <v>705222</v>
      </c>
      <c r="F19" s="336" t="n">
        <v>1967129</v>
      </c>
      <c r="G19" s="309" t="n">
        <v>317130</v>
      </c>
      <c r="H19" s="309" t="n">
        <v>2915438</v>
      </c>
      <c r="I19" s="309" t="n">
        <v>269720</v>
      </c>
      <c r="J19" s="309" t="n">
        <v>412420</v>
      </c>
      <c r="K19" s="309" t="n">
        <v>5788431</v>
      </c>
      <c r="L19" s="336" t="n">
        <v>320</v>
      </c>
      <c r="M19" s="336" t="n">
        <v>300</v>
      </c>
      <c r="N19" s="336" t="n">
        <v>340</v>
      </c>
      <c r="O19" s="291"/>
      <c r="P19" s="238" t="n">
        <v>425028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238" t="n">
        <v>425031</v>
      </c>
      <c r="B20" s="271" t="s">
        <v>1177</v>
      </c>
      <c r="C20" s="307" t="n">
        <v>8996</v>
      </c>
      <c r="D20" s="336" t="n">
        <v>90337</v>
      </c>
      <c r="E20" s="336" t="n">
        <v>1054284</v>
      </c>
      <c r="F20" s="336" t="n">
        <v>5676086</v>
      </c>
      <c r="G20" s="309" t="n">
        <v>138970</v>
      </c>
      <c r="H20" s="309" t="n">
        <v>4900901</v>
      </c>
      <c r="I20" s="309" t="n">
        <v>452261</v>
      </c>
      <c r="J20" s="309" t="n">
        <v>1272877</v>
      </c>
      <c r="K20" s="309" t="n">
        <v>11039962</v>
      </c>
      <c r="L20" s="336" t="n">
        <v>320</v>
      </c>
      <c r="M20" s="336" t="n">
        <v>300</v>
      </c>
      <c r="N20" s="336" t="n">
        <v>340</v>
      </c>
      <c r="O20" s="291"/>
      <c r="P20" s="238" t="n">
        <v>425031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425033</v>
      </c>
      <c r="B21" s="271" t="s">
        <v>1178</v>
      </c>
      <c r="C21" s="307" t="n">
        <v>25503</v>
      </c>
      <c r="D21" s="336" t="n">
        <v>191867</v>
      </c>
      <c r="E21" s="336" t="n">
        <v>3156946</v>
      </c>
      <c r="F21" s="336" t="n">
        <v>40629008</v>
      </c>
      <c r="G21" s="309" t="n">
        <v>925096</v>
      </c>
      <c r="H21" s="309" t="n">
        <v>12425489</v>
      </c>
      <c r="I21" s="309" t="n">
        <v>2352642</v>
      </c>
      <c r="J21" s="309" t="n">
        <v>8315790</v>
      </c>
      <c r="K21" s="309" t="n">
        <v>51365258</v>
      </c>
      <c r="L21" s="336" t="n">
        <v>260</v>
      </c>
      <c r="M21" s="336" t="n">
        <v>300</v>
      </c>
      <c r="N21" s="336" t="n">
        <v>330</v>
      </c>
      <c r="O21" s="291"/>
      <c r="P21" s="238" t="n">
        <v>425033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425035</v>
      </c>
      <c r="B22" s="271" t="s">
        <v>1179</v>
      </c>
      <c r="C22" s="307" t="n">
        <v>128</v>
      </c>
      <c r="D22" s="336" t="n">
        <v>8030</v>
      </c>
      <c r="E22" s="336" t="n">
        <v>5093</v>
      </c>
      <c r="F22" s="336" t="n">
        <v>-545</v>
      </c>
      <c r="G22" s="309" t="n">
        <v>9196</v>
      </c>
      <c r="H22" s="309" t="n">
        <v>73146</v>
      </c>
      <c r="I22" s="309" t="n">
        <v>336</v>
      </c>
      <c r="J22" s="309" t="n">
        <v>-111</v>
      </c>
      <c r="K22" s="309" t="n">
        <v>95367</v>
      </c>
      <c r="L22" s="336" t="n">
        <v>320</v>
      </c>
      <c r="M22" s="336" t="n">
        <v>300</v>
      </c>
      <c r="N22" s="336" t="n">
        <v>340</v>
      </c>
      <c r="O22" s="291"/>
      <c r="P22" s="238" t="n">
        <v>425035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425036</v>
      </c>
      <c r="B23" s="271" t="s">
        <v>1180</v>
      </c>
      <c r="C23" s="307" t="n">
        <v>822</v>
      </c>
      <c r="D23" s="336" t="n">
        <v>14531</v>
      </c>
      <c r="E23" s="336" t="n">
        <v>58571</v>
      </c>
      <c r="F23" s="336" t="n">
        <v>672882</v>
      </c>
      <c r="G23" s="309" t="n">
        <v>2772</v>
      </c>
      <c r="H23" s="309" t="n">
        <v>393857</v>
      </c>
      <c r="I23" s="309" t="n">
        <v>16899</v>
      </c>
      <c r="J23" s="309" t="n">
        <v>156636</v>
      </c>
      <c r="K23" s="309" t="n">
        <v>1002876</v>
      </c>
      <c r="L23" s="336" t="n">
        <v>330</v>
      </c>
      <c r="M23" s="336" t="n">
        <v>310</v>
      </c>
      <c r="N23" s="336" t="n">
        <v>340</v>
      </c>
      <c r="O23" s="291"/>
      <c r="P23" s="238" t="n">
        <v>425036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425039</v>
      </c>
      <c r="B24" s="271" t="s">
        <v>1181</v>
      </c>
      <c r="C24" s="307" t="n">
        <v>13387</v>
      </c>
      <c r="D24" s="336" t="n">
        <v>103049</v>
      </c>
      <c r="E24" s="336" t="n">
        <v>1403206</v>
      </c>
      <c r="F24" s="336" t="n">
        <v>3950828</v>
      </c>
      <c r="G24" s="309" t="n">
        <v>261091</v>
      </c>
      <c r="H24" s="309" t="n">
        <v>7800735</v>
      </c>
      <c r="I24" s="309" t="n">
        <v>338659</v>
      </c>
      <c r="J24" s="309" t="n">
        <v>653586</v>
      </c>
      <c r="K24" s="309" t="n">
        <v>13203982</v>
      </c>
      <c r="L24" s="336" t="n">
        <v>320</v>
      </c>
      <c r="M24" s="336" t="n">
        <v>300</v>
      </c>
      <c r="N24" s="336" t="n">
        <v>340</v>
      </c>
      <c r="O24" s="291"/>
      <c r="P24" s="238" t="n">
        <v>425039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1.85" hidden="false" customHeight="true" outlineLevel="0" collapsed="false">
      <c r="A25" s="238" t="n">
        <v>425050</v>
      </c>
      <c r="B25" s="271" t="s">
        <v>1182</v>
      </c>
      <c r="C25" s="307" t="n">
        <v>1021</v>
      </c>
      <c r="D25" s="336" t="n">
        <v>14068</v>
      </c>
      <c r="E25" s="336" t="n">
        <v>66101</v>
      </c>
      <c r="F25" s="336" t="n">
        <v>104261</v>
      </c>
      <c r="G25" s="309" t="n">
        <v>2295</v>
      </c>
      <c r="H25" s="309" t="n">
        <v>578595</v>
      </c>
      <c r="I25" s="309" t="n">
        <v>3755</v>
      </c>
      <c r="J25" s="309" t="n">
        <v>17308</v>
      </c>
      <c r="K25" s="309" t="n">
        <v>751767</v>
      </c>
      <c r="L25" s="336" t="n">
        <v>320</v>
      </c>
      <c r="M25" s="336" t="n">
        <v>300</v>
      </c>
      <c r="N25" s="336" t="n">
        <v>340</v>
      </c>
      <c r="O25" s="291"/>
      <c r="P25" s="238" t="n">
        <v>425050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1.85" hidden="false" customHeight="true" outlineLevel="0" collapsed="false">
      <c r="A26" s="238" t="n">
        <v>425052</v>
      </c>
      <c r="B26" s="271" t="s">
        <v>1183</v>
      </c>
      <c r="C26" s="307" t="n">
        <v>218</v>
      </c>
      <c r="D26" s="336" t="n">
        <v>7045</v>
      </c>
      <c r="E26" s="336" t="n">
        <v>12387</v>
      </c>
      <c r="F26" s="336" t="n">
        <v>67854</v>
      </c>
      <c r="G26" s="309" t="n">
        <v>1158</v>
      </c>
      <c r="H26" s="309" t="n">
        <v>112060</v>
      </c>
      <c r="I26" s="309" t="n">
        <v>1878</v>
      </c>
      <c r="J26" s="309" t="n">
        <v>2009</v>
      </c>
      <c r="K26" s="309" t="n">
        <v>200373</v>
      </c>
      <c r="L26" s="336" t="n">
        <v>320</v>
      </c>
      <c r="M26" s="336" t="n">
        <v>300</v>
      </c>
      <c r="N26" s="336" t="n">
        <v>340</v>
      </c>
      <c r="O26" s="291"/>
      <c r="P26" s="238" t="n">
        <v>425052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1.85" hidden="false" customHeight="true" outlineLevel="0" collapsed="false">
      <c r="A27" s="238" t="n">
        <v>425055</v>
      </c>
      <c r="B27" s="271" t="s">
        <v>1184</v>
      </c>
      <c r="C27" s="307" t="n">
        <v>252</v>
      </c>
      <c r="D27" s="336" t="n">
        <v>6825</v>
      </c>
      <c r="E27" s="336" t="n">
        <v>21202</v>
      </c>
      <c r="F27" s="336" t="n">
        <v>9239</v>
      </c>
      <c r="G27" s="309" t="n">
        <v>1517</v>
      </c>
      <c r="H27" s="309" t="n">
        <v>146936</v>
      </c>
      <c r="I27" s="309" t="n">
        <v>939</v>
      </c>
      <c r="J27" s="309" t="n">
        <v>1743</v>
      </c>
      <c r="K27" s="309" t="n">
        <v>184915</v>
      </c>
      <c r="L27" s="336" t="n">
        <v>320</v>
      </c>
      <c r="M27" s="336" t="n">
        <v>310</v>
      </c>
      <c r="N27" s="336" t="n">
        <v>340</v>
      </c>
      <c r="O27" s="291"/>
      <c r="P27" s="238" t="n">
        <v>425055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1.85" hidden="false" customHeight="true" outlineLevel="0" collapsed="false">
      <c r="A28" s="238" t="n">
        <v>425062</v>
      </c>
      <c r="B28" s="271" t="s">
        <v>1185</v>
      </c>
      <c r="C28" s="307" t="n">
        <v>260</v>
      </c>
      <c r="D28" s="336" t="n">
        <v>15255</v>
      </c>
      <c r="E28" s="336" t="n">
        <v>22669</v>
      </c>
      <c r="F28" s="336" t="n">
        <v>50939</v>
      </c>
      <c r="G28" s="309" t="n">
        <v>1004</v>
      </c>
      <c r="H28" s="309" t="n">
        <v>146936</v>
      </c>
      <c r="I28" s="309" t="n">
        <v>3487</v>
      </c>
      <c r="J28" s="309" t="n">
        <v>8958</v>
      </c>
      <c r="K28" s="309" t="n">
        <v>231332</v>
      </c>
      <c r="L28" s="336" t="n">
        <v>330</v>
      </c>
      <c r="M28" s="336" t="n">
        <v>310</v>
      </c>
      <c r="N28" s="336" t="n">
        <v>340</v>
      </c>
      <c r="O28" s="291"/>
      <c r="P28" s="238" t="n">
        <v>425062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1.85" hidden="false" customHeight="true" outlineLevel="0" collapsed="false">
      <c r="A29" s="238" t="n">
        <v>425064</v>
      </c>
      <c r="B29" s="271" t="s">
        <v>1186</v>
      </c>
      <c r="C29" s="307" t="n">
        <v>1396</v>
      </c>
      <c r="D29" s="336" t="n">
        <v>21746</v>
      </c>
      <c r="E29" s="336" t="n">
        <v>149182</v>
      </c>
      <c r="F29" s="336" t="n">
        <v>323662</v>
      </c>
      <c r="G29" s="309" t="n">
        <v>5005</v>
      </c>
      <c r="H29" s="309" t="n">
        <v>766310</v>
      </c>
      <c r="I29" s="309" t="n">
        <v>22333</v>
      </c>
      <c r="J29" s="309" t="n">
        <v>52961</v>
      </c>
      <c r="K29" s="309" t="n">
        <v>1235277</v>
      </c>
      <c r="L29" s="336" t="n">
        <v>320</v>
      </c>
      <c r="M29" s="336" t="n">
        <v>300</v>
      </c>
      <c r="N29" s="336" t="n">
        <v>340</v>
      </c>
      <c r="O29" s="291"/>
      <c r="P29" s="238" t="n">
        <v>425064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1.85" hidden="false" customHeight="true" outlineLevel="0" collapsed="false">
      <c r="A30" s="238" t="n">
        <v>425066</v>
      </c>
      <c r="B30" s="271" t="s">
        <v>1187</v>
      </c>
      <c r="C30" s="307" t="n">
        <v>3309</v>
      </c>
      <c r="D30" s="336" t="n">
        <v>31303</v>
      </c>
      <c r="E30" s="336" t="n">
        <v>348064</v>
      </c>
      <c r="F30" s="336" t="n">
        <v>1819752</v>
      </c>
      <c r="G30" s="309" t="n">
        <v>10898</v>
      </c>
      <c r="H30" s="309" t="n">
        <v>1934746</v>
      </c>
      <c r="I30" s="309" t="n">
        <v>87784</v>
      </c>
      <c r="J30" s="309" t="n">
        <v>325362</v>
      </c>
      <c r="K30" s="309" t="n">
        <v>3907185</v>
      </c>
      <c r="L30" s="336" t="n">
        <v>320</v>
      </c>
      <c r="M30" s="336" t="n">
        <v>300</v>
      </c>
      <c r="N30" s="336" t="n">
        <v>340</v>
      </c>
      <c r="O30" s="291"/>
      <c r="P30" s="238" t="n">
        <v>425066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1.85" hidden="false" customHeight="true" outlineLevel="0" collapsed="false">
      <c r="A31" s="238" t="n">
        <v>425071</v>
      </c>
      <c r="B31" s="271" t="s">
        <v>1188</v>
      </c>
      <c r="C31" s="307" t="n">
        <v>11175</v>
      </c>
      <c r="D31" s="336" t="n">
        <v>74068</v>
      </c>
      <c r="E31" s="336" t="n">
        <v>1629539</v>
      </c>
      <c r="F31" s="336" t="n">
        <v>5187215</v>
      </c>
      <c r="G31" s="309" t="n">
        <v>189233</v>
      </c>
      <c r="H31" s="309" t="n">
        <v>5331989</v>
      </c>
      <c r="I31" s="309" t="n">
        <v>581287</v>
      </c>
      <c r="J31" s="309" t="n">
        <v>1135567</v>
      </c>
      <c r="K31" s="309" t="n">
        <v>11857764</v>
      </c>
      <c r="L31" s="336" t="n">
        <v>320</v>
      </c>
      <c r="M31" s="336" t="n">
        <v>320</v>
      </c>
      <c r="N31" s="336" t="n">
        <v>340</v>
      </c>
      <c r="O31" s="291"/>
      <c r="P31" s="238" t="n">
        <v>425071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425072</v>
      </c>
      <c r="B32" s="271" t="s">
        <v>1189</v>
      </c>
      <c r="C32" s="307" t="n">
        <v>14771</v>
      </c>
      <c r="D32" s="336" t="n">
        <v>130882</v>
      </c>
      <c r="E32" s="336" t="n">
        <v>1837809</v>
      </c>
      <c r="F32" s="336" t="n">
        <v>6635531</v>
      </c>
      <c r="G32" s="309" t="n">
        <v>380630</v>
      </c>
      <c r="H32" s="309" t="n">
        <v>7608632</v>
      </c>
      <c r="I32" s="309" t="n">
        <v>582360</v>
      </c>
      <c r="J32" s="309" t="n">
        <v>1256933</v>
      </c>
      <c r="K32" s="309" t="n">
        <v>15918911</v>
      </c>
      <c r="L32" s="336" t="n">
        <v>320</v>
      </c>
      <c r="M32" s="336" t="n">
        <v>300</v>
      </c>
      <c r="N32" s="336" t="n">
        <v>340</v>
      </c>
      <c r="O32" s="291"/>
      <c r="P32" s="238" t="n">
        <v>425072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425073</v>
      </c>
      <c r="B33" s="271" t="s">
        <v>1190</v>
      </c>
      <c r="C33" s="307" t="n">
        <v>609</v>
      </c>
      <c r="D33" s="336" t="n">
        <v>15079</v>
      </c>
      <c r="E33" s="336" t="n">
        <v>38400</v>
      </c>
      <c r="F33" s="336" t="n">
        <v>3717</v>
      </c>
      <c r="G33" s="309" t="n">
        <v>10107</v>
      </c>
      <c r="H33" s="309" t="n">
        <v>260139</v>
      </c>
      <c r="I33" s="309" t="n">
        <v>1007</v>
      </c>
      <c r="J33" s="309" t="n">
        <v>-257</v>
      </c>
      <c r="K33" s="309" t="n">
        <v>328706</v>
      </c>
      <c r="L33" s="336" t="n">
        <v>320</v>
      </c>
      <c r="M33" s="336" t="n">
        <v>300</v>
      </c>
      <c r="N33" s="336" t="n">
        <v>340</v>
      </c>
      <c r="O33" s="291"/>
      <c r="P33" s="238" t="n">
        <v>425073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425075</v>
      </c>
      <c r="B34" s="271" t="s">
        <v>1191</v>
      </c>
      <c r="C34" s="307" t="n">
        <v>4894</v>
      </c>
      <c r="D34" s="336" t="n">
        <v>65276</v>
      </c>
      <c r="E34" s="336" t="n">
        <v>618283</v>
      </c>
      <c r="F34" s="336" t="n">
        <v>1063490</v>
      </c>
      <c r="G34" s="309" t="n">
        <v>23188</v>
      </c>
      <c r="H34" s="309" t="n">
        <v>2584236</v>
      </c>
      <c r="I34" s="309" t="n">
        <v>120644</v>
      </c>
      <c r="J34" s="309" t="n">
        <v>241166</v>
      </c>
      <c r="K34" s="309" t="n">
        <v>4233951</v>
      </c>
      <c r="L34" s="336" t="n">
        <v>370</v>
      </c>
      <c r="M34" s="336" t="n">
        <v>350</v>
      </c>
      <c r="N34" s="336" t="n">
        <v>340</v>
      </c>
      <c r="O34" s="291"/>
      <c r="P34" s="238" t="n">
        <v>425075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425079</v>
      </c>
      <c r="B35" s="271" t="s">
        <v>1192</v>
      </c>
      <c r="C35" s="307" t="n">
        <v>1954</v>
      </c>
      <c r="D35" s="336" t="n">
        <v>31736</v>
      </c>
      <c r="E35" s="336" t="n">
        <v>269546</v>
      </c>
      <c r="F35" s="336" t="n">
        <v>1041906</v>
      </c>
      <c r="G35" s="309" t="n">
        <v>14725</v>
      </c>
      <c r="H35" s="309" t="n">
        <v>937071</v>
      </c>
      <c r="I35" s="309" t="n">
        <v>97038</v>
      </c>
      <c r="J35" s="309" t="n">
        <v>240066</v>
      </c>
      <c r="K35" s="309" t="n">
        <v>2151956</v>
      </c>
      <c r="L35" s="336" t="n">
        <v>350</v>
      </c>
      <c r="M35" s="336" t="n">
        <v>330</v>
      </c>
      <c r="N35" s="336" t="n">
        <v>370</v>
      </c>
      <c r="O35" s="291"/>
      <c r="P35" s="238" t="n">
        <v>425079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425081</v>
      </c>
      <c r="B36" s="271" t="s">
        <v>1193</v>
      </c>
      <c r="C36" s="307" t="n">
        <v>5119</v>
      </c>
      <c r="D36" s="336" t="n">
        <v>14492</v>
      </c>
      <c r="E36" s="336" t="n">
        <v>654581</v>
      </c>
      <c r="F36" s="336" t="n">
        <v>1066921</v>
      </c>
      <c r="G36" s="309" t="n">
        <v>176023</v>
      </c>
      <c r="H36" s="309" t="n">
        <v>2261207</v>
      </c>
      <c r="I36" s="309" t="n">
        <v>187101</v>
      </c>
      <c r="J36" s="309" t="n">
        <v>224330</v>
      </c>
      <c r="K36" s="309" t="n">
        <v>4135995</v>
      </c>
      <c r="L36" s="336" t="n">
        <v>330</v>
      </c>
      <c r="M36" s="336" t="n">
        <v>380</v>
      </c>
      <c r="N36" s="336" t="n">
        <v>340</v>
      </c>
      <c r="O36" s="291"/>
      <c r="P36" s="238" t="n">
        <v>425081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425083</v>
      </c>
      <c r="B37" s="271" t="s">
        <v>1194</v>
      </c>
      <c r="C37" s="307" t="n">
        <v>826</v>
      </c>
      <c r="D37" s="336" t="n">
        <v>16846</v>
      </c>
      <c r="E37" s="336" t="n">
        <v>121939</v>
      </c>
      <c r="F37" s="336" t="n">
        <v>900457</v>
      </c>
      <c r="G37" s="309" t="n">
        <v>2180</v>
      </c>
      <c r="H37" s="309" t="n">
        <v>443123</v>
      </c>
      <c r="I37" s="309" t="n">
        <v>47345</v>
      </c>
      <c r="J37" s="309" t="n">
        <v>180922</v>
      </c>
      <c r="K37" s="309" t="n">
        <v>1350968</v>
      </c>
      <c r="L37" s="336" t="n">
        <v>330</v>
      </c>
      <c r="M37" s="336" t="n">
        <v>310</v>
      </c>
      <c r="N37" s="336" t="n">
        <v>340</v>
      </c>
      <c r="O37" s="291"/>
      <c r="P37" s="238" t="n">
        <v>425083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425084</v>
      </c>
      <c r="B38" s="271" t="s">
        <v>1195</v>
      </c>
      <c r="C38" s="307" t="n">
        <v>1933</v>
      </c>
      <c r="D38" s="336" t="n">
        <v>46312</v>
      </c>
      <c r="E38" s="336" t="n">
        <v>209998</v>
      </c>
      <c r="F38" s="336" t="n">
        <v>870131</v>
      </c>
      <c r="G38" s="309" t="n">
        <v>17438</v>
      </c>
      <c r="H38" s="309" t="n">
        <v>945032</v>
      </c>
      <c r="I38" s="309" t="n">
        <v>76852</v>
      </c>
      <c r="J38" s="309" t="n">
        <v>214823</v>
      </c>
      <c r="K38" s="309" t="n">
        <v>1950940</v>
      </c>
      <c r="L38" s="336" t="n">
        <v>320</v>
      </c>
      <c r="M38" s="336" t="n">
        <v>300</v>
      </c>
      <c r="N38" s="336" t="n">
        <v>340</v>
      </c>
      <c r="O38" s="291"/>
      <c r="P38" s="238" t="n">
        <v>425084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425085</v>
      </c>
      <c r="B39" s="271" t="s">
        <v>1196</v>
      </c>
      <c r="C39" s="307" t="n">
        <v>329</v>
      </c>
      <c r="D39" s="336" t="n">
        <v>13152</v>
      </c>
      <c r="E39" s="336" t="n">
        <v>24309</v>
      </c>
      <c r="F39" s="336" t="n">
        <v>4595</v>
      </c>
      <c r="G39" s="309" t="n">
        <v>3100</v>
      </c>
      <c r="H39" s="309" t="n">
        <v>164645</v>
      </c>
      <c r="I39" s="309" t="n">
        <v>1743</v>
      </c>
      <c r="J39" s="309" t="n">
        <v>3169</v>
      </c>
      <c r="K39" s="309" t="n">
        <v>208375</v>
      </c>
      <c r="L39" s="336" t="n">
        <v>330</v>
      </c>
      <c r="M39" s="336" t="n">
        <v>310</v>
      </c>
      <c r="N39" s="336" t="n">
        <v>340</v>
      </c>
      <c r="O39" s="291"/>
      <c r="P39" s="238" t="n">
        <v>425085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425088</v>
      </c>
      <c r="B40" s="271" t="s">
        <v>1197</v>
      </c>
      <c r="C40" s="307" t="n">
        <v>2048</v>
      </c>
      <c r="D40" s="336" t="n">
        <v>18764</v>
      </c>
      <c r="E40" s="336" t="n">
        <v>149545</v>
      </c>
      <c r="F40" s="336" t="n">
        <v>475481</v>
      </c>
      <c r="G40" s="309" t="n">
        <v>6162</v>
      </c>
      <c r="H40" s="309" t="n">
        <v>1204072</v>
      </c>
      <c r="I40" s="309" t="n">
        <v>36952</v>
      </c>
      <c r="J40" s="309" t="n">
        <v>81469</v>
      </c>
      <c r="K40" s="309" t="n">
        <v>1809507</v>
      </c>
      <c r="L40" s="336" t="n">
        <v>320</v>
      </c>
      <c r="M40" s="336" t="n">
        <v>300</v>
      </c>
      <c r="N40" s="336" t="n">
        <v>340</v>
      </c>
      <c r="O40" s="291"/>
      <c r="P40" s="238" t="n">
        <v>425088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425090</v>
      </c>
      <c r="B41" s="271" t="s">
        <v>1198</v>
      </c>
      <c r="C41" s="307" t="n">
        <v>1291</v>
      </c>
      <c r="D41" s="336" t="n">
        <v>49744</v>
      </c>
      <c r="E41" s="336" t="n">
        <v>102524</v>
      </c>
      <c r="F41" s="336" t="n">
        <v>283477</v>
      </c>
      <c r="G41" s="309" t="n">
        <v>5533</v>
      </c>
      <c r="H41" s="309" t="n">
        <v>552304</v>
      </c>
      <c r="I41" s="309" t="n">
        <v>30245</v>
      </c>
      <c r="J41" s="309" t="n">
        <v>60622</v>
      </c>
      <c r="K41" s="309" t="n">
        <v>963205</v>
      </c>
      <c r="L41" s="336" t="n">
        <v>320</v>
      </c>
      <c r="M41" s="336" t="n">
        <v>300</v>
      </c>
      <c r="N41" s="336" t="n">
        <v>340</v>
      </c>
      <c r="O41" s="291"/>
      <c r="P41" s="238" t="n">
        <v>425090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425091</v>
      </c>
      <c r="B42" s="271" t="s">
        <v>1199</v>
      </c>
      <c r="C42" s="307" t="n">
        <v>1576</v>
      </c>
      <c r="D42" s="336" t="n">
        <v>37102</v>
      </c>
      <c r="E42" s="336" t="n">
        <v>125605</v>
      </c>
      <c r="F42" s="336" t="n">
        <v>236747</v>
      </c>
      <c r="G42" s="309" t="n">
        <v>5653</v>
      </c>
      <c r="H42" s="309" t="n">
        <v>883328</v>
      </c>
      <c r="I42" s="309" t="n">
        <v>20923</v>
      </c>
      <c r="J42" s="309" t="n">
        <v>39364</v>
      </c>
      <c r="K42" s="309" t="n">
        <v>1269994</v>
      </c>
      <c r="L42" s="336" t="n">
        <v>320</v>
      </c>
      <c r="M42" s="336" t="n">
        <v>310</v>
      </c>
      <c r="N42" s="336" t="n">
        <v>340</v>
      </c>
      <c r="O42" s="291"/>
      <c r="P42" s="238" t="n">
        <v>425091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238" t="n">
        <v>425092</v>
      </c>
      <c r="B43" s="271" t="s">
        <v>1200</v>
      </c>
      <c r="C43" s="307" t="n">
        <v>527</v>
      </c>
      <c r="D43" s="336" t="n">
        <v>20138</v>
      </c>
      <c r="E43" s="336" t="n">
        <v>45491</v>
      </c>
      <c r="F43" s="336" t="n">
        <v>150991</v>
      </c>
      <c r="G43" s="309" t="n">
        <v>5130</v>
      </c>
      <c r="H43" s="309" t="n">
        <v>250992</v>
      </c>
      <c r="I43" s="309" t="n">
        <v>7108</v>
      </c>
      <c r="J43" s="309" t="n">
        <v>29697</v>
      </c>
      <c r="K43" s="309" t="n">
        <v>450153</v>
      </c>
      <c r="L43" s="336" t="n">
        <v>330</v>
      </c>
      <c r="M43" s="336" t="n">
        <v>310</v>
      </c>
      <c r="N43" s="336" t="n">
        <v>340</v>
      </c>
      <c r="O43" s="291"/>
      <c r="P43" s="238" t="n">
        <v>425092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425093</v>
      </c>
      <c r="B44" s="271" t="s">
        <v>1201</v>
      </c>
      <c r="C44" s="307" t="n">
        <v>2306</v>
      </c>
      <c r="D44" s="336" t="n">
        <v>15006</v>
      </c>
      <c r="E44" s="336" t="n">
        <v>188501</v>
      </c>
      <c r="F44" s="336" t="n">
        <v>378246</v>
      </c>
      <c r="G44" s="309" t="n">
        <v>9108</v>
      </c>
      <c r="H44" s="309" t="n">
        <v>1258386</v>
      </c>
      <c r="I44" s="309" t="n">
        <v>23203</v>
      </c>
      <c r="J44" s="309" t="n">
        <v>61585</v>
      </c>
      <c r="K44" s="309" t="n">
        <v>1810865</v>
      </c>
      <c r="L44" s="336" t="n">
        <v>320</v>
      </c>
      <c r="M44" s="336" t="n">
        <v>300</v>
      </c>
      <c r="N44" s="336" t="n">
        <v>340</v>
      </c>
      <c r="O44" s="291"/>
      <c r="P44" s="238" t="n">
        <v>425093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425097</v>
      </c>
      <c r="B45" s="271" t="s">
        <v>1202</v>
      </c>
      <c r="C45" s="307" t="n">
        <v>1272</v>
      </c>
      <c r="D45" s="336" t="n">
        <v>18211</v>
      </c>
      <c r="E45" s="336" t="n">
        <v>133851</v>
      </c>
      <c r="F45" s="336" t="n">
        <v>359208</v>
      </c>
      <c r="G45" s="309" t="n">
        <v>6005</v>
      </c>
      <c r="H45" s="309" t="n">
        <v>646059</v>
      </c>
      <c r="I45" s="309" t="n">
        <v>33128</v>
      </c>
      <c r="J45" s="309" t="n">
        <v>80214</v>
      </c>
      <c r="K45" s="309" t="n">
        <v>1116248</v>
      </c>
      <c r="L45" s="336" t="n">
        <v>330</v>
      </c>
      <c r="M45" s="336" t="n">
        <v>310</v>
      </c>
      <c r="N45" s="336" t="n">
        <v>340</v>
      </c>
      <c r="O45" s="291"/>
      <c r="P45" s="238" t="n">
        <v>425097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425098</v>
      </c>
      <c r="B46" s="271" t="s">
        <v>1203</v>
      </c>
      <c r="C46" s="307" t="n">
        <v>294</v>
      </c>
      <c r="D46" s="336" t="n">
        <v>2740</v>
      </c>
      <c r="E46" s="336" t="n">
        <v>21264</v>
      </c>
      <c r="F46" s="336" t="n">
        <v>17716</v>
      </c>
      <c r="G46" s="309" t="n">
        <v>1217</v>
      </c>
      <c r="H46" s="309" t="n">
        <v>181725</v>
      </c>
      <c r="I46" s="309" t="n">
        <v>2682</v>
      </c>
      <c r="J46" s="309" t="n">
        <v>1849</v>
      </c>
      <c r="K46" s="309" t="n">
        <v>225495</v>
      </c>
      <c r="L46" s="336" t="n">
        <v>320</v>
      </c>
      <c r="M46" s="336" t="n">
        <v>300</v>
      </c>
      <c r="N46" s="336" t="n">
        <v>340</v>
      </c>
      <c r="O46" s="291"/>
      <c r="P46" s="238" t="n">
        <v>425098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1.85" hidden="false" customHeight="true" outlineLevel="0" collapsed="false">
      <c r="A47" s="238" t="n">
        <v>425104</v>
      </c>
      <c r="B47" s="271" t="s">
        <v>1204</v>
      </c>
      <c r="C47" s="307" t="n">
        <v>2143</v>
      </c>
      <c r="D47" s="336" t="n">
        <v>13120</v>
      </c>
      <c r="E47" s="336" t="n">
        <v>252810</v>
      </c>
      <c r="F47" s="336" t="n">
        <v>631495</v>
      </c>
      <c r="G47" s="309" t="n">
        <v>22571</v>
      </c>
      <c r="H47" s="309" t="n">
        <v>957372</v>
      </c>
      <c r="I47" s="309" t="n">
        <v>124332</v>
      </c>
      <c r="J47" s="309" t="n">
        <v>131538</v>
      </c>
      <c r="K47" s="309" t="n">
        <v>1870162</v>
      </c>
      <c r="L47" s="336" t="n">
        <v>320</v>
      </c>
      <c r="M47" s="336" t="n">
        <v>310</v>
      </c>
      <c r="N47" s="336" t="n">
        <v>340</v>
      </c>
      <c r="O47" s="291"/>
      <c r="P47" s="238" t="n">
        <v>425104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425108</v>
      </c>
      <c r="B48" s="271" t="s">
        <v>1205</v>
      </c>
      <c r="C48" s="307" t="n">
        <v>6783</v>
      </c>
      <c r="D48" s="336" t="n">
        <v>63582</v>
      </c>
      <c r="E48" s="336" t="n">
        <v>689429</v>
      </c>
      <c r="F48" s="336" t="n">
        <v>1984899</v>
      </c>
      <c r="G48" s="309" t="n">
        <v>138281</v>
      </c>
      <c r="H48" s="309" t="n">
        <v>3285754</v>
      </c>
      <c r="I48" s="309" t="n">
        <v>253625</v>
      </c>
      <c r="J48" s="309" t="n">
        <v>463001</v>
      </c>
      <c r="K48" s="309" t="n">
        <v>5952569</v>
      </c>
      <c r="L48" s="336" t="n">
        <v>340</v>
      </c>
      <c r="M48" s="336" t="n">
        <v>340</v>
      </c>
      <c r="N48" s="336" t="n">
        <v>345</v>
      </c>
      <c r="O48" s="291"/>
      <c r="P48" s="238" t="n">
        <v>425108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425110</v>
      </c>
      <c r="B49" s="271" t="s">
        <v>1206</v>
      </c>
      <c r="C49" s="307" t="n">
        <v>1343</v>
      </c>
      <c r="D49" s="336" t="n">
        <v>19434</v>
      </c>
      <c r="E49" s="336" t="n">
        <v>134566</v>
      </c>
      <c r="F49" s="336" t="n">
        <v>282045</v>
      </c>
      <c r="G49" s="309" t="n">
        <v>4500</v>
      </c>
      <c r="H49" s="309" t="n">
        <v>703240</v>
      </c>
      <c r="I49" s="309" t="n">
        <v>16297</v>
      </c>
      <c r="J49" s="309" t="n">
        <v>58927</v>
      </c>
      <c r="K49" s="309" t="n">
        <v>1101155</v>
      </c>
      <c r="L49" s="336" t="n">
        <v>320</v>
      </c>
      <c r="M49" s="336" t="n">
        <v>300</v>
      </c>
      <c r="N49" s="336" t="n">
        <v>340</v>
      </c>
      <c r="O49" s="291"/>
      <c r="P49" s="238" t="n">
        <v>425110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1.85" hidden="false" customHeight="true" outlineLevel="0" collapsed="false">
      <c r="A50" s="238" t="n">
        <v>425112</v>
      </c>
      <c r="B50" s="271" t="s">
        <v>1207</v>
      </c>
      <c r="C50" s="307" t="n">
        <v>653</v>
      </c>
      <c r="D50" s="336" t="n">
        <v>12762</v>
      </c>
      <c r="E50" s="336" t="n">
        <v>62413</v>
      </c>
      <c r="F50" s="336" t="n">
        <v>49685</v>
      </c>
      <c r="G50" s="309" t="n">
        <v>3437</v>
      </c>
      <c r="H50" s="309" t="n">
        <v>295586</v>
      </c>
      <c r="I50" s="309" t="n">
        <v>3957</v>
      </c>
      <c r="J50" s="309" t="n">
        <v>10045</v>
      </c>
      <c r="K50" s="309" t="n">
        <v>417795</v>
      </c>
      <c r="L50" s="336" t="n">
        <v>330</v>
      </c>
      <c r="M50" s="336" t="n">
        <v>350</v>
      </c>
      <c r="N50" s="336" t="n">
        <v>340</v>
      </c>
      <c r="O50" s="291"/>
      <c r="P50" s="238" t="n">
        <v>425112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1.85" hidden="false" customHeight="true" outlineLevel="0" collapsed="false">
      <c r="A51" s="238" t="n">
        <v>425123</v>
      </c>
      <c r="B51" s="271" t="s">
        <v>1208</v>
      </c>
      <c r="C51" s="307" t="n">
        <v>879</v>
      </c>
      <c r="D51" s="336" t="n">
        <v>6920</v>
      </c>
      <c r="E51" s="336" t="n">
        <v>56294</v>
      </c>
      <c r="F51" s="336" t="n">
        <v>176107</v>
      </c>
      <c r="G51" s="309" t="n">
        <v>2502</v>
      </c>
      <c r="H51" s="309" t="n">
        <v>366434</v>
      </c>
      <c r="I51" s="309" t="n">
        <v>20118</v>
      </c>
      <c r="J51" s="309" t="n">
        <v>34364</v>
      </c>
      <c r="K51" s="309" t="n">
        <v>594011</v>
      </c>
      <c r="L51" s="336" t="n">
        <v>320</v>
      </c>
      <c r="M51" s="336" t="n">
        <v>300</v>
      </c>
      <c r="N51" s="336" t="n">
        <v>340</v>
      </c>
      <c r="O51" s="291"/>
      <c r="P51" s="238" t="n">
        <v>425123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1.85" hidden="false" customHeight="true" outlineLevel="0" collapsed="false">
      <c r="A52" s="238" t="n">
        <v>425124</v>
      </c>
      <c r="B52" s="271" t="s">
        <v>1209</v>
      </c>
      <c r="C52" s="307" t="n">
        <v>758</v>
      </c>
      <c r="D52" s="336" t="n">
        <v>16482</v>
      </c>
      <c r="E52" s="336" t="n">
        <v>70345</v>
      </c>
      <c r="F52" s="336" t="n">
        <v>375516</v>
      </c>
      <c r="G52" s="309" t="n">
        <v>1896</v>
      </c>
      <c r="H52" s="309" t="n">
        <v>391066</v>
      </c>
      <c r="I52" s="309" t="n">
        <v>28836</v>
      </c>
      <c r="J52" s="309" t="n">
        <v>93605</v>
      </c>
      <c r="K52" s="309" t="n">
        <v>790536</v>
      </c>
      <c r="L52" s="336" t="n">
        <v>320</v>
      </c>
      <c r="M52" s="336" t="n">
        <v>310</v>
      </c>
      <c r="N52" s="336" t="n">
        <v>340</v>
      </c>
      <c r="O52" s="291"/>
      <c r="P52" s="238" t="n">
        <v>425124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1.85" hidden="false" customHeight="true" outlineLevel="0" collapsed="false">
      <c r="A53" s="238" t="n">
        <v>425125</v>
      </c>
      <c r="B53" s="271" t="s">
        <v>1210</v>
      </c>
      <c r="C53" s="307" t="n">
        <v>205</v>
      </c>
      <c r="D53" s="336" t="n">
        <v>6430</v>
      </c>
      <c r="E53" s="336" t="n">
        <v>17370</v>
      </c>
      <c r="F53" s="336" t="n">
        <v>68876</v>
      </c>
      <c r="G53" s="309" t="n">
        <v>869</v>
      </c>
      <c r="H53" s="309" t="n">
        <v>85401</v>
      </c>
      <c r="I53" s="309" t="n">
        <v>5365</v>
      </c>
      <c r="J53" s="309" t="n">
        <v>26285</v>
      </c>
      <c r="K53" s="309" t="n">
        <v>158026</v>
      </c>
      <c r="L53" s="336" t="n">
        <v>320</v>
      </c>
      <c r="M53" s="336" t="n">
        <v>310</v>
      </c>
      <c r="N53" s="336" t="n">
        <v>340</v>
      </c>
      <c r="O53" s="291"/>
      <c r="P53" s="238" t="n">
        <v>425125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1.85" hidden="false" customHeight="true" outlineLevel="0" collapsed="false">
      <c r="A54" s="238" t="n">
        <v>425130</v>
      </c>
      <c r="B54" s="271" t="s">
        <v>1211</v>
      </c>
      <c r="C54" s="307" t="n">
        <v>1345</v>
      </c>
      <c r="D54" s="336" t="n">
        <v>18595</v>
      </c>
      <c r="E54" s="336" t="n">
        <v>123981</v>
      </c>
      <c r="F54" s="336" t="n">
        <v>167166</v>
      </c>
      <c r="G54" s="309" t="n">
        <v>4967</v>
      </c>
      <c r="H54" s="309" t="n">
        <v>667478</v>
      </c>
      <c r="I54" s="309" t="n">
        <v>15090</v>
      </c>
      <c r="J54" s="309" t="n">
        <v>34405</v>
      </c>
      <c r="K54" s="309" t="n">
        <v>962872</v>
      </c>
      <c r="L54" s="336" t="n">
        <v>320</v>
      </c>
      <c r="M54" s="336" t="n">
        <v>300</v>
      </c>
      <c r="N54" s="336" t="n">
        <v>340</v>
      </c>
      <c r="O54" s="291"/>
      <c r="P54" s="238" t="n">
        <v>425130</v>
      </c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11.85" hidden="false" customHeight="true" outlineLevel="0" collapsed="false">
      <c r="A55" s="238" t="n">
        <v>425134</v>
      </c>
      <c r="B55" s="271" t="s">
        <v>1212</v>
      </c>
      <c r="C55" s="307" t="n">
        <v>2936</v>
      </c>
      <c r="D55" s="336" t="n">
        <v>22175</v>
      </c>
      <c r="E55" s="336" t="n">
        <v>378292</v>
      </c>
      <c r="F55" s="336" t="n">
        <v>2243984</v>
      </c>
      <c r="G55" s="309" t="n">
        <v>48793</v>
      </c>
      <c r="H55" s="309" t="n">
        <v>1597574</v>
      </c>
      <c r="I55" s="309" t="n">
        <v>206539</v>
      </c>
      <c r="J55" s="309" t="n">
        <v>608955</v>
      </c>
      <c r="K55" s="309" t="n">
        <v>3888402</v>
      </c>
      <c r="L55" s="336" t="n">
        <v>320</v>
      </c>
      <c r="M55" s="336" t="n">
        <v>320</v>
      </c>
      <c r="N55" s="336" t="n">
        <v>360</v>
      </c>
      <c r="O55" s="291"/>
      <c r="P55" s="238" t="n">
        <v>425134</v>
      </c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11.85" hidden="false" customHeight="true" outlineLevel="0" collapsed="false">
      <c r="A56" s="238" t="n">
        <v>425135</v>
      </c>
      <c r="B56" s="271" t="s">
        <v>1213</v>
      </c>
      <c r="C56" s="307" t="n">
        <v>2167</v>
      </c>
      <c r="D56" s="336" t="n">
        <v>19955</v>
      </c>
      <c r="E56" s="336" t="n">
        <v>194134</v>
      </c>
      <c r="F56" s="336" t="n">
        <v>393992</v>
      </c>
      <c r="G56" s="309" t="n">
        <v>15375</v>
      </c>
      <c r="H56" s="309" t="n">
        <v>1282399</v>
      </c>
      <c r="I56" s="309" t="n">
        <v>26490</v>
      </c>
      <c r="J56" s="309" t="n">
        <v>58513</v>
      </c>
      <c r="K56" s="309" t="n">
        <v>1873832</v>
      </c>
      <c r="L56" s="336" t="n">
        <v>320</v>
      </c>
      <c r="M56" s="336" t="n">
        <v>300</v>
      </c>
      <c r="N56" s="336" t="n">
        <v>340</v>
      </c>
      <c r="O56" s="291"/>
      <c r="P56" s="238" t="n">
        <v>425135</v>
      </c>
      <c r="R56" s="310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</row>
    <row r="57" customFormat="false" ht="11.85" hidden="false" customHeight="true" outlineLevel="0" collapsed="false">
      <c r="A57" s="238" t="n">
        <v>425137</v>
      </c>
      <c r="B57" s="271" t="s">
        <v>1214</v>
      </c>
      <c r="C57" s="307" t="n">
        <v>4785</v>
      </c>
      <c r="D57" s="336" t="n">
        <v>26492</v>
      </c>
      <c r="E57" s="336" t="n">
        <v>452306</v>
      </c>
      <c r="F57" s="336" t="n">
        <v>604697</v>
      </c>
      <c r="G57" s="309" t="n">
        <v>15117</v>
      </c>
      <c r="H57" s="309" t="n">
        <v>2946387</v>
      </c>
      <c r="I57" s="309" t="n">
        <v>58277</v>
      </c>
      <c r="J57" s="309" t="n">
        <v>123913</v>
      </c>
      <c r="K57" s="309" t="n">
        <v>3979363</v>
      </c>
      <c r="L57" s="336" t="n">
        <v>320</v>
      </c>
      <c r="M57" s="336" t="n">
        <v>300</v>
      </c>
      <c r="N57" s="336" t="n">
        <v>340</v>
      </c>
      <c r="O57" s="291"/>
      <c r="P57" s="238" t="n">
        <v>425137</v>
      </c>
      <c r="R57" s="310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</row>
    <row r="58" customFormat="false" ht="12" hidden="false" customHeight="true" outlineLevel="0" collapsed="false">
      <c r="A58" s="238" t="n">
        <v>425138</v>
      </c>
      <c r="B58" s="271" t="s">
        <v>1215</v>
      </c>
      <c r="C58" s="307" t="n">
        <v>3159</v>
      </c>
      <c r="D58" s="336" t="n">
        <v>25457</v>
      </c>
      <c r="E58" s="336" t="n">
        <v>345817</v>
      </c>
      <c r="F58" s="336" t="n">
        <v>1202588</v>
      </c>
      <c r="G58" s="309" t="n">
        <v>11653</v>
      </c>
      <c r="H58" s="309" t="n">
        <v>2042660</v>
      </c>
      <c r="I58" s="309" t="n">
        <v>46809</v>
      </c>
      <c r="J58" s="309" t="n">
        <v>207128</v>
      </c>
      <c r="K58" s="309" t="n">
        <v>3467856</v>
      </c>
      <c r="L58" s="336" t="n">
        <v>320</v>
      </c>
      <c r="M58" s="336" t="n">
        <v>320</v>
      </c>
      <c r="N58" s="336" t="n">
        <v>340</v>
      </c>
      <c r="O58" s="291"/>
      <c r="P58" s="238" t="n">
        <v>425138</v>
      </c>
      <c r="R58" s="310"/>
      <c r="S58" s="317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</row>
    <row r="59" customFormat="false" ht="12" hidden="false" customHeight="true" outlineLevel="0" collapsed="false">
      <c r="A59" s="238" t="n">
        <v>425139</v>
      </c>
      <c r="B59" s="271" t="s">
        <v>1216</v>
      </c>
      <c r="C59" s="307" t="n">
        <v>2790</v>
      </c>
      <c r="D59" s="336" t="n">
        <v>24236</v>
      </c>
      <c r="E59" s="336" t="n">
        <v>310096</v>
      </c>
      <c r="F59" s="336" t="n">
        <v>1068215</v>
      </c>
      <c r="G59" s="309" t="n">
        <v>28288</v>
      </c>
      <c r="H59" s="309" t="n">
        <v>1444200</v>
      </c>
      <c r="I59" s="309" t="n">
        <v>82619</v>
      </c>
      <c r="J59" s="309" t="n">
        <v>131258</v>
      </c>
      <c r="K59" s="309" t="n">
        <v>2826396</v>
      </c>
      <c r="L59" s="336" t="n">
        <v>320</v>
      </c>
      <c r="M59" s="336" t="n">
        <v>300</v>
      </c>
      <c r="N59" s="336" t="n">
        <v>340</v>
      </c>
      <c r="O59" s="291"/>
      <c r="P59" s="238" t="n">
        <v>425139</v>
      </c>
      <c r="R59" s="310"/>
      <c r="S59" s="317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</row>
    <row r="60" customFormat="false" ht="12" hidden="false" customHeight="true" outlineLevel="0" collapsed="false">
      <c r="A60" s="238" t="n">
        <v>425140</v>
      </c>
      <c r="B60" s="271" t="s">
        <v>1217</v>
      </c>
      <c r="C60" s="307" t="n">
        <v>2026</v>
      </c>
      <c r="D60" s="336" t="n">
        <v>25321</v>
      </c>
      <c r="E60" s="336" t="n">
        <v>185323</v>
      </c>
      <c r="F60" s="336" t="n">
        <v>989786</v>
      </c>
      <c r="G60" s="309" t="n">
        <v>14811</v>
      </c>
      <c r="H60" s="309" t="n">
        <v>1027405</v>
      </c>
      <c r="I60" s="309" t="n">
        <v>102268</v>
      </c>
      <c r="J60" s="309" t="n">
        <v>248056</v>
      </c>
      <c r="K60" s="309" t="n">
        <v>2096858</v>
      </c>
      <c r="L60" s="336" t="n">
        <v>300</v>
      </c>
      <c r="M60" s="336" t="n">
        <v>290</v>
      </c>
      <c r="N60" s="336" t="n">
        <v>330</v>
      </c>
      <c r="O60" s="291"/>
      <c r="P60" s="238" t="n">
        <v>425140</v>
      </c>
      <c r="R60" s="310"/>
      <c r="S60" s="317"/>
      <c r="T60" s="317"/>
      <c r="U60" s="317"/>
      <c r="V60" s="317"/>
      <c r="W60" s="317"/>
      <c r="X60" s="317"/>
      <c r="Y60" s="317"/>
      <c r="Z60" s="317"/>
      <c r="AA60" s="317"/>
      <c r="AB60" s="317"/>
      <c r="AC60" s="317"/>
    </row>
    <row r="61" customFormat="false" ht="14.25" hidden="false" customHeight="true" outlineLevel="0" collapsed="false">
      <c r="C61" s="383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R60" activeCellId="0" sqref="R6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218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A7" s="355"/>
      <c r="B7" s="382" t="s">
        <v>1164</v>
      </c>
      <c r="C7" s="329"/>
      <c r="D7" s="330"/>
      <c r="E7" s="330"/>
      <c r="F7" s="330"/>
      <c r="G7" s="330"/>
      <c r="H7" s="330"/>
      <c r="I7" s="330"/>
      <c r="J7" s="330"/>
      <c r="K7" s="330"/>
      <c r="L7" s="331"/>
      <c r="M7" s="331"/>
      <c r="N7" s="331"/>
      <c r="O7" s="291"/>
      <c r="P7" s="355"/>
      <c r="R7" s="315"/>
      <c r="S7" s="325"/>
      <c r="T7" s="325"/>
      <c r="U7" s="325"/>
      <c r="V7" s="325"/>
      <c r="W7" s="325"/>
      <c r="X7" s="325"/>
      <c r="Y7" s="325"/>
      <c r="Z7" s="325"/>
      <c r="AA7" s="325"/>
      <c r="AB7" s="325"/>
      <c r="AC7" s="325"/>
    </row>
    <row r="8" customFormat="false" ht="12" hidden="false" customHeight="true" outlineLevel="0" collapsed="false">
      <c r="A8" s="238" t="n">
        <v>425141</v>
      </c>
      <c r="B8" s="271" t="s">
        <v>1219</v>
      </c>
      <c r="C8" s="307" t="n">
        <v>15643</v>
      </c>
      <c r="D8" s="336" t="n">
        <v>72886</v>
      </c>
      <c r="E8" s="336" t="n">
        <v>1628728</v>
      </c>
      <c r="F8" s="336" t="n">
        <v>4616391</v>
      </c>
      <c r="G8" s="309" t="n">
        <v>62765</v>
      </c>
      <c r="H8" s="309" t="n">
        <v>9576166</v>
      </c>
      <c r="I8" s="309" t="n">
        <v>345412</v>
      </c>
      <c r="J8" s="309" t="n">
        <v>823521</v>
      </c>
      <c r="K8" s="309" t="n">
        <v>15478827</v>
      </c>
      <c r="L8" s="336" t="n">
        <v>340</v>
      </c>
      <c r="M8" s="336" t="n">
        <v>320</v>
      </c>
      <c r="N8" s="336" t="n">
        <v>350</v>
      </c>
      <c r="O8" s="291"/>
      <c r="P8" s="238" t="n">
        <v>425141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23.25" hidden="false" customHeight="true" outlineLevel="0" collapsed="false">
      <c r="A9" s="355" t="n">
        <v>426</v>
      </c>
      <c r="B9" s="327" t="s">
        <v>1220</v>
      </c>
      <c r="C9" s="333" t="n">
        <v>194019</v>
      </c>
      <c r="D9" s="337" t="n">
        <v>2137649</v>
      </c>
      <c r="E9" s="337" t="n">
        <v>20679731</v>
      </c>
      <c r="F9" s="337" t="n">
        <v>186914359</v>
      </c>
      <c r="G9" s="313" t="n">
        <v>3984652</v>
      </c>
      <c r="H9" s="313" t="n">
        <v>97921412</v>
      </c>
      <c r="I9" s="313" t="n">
        <v>11846378</v>
      </c>
      <c r="J9" s="313" t="n">
        <v>31003739</v>
      </c>
      <c r="K9" s="313" t="n">
        <v>292480442</v>
      </c>
      <c r="L9" s="337" t="n">
        <v>325.165829757839</v>
      </c>
      <c r="M9" s="337" t="n">
        <v>305.941314036248</v>
      </c>
      <c r="N9" s="337" t="n">
        <v>334.438034139252</v>
      </c>
      <c r="O9" s="291"/>
      <c r="P9" s="355" t="n">
        <v>426</v>
      </c>
      <c r="R9" s="31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</row>
    <row r="10" customFormat="false" ht="12" hidden="false" customHeight="true" outlineLevel="0" collapsed="false">
      <c r="A10" s="238" t="n">
        <v>426001</v>
      </c>
      <c r="B10" s="271" t="s">
        <v>1221</v>
      </c>
      <c r="C10" s="307" t="n">
        <v>4501</v>
      </c>
      <c r="D10" s="336" t="n">
        <v>42700</v>
      </c>
      <c r="E10" s="336" t="n">
        <v>426517</v>
      </c>
      <c r="F10" s="336" t="n">
        <v>3489397</v>
      </c>
      <c r="G10" s="309" t="n">
        <v>11592</v>
      </c>
      <c r="H10" s="309" t="n">
        <v>2905159</v>
      </c>
      <c r="I10" s="309" t="n">
        <v>177512</v>
      </c>
      <c r="J10" s="309" t="n">
        <v>947689</v>
      </c>
      <c r="K10" s="309" t="n">
        <v>6105188</v>
      </c>
      <c r="L10" s="336" t="n">
        <v>320</v>
      </c>
      <c r="M10" s="336" t="n">
        <v>300</v>
      </c>
      <c r="N10" s="336" t="n">
        <v>340</v>
      </c>
      <c r="O10" s="291"/>
      <c r="P10" s="238" t="n">
        <v>426001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2" hidden="false" customHeight="true" outlineLevel="0" collapsed="false">
      <c r="A11" s="238" t="n">
        <v>426005</v>
      </c>
      <c r="B11" s="271" t="s">
        <v>1222</v>
      </c>
      <c r="C11" s="307" t="n">
        <v>498</v>
      </c>
      <c r="D11" s="336" t="n">
        <v>21855</v>
      </c>
      <c r="E11" s="336" t="n">
        <v>34265</v>
      </c>
      <c r="F11" s="336" t="n">
        <v>76780</v>
      </c>
      <c r="G11" s="309" t="n">
        <v>788</v>
      </c>
      <c r="H11" s="309" t="n">
        <v>245273</v>
      </c>
      <c r="I11" s="309" t="n">
        <v>4292</v>
      </c>
      <c r="J11" s="309" t="n">
        <v>10825</v>
      </c>
      <c r="K11" s="309" t="n">
        <v>372428</v>
      </c>
      <c r="L11" s="336" t="n">
        <v>330</v>
      </c>
      <c r="M11" s="336" t="n">
        <v>300</v>
      </c>
      <c r="N11" s="336" t="n">
        <v>340</v>
      </c>
      <c r="O11" s="291"/>
      <c r="P11" s="238" t="n">
        <v>426005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2" hidden="false" customHeight="true" outlineLevel="0" collapsed="false">
      <c r="A12" s="238" t="n">
        <v>426006</v>
      </c>
      <c r="B12" s="271" t="s">
        <v>1223</v>
      </c>
      <c r="C12" s="307" t="n">
        <v>301</v>
      </c>
      <c r="D12" s="336" t="n">
        <v>7711</v>
      </c>
      <c r="E12" s="336" t="n">
        <v>19281</v>
      </c>
      <c r="F12" s="336" t="n">
        <v>86845</v>
      </c>
      <c r="G12" s="309" t="n">
        <v>520</v>
      </c>
      <c r="H12" s="309" t="n">
        <v>209255</v>
      </c>
      <c r="I12" s="309" t="n">
        <v>2214</v>
      </c>
      <c r="J12" s="309" t="n">
        <v>10594</v>
      </c>
      <c r="K12" s="309" t="n">
        <v>315232</v>
      </c>
      <c r="L12" s="336" t="n">
        <v>340</v>
      </c>
      <c r="M12" s="336" t="n">
        <v>300</v>
      </c>
      <c r="N12" s="336" t="n">
        <v>340</v>
      </c>
      <c r="O12" s="291"/>
      <c r="P12" s="238" t="n">
        <v>426006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2" hidden="false" customHeight="true" outlineLevel="0" collapsed="false">
      <c r="A13" s="238" t="n">
        <v>426008</v>
      </c>
      <c r="B13" s="271" t="s">
        <v>1165</v>
      </c>
      <c r="C13" s="307" t="n">
        <v>2147</v>
      </c>
      <c r="D13" s="336" t="n">
        <v>28329</v>
      </c>
      <c r="E13" s="336" t="n">
        <v>187271</v>
      </c>
      <c r="F13" s="336" t="n">
        <v>577522</v>
      </c>
      <c r="G13" s="309" t="n">
        <v>11630</v>
      </c>
      <c r="H13" s="309" t="n">
        <v>1050275</v>
      </c>
      <c r="I13" s="309" t="n">
        <v>45267</v>
      </c>
      <c r="J13" s="309" t="n">
        <v>103058</v>
      </c>
      <c r="K13" s="309" t="n">
        <v>1797236</v>
      </c>
      <c r="L13" s="336" t="n">
        <v>320</v>
      </c>
      <c r="M13" s="336" t="n">
        <v>300</v>
      </c>
      <c r="N13" s="336" t="n">
        <v>340</v>
      </c>
      <c r="O13" s="291"/>
      <c r="P13" s="238" t="n">
        <v>426008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2" hidden="false" customHeight="true" outlineLevel="0" collapsed="false">
      <c r="A14" s="238" t="n">
        <v>426011</v>
      </c>
      <c r="B14" s="271" t="s">
        <v>1224</v>
      </c>
      <c r="C14" s="307" t="n">
        <v>1906</v>
      </c>
      <c r="D14" s="336" t="n">
        <v>51338</v>
      </c>
      <c r="E14" s="336" t="n">
        <v>137141</v>
      </c>
      <c r="F14" s="336" t="n">
        <v>89069</v>
      </c>
      <c r="G14" s="309" t="n">
        <v>5879</v>
      </c>
      <c r="H14" s="309" t="n">
        <v>957654</v>
      </c>
      <c r="I14" s="309" t="n">
        <v>11669</v>
      </c>
      <c r="J14" s="309" t="n">
        <v>18503</v>
      </c>
      <c r="K14" s="309" t="n">
        <v>1234247</v>
      </c>
      <c r="L14" s="336" t="n">
        <v>330</v>
      </c>
      <c r="M14" s="336" t="n">
        <v>320</v>
      </c>
      <c r="N14" s="336" t="n">
        <v>340</v>
      </c>
      <c r="O14" s="291"/>
      <c r="P14" s="238" t="n">
        <v>426011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2" hidden="false" customHeight="true" outlineLevel="0" collapsed="false">
      <c r="A15" s="238" t="n">
        <v>426013</v>
      </c>
      <c r="B15" s="271" t="s">
        <v>1225</v>
      </c>
      <c r="C15" s="307" t="n">
        <v>4033</v>
      </c>
      <c r="D15" s="336" t="n">
        <v>20349</v>
      </c>
      <c r="E15" s="336" t="n">
        <v>450086</v>
      </c>
      <c r="F15" s="336" t="n">
        <v>1532564</v>
      </c>
      <c r="G15" s="309" t="n">
        <v>73608</v>
      </c>
      <c r="H15" s="309" t="n">
        <v>1620293</v>
      </c>
      <c r="I15" s="309" t="n">
        <v>204268</v>
      </c>
      <c r="J15" s="309" t="n">
        <v>180773</v>
      </c>
      <c r="K15" s="309" t="n">
        <v>3720395</v>
      </c>
      <c r="L15" s="336" t="n">
        <v>400</v>
      </c>
      <c r="M15" s="336" t="n">
        <v>310</v>
      </c>
      <c r="N15" s="336" t="n">
        <v>340</v>
      </c>
      <c r="O15" s="291"/>
      <c r="P15" s="238" t="n">
        <v>426013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2" hidden="false" customHeight="true" outlineLevel="0" collapsed="false">
      <c r="A16" s="238" t="n">
        <v>426014</v>
      </c>
      <c r="B16" s="271" t="s">
        <v>1226</v>
      </c>
      <c r="C16" s="307" t="n">
        <v>8537</v>
      </c>
      <c r="D16" s="336" t="n">
        <v>97936</v>
      </c>
      <c r="E16" s="336" t="n">
        <v>1089826</v>
      </c>
      <c r="F16" s="336" t="n">
        <v>2565795</v>
      </c>
      <c r="G16" s="309" t="n">
        <v>232404</v>
      </c>
      <c r="H16" s="309" t="n">
        <v>3653379</v>
      </c>
      <c r="I16" s="309" t="n">
        <v>521468</v>
      </c>
      <c r="J16" s="309" t="n">
        <v>518386</v>
      </c>
      <c r="K16" s="309" t="n">
        <v>7642422</v>
      </c>
      <c r="L16" s="336" t="n">
        <v>410</v>
      </c>
      <c r="M16" s="336" t="n">
        <v>410</v>
      </c>
      <c r="N16" s="336" t="n">
        <v>348</v>
      </c>
      <c r="O16" s="291"/>
      <c r="P16" s="238" t="n">
        <v>426014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2" hidden="false" customHeight="true" outlineLevel="0" collapsed="false">
      <c r="A17" s="238" t="n">
        <v>426019</v>
      </c>
      <c r="B17" s="271" t="s">
        <v>1227</v>
      </c>
      <c r="C17" s="307" t="n">
        <v>2735</v>
      </c>
      <c r="D17" s="336" t="n">
        <v>48758</v>
      </c>
      <c r="E17" s="336" t="n">
        <v>251557</v>
      </c>
      <c r="F17" s="336" t="n">
        <v>1115873</v>
      </c>
      <c r="G17" s="309" t="n">
        <v>6928</v>
      </c>
      <c r="H17" s="309" t="n">
        <v>1377306</v>
      </c>
      <c r="I17" s="309" t="n">
        <v>90533</v>
      </c>
      <c r="J17" s="309" t="n">
        <v>287780</v>
      </c>
      <c r="K17" s="309" t="n">
        <v>2603175</v>
      </c>
      <c r="L17" s="336" t="n">
        <v>330</v>
      </c>
      <c r="M17" s="336" t="n">
        <v>300</v>
      </c>
      <c r="N17" s="336" t="n">
        <v>340</v>
      </c>
      <c r="O17" s="291"/>
      <c r="P17" s="238" t="n">
        <v>426019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2" hidden="false" customHeight="true" outlineLevel="0" collapsed="false">
      <c r="A18" s="238" t="n">
        <v>426020</v>
      </c>
      <c r="B18" s="271" t="s">
        <v>1228</v>
      </c>
      <c r="C18" s="307" t="n">
        <v>742</v>
      </c>
      <c r="D18" s="336" t="n">
        <v>20150</v>
      </c>
      <c r="E18" s="336" t="n">
        <v>98814</v>
      </c>
      <c r="F18" s="336" t="n">
        <v>1919117</v>
      </c>
      <c r="G18" s="309" t="n">
        <v>1645</v>
      </c>
      <c r="H18" s="309" t="n">
        <v>376200</v>
      </c>
      <c r="I18" s="309" t="n">
        <v>77457</v>
      </c>
      <c r="J18" s="309" t="n">
        <v>398834</v>
      </c>
      <c r="K18" s="309" t="n">
        <v>2094549</v>
      </c>
      <c r="L18" s="336" t="n">
        <v>330</v>
      </c>
      <c r="M18" s="336" t="n">
        <v>300</v>
      </c>
      <c r="N18" s="336" t="n">
        <v>340</v>
      </c>
      <c r="O18" s="291"/>
      <c r="P18" s="238" t="n">
        <v>426020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2" hidden="false" customHeight="true" outlineLevel="0" collapsed="false">
      <c r="A19" s="238" t="n">
        <v>426021</v>
      </c>
      <c r="B19" s="271" t="s">
        <v>1229</v>
      </c>
      <c r="C19" s="307" t="n">
        <v>32233</v>
      </c>
      <c r="D19" s="336" t="n">
        <v>70980</v>
      </c>
      <c r="E19" s="336" t="n">
        <v>3388591</v>
      </c>
      <c r="F19" s="336" t="n">
        <v>105198131</v>
      </c>
      <c r="G19" s="309" t="n">
        <v>1056687</v>
      </c>
      <c r="H19" s="309" t="n">
        <v>18619140</v>
      </c>
      <c r="I19" s="309" t="n">
        <v>4715476</v>
      </c>
      <c r="J19" s="309" t="n">
        <v>16816883</v>
      </c>
      <c r="K19" s="309" t="n">
        <v>116232122</v>
      </c>
      <c r="L19" s="336" t="n">
        <v>250</v>
      </c>
      <c r="M19" s="336" t="n">
        <v>250</v>
      </c>
      <c r="N19" s="336" t="n">
        <v>330</v>
      </c>
      <c r="O19" s="291"/>
      <c r="P19" s="238" t="n">
        <v>426021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2" hidden="false" customHeight="true" outlineLevel="0" collapsed="false">
      <c r="A20" s="238" t="n">
        <v>426028</v>
      </c>
      <c r="B20" s="271" t="s">
        <v>1230</v>
      </c>
      <c r="C20" s="307" t="n">
        <v>3740</v>
      </c>
      <c r="D20" s="336" t="n">
        <v>39844</v>
      </c>
      <c r="E20" s="336" t="n">
        <v>307224</v>
      </c>
      <c r="F20" s="336" t="n">
        <v>715633</v>
      </c>
      <c r="G20" s="309" t="n">
        <v>10719</v>
      </c>
      <c r="H20" s="309" t="n">
        <v>2141142</v>
      </c>
      <c r="I20" s="309" t="n">
        <v>69141</v>
      </c>
      <c r="J20" s="309" t="n">
        <v>172099</v>
      </c>
      <c r="K20" s="309" t="n">
        <v>3111604</v>
      </c>
      <c r="L20" s="336" t="n">
        <v>320</v>
      </c>
      <c r="M20" s="336" t="n">
        <v>300</v>
      </c>
      <c r="N20" s="336" t="n">
        <v>340</v>
      </c>
      <c r="O20" s="291"/>
      <c r="P20" s="238" t="n">
        <v>426028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2" hidden="false" customHeight="true" outlineLevel="0" collapsed="false">
      <c r="A21" s="238" t="n">
        <v>426031</v>
      </c>
      <c r="B21" s="271" t="s">
        <v>1231</v>
      </c>
      <c r="C21" s="307" t="n">
        <v>2357</v>
      </c>
      <c r="D21" s="336" t="n">
        <v>22039</v>
      </c>
      <c r="E21" s="336" t="n">
        <v>261388</v>
      </c>
      <c r="F21" s="336" t="n">
        <v>822693</v>
      </c>
      <c r="G21" s="309" t="n">
        <v>7111</v>
      </c>
      <c r="H21" s="309" t="n">
        <v>1145182</v>
      </c>
      <c r="I21" s="309" t="n">
        <v>69141</v>
      </c>
      <c r="J21" s="309" t="n">
        <v>188379</v>
      </c>
      <c r="K21" s="309" t="n">
        <v>2139175</v>
      </c>
      <c r="L21" s="336" t="n">
        <v>335</v>
      </c>
      <c r="M21" s="336" t="n">
        <v>305</v>
      </c>
      <c r="N21" s="336" t="n">
        <v>340</v>
      </c>
      <c r="O21" s="291"/>
      <c r="P21" s="238" t="n">
        <v>426031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2" hidden="false" customHeight="true" outlineLevel="0" collapsed="false">
      <c r="A22" s="238" t="n">
        <v>426035</v>
      </c>
      <c r="B22" s="271" t="s">
        <v>1232</v>
      </c>
      <c r="C22" s="307" t="n">
        <v>2619</v>
      </c>
      <c r="D22" s="336" t="n">
        <v>38710</v>
      </c>
      <c r="E22" s="336" t="n">
        <v>313158</v>
      </c>
      <c r="F22" s="336" t="n">
        <v>2068281</v>
      </c>
      <c r="G22" s="309" t="n">
        <v>12909</v>
      </c>
      <c r="H22" s="309" t="n">
        <v>1167480</v>
      </c>
      <c r="I22" s="309" t="n">
        <v>200447</v>
      </c>
      <c r="J22" s="309" t="n">
        <v>369254</v>
      </c>
      <c r="K22" s="309" t="n">
        <v>3431731</v>
      </c>
      <c r="L22" s="336" t="n">
        <v>340</v>
      </c>
      <c r="M22" s="336" t="n">
        <v>320</v>
      </c>
      <c r="N22" s="336" t="n">
        <v>350</v>
      </c>
      <c r="O22" s="291"/>
      <c r="P22" s="238" t="n">
        <v>426035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2" hidden="false" customHeight="true" outlineLevel="0" collapsed="false">
      <c r="A23" s="238" t="n">
        <v>426036</v>
      </c>
      <c r="B23" s="271" t="s">
        <v>273</v>
      </c>
      <c r="C23" s="307" t="n">
        <v>416</v>
      </c>
      <c r="D23" s="336" t="n">
        <v>13837</v>
      </c>
      <c r="E23" s="336" t="n">
        <v>30280</v>
      </c>
      <c r="F23" s="336" t="n">
        <v>18998</v>
      </c>
      <c r="G23" s="309" t="n">
        <v>2545</v>
      </c>
      <c r="H23" s="309" t="n">
        <v>186385</v>
      </c>
      <c r="I23" s="309" t="n">
        <v>2012</v>
      </c>
      <c r="J23" s="309" t="n">
        <v>380</v>
      </c>
      <c r="K23" s="309" t="n">
        <v>253677</v>
      </c>
      <c r="L23" s="336" t="n">
        <v>340</v>
      </c>
      <c r="M23" s="336" t="n">
        <v>300</v>
      </c>
      <c r="N23" s="336" t="n">
        <v>340</v>
      </c>
      <c r="O23" s="291"/>
      <c r="P23" s="238" t="n">
        <v>426036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2" hidden="false" customHeight="true" outlineLevel="0" collapsed="false">
      <c r="A24" s="238" t="n">
        <v>426038</v>
      </c>
      <c r="B24" s="271" t="s">
        <v>1233</v>
      </c>
      <c r="C24" s="307" t="n">
        <v>4402</v>
      </c>
      <c r="D24" s="336" t="n">
        <v>105551</v>
      </c>
      <c r="E24" s="336" t="n">
        <v>427551</v>
      </c>
      <c r="F24" s="336" t="n">
        <v>5140340</v>
      </c>
      <c r="G24" s="309" t="n">
        <v>14294</v>
      </c>
      <c r="H24" s="309" t="n">
        <v>2174303</v>
      </c>
      <c r="I24" s="309" t="n">
        <v>177310</v>
      </c>
      <c r="J24" s="309" t="n">
        <v>935802</v>
      </c>
      <c r="K24" s="309" t="n">
        <v>7103547</v>
      </c>
      <c r="L24" s="336" t="n">
        <v>320</v>
      </c>
      <c r="M24" s="336" t="n">
        <v>300</v>
      </c>
      <c r="N24" s="336" t="n">
        <v>340</v>
      </c>
      <c r="O24" s="291"/>
      <c r="P24" s="238" t="n">
        <v>426038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2" hidden="false" customHeight="true" outlineLevel="0" collapsed="false">
      <c r="A25" s="238" t="n">
        <v>426043</v>
      </c>
      <c r="B25" s="271" t="s">
        <v>1234</v>
      </c>
      <c r="C25" s="307" t="n">
        <v>1727</v>
      </c>
      <c r="D25" s="336" t="n">
        <v>34876</v>
      </c>
      <c r="E25" s="336" t="n">
        <v>162605</v>
      </c>
      <c r="F25" s="336" t="n">
        <v>186608</v>
      </c>
      <c r="G25" s="309" t="n">
        <v>4991</v>
      </c>
      <c r="H25" s="309" t="n">
        <v>881614</v>
      </c>
      <c r="I25" s="309" t="n">
        <v>46877</v>
      </c>
      <c r="J25" s="309" t="n">
        <v>3503</v>
      </c>
      <c r="K25" s="309" t="n">
        <v>1314068</v>
      </c>
      <c r="L25" s="336" t="n">
        <v>320</v>
      </c>
      <c r="M25" s="336" t="n">
        <v>300</v>
      </c>
      <c r="N25" s="336" t="n">
        <v>340</v>
      </c>
      <c r="O25" s="291"/>
      <c r="P25" s="238" t="n">
        <v>426043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2" hidden="false" customHeight="true" outlineLevel="0" collapsed="false">
      <c r="A26" s="238" t="n">
        <v>426044</v>
      </c>
      <c r="B26" s="271" t="s">
        <v>1235</v>
      </c>
      <c r="C26" s="307" t="n">
        <v>3287</v>
      </c>
      <c r="D26" s="336" t="n">
        <v>36487</v>
      </c>
      <c r="E26" s="336" t="n">
        <v>302783</v>
      </c>
      <c r="F26" s="336" t="n">
        <v>1045313</v>
      </c>
      <c r="G26" s="309" t="n">
        <v>8336</v>
      </c>
      <c r="H26" s="309" t="n">
        <v>1662030</v>
      </c>
      <c r="I26" s="309" t="n">
        <v>85570</v>
      </c>
      <c r="J26" s="309" t="n">
        <v>189300</v>
      </c>
      <c r="K26" s="309" t="n">
        <v>2951219</v>
      </c>
      <c r="L26" s="336" t="n">
        <v>320</v>
      </c>
      <c r="M26" s="336" t="n">
        <v>300</v>
      </c>
      <c r="N26" s="336" t="n">
        <v>340</v>
      </c>
      <c r="O26" s="291"/>
      <c r="P26" s="238" t="n">
        <v>426044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2" hidden="false" customHeight="true" outlineLevel="0" collapsed="false">
      <c r="A27" s="238" t="n">
        <v>426045</v>
      </c>
      <c r="B27" s="271" t="s">
        <v>1236</v>
      </c>
      <c r="C27" s="307" t="n">
        <v>5361</v>
      </c>
      <c r="D27" s="336" t="n">
        <v>55592</v>
      </c>
      <c r="E27" s="336" t="n">
        <v>564401</v>
      </c>
      <c r="F27" s="336" t="n">
        <v>1763182</v>
      </c>
      <c r="G27" s="309" t="n">
        <v>85084</v>
      </c>
      <c r="H27" s="309" t="n">
        <v>2317807</v>
      </c>
      <c r="I27" s="309" t="n">
        <v>209565</v>
      </c>
      <c r="J27" s="309" t="n">
        <v>420964</v>
      </c>
      <c r="K27" s="309" t="n">
        <v>4574667</v>
      </c>
      <c r="L27" s="336" t="n">
        <v>330</v>
      </c>
      <c r="M27" s="336" t="n">
        <v>330</v>
      </c>
      <c r="N27" s="336" t="n">
        <v>340</v>
      </c>
      <c r="O27" s="291"/>
      <c r="P27" s="238" t="n">
        <v>426045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2" hidden="false" customHeight="true" outlineLevel="0" collapsed="false">
      <c r="A28" s="238" t="n">
        <v>426058</v>
      </c>
      <c r="B28" s="271" t="s">
        <v>227</v>
      </c>
      <c r="C28" s="307" t="n">
        <v>2237</v>
      </c>
      <c r="D28" s="336" t="n">
        <v>35850</v>
      </c>
      <c r="E28" s="336" t="n">
        <v>204758</v>
      </c>
      <c r="F28" s="336" t="n">
        <v>725035</v>
      </c>
      <c r="G28" s="309" t="n">
        <v>13807</v>
      </c>
      <c r="H28" s="309" t="n">
        <v>1244663</v>
      </c>
      <c r="I28" s="309" t="n">
        <v>54856</v>
      </c>
      <c r="J28" s="309" t="n">
        <v>183974</v>
      </c>
      <c r="K28" s="309" t="n">
        <v>2094995</v>
      </c>
      <c r="L28" s="336" t="n">
        <v>320</v>
      </c>
      <c r="M28" s="336" t="n">
        <v>300</v>
      </c>
      <c r="N28" s="336" t="n">
        <v>340</v>
      </c>
      <c r="O28" s="291"/>
      <c r="P28" s="238" t="n">
        <v>426058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2" hidden="false" customHeight="true" outlineLevel="0" collapsed="false">
      <c r="A29" s="238" t="n">
        <v>426062</v>
      </c>
      <c r="B29" s="271" t="s">
        <v>1237</v>
      </c>
      <c r="C29" s="307" t="n">
        <v>2814</v>
      </c>
      <c r="D29" s="336" t="n">
        <v>64364</v>
      </c>
      <c r="E29" s="336" t="n">
        <v>222754</v>
      </c>
      <c r="F29" s="336" t="n">
        <v>1009676</v>
      </c>
      <c r="G29" s="309" t="n">
        <v>20466</v>
      </c>
      <c r="H29" s="309" t="n">
        <v>1467640</v>
      </c>
      <c r="I29" s="309" t="n">
        <v>52174</v>
      </c>
      <c r="J29" s="309" t="n">
        <v>192137</v>
      </c>
      <c r="K29" s="309" t="n">
        <v>2644937</v>
      </c>
      <c r="L29" s="336" t="n">
        <v>320</v>
      </c>
      <c r="M29" s="336" t="n">
        <v>300</v>
      </c>
      <c r="N29" s="336" t="n">
        <v>340</v>
      </c>
      <c r="O29" s="291"/>
      <c r="P29" s="238" t="n">
        <v>426062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2" hidden="false" customHeight="true" outlineLevel="0" collapsed="false">
      <c r="A30" s="238" t="n">
        <v>426064</v>
      </c>
      <c r="B30" s="271" t="s">
        <v>1238</v>
      </c>
      <c r="C30" s="307" t="n">
        <v>495</v>
      </c>
      <c r="D30" s="336" t="n">
        <v>18480</v>
      </c>
      <c r="E30" s="336" t="n">
        <v>40798</v>
      </c>
      <c r="F30" s="336" t="n">
        <v>84795</v>
      </c>
      <c r="G30" s="309" t="n">
        <v>2422</v>
      </c>
      <c r="H30" s="309" t="n">
        <v>241272</v>
      </c>
      <c r="I30" s="309" t="n">
        <v>8384</v>
      </c>
      <c r="J30" s="309" t="n">
        <v>22585</v>
      </c>
      <c r="K30" s="309" t="n">
        <v>373566</v>
      </c>
      <c r="L30" s="336" t="n">
        <v>330</v>
      </c>
      <c r="M30" s="336" t="n">
        <v>300</v>
      </c>
      <c r="N30" s="336" t="n">
        <v>340</v>
      </c>
      <c r="O30" s="291"/>
      <c r="P30" s="238" t="n">
        <v>426064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2" hidden="false" customHeight="true" outlineLevel="0" collapsed="false">
      <c r="A31" s="238" t="n">
        <v>426065</v>
      </c>
      <c r="B31" s="271" t="s">
        <v>1239</v>
      </c>
      <c r="C31" s="307" t="n">
        <v>2000</v>
      </c>
      <c r="D31" s="336" t="n">
        <v>25687</v>
      </c>
      <c r="E31" s="336" t="n">
        <v>210483</v>
      </c>
      <c r="F31" s="336" t="n">
        <v>578216</v>
      </c>
      <c r="G31" s="309" t="n">
        <v>8083</v>
      </c>
      <c r="H31" s="309" t="n">
        <v>876468</v>
      </c>
      <c r="I31" s="309" t="n">
        <v>60489</v>
      </c>
      <c r="J31" s="309" t="n">
        <v>128651</v>
      </c>
      <c r="K31" s="309" t="n">
        <v>1630775</v>
      </c>
      <c r="L31" s="336" t="n">
        <v>320</v>
      </c>
      <c r="M31" s="336" t="n">
        <v>300</v>
      </c>
      <c r="N31" s="336" t="n">
        <v>340</v>
      </c>
      <c r="O31" s="291"/>
      <c r="P31" s="238" t="n">
        <v>426065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2" hidden="false" customHeight="true" outlineLevel="0" collapsed="false">
      <c r="A32" s="238" t="n">
        <v>426066</v>
      </c>
      <c r="B32" s="271" t="s">
        <v>1240</v>
      </c>
      <c r="C32" s="307" t="n">
        <v>3516</v>
      </c>
      <c r="D32" s="336" t="n">
        <v>40473</v>
      </c>
      <c r="E32" s="336" t="n">
        <v>453365</v>
      </c>
      <c r="F32" s="336" t="n">
        <v>937141</v>
      </c>
      <c r="G32" s="309" t="n">
        <v>7539</v>
      </c>
      <c r="H32" s="309" t="n">
        <v>1264496</v>
      </c>
      <c r="I32" s="309" t="n">
        <v>400892</v>
      </c>
      <c r="J32" s="309" t="n">
        <v>243445</v>
      </c>
      <c r="K32" s="309" t="n">
        <v>2860461</v>
      </c>
      <c r="L32" s="336" t="n">
        <v>320</v>
      </c>
      <c r="M32" s="336" t="n">
        <v>300</v>
      </c>
      <c r="N32" s="336" t="n">
        <v>340</v>
      </c>
      <c r="O32" s="291"/>
      <c r="P32" s="238" t="n">
        <v>426066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2" hidden="false" customHeight="true" outlineLevel="0" collapsed="false">
      <c r="A33" s="238" t="n">
        <v>426067</v>
      </c>
      <c r="B33" s="271" t="s">
        <v>1241</v>
      </c>
      <c r="C33" s="307" t="n">
        <v>3464</v>
      </c>
      <c r="D33" s="336" t="n">
        <v>85713</v>
      </c>
      <c r="E33" s="336" t="n">
        <v>303532</v>
      </c>
      <c r="F33" s="336" t="n">
        <v>2891857</v>
      </c>
      <c r="G33" s="309" t="n">
        <v>51442</v>
      </c>
      <c r="H33" s="309" t="n">
        <v>1552257</v>
      </c>
      <c r="I33" s="309" t="n">
        <v>123192</v>
      </c>
      <c r="J33" s="309" t="n">
        <v>473636</v>
      </c>
      <c r="K33" s="309" t="n">
        <v>4534357</v>
      </c>
      <c r="L33" s="336" t="n">
        <v>330</v>
      </c>
      <c r="M33" s="336" t="n">
        <v>300</v>
      </c>
      <c r="N33" s="336" t="n">
        <v>340</v>
      </c>
      <c r="O33" s="291"/>
      <c r="P33" s="238" t="n">
        <v>426067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2" hidden="false" customHeight="true" outlineLevel="0" collapsed="false">
      <c r="A34" s="238" t="n">
        <v>426070</v>
      </c>
      <c r="B34" s="271" t="s">
        <v>1242</v>
      </c>
      <c r="C34" s="307" t="n">
        <v>21153</v>
      </c>
      <c r="D34" s="336" t="n">
        <v>103569</v>
      </c>
      <c r="E34" s="336" t="n">
        <v>3136421</v>
      </c>
      <c r="F34" s="336" t="n">
        <v>23600728</v>
      </c>
      <c r="G34" s="309" t="n">
        <v>768197</v>
      </c>
      <c r="H34" s="309" t="n">
        <v>9038162</v>
      </c>
      <c r="I34" s="309" t="n">
        <v>1432964</v>
      </c>
      <c r="J34" s="309" t="n">
        <v>2373432</v>
      </c>
      <c r="K34" s="309" t="n">
        <v>35706609</v>
      </c>
      <c r="L34" s="336" t="n">
        <v>335</v>
      </c>
      <c r="M34" s="336" t="n">
        <v>335</v>
      </c>
      <c r="N34" s="336" t="n">
        <v>340</v>
      </c>
      <c r="O34" s="291"/>
      <c r="P34" s="238" t="n">
        <v>426070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2" hidden="false" customHeight="true" outlineLevel="0" collapsed="false">
      <c r="A35" s="238" t="n">
        <v>426071</v>
      </c>
      <c r="B35" s="271" t="s">
        <v>1243</v>
      </c>
      <c r="C35" s="307" t="n">
        <v>4482</v>
      </c>
      <c r="D35" s="336" t="n">
        <v>64992</v>
      </c>
      <c r="E35" s="336" t="n">
        <v>380831</v>
      </c>
      <c r="F35" s="336" t="n">
        <v>789572</v>
      </c>
      <c r="G35" s="309" t="n">
        <v>16357</v>
      </c>
      <c r="H35" s="309" t="n">
        <v>2454454</v>
      </c>
      <c r="I35" s="309" t="n">
        <v>105152</v>
      </c>
      <c r="J35" s="309" t="n">
        <v>174627</v>
      </c>
      <c r="K35" s="309" t="n">
        <v>3636731</v>
      </c>
      <c r="L35" s="336" t="n">
        <v>320</v>
      </c>
      <c r="M35" s="336" t="n">
        <v>300</v>
      </c>
      <c r="N35" s="336" t="n">
        <v>340</v>
      </c>
      <c r="O35" s="291"/>
      <c r="P35" s="238" t="n">
        <v>426071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2" hidden="false" customHeight="true" outlineLevel="0" collapsed="false">
      <c r="A36" s="238" t="n">
        <v>426073</v>
      </c>
      <c r="B36" s="271" t="s">
        <v>1244</v>
      </c>
      <c r="C36" s="307" t="n">
        <v>4269</v>
      </c>
      <c r="D36" s="336" t="n">
        <v>42309</v>
      </c>
      <c r="E36" s="336" t="n">
        <v>386733</v>
      </c>
      <c r="F36" s="336" t="n">
        <v>1500567</v>
      </c>
      <c r="G36" s="309" t="n">
        <v>18647</v>
      </c>
      <c r="H36" s="309" t="n">
        <v>2559651</v>
      </c>
      <c r="I36" s="309" t="n">
        <v>109041</v>
      </c>
      <c r="J36" s="309" t="n">
        <v>320392</v>
      </c>
      <c r="K36" s="309" t="n">
        <v>4296556</v>
      </c>
      <c r="L36" s="336" t="n">
        <v>320</v>
      </c>
      <c r="M36" s="336" t="n">
        <v>300</v>
      </c>
      <c r="N36" s="336" t="n">
        <v>340</v>
      </c>
      <c r="O36" s="291"/>
      <c r="P36" s="238" t="n">
        <v>426073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2" hidden="false" customHeight="true" outlineLevel="0" collapsed="false">
      <c r="A37" s="238" t="n">
        <v>426074</v>
      </c>
      <c r="B37" s="271" t="s">
        <v>1245</v>
      </c>
      <c r="C37" s="307" t="n">
        <v>4330</v>
      </c>
      <c r="D37" s="336" t="n">
        <v>30688</v>
      </c>
      <c r="E37" s="336" t="n">
        <v>379019</v>
      </c>
      <c r="F37" s="336" t="n">
        <v>819148</v>
      </c>
      <c r="G37" s="309" t="n">
        <v>68811</v>
      </c>
      <c r="H37" s="309" t="n">
        <v>2617397</v>
      </c>
      <c r="I37" s="309" t="n">
        <v>56734</v>
      </c>
      <c r="J37" s="309" t="n">
        <v>233731</v>
      </c>
      <c r="K37" s="309" t="n">
        <v>3738066</v>
      </c>
      <c r="L37" s="336" t="n">
        <v>320</v>
      </c>
      <c r="M37" s="336" t="n">
        <v>310</v>
      </c>
      <c r="N37" s="336" t="n">
        <v>340</v>
      </c>
      <c r="O37" s="291"/>
      <c r="P37" s="238" t="n">
        <v>426074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2" hidden="false" customHeight="true" outlineLevel="0" collapsed="false">
      <c r="A38" s="238" t="n">
        <v>426078</v>
      </c>
      <c r="B38" s="271" t="s">
        <v>1246</v>
      </c>
      <c r="C38" s="307" t="n">
        <v>217</v>
      </c>
      <c r="D38" s="336" t="n">
        <v>3158</v>
      </c>
      <c r="E38" s="336" t="n">
        <v>18882</v>
      </c>
      <c r="F38" s="336" t="n">
        <v>43803</v>
      </c>
      <c r="G38" s="309" t="n">
        <v>533</v>
      </c>
      <c r="H38" s="309" t="n">
        <v>126353</v>
      </c>
      <c r="I38" s="309" t="n">
        <v>4024</v>
      </c>
      <c r="J38" s="309" t="n">
        <v>6049</v>
      </c>
      <c r="K38" s="309" t="n">
        <v>190704</v>
      </c>
      <c r="L38" s="336" t="n">
        <v>330</v>
      </c>
      <c r="M38" s="336" t="n">
        <v>300</v>
      </c>
      <c r="N38" s="336" t="n">
        <v>340</v>
      </c>
      <c r="O38" s="291"/>
      <c r="P38" s="238" t="n">
        <v>426078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2" hidden="false" customHeight="true" outlineLevel="0" collapsed="false">
      <c r="A39" s="238" t="n">
        <v>426087</v>
      </c>
      <c r="B39" s="271" t="s">
        <v>1247</v>
      </c>
      <c r="C39" s="307" t="n">
        <v>8812</v>
      </c>
      <c r="D39" s="336" t="n">
        <v>92975</v>
      </c>
      <c r="E39" s="336" t="n">
        <v>985192</v>
      </c>
      <c r="F39" s="336" t="n">
        <v>6853163</v>
      </c>
      <c r="G39" s="309" t="n">
        <v>283189</v>
      </c>
      <c r="H39" s="309" t="n">
        <v>4602456</v>
      </c>
      <c r="I39" s="309" t="n">
        <v>752561</v>
      </c>
      <c r="J39" s="309" t="n">
        <v>1375862</v>
      </c>
      <c r="K39" s="309" t="n">
        <v>12193674</v>
      </c>
      <c r="L39" s="336" t="n">
        <v>305</v>
      </c>
      <c r="M39" s="336" t="n">
        <v>305</v>
      </c>
      <c r="N39" s="336" t="n">
        <v>340</v>
      </c>
      <c r="O39" s="291"/>
      <c r="P39" s="238" t="n">
        <v>426087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2" hidden="false" customHeight="true" outlineLevel="0" collapsed="false">
      <c r="A40" s="238" t="n">
        <v>426090</v>
      </c>
      <c r="B40" s="271" t="s">
        <v>1248</v>
      </c>
      <c r="C40" s="307" t="n">
        <v>921</v>
      </c>
      <c r="D40" s="336" t="n">
        <v>13470</v>
      </c>
      <c r="E40" s="336" t="n">
        <v>73540</v>
      </c>
      <c r="F40" s="336" t="n">
        <v>358694</v>
      </c>
      <c r="G40" s="309" t="n">
        <v>1498</v>
      </c>
      <c r="H40" s="309" t="n">
        <v>494550</v>
      </c>
      <c r="I40" s="309" t="n">
        <v>23338</v>
      </c>
      <c r="J40" s="309" t="n">
        <v>113744</v>
      </c>
      <c r="K40" s="309" t="n">
        <v>851346</v>
      </c>
      <c r="L40" s="336" t="n">
        <v>330</v>
      </c>
      <c r="M40" s="336" t="n">
        <v>300</v>
      </c>
      <c r="N40" s="336" t="n">
        <v>340</v>
      </c>
      <c r="O40" s="291"/>
      <c r="P40" s="238" t="n">
        <v>426090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2" hidden="false" customHeight="true" outlineLevel="0" collapsed="false">
      <c r="A41" s="238" t="n">
        <v>426097</v>
      </c>
      <c r="B41" s="271" t="s">
        <v>1249</v>
      </c>
      <c r="C41" s="307" t="n">
        <v>10451</v>
      </c>
      <c r="D41" s="336" t="n">
        <v>94288</v>
      </c>
      <c r="E41" s="336" t="n">
        <v>1358379</v>
      </c>
      <c r="F41" s="336" t="n">
        <v>4020561</v>
      </c>
      <c r="G41" s="309" t="n">
        <v>686929</v>
      </c>
      <c r="H41" s="309" t="n">
        <v>4210246</v>
      </c>
      <c r="I41" s="309" t="n">
        <v>553189</v>
      </c>
      <c r="J41" s="309" t="n">
        <v>994671</v>
      </c>
      <c r="K41" s="309" t="n">
        <v>9928921</v>
      </c>
      <c r="L41" s="336" t="n">
        <v>320</v>
      </c>
      <c r="M41" s="336" t="n">
        <v>350</v>
      </c>
      <c r="N41" s="336" t="n">
        <v>340</v>
      </c>
      <c r="O41" s="291"/>
      <c r="P41" s="238" t="n">
        <v>426097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2" hidden="false" customHeight="true" outlineLevel="0" collapsed="false">
      <c r="A42" s="238" t="n">
        <v>426100</v>
      </c>
      <c r="B42" s="271" t="s">
        <v>1250</v>
      </c>
      <c r="C42" s="307" t="n">
        <v>4467</v>
      </c>
      <c r="D42" s="336" t="n">
        <v>99165</v>
      </c>
      <c r="E42" s="336" t="n">
        <v>392982</v>
      </c>
      <c r="F42" s="336" t="n">
        <v>1556113</v>
      </c>
      <c r="G42" s="309" t="n">
        <v>11247</v>
      </c>
      <c r="H42" s="309" t="n">
        <v>2135425</v>
      </c>
      <c r="I42" s="309" t="n">
        <v>121515</v>
      </c>
      <c r="J42" s="309" t="n">
        <v>344364</v>
      </c>
      <c r="K42" s="309" t="n">
        <v>3972083</v>
      </c>
      <c r="L42" s="336" t="n">
        <v>330</v>
      </c>
      <c r="M42" s="336" t="n">
        <v>320</v>
      </c>
      <c r="N42" s="336" t="n">
        <v>340</v>
      </c>
      <c r="O42" s="291"/>
      <c r="P42" s="238" t="n">
        <v>426100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2" hidden="false" customHeight="true" outlineLevel="0" collapsed="false">
      <c r="A43" s="238" t="n">
        <v>426108</v>
      </c>
      <c r="B43" s="271" t="s">
        <v>1251</v>
      </c>
      <c r="C43" s="307" t="n">
        <v>6520</v>
      </c>
      <c r="D43" s="336" t="n">
        <v>78866</v>
      </c>
      <c r="E43" s="336" t="n">
        <v>734664</v>
      </c>
      <c r="F43" s="336" t="n">
        <v>1954868</v>
      </c>
      <c r="G43" s="309" t="n">
        <v>28560</v>
      </c>
      <c r="H43" s="309" t="n">
        <v>3162259</v>
      </c>
      <c r="I43" s="309" t="n">
        <v>360992</v>
      </c>
      <c r="J43" s="309" t="n">
        <v>405142</v>
      </c>
      <c r="K43" s="309" t="n">
        <v>5915067</v>
      </c>
      <c r="L43" s="336" t="n">
        <v>335</v>
      </c>
      <c r="M43" s="336" t="n">
        <v>335</v>
      </c>
      <c r="N43" s="336" t="n">
        <v>340</v>
      </c>
      <c r="O43" s="291"/>
      <c r="P43" s="238" t="n">
        <v>426108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2" hidden="false" customHeight="true" outlineLevel="0" collapsed="false">
      <c r="A44" s="238" t="n">
        <v>426109</v>
      </c>
      <c r="B44" s="271" t="s">
        <v>1252</v>
      </c>
      <c r="C44" s="307" t="n">
        <v>295</v>
      </c>
      <c r="D44" s="336" t="n">
        <v>8143</v>
      </c>
      <c r="E44" s="336" t="n">
        <v>21010</v>
      </c>
      <c r="F44" s="336" t="n">
        <v>23862</v>
      </c>
      <c r="G44" s="309" t="n">
        <v>854</v>
      </c>
      <c r="H44" s="309" t="n">
        <v>132643</v>
      </c>
      <c r="I44" s="309" t="n">
        <v>3755</v>
      </c>
      <c r="J44" s="309" t="n">
        <v>6184</v>
      </c>
      <c r="K44" s="309" t="n">
        <v>184083</v>
      </c>
      <c r="L44" s="336" t="n">
        <v>330</v>
      </c>
      <c r="M44" s="336" t="n">
        <v>300</v>
      </c>
      <c r="N44" s="336" t="n">
        <v>340</v>
      </c>
      <c r="O44" s="291"/>
      <c r="P44" s="238" t="n">
        <v>426109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2" hidden="false" customHeight="true" outlineLevel="0" collapsed="false">
      <c r="A45" s="238" t="n">
        <v>426113</v>
      </c>
      <c r="B45" s="271" t="s">
        <v>1253</v>
      </c>
      <c r="C45" s="307" t="n">
        <v>2003</v>
      </c>
      <c r="D45" s="336" t="n">
        <v>47935</v>
      </c>
      <c r="E45" s="336" t="n">
        <v>154867</v>
      </c>
      <c r="F45" s="336" t="n">
        <v>285015</v>
      </c>
      <c r="G45" s="309" t="n">
        <v>6720</v>
      </c>
      <c r="H45" s="309" t="n">
        <v>985669</v>
      </c>
      <c r="I45" s="309" t="n">
        <v>18643</v>
      </c>
      <c r="J45" s="309" t="n">
        <v>10024</v>
      </c>
      <c r="K45" s="309" t="n">
        <v>1488825</v>
      </c>
      <c r="L45" s="336" t="n">
        <v>320</v>
      </c>
      <c r="M45" s="336" t="n">
        <v>300</v>
      </c>
      <c r="N45" s="336" t="n">
        <v>340</v>
      </c>
      <c r="O45" s="291"/>
      <c r="P45" s="238" t="n">
        <v>426113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2" hidden="false" customHeight="true" outlineLevel="0" collapsed="false">
      <c r="A46" s="238" t="n">
        <v>426117</v>
      </c>
      <c r="B46" s="271" t="s">
        <v>1254</v>
      </c>
      <c r="C46" s="307" t="n">
        <v>2442</v>
      </c>
      <c r="D46" s="336" t="n">
        <v>40470</v>
      </c>
      <c r="E46" s="336" t="n">
        <v>207337</v>
      </c>
      <c r="F46" s="336" t="n">
        <v>341708</v>
      </c>
      <c r="G46" s="309" t="n">
        <v>8309</v>
      </c>
      <c r="H46" s="309" t="n">
        <v>1068570</v>
      </c>
      <c r="I46" s="309" t="n">
        <v>34603</v>
      </c>
      <c r="J46" s="309" t="n">
        <v>78056</v>
      </c>
      <c r="K46" s="309" t="n">
        <v>1622941</v>
      </c>
      <c r="L46" s="336" t="n">
        <v>320</v>
      </c>
      <c r="M46" s="336" t="n">
        <v>320</v>
      </c>
      <c r="N46" s="336" t="n">
        <v>340</v>
      </c>
      <c r="O46" s="291"/>
      <c r="P46" s="238" t="n">
        <v>426117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2" hidden="false" customHeight="true" outlineLevel="0" collapsed="false">
      <c r="A47" s="238" t="n">
        <v>426118</v>
      </c>
      <c r="B47" s="271" t="s">
        <v>1255</v>
      </c>
      <c r="C47" s="307" t="n">
        <v>515</v>
      </c>
      <c r="D47" s="336" t="n">
        <v>9271</v>
      </c>
      <c r="E47" s="336" t="n">
        <v>35530</v>
      </c>
      <c r="F47" s="336" t="n">
        <v>55882</v>
      </c>
      <c r="G47" s="309" t="n">
        <v>1664</v>
      </c>
      <c r="H47" s="309" t="n">
        <v>242415</v>
      </c>
      <c r="I47" s="309" t="n">
        <v>3958</v>
      </c>
      <c r="J47" s="309" t="n">
        <v>11663</v>
      </c>
      <c r="K47" s="309" t="n">
        <v>337057</v>
      </c>
      <c r="L47" s="336" t="n">
        <v>330</v>
      </c>
      <c r="M47" s="336" t="n">
        <v>300</v>
      </c>
      <c r="N47" s="336" t="n">
        <v>340</v>
      </c>
      <c r="O47" s="291"/>
      <c r="P47" s="238" t="n">
        <v>426118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2" hidden="false" customHeight="true" outlineLevel="0" collapsed="false">
      <c r="A48" s="238" t="n">
        <v>426120</v>
      </c>
      <c r="B48" s="271" t="s">
        <v>1256</v>
      </c>
      <c r="C48" s="307" t="n">
        <v>4403</v>
      </c>
      <c r="D48" s="336" t="n">
        <v>24089</v>
      </c>
      <c r="E48" s="336" t="n">
        <v>463714</v>
      </c>
      <c r="F48" s="336" t="n">
        <v>1279979</v>
      </c>
      <c r="G48" s="309" t="n">
        <v>10493</v>
      </c>
      <c r="H48" s="309" t="n">
        <v>2575660</v>
      </c>
      <c r="I48" s="309" t="n">
        <v>175969</v>
      </c>
      <c r="J48" s="309" t="n">
        <v>227192</v>
      </c>
      <c r="K48" s="309" t="n">
        <v>4302712</v>
      </c>
      <c r="L48" s="336" t="n">
        <v>300</v>
      </c>
      <c r="M48" s="336" t="n">
        <v>280</v>
      </c>
      <c r="N48" s="336" t="n">
        <v>330</v>
      </c>
      <c r="O48" s="291"/>
      <c r="P48" s="238" t="n">
        <v>426120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2" hidden="false" customHeight="true" outlineLevel="0" collapsed="false">
      <c r="A49" s="238" t="n">
        <v>426121</v>
      </c>
      <c r="B49" s="271" t="s">
        <v>1257</v>
      </c>
      <c r="C49" s="307" t="n">
        <v>2409</v>
      </c>
      <c r="D49" s="336" t="n">
        <v>63343</v>
      </c>
      <c r="E49" s="336" t="n">
        <v>191927</v>
      </c>
      <c r="F49" s="336" t="n">
        <v>549911</v>
      </c>
      <c r="G49" s="309" t="n">
        <v>12193</v>
      </c>
      <c r="H49" s="309" t="n">
        <v>1039984</v>
      </c>
      <c r="I49" s="309" t="n">
        <v>33465</v>
      </c>
      <c r="J49" s="309" t="n">
        <v>121968</v>
      </c>
      <c r="K49" s="309" t="n">
        <v>1768855</v>
      </c>
      <c r="L49" s="336" t="n">
        <v>340</v>
      </c>
      <c r="M49" s="336" t="n">
        <v>320</v>
      </c>
      <c r="N49" s="336" t="n">
        <v>340</v>
      </c>
      <c r="O49" s="291"/>
      <c r="P49" s="238" t="n">
        <v>426121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2" hidden="false" customHeight="true" outlineLevel="0" collapsed="false">
      <c r="A50" s="238" t="n">
        <v>426124</v>
      </c>
      <c r="B50" s="271" t="s">
        <v>1258</v>
      </c>
      <c r="C50" s="307" t="n">
        <v>3489</v>
      </c>
      <c r="D50" s="336" t="n">
        <v>93737</v>
      </c>
      <c r="E50" s="336" t="n">
        <v>300208</v>
      </c>
      <c r="F50" s="336" t="n">
        <v>2238713</v>
      </c>
      <c r="G50" s="309" t="n">
        <v>9283</v>
      </c>
      <c r="H50" s="309" t="n">
        <v>1746646</v>
      </c>
      <c r="I50" s="309" t="n">
        <v>68871</v>
      </c>
      <c r="J50" s="309" t="n">
        <v>476319</v>
      </c>
      <c r="K50" s="309" t="n">
        <v>3981139</v>
      </c>
      <c r="L50" s="336" t="n">
        <v>330</v>
      </c>
      <c r="M50" s="336" t="n">
        <v>300</v>
      </c>
      <c r="N50" s="336" t="n">
        <v>340</v>
      </c>
      <c r="O50" s="291"/>
      <c r="P50" s="238" t="n">
        <v>426124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2" hidden="false" customHeight="true" outlineLevel="0" collapsed="false">
      <c r="A51" s="238" t="n">
        <v>426125</v>
      </c>
      <c r="B51" s="271" t="s">
        <v>1259</v>
      </c>
      <c r="C51" s="307" t="n">
        <v>1612</v>
      </c>
      <c r="D51" s="336" t="n">
        <v>33896</v>
      </c>
      <c r="E51" s="336" t="n">
        <v>186749</v>
      </c>
      <c r="F51" s="336" t="n">
        <v>615677</v>
      </c>
      <c r="G51" s="309" t="n">
        <v>6594</v>
      </c>
      <c r="H51" s="309" t="n">
        <v>708950</v>
      </c>
      <c r="I51" s="309" t="n">
        <v>71085</v>
      </c>
      <c r="J51" s="309" t="n">
        <v>104607</v>
      </c>
      <c r="K51" s="309" t="n">
        <v>1518344</v>
      </c>
      <c r="L51" s="336" t="n">
        <v>340</v>
      </c>
      <c r="M51" s="336" t="n">
        <v>340</v>
      </c>
      <c r="N51" s="336" t="n">
        <v>340</v>
      </c>
      <c r="O51" s="291"/>
      <c r="P51" s="238" t="n">
        <v>426125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2" hidden="false" customHeight="true" outlineLevel="0" collapsed="false">
      <c r="A52" s="238" t="n">
        <v>426128</v>
      </c>
      <c r="B52" s="271" t="s">
        <v>1260</v>
      </c>
      <c r="C52" s="307" t="n">
        <v>5242</v>
      </c>
      <c r="D52" s="336" t="n">
        <v>33046</v>
      </c>
      <c r="E52" s="336" t="n">
        <v>514796</v>
      </c>
      <c r="F52" s="336" t="n">
        <v>2543393</v>
      </c>
      <c r="G52" s="309" t="n">
        <v>233109</v>
      </c>
      <c r="H52" s="309" t="n">
        <v>3354362</v>
      </c>
      <c r="I52" s="309" t="n">
        <v>282865</v>
      </c>
      <c r="J52" s="309" t="n">
        <v>238565</v>
      </c>
      <c r="K52" s="309" t="n">
        <v>6723006</v>
      </c>
      <c r="L52" s="336" t="n">
        <v>320</v>
      </c>
      <c r="M52" s="336" t="n">
        <v>300</v>
      </c>
      <c r="N52" s="336" t="n">
        <v>340</v>
      </c>
      <c r="O52" s="291"/>
      <c r="P52" s="238" t="n">
        <v>426128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2" hidden="false" customHeight="true" outlineLevel="0" collapsed="false">
      <c r="A53" s="238" t="n">
        <v>426134</v>
      </c>
      <c r="B53" s="271" t="s">
        <v>1261</v>
      </c>
      <c r="C53" s="307" t="n">
        <v>8082</v>
      </c>
      <c r="D53" s="336" t="n">
        <v>81307</v>
      </c>
      <c r="E53" s="336" t="n">
        <v>726285</v>
      </c>
      <c r="F53" s="336" t="n">
        <v>2643700</v>
      </c>
      <c r="G53" s="309" t="n">
        <v>154240</v>
      </c>
      <c r="H53" s="309" t="n">
        <v>4452663</v>
      </c>
      <c r="I53" s="309" t="n">
        <v>207085</v>
      </c>
      <c r="J53" s="309" t="n">
        <v>546893</v>
      </c>
      <c r="K53" s="309" t="n">
        <v>7718387</v>
      </c>
      <c r="L53" s="336" t="n">
        <v>320</v>
      </c>
      <c r="M53" s="336" t="n">
        <v>310</v>
      </c>
      <c r="N53" s="336" t="n">
        <v>340</v>
      </c>
      <c r="O53" s="291"/>
      <c r="P53" s="238" t="n">
        <v>426134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2" hidden="false" customHeight="true" outlineLevel="0" collapsed="false">
      <c r="A54" s="238" t="n">
        <v>426135</v>
      </c>
      <c r="B54" s="271" t="s">
        <v>1262</v>
      </c>
      <c r="C54" s="307" t="n">
        <v>1837</v>
      </c>
      <c r="D54" s="336" t="n">
        <v>51323</v>
      </c>
      <c r="E54" s="336" t="n">
        <v>142236</v>
      </c>
      <c r="F54" s="336" t="n">
        <v>200441</v>
      </c>
      <c r="G54" s="309" t="n">
        <v>5796</v>
      </c>
      <c r="H54" s="309" t="n">
        <v>876224</v>
      </c>
      <c r="I54" s="309" t="n">
        <v>16363</v>
      </c>
      <c r="J54" s="309" t="n">
        <v>22820</v>
      </c>
      <c r="K54" s="309" t="n">
        <v>1269563</v>
      </c>
      <c r="L54" s="336" t="n">
        <v>320</v>
      </c>
      <c r="M54" s="336" t="n">
        <v>300</v>
      </c>
      <c r="N54" s="336" t="n">
        <v>340</v>
      </c>
      <c r="O54" s="291"/>
      <c r="P54" s="238" t="n">
        <v>426135</v>
      </c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23.45" hidden="false" customHeight="true" outlineLevel="0" collapsed="false">
      <c r="A55" s="355" t="s">
        <v>1263</v>
      </c>
      <c r="B55" s="279" t="s">
        <v>1264</v>
      </c>
      <c r="C55" s="384" t="n">
        <v>508759</v>
      </c>
      <c r="D55" s="385" t="n">
        <v>4171593</v>
      </c>
      <c r="E55" s="385" t="n">
        <v>68115289</v>
      </c>
      <c r="F55" s="385" t="n">
        <v>426690315</v>
      </c>
      <c r="G55" s="386" t="n">
        <v>11692864</v>
      </c>
      <c r="H55" s="386" t="n">
        <v>265579044</v>
      </c>
      <c r="I55" s="386" t="n">
        <v>33468844</v>
      </c>
      <c r="J55" s="386" t="n">
        <v>79987206</v>
      </c>
      <c r="K55" s="386" t="n">
        <v>729730743</v>
      </c>
      <c r="L55" s="385" t="n">
        <v>321.759452681732</v>
      </c>
      <c r="M55" s="385" t="n">
        <v>345.633683892094</v>
      </c>
      <c r="N55" s="385" t="n">
        <v>342.761577718453</v>
      </c>
      <c r="O55" s="365"/>
      <c r="P55" s="355" t="s">
        <v>1263</v>
      </c>
      <c r="R55" s="387"/>
      <c r="S55" s="325"/>
      <c r="T55" s="325"/>
      <c r="U55" s="325"/>
      <c r="V55" s="325"/>
      <c r="W55" s="325"/>
      <c r="X55" s="325"/>
      <c r="Y55" s="325"/>
      <c r="Z55" s="325"/>
      <c r="AA55" s="325"/>
      <c r="AB55" s="325"/>
      <c r="AC55" s="325"/>
    </row>
    <row r="56" customFormat="false" ht="23.45" hidden="false" customHeight="true" outlineLevel="0" collapsed="false">
      <c r="A56" s="278" t="n">
        <v>435</v>
      </c>
      <c r="B56" s="327" t="s">
        <v>1265</v>
      </c>
      <c r="C56" s="384" t="n">
        <v>212201</v>
      </c>
      <c r="D56" s="385" t="n">
        <v>1442907</v>
      </c>
      <c r="E56" s="385" t="n">
        <v>32769848</v>
      </c>
      <c r="F56" s="385" t="n">
        <v>141284586</v>
      </c>
      <c r="G56" s="386" t="n">
        <v>11380029</v>
      </c>
      <c r="H56" s="386" t="n">
        <v>119690416</v>
      </c>
      <c r="I56" s="386" t="n">
        <v>11905304</v>
      </c>
      <c r="J56" s="386" t="n">
        <v>29941423</v>
      </c>
      <c r="K56" s="386" t="n">
        <v>288531667</v>
      </c>
      <c r="L56" s="385" t="n">
        <v>324.999614589991</v>
      </c>
      <c r="M56" s="385" t="n">
        <v>343.277497973523</v>
      </c>
      <c r="N56" s="385" t="n">
        <v>352.597702719708</v>
      </c>
      <c r="O56" s="291"/>
      <c r="P56" s="278" t="n">
        <v>435</v>
      </c>
      <c r="R56" s="315"/>
      <c r="S56" s="325"/>
      <c r="T56" s="325"/>
      <c r="U56" s="325"/>
      <c r="V56" s="325"/>
      <c r="W56" s="325"/>
      <c r="X56" s="325"/>
      <c r="Y56" s="325"/>
      <c r="Z56" s="325"/>
      <c r="AA56" s="325"/>
      <c r="AB56" s="325"/>
      <c r="AC56" s="325"/>
    </row>
    <row r="57" customFormat="false" ht="11.85" hidden="false" customHeight="true" outlineLevel="0" collapsed="false">
      <c r="A57" s="238" t="n">
        <v>435005</v>
      </c>
      <c r="B57" s="271" t="s">
        <v>1266</v>
      </c>
      <c r="C57" s="307" t="n">
        <v>3987</v>
      </c>
      <c r="D57" s="336" t="n">
        <v>35983</v>
      </c>
      <c r="E57" s="336" t="n">
        <v>433970</v>
      </c>
      <c r="F57" s="336" t="n">
        <v>1814506</v>
      </c>
      <c r="G57" s="309" t="n">
        <v>37398</v>
      </c>
      <c r="H57" s="309" t="n">
        <v>2289221</v>
      </c>
      <c r="I57" s="309" t="n">
        <v>111455</v>
      </c>
      <c r="J57" s="309" t="n">
        <v>389576</v>
      </c>
      <c r="K57" s="309" t="n">
        <v>4332957</v>
      </c>
      <c r="L57" s="336" t="n">
        <v>320</v>
      </c>
      <c r="M57" s="336" t="n">
        <v>320</v>
      </c>
      <c r="N57" s="336" t="n">
        <v>340</v>
      </c>
      <c r="O57" s="291"/>
      <c r="P57" s="238" t="n">
        <v>435005</v>
      </c>
      <c r="R57" s="310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</row>
    <row r="58" customFormat="false" ht="14.25" hidden="false" customHeight="true" outlineLevel="0" collapsed="false">
      <c r="C58" s="334"/>
      <c r="D58" s="328"/>
      <c r="E58" s="328"/>
      <c r="F58" s="328"/>
      <c r="G58" s="328"/>
      <c r="H58" s="328"/>
      <c r="I58" s="328"/>
      <c r="J58" s="328"/>
      <c r="K58" s="328"/>
      <c r="L58" s="328"/>
      <c r="M58" s="328"/>
      <c r="N58" s="328"/>
    </row>
    <row r="59" customFormat="false" ht="14.25" hidden="false" customHeight="true" outlineLevel="0" collapsed="false">
      <c r="C59" s="334"/>
      <c r="D59" s="328"/>
      <c r="E59" s="328"/>
      <c r="F59" s="328"/>
      <c r="G59" s="328"/>
      <c r="H59" s="328"/>
      <c r="I59" s="328"/>
      <c r="J59" s="328"/>
      <c r="K59" s="328"/>
      <c r="L59" s="328"/>
      <c r="M59" s="328"/>
      <c r="N59" s="328"/>
    </row>
    <row r="60" customFormat="false" ht="14.25" hidden="false" customHeight="true" outlineLevel="0" collapsed="false">
      <c r="C60" s="334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</row>
    <row r="61" customFormat="false" ht="14.25" hidden="false" customHeight="true" outlineLevel="0" collapsed="false">
      <c r="H61" s="240"/>
      <c r="I61" s="240"/>
      <c r="J61" s="240"/>
    </row>
    <row r="62" customFormat="false" ht="14.25" hidden="false" customHeight="true" outlineLevel="0" collapsed="false">
      <c r="H62" s="240"/>
      <c r="I62" s="240"/>
      <c r="J62" s="240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8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M29" activeCellId="0" sqref="M29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A7" s="278"/>
      <c r="B7" s="382" t="s">
        <v>1267</v>
      </c>
      <c r="C7" s="329"/>
      <c r="D7" s="330"/>
      <c r="E7" s="330"/>
      <c r="F7" s="330"/>
      <c r="G7" s="330"/>
      <c r="H7" s="330"/>
      <c r="I7" s="330"/>
      <c r="J7" s="330"/>
      <c r="K7" s="330"/>
      <c r="L7" s="331"/>
      <c r="M7" s="331"/>
      <c r="N7" s="331"/>
      <c r="O7" s="291"/>
      <c r="P7" s="278"/>
      <c r="R7" s="315"/>
      <c r="S7" s="325"/>
      <c r="T7" s="325"/>
      <c r="U7" s="325"/>
      <c r="V7" s="325"/>
      <c r="W7" s="325"/>
      <c r="X7" s="325"/>
      <c r="Y7" s="325"/>
      <c r="Z7" s="325"/>
      <c r="AA7" s="325"/>
      <c r="AB7" s="325"/>
      <c r="AC7" s="325"/>
    </row>
    <row r="8" customFormat="false" ht="11.85" hidden="false" customHeight="true" outlineLevel="0" collapsed="false">
      <c r="A8" s="238" t="n">
        <v>435010</v>
      </c>
      <c r="B8" s="271" t="s">
        <v>1268</v>
      </c>
      <c r="C8" s="307" t="n">
        <v>1560</v>
      </c>
      <c r="D8" s="336" t="n">
        <v>3139</v>
      </c>
      <c r="E8" s="336" t="n">
        <v>195057</v>
      </c>
      <c r="F8" s="336" t="n">
        <v>104522</v>
      </c>
      <c r="G8" s="309" t="n">
        <v>68869</v>
      </c>
      <c r="H8" s="309" t="n">
        <v>1049131</v>
      </c>
      <c r="I8" s="309" t="n">
        <v>8383</v>
      </c>
      <c r="J8" s="309" t="n">
        <v>21120</v>
      </c>
      <c r="K8" s="309" t="n">
        <v>1407981</v>
      </c>
      <c r="L8" s="336" t="n">
        <v>320</v>
      </c>
      <c r="M8" s="336" t="n">
        <v>300</v>
      </c>
      <c r="N8" s="336" t="n">
        <v>340</v>
      </c>
      <c r="O8" s="291"/>
      <c r="P8" s="238" t="n">
        <v>435010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435013</v>
      </c>
      <c r="B9" s="271" t="s">
        <v>1269</v>
      </c>
      <c r="C9" s="307" t="n">
        <v>4925</v>
      </c>
      <c r="D9" s="336" t="n">
        <v>27317</v>
      </c>
      <c r="E9" s="336" t="n">
        <v>535760</v>
      </c>
      <c r="F9" s="336" t="n">
        <v>1012122</v>
      </c>
      <c r="G9" s="309" t="n">
        <v>351386</v>
      </c>
      <c r="H9" s="309" t="n">
        <v>2887255</v>
      </c>
      <c r="I9" s="309" t="n">
        <v>85838</v>
      </c>
      <c r="J9" s="309" t="n">
        <v>258347</v>
      </c>
      <c r="K9" s="309" t="n">
        <v>4641331</v>
      </c>
      <c r="L9" s="336" t="n">
        <v>320</v>
      </c>
      <c r="M9" s="336" t="n">
        <v>320</v>
      </c>
      <c r="N9" s="336" t="n">
        <v>340</v>
      </c>
      <c r="O9" s="291"/>
      <c r="P9" s="238" t="n">
        <v>435013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1.85" hidden="false" customHeight="true" outlineLevel="0" collapsed="false">
      <c r="A10" s="238" t="n">
        <v>435015</v>
      </c>
      <c r="B10" s="271" t="s">
        <v>1270</v>
      </c>
      <c r="C10" s="307" t="n">
        <v>2915</v>
      </c>
      <c r="D10" s="336" t="n">
        <v>50747</v>
      </c>
      <c r="E10" s="336" t="n">
        <v>294544</v>
      </c>
      <c r="F10" s="336" t="n">
        <v>613382</v>
      </c>
      <c r="G10" s="309" t="n">
        <v>18413</v>
      </c>
      <c r="H10" s="309" t="n">
        <v>1451059</v>
      </c>
      <c r="I10" s="309" t="n">
        <v>76450</v>
      </c>
      <c r="J10" s="309" t="n">
        <v>152350</v>
      </c>
      <c r="K10" s="309" t="n">
        <v>2352245</v>
      </c>
      <c r="L10" s="336" t="n">
        <v>320</v>
      </c>
      <c r="M10" s="336" t="n">
        <v>320</v>
      </c>
      <c r="N10" s="336" t="n">
        <v>340</v>
      </c>
      <c r="O10" s="291"/>
      <c r="P10" s="238" t="n">
        <v>435015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1.85" hidden="false" customHeight="true" outlineLevel="0" collapsed="false">
      <c r="A11" s="238" t="n">
        <v>435016</v>
      </c>
      <c r="B11" s="271" t="s">
        <v>1271</v>
      </c>
      <c r="C11" s="307" t="n">
        <v>59108</v>
      </c>
      <c r="D11" s="336" t="n">
        <v>156707</v>
      </c>
      <c r="E11" s="336" t="n">
        <v>9847486</v>
      </c>
      <c r="F11" s="336" t="n">
        <v>52626260</v>
      </c>
      <c r="G11" s="309" t="n">
        <v>2405113</v>
      </c>
      <c r="H11" s="309" t="n">
        <v>33011332</v>
      </c>
      <c r="I11" s="309" t="n">
        <v>5169749</v>
      </c>
      <c r="J11" s="309" t="n">
        <v>10436109</v>
      </c>
      <c r="K11" s="309" t="n">
        <v>92780538</v>
      </c>
      <c r="L11" s="336" t="n">
        <v>300</v>
      </c>
      <c r="M11" s="336" t="n">
        <v>340</v>
      </c>
      <c r="N11" s="336" t="n">
        <v>350</v>
      </c>
      <c r="O11" s="291"/>
      <c r="P11" s="238" t="n">
        <v>435016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435018</v>
      </c>
      <c r="B12" s="271" t="s">
        <v>1272</v>
      </c>
      <c r="C12" s="307" t="n">
        <v>1421</v>
      </c>
      <c r="D12" s="336" t="n">
        <v>26505</v>
      </c>
      <c r="E12" s="336" t="n">
        <v>254790</v>
      </c>
      <c r="F12" s="336" t="n">
        <v>816591</v>
      </c>
      <c r="G12" s="309" t="n">
        <v>365589</v>
      </c>
      <c r="H12" s="309" t="n">
        <v>935928</v>
      </c>
      <c r="I12" s="309" t="n">
        <v>41712</v>
      </c>
      <c r="J12" s="309" t="n">
        <v>173086</v>
      </c>
      <c r="K12" s="309" t="n">
        <v>2268029</v>
      </c>
      <c r="L12" s="336" t="n">
        <v>320</v>
      </c>
      <c r="M12" s="336" t="n">
        <v>300</v>
      </c>
      <c r="N12" s="336" t="n">
        <v>340</v>
      </c>
      <c r="O12" s="291"/>
      <c r="P12" s="238" t="n">
        <v>435018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435020</v>
      </c>
      <c r="B13" s="271" t="s">
        <v>1273</v>
      </c>
      <c r="C13" s="307" t="n">
        <v>3011</v>
      </c>
      <c r="D13" s="336" t="n">
        <v>52899</v>
      </c>
      <c r="E13" s="336" t="n">
        <v>261712</v>
      </c>
      <c r="F13" s="336" t="n">
        <v>910227</v>
      </c>
      <c r="G13" s="309" t="n">
        <v>26392</v>
      </c>
      <c r="H13" s="309" t="n">
        <v>1224653</v>
      </c>
      <c r="I13" s="309" t="n">
        <v>70482</v>
      </c>
      <c r="J13" s="309" t="n">
        <v>120168</v>
      </c>
      <c r="K13" s="309" t="n">
        <v>2426197</v>
      </c>
      <c r="L13" s="336" t="n">
        <v>320</v>
      </c>
      <c r="M13" s="336" t="n">
        <v>350</v>
      </c>
      <c r="N13" s="336" t="n">
        <v>350</v>
      </c>
      <c r="O13" s="291"/>
      <c r="P13" s="238" t="n">
        <v>435020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435024</v>
      </c>
      <c r="B14" s="271" t="s">
        <v>1274</v>
      </c>
      <c r="C14" s="307" t="n">
        <v>6440</v>
      </c>
      <c r="D14" s="336" t="n">
        <v>32999</v>
      </c>
      <c r="E14" s="336" t="n">
        <v>1417940</v>
      </c>
      <c r="F14" s="336" t="n">
        <v>8667364</v>
      </c>
      <c r="G14" s="309" t="n">
        <v>701137</v>
      </c>
      <c r="H14" s="309" t="n">
        <v>4442371</v>
      </c>
      <c r="I14" s="309" t="n">
        <v>702467</v>
      </c>
      <c r="J14" s="309" t="n">
        <v>1941766</v>
      </c>
      <c r="K14" s="309" t="n">
        <v>14022512</v>
      </c>
      <c r="L14" s="336" t="n">
        <v>330</v>
      </c>
      <c r="M14" s="336" t="n">
        <v>330</v>
      </c>
      <c r="N14" s="336" t="n">
        <v>350</v>
      </c>
      <c r="O14" s="291"/>
      <c r="P14" s="238" t="n">
        <v>435024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1.85" hidden="false" customHeight="true" outlineLevel="0" collapsed="false">
      <c r="A15" s="238" t="n">
        <v>435029</v>
      </c>
      <c r="B15" s="271" t="s">
        <v>1275</v>
      </c>
      <c r="C15" s="307" t="n">
        <v>8538</v>
      </c>
      <c r="D15" s="336" t="n">
        <v>69073</v>
      </c>
      <c r="E15" s="336" t="n">
        <v>1323678</v>
      </c>
      <c r="F15" s="336" t="n">
        <v>3757502</v>
      </c>
      <c r="G15" s="309" t="n">
        <v>922455</v>
      </c>
      <c r="H15" s="309" t="n">
        <v>4514409</v>
      </c>
      <c r="I15" s="309" t="n">
        <v>406793</v>
      </c>
      <c r="J15" s="309" t="n">
        <v>665342</v>
      </c>
      <c r="K15" s="309" t="n">
        <v>10328568</v>
      </c>
      <c r="L15" s="336" t="n">
        <v>320</v>
      </c>
      <c r="M15" s="336" t="n">
        <v>350</v>
      </c>
      <c r="N15" s="336" t="n">
        <v>350</v>
      </c>
      <c r="O15" s="291"/>
      <c r="P15" s="238" t="n">
        <v>435029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1.85" hidden="false" customHeight="true" outlineLevel="0" collapsed="false">
      <c r="A16" s="238" t="n">
        <v>435030</v>
      </c>
      <c r="B16" s="271" t="s">
        <v>1276</v>
      </c>
      <c r="C16" s="307" t="n">
        <v>7863</v>
      </c>
      <c r="D16" s="336" t="n">
        <v>33223</v>
      </c>
      <c r="E16" s="336" t="n">
        <v>1213334</v>
      </c>
      <c r="F16" s="336" t="n">
        <v>5023136</v>
      </c>
      <c r="G16" s="309" t="n">
        <v>697412</v>
      </c>
      <c r="H16" s="309" t="n">
        <v>4695078</v>
      </c>
      <c r="I16" s="309" t="n">
        <v>217748</v>
      </c>
      <c r="J16" s="309" t="n">
        <v>789211</v>
      </c>
      <c r="K16" s="309" t="n">
        <v>11090720</v>
      </c>
      <c r="L16" s="336" t="n">
        <v>340</v>
      </c>
      <c r="M16" s="336" t="n">
        <v>360</v>
      </c>
      <c r="N16" s="336" t="n">
        <v>355</v>
      </c>
      <c r="O16" s="291"/>
      <c r="P16" s="238" t="n">
        <v>435030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11.85" hidden="false" customHeight="true" outlineLevel="0" collapsed="false">
      <c r="A17" s="238" t="n">
        <v>435034</v>
      </c>
      <c r="B17" s="271" t="s">
        <v>1277</v>
      </c>
      <c r="C17" s="307" t="n">
        <v>13714</v>
      </c>
      <c r="D17" s="336" t="n">
        <v>74316</v>
      </c>
      <c r="E17" s="336" t="n">
        <v>2118062</v>
      </c>
      <c r="F17" s="336" t="n">
        <v>12464640</v>
      </c>
      <c r="G17" s="309" t="n">
        <v>498336</v>
      </c>
      <c r="H17" s="309" t="n">
        <v>8227247</v>
      </c>
      <c r="I17" s="309" t="n">
        <v>785018</v>
      </c>
      <c r="J17" s="309" t="n">
        <v>4621496</v>
      </c>
      <c r="K17" s="309" t="n">
        <v>19546123</v>
      </c>
      <c r="L17" s="336" t="n">
        <v>320</v>
      </c>
      <c r="M17" s="336" t="n">
        <v>350</v>
      </c>
      <c r="N17" s="336" t="n">
        <v>350</v>
      </c>
      <c r="O17" s="291"/>
      <c r="P17" s="238" t="n">
        <v>435034</v>
      </c>
      <c r="R17" s="310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</row>
    <row r="18" customFormat="false" ht="11.85" hidden="false" customHeight="true" outlineLevel="0" collapsed="false">
      <c r="A18" s="238" t="n">
        <v>435035</v>
      </c>
      <c r="B18" s="271" t="s">
        <v>1278</v>
      </c>
      <c r="C18" s="307" t="n">
        <v>13252</v>
      </c>
      <c r="D18" s="336" t="n">
        <v>95704</v>
      </c>
      <c r="E18" s="336" t="n">
        <v>1727101</v>
      </c>
      <c r="F18" s="336" t="n">
        <v>13307920</v>
      </c>
      <c r="G18" s="309" t="n">
        <v>161391</v>
      </c>
      <c r="H18" s="309" t="n">
        <v>7627499</v>
      </c>
      <c r="I18" s="309" t="n">
        <v>644592</v>
      </c>
      <c r="J18" s="309" t="n">
        <v>2395082</v>
      </c>
      <c r="K18" s="309" t="n">
        <v>21169125</v>
      </c>
      <c r="L18" s="336" t="n">
        <v>350</v>
      </c>
      <c r="M18" s="336" t="n">
        <v>370</v>
      </c>
      <c r="N18" s="336" t="n">
        <v>370</v>
      </c>
      <c r="O18" s="291"/>
      <c r="P18" s="238" t="n">
        <v>435035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435036</v>
      </c>
      <c r="B19" s="271" t="s">
        <v>1279</v>
      </c>
      <c r="C19" s="307" t="n">
        <v>5776</v>
      </c>
      <c r="D19" s="336" t="n">
        <v>30682</v>
      </c>
      <c r="E19" s="336" t="n">
        <v>1081423</v>
      </c>
      <c r="F19" s="336" t="n">
        <v>2109390</v>
      </c>
      <c r="G19" s="309" t="n">
        <v>1068634</v>
      </c>
      <c r="H19" s="309" t="n">
        <v>3106229</v>
      </c>
      <c r="I19" s="309" t="n">
        <v>185693</v>
      </c>
      <c r="J19" s="309" t="n">
        <v>409731</v>
      </c>
      <c r="K19" s="309" t="n">
        <v>7172320</v>
      </c>
      <c r="L19" s="336" t="n">
        <v>320</v>
      </c>
      <c r="M19" s="336" t="n">
        <v>300</v>
      </c>
      <c r="N19" s="336" t="n">
        <v>340</v>
      </c>
      <c r="O19" s="291"/>
      <c r="P19" s="238" t="n">
        <v>435036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238" t="n">
        <v>435042</v>
      </c>
      <c r="B20" s="271" t="s">
        <v>1280</v>
      </c>
      <c r="C20" s="307" t="n">
        <v>2681</v>
      </c>
      <c r="D20" s="336" t="n">
        <v>64037</v>
      </c>
      <c r="E20" s="336" t="n">
        <v>217095</v>
      </c>
      <c r="F20" s="336" t="n">
        <v>899451</v>
      </c>
      <c r="G20" s="309" t="n">
        <v>15471</v>
      </c>
      <c r="H20" s="309" t="n">
        <v>1344718</v>
      </c>
      <c r="I20" s="309" t="n">
        <v>82419</v>
      </c>
      <c r="J20" s="309" t="n">
        <v>263033</v>
      </c>
      <c r="K20" s="309" t="n">
        <v>2360158</v>
      </c>
      <c r="L20" s="336" t="n">
        <v>340</v>
      </c>
      <c r="M20" s="336" t="n">
        <v>320</v>
      </c>
      <c r="N20" s="336" t="n">
        <v>340</v>
      </c>
      <c r="O20" s="291"/>
      <c r="P20" s="238" t="n">
        <v>435042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435045</v>
      </c>
      <c r="B21" s="271" t="s">
        <v>1281</v>
      </c>
      <c r="C21" s="307" t="n">
        <v>4704</v>
      </c>
      <c r="D21" s="336" t="n">
        <v>52728</v>
      </c>
      <c r="E21" s="336" t="n">
        <v>463240</v>
      </c>
      <c r="F21" s="336" t="n">
        <v>1976320</v>
      </c>
      <c r="G21" s="309" t="n">
        <v>70167</v>
      </c>
      <c r="H21" s="309" t="n">
        <v>2866673</v>
      </c>
      <c r="I21" s="309" t="n">
        <v>107835</v>
      </c>
      <c r="J21" s="309" t="n">
        <v>466425</v>
      </c>
      <c r="K21" s="309" t="n">
        <v>5070538</v>
      </c>
      <c r="L21" s="336" t="n">
        <v>330</v>
      </c>
      <c r="M21" s="336" t="n">
        <v>330</v>
      </c>
      <c r="N21" s="336" t="n">
        <v>350</v>
      </c>
      <c r="O21" s="291"/>
      <c r="P21" s="238" t="n">
        <v>435045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435047</v>
      </c>
      <c r="B22" s="271" t="s">
        <v>1282</v>
      </c>
      <c r="C22" s="307" t="n">
        <v>4246</v>
      </c>
      <c r="D22" s="336" t="n">
        <v>50193</v>
      </c>
      <c r="E22" s="336" t="n">
        <v>452572</v>
      </c>
      <c r="F22" s="336" t="n">
        <v>1277272</v>
      </c>
      <c r="G22" s="309" t="n">
        <v>31437</v>
      </c>
      <c r="H22" s="309" t="n">
        <v>2189740</v>
      </c>
      <c r="I22" s="309" t="n">
        <v>124533</v>
      </c>
      <c r="J22" s="309" t="n">
        <v>357690</v>
      </c>
      <c r="K22" s="309" t="n">
        <v>3768057</v>
      </c>
      <c r="L22" s="336" t="n">
        <v>325</v>
      </c>
      <c r="M22" s="336" t="n">
        <v>340</v>
      </c>
      <c r="N22" s="336" t="n">
        <v>340</v>
      </c>
      <c r="O22" s="291"/>
      <c r="P22" s="238" t="n">
        <v>435047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435052</v>
      </c>
      <c r="B23" s="271" t="s">
        <v>1283</v>
      </c>
      <c r="C23" s="307" t="n">
        <v>11265</v>
      </c>
      <c r="D23" s="336" t="n">
        <v>106341</v>
      </c>
      <c r="E23" s="336" t="n">
        <v>1078625</v>
      </c>
      <c r="F23" s="336" t="n">
        <v>4270152</v>
      </c>
      <c r="G23" s="309" t="n">
        <v>79736</v>
      </c>
      <c r="H23" s="309" t="n">
        <v>6297075</v>
      </c>
      <c r="I23" s="309" t="n">
        <v>358107</v>
      </c>
      <c r="J23" s="309" t="n">
        <v>1012378</v>
      </c>
      <c r="K23" s="309" t="n">
        <v>11177658</v>
      </c>
      <c r="L23" s="336" t="n">
        <v>320</v>
      </c>
      <c r="M23" s="336" t="n">
        <v>300</v>
      </c>
      <c r="N23" s="336" t="n">
        <v>340</v>
      </c>
      <c r="O23" s="291"/>
      <c r="P23" s="238" t="n">
        <v>435052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435053</v>
      </c>
      <c r="B24" s="271" t="s">
        <v>1284</v>
      </c>
      <c r="C24" s="307" t="n">
        <v>2099</v>
      </c>
      <c r="D24" s="336" t="n">
        <v>2703</v>
      </c>
      <c r="E24" s="336" t="n">
        <v>304005</v>
      </c>
      <c r="F24" s="336" t="n">
        <v>629907</v>
      </c>
      <c r="G24" s="309" t="n">
        <v>207118</v>
      </c>
      <c r="H24" s="309" t="n">
        <v>1057707</v>
      </c>
      <c r="I24" s="309" t="n">
        <v>42238</v>
      </c>
      <c r="J24" s="309" t="n">
        <v>144299</v>
      </c>
      <c r="K24" s="309" t="n">
        <v>2099379</v>
      </c>
      <c r="L24" s="336" t="n">
        <v>320</v>
      </c>
      <c r="M24" s="336" t="n">
        <v>320</v>
      </c>
      <c r="N24" s="336" t="n">
        <v>340</v>
      </c>
      <c r="O24" s="291"/>
      <c r="P24" s="238" t="n">
        <v>435053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1.85" hidden="false" customHeight="true" outlineLevel="0" collapsed="false">
      <c r="A25" s="238" t="n">
        <v>435054</v>
      </c>
      <c r="B25" s="271" t="s">
        <v>1285</v>
      </c>
      <c r="C25" s="307" t="n">
        <v>1036</v>
      </c>
      <c r="D25" s="336" t="n">
        <v>17112</v>
      </c>
      <c r="E25" s="336" t="n">
        <v>121769</v>
      </c>
      <c r="F25" s="336" t="n">
        <v>164949</v>
      </c>
      <c r="G25" s="309" t="n">
        <v>62532</v>
      </c>
      <c r="H25" s="309" t="n">
        <v>596890</v>
      </c>
      <c r="I25" s="309" t="n">
        <v>8316</v>
      </c>
      <c r="J25" s="309" t="n">
        <v>30528</v>
      </c>
      <c r="K25" s="309" t="n">
        <v>941040</v>
      </c>
      <c r="L25" s="336" t="n">
        <v>340</v>
      </c>
      <c r="M25" s="336" t="n">
        <v>340</v>
      </c>
      <c r="N25" s="336" t="n">
        <v>340</v>
      </c>
      <c r="O25" s="291"/>
      <c r="P25" s="238" t="n">
        <v>435054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1.85" hidden="false" customHeight="true" outlineLevel="0" collapsed="false">
      <c r="A26" s="238" t="n">
        <v>435057</v>
      </c>
      <c r="B26" s="271" t="s">
        <v>1286</v>
      </c>
      <c r="C26" s="307" t="n">
        <v>18975</v>
      </c>
      <c r="D26" s="336" t="n">
        <v>198060</v>
      </c>
      <c r="E26" s="336" t="n">
        <v>2711500</v>
      </c>
      <c r="F26" s="336" t="n">
        <v>12957703</v>
      </c>
      <c r="G26" s="309" t="n">
        <v>524754</v>
      </c>
      <c r="H26" s="309" t="n">
        <v>11195799</v>
      </c>
      <c r="I26" s="309" t="n">
        <v>1120995</v>
      </c>
      <c r="J26" s="309" t="n">
        <v>2476695</v>
      </c>
      <c r="K26" s="309" t="n">
        <v>26232116</v>
      </c>
      <c r="L26" s="336" t="n">
        <v>340</v>
      </c>
      <c r="M26" s="336" t="n">
        <v>350</v>
      </c>
      <c r="N26" s="336" t="n">
        <v>350</v>
      </c>
      <c r="O26" s="291"/>
      <c r="P26" s="238" t="n">
        <v>435057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1.85" hidden="false" customHeight="true" outlineLevel="0" collapsed="false">
      <c r="A27" s="238" t="n">
        <v>435059</v>
      </c>
      <c r="B27" s="271" t="s">
        <v>1287</v>
      </c>
      <c r="C27" s="307" t="n">
        <v>22408</v>
      </c>
      <c r="D27" s="336" t="n">
        <v>109826</v>
      </c>
      <c r="E27" s="336" t="n">
        <v>5281096</v>
      </c>
      <c r="F27" s="336" t="n">
        <v>12100770</v>
      </c>
      <c r="G27" s="309" t="n">
        <v>2433433</v>
      </c>
      <c r="H27" s="309" t="n">
        <v>12001833</v>
      </c>
      <c r="I27" s="309" t="n">
        <v>1312591</v>
      </c>
      <c r="J27" s="309" t="n">
        <v>2091445</v>
      </c>
      <c r="K27" s="309" t="n">
        <v>31148104</v>
      </c>
      <c r="L27" s="336" t="n">
        <v>290</v>
      </c>
      <c r="M27" s="336" t="n">
        <v>370</v>
      </c>
      <c r="N27" s="336" t="n">
        <v>370</v>
      </c>
      <c r="O27" s="291"/>
      <c r="P27" s="238" t="n">
        <v>435059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1.85" hidden="false" customHeight="true" outlineLevel="0" collapsed="false">
      <c r="A28" s="238" t="n">
        <v>435066</v>
      </c>
      <c r="B28" s="271" t="s">
        <v>1288</v>
      </c>
      <c r="C28" s="307" t="n">
        <v>8068</v>
      </c>
      <c r="D28" s="336" t="n">
        <v>38299</v>
      </c>
      <c r="E28" s="336" t="n">
        <v>1066580</v>
      </c>
      <c r="F28" s="336" t="n">
        <v>1802350</v>
      </c>
      <c r="G28" s="309" t="n">
        <v>604638</v>
      </c>
      <c r="H28" s="309" t="n">
        <v>4450375</v>
      </c>
      <c r="I28" s="309" t="n">
        <v>130501</v>
      </c>
      <c r="J28" s="309" t="n">
        <v>352681</v>
      </c>
      <c r="K28" s="309" t="n">
        <v>7740062</v>
      </c>
      <c r="L28" s="336" t="n">
        <v>360</v>
      </c>
      <c r="M28" s="336" t="n">
        <v>340</v>
      </c>
      <c r="N28" s="336" t="n">
        <v>350</v>
      </c>
      <c r="O28" s="291"/>
      <c r="P28" s="238" t="n">
        <v>435066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1.85" hidden="false" customHeight="true" outlineLevel="0" collapsed="false">
      <c r="A29" s="238" t="n">
        <v>435067</v>
      </c>
      <c r="B29" s="271" t="s">
        <v>1289</v>
      </c>
      <c r="C29" s="307" t="n">
        <v>4209</v>
      </c>
      <c r="D29" s="336" t="n">
        <v>114314</v>
      </c>
      <c r="E29" s="336" t="n">
        <v>368509</v>
      </c>
      <c r="F29" s="336" t="n">
        <v>1978150</v>
      </c>
      <c r="G29" s="309" t="n">
        <v>28218</v>
      </c>
      <c r="H29" s="309" t="n">
        <v>2228194</v>
      </c>
      <c r="I29" s="309" t="n">
        <v>111389</v>
      </c>
      <c r="J29" s="309" t="n">
        <v>372865</v>
      </c>
      <c r="K29" s="309" t="n">
        <v>4455909</v>
      </c>
      <c r="L29" s="336" t="n">
        <v>350</v>
      </c>
      <c r="M29" s="336" t="n">
        <v>350</v>
      </c>
      <c r="N29" s="336" t="n">
        <v>350</v>
      </c>
      <c r="O29" s="291"/>
      <c r="P29" s="238" t="n">
        <v>435067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23.45" hidden="false" customHeight="true" outlineLevel="0" collapsed="false">
      <c r="A30" s="355" t="n">
        <v>436</v>
      </c>
      <c r="B30" s="279" t="s">
        <v>1290</v>
      </c>
      <c r="C30" s="333" t="n">
        <v>279296</v>
      </c>
      <c r="D30" s="337" t="n">
        <v>2617459</v>
      </c>
      <c r="E30" s="337" t="n">
        <v>36313440</v>
      </c>
      <c r="F30" s="337" t="n">
        <v>153850892</v>
      </c>
      <c r="G30" s="313" t="n">
        <v>6578752</v>
      </c>
      <c r="H30" s="313" t="n">
        <v>135079521</v>
      </c>
      <c r="I30" s="313" t="n">
        <v>14233955</v>
      </c>
      <c r="J30" s="313" t="n">
        <v>31135628</v>
      </c>
      <c r="K30" s="313" t="n">
        <v>317538391</v>
      </c>
      <c r="L30" s="337" t="n">
        <v>328.458791056844</v>
      </c>
      <c r="M30" s="337" t="n">
        <v>381.385519762981</v>
      </c>
      <c r="N30" s="337" t="n">
        <v>351.269466574672</v>
      </c>
      <c r="O30" s="291"/>
      <c r="P30" s="355" t="n">
        <v>436</v>
      </c>
      <c r="R30" s="31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</row>
    <row r="31" customFormat="false" ht="11.85" hidden="false" customHeight="true" outlineLevel="0" collapsed="false">
      <c r="A31" s="238" t="n">
        <v>436001</v>
      </c>
      <c r="B31" s="271" t="s">
        <v>1291</v>
      </c>
      <c r="C31" s="307" t="n">
        <v>1680</v>
      </c>
      <c r="D31" s="336" t="n">
        <v>22234</v>
      </c>
      <c r="E31" s="336" t="n">
        <v>131153</v>
      </c>
      <c r="F31" s="336" t="n">
        <v>796061</v>
      </c>
      <c r="G31" s="309" t="n">
        <v>7727</v>
      </c>
      <c r="H31" s="309" t="n">
        <v>834161</v>
      </c>
      <c r="I31" s="309" t="n">
        <v>45333</v>
      </c>
      <c r="J31" s="309" t="n">
        <v>-34107</v>
      </c>
      <c r="K31" s="309" t="n">
        <v>1870776</v>
      </c>
      <c r="L31" s="336" t="n">
        <v>280</v>
      </c>
      <c r="M31" s="336" t="n">
        <v>280</v>
      </c>
      <c r="N31" s="336" t="n">
        <v>320</v>
      </c>
      <c r="O31" s="291"/>
      <c r="P31" s="238" t="n">
        <v>436001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436003</v>
      </c>
      <c r="B32" s="271" t="s">
        <v>1292</v>
      </c>
      <c r="C32" s="307" t="n">
        <v>2716</v>
      </c>
      <c r="D32" s="336" t="n">
        <v>43572</v>
      </c>
      <c r="E32" s="336" t="n">
        <v>291813</v>
      </c>
      <c r="F32" s="336" t="n">
        <v>1278849</v>
      </c>
      <c r="G32" s="309" t="n">
        <v>5542</v>
      </c>
      <c r="H32" s="309" t="n">
        <v>1226369</v>
      </c>
      <c r="I32" s="309" t="n">
        <v>101867</v>
      </c>
      <c r="J32" s="309" t="n">
        <v>314374</v>
      </c>
      <c r="K32" s="309" t="n">
        <v>2633638</v>
      </c>
      <c r="L32" s="336" t="n">
        <v>330</v>
      </c>
      <c r="M32" s="336" t="n">
        <v>330</v>
      </c>
      <c r="N32" s="336" t="n">
        <v>340</v>
      </c>
      <c r="O32" s="291"/>
      <c r="P32" s="238" t="n">
        <v>436003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436004</v>
      </c>
      <c r="B33" s="271" t="s">
        <v>1293</v>
      </c>
      <c r="C33" s="307" t="n">
        <v>2544</v>
      </c>
      <c r="D33" s="336" t="n">
        <v>33362</v>
      </c>
      <c r="E33" s="336" t="n">
        <v>303970</v>
      </c>
      <c r="F33" s="336" t="n">
        <v>1837736</v>
      </c>
      <c r="G33" s="309" t="n">
        <v>8860</v>
      </c>
      <c r="H33" s="309" t="n">
        <v>1116024</v>
      </c>
      <c r="I33" s="309" t="n">
        <v>150486</v>
      </c>
      <c r="J33" s="309" t="n">
        <v>385397</v>
      </c>
      <c r="K33" s="309" t="n">
        <v>3065041</v>
      </c>
      <c r="L33" s="336" t="n">
        <v>320</v>
      </c>
      <c r="M33" s="336" t="n">
        <v>330</v>
      </c>
      <c r="N33" s="336" t="n">
        <v>340</v>
      </c>
      <c r="O33" s="291"/>
      <c r="P33" s="238" t="n">
        <v>436004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436005</v>
      </c>
      <c r="B34" s="271" t="s">
        <v>1294</v>
      </c>
      <c r="C34" s="307" t="n">
        <v>4095</v>
      </c>
      <c r="D34" s="336" t="n">
        <v>24497</v>
      </c>
      <c r="E34" s="336" t="n">
        <v>589275</v>
      </c>
      <c r="F34" s="336" t="n">
        <v>1958910</v>
      </c>
      <c r="G34" s="309" t="n">
        <v>84949</v>
      </c>
      <c r="H34" s="309" t="n">
        <v>1821543</v>
      </c>
      <c r="I34" s="309" t="n">
        <v>271732</v>
      </c>
      <c r="J34" s="309" t="n">
        <v>516955</v>
      </c>
      <c r="K34" s="309" t="n">
        <v>4233951</v>
      </c>
      <c r="L34" s="336" t="n">
        <v>370</v>
      </c>
      <c r="M34" s="336" t="n">
        <v>430</v>
      </c>
      <c r="N34" s="336" t="n">
        <v>340</v>
      </c>
      <c r="O34" s="291"/>
      <c r="P34" s="238" t="n">
        <v>436005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436006</v>
      </c>
      <c r="B35" s="271" t="s">
        <v>1295</v>
      </c>
      <c r="C35" s="307" t="n">
        <v>4155</v>
      </c>
      <c r="D35" s="336" t="n">
        <v>58658</v>
      </c>
      <c r="E35" s="336" t="n">
        <v>419815</v>
      </c>
      <c r="F35" s="336" t="n">
        <v>1762215</v>
      </c>
      <c r="G35" s="309" t="n">
        <v>14145</v>
      </c>
      <c r="H35" s="309" t="n">
        <v>2254346</v>
      </c>
      <c r="I35" s="309" t="n">
        <v>153436</v>
      </c>
      <c r="J35" s="309" t="n">
        <v>344355</v>
      </c>
      <c r="K35" s="309" t="n">
        <v>4318260</v>
      </c>
      <c r="L35" s="336" t="n">
        <v>320</v>
      </c>
      <c r="M35" s="336" t="n">
        <v>350</v>
      </c>
      <c r="N35" s="336" t="n">
        <v>340</v>
      </c>
      <c r="O35" s="291"/>
      <c r="P35" s="238" t="n">
        <v>436006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436008</v>
      </c>
      <c r="B36" s="271" t="s">
        <v>1296</v>
      </c>
      <c r="C36" s="307" t="n">
        <v>9988</v>
      </c>
      <c r="D36" s="336" t="n">
        <v>127946</v>
      </c>
      <c r="E36" s="336" t="n">
        <v>2653815</v>
      </c>
      <c r="F36" s="336" t="n">
        <v>4488305</v>
      </c>
      <c r="G36" s="309" t="n">
        <v>189945</v>
      </c>
      <c r="H36" s="309" t="n">
        <v>4227970</v>
      </c>
      <c r="I36" s="309" t="n">
        <v>287156</v>
      </c>
      <c r="J36" s="309" t="n">
        <v>758909</v>
      </c>
      <c r="K36" s="309" t="n">
        <v>11216228</v>
      </c>
      <c r="L36" s="336" t="n">
        <v>600</v>
      </c>
      <c r="M36" s="336" t="n">
        <v>800</v>
      </c>
      <c r="N36" s="336" t="n">
        <v>370</v>
      </c>
      <c r="O36" s="291"/>
      <c r="P36" s="238" t="n">
        <v>436008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436009</v>
      </c>
      <c r="B37" s="271" t="s">
        <v>1297</v>
      </c>
      <c r="C37" s="307" t="n">
        <v>20011</v>
      </c>
      <c r="D37" s="336" t="n">
        <v>157446</v>
      </c>
      <c r="E37" s="336" t="n">
        <v>2578554</v>
      </c>
      <c r="F37" s="336" t="n">
        <v>8128331</v>
      </c>
      <c r="G37" s="309" t="n">
        <v>513397</v>
      </c>
      <c r="H37" s="309" t="n">
        <v>9396444</v>
      </c>
      <c r="I37" s="309" t="n">
        <v>928866</v>
      </c>
      <c r="J37" s="309" t="n">
        <v>1749428</v>
      </c>
      <c r="K37" s="309" t="n">
        <v>19953610</v>
      </c>
      <c r="L37" s="336" t="n">
        <v>300</v>
      </c>
      <c r="M37" s="336" t="n">
        <v>350</v>
      </c>
      <c r="N37" s="336" t="n">
        <v>340</v>
      </c>
      <c r="O37" s="291"/>
      <c r="P37" s="238" t="n">
        <v>436009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436010</v>
      </c>
      <c r="B38" s="271" t="s">
        <v>1298</v>
      </c>
      <c r="C38" s="307" t="n">
        <v>14505</v>
      </c>
      <c r="D38" s="336" t="n">
        <v>280356</v>
      </c>
      <c r="E38" s="336" t="n">
        <v>1714634</v>
      </c>
      <c r="F38" s="336" t="n">
        <v>5776583</v>
      </c>
      <c r="G38" s="309" t="n">
        <v>451200</v>
      </c>
      <c r="H38" s="309" t="n">
        <v>6102114</v>
      </c>
      <c r="I38" s="309" t="n">
        <v>542794</v>
      </c>
      <c r="J38" s="309" t="n">
        <v>1135505</v>
      </c>
      <c r="K38" s="309" t="n">
        <v>13732176</v>
      </c>
      <c r="L38" s="336" t="n">
        <v>340</v>
      </c>
      <c r="M38" s="336" t="n">
        <v>380</v>
      </c>
      <c r="N38" s="336" t="n">
        <v>340</v>
      </c>
      <c r="O38" s="291"/>
      <c r="P38" s="238" t="n">
        <v>436010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436011</v>
      </c>
      <c r="B39" s="271" t="s">
        <v>1299</v>
      </c>
      <c r="C39" s="307" t="n">
        <v>7138</v>
      </c>
      <c r="D39" s="336" t="n">
        <v>21296</v>
      </c>
      <c r="E39" s="336" t="n">
        <v>829755</v>
      </c>
      <c r="F39" s="336" t="n">
        <v>3236707</v>
      </c>
      <c r="G39" s="309" t="n">
        <v>406268</v>
      </c>
      <c r="H39" s="309" t="n">
        <v>3536171</v>
      </c>
      <c r="I39" s="309" t="n">
        <v>288698</v>
      </c>
      <c r="J39" s="309" t="n">
        <v>677341</v>
      </c>
      <c r="K39" s="309" t="n">
        <v>7641554</v>
      </c>
      <c r="L39" s="336" t="n">
        <v>320</v>
      </c>
      <c r="M39" s="336" t="n">
        <v>340</v>
      </c>
      <c r="N39" s="336" t="n">
        <v>340</v>
      </c>
      <c r="O39" s="291"/>
      <c r="P39" s="238" t="n">
        <v>436011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436012</v>
      </c>
      <c r="B40" s="271" t="s">
        <v>1300</v>
      </c>
      <c r="C40" s="307" t="n">
        <v>5088</v>
      </c>
      <c r="D40" s="336" t="n">
        <v>33930</v>
      </c>
      <c r="E40" s="336" t="n">
        <v>478368</v>
      </c>
      <c r="F40" s="336" t="n">
        <v>2299693</v>
      </c>
      <c r="G40" s="309" t="n">
        <v>15120</v>
      </c>
      <c r="H40" s="309" t="n">
        <v>2586524</v>
      </c>
      <c r="I40" s="309" t="n">
        <v>128423</v>
      </c>
      <c r="J40" s="309" t="n">
        <v>322396</v>
      </c>
      <c r="K40" s="309" t="n">
        <v>5219662</v>
      </c>
      <c r="L40" s="336" t="n">
        <v>330</v>
      </c>
      <c r="M40" s="336" t="n">
        <v>340</v>
      </c>
      <c r="N40" s="336" t="n">
        <v>340</v>
      </c>
      <c r="O40" s="291"/>
      <c r="P40" s="238" t="n">
        <v>436012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436013</v>
      </c>
      <c r="B41" s="271" t="s">
        <v>1301</v>
      </c>
      <c r="C41" s="307" t="n">
        <v>4159</v>
      </c>
      <c r="D41" s="336" t="n">
        <v>52177</v>
      </c>
      <c r="E41" s="336" t="n">
        <v>408963</v>
      </c>
      <c r="F41" s="336" t="n">
        <v>2021773</v>
      </c>
      <c r="G41" s="309" t="n">
        <v>18776</v>
      </c>
      <c r="H41" s="309" t="n">
        <v>2513341</v>
      </c>
      <c r="I41" s="309" t="n">
        <v>255437</v>
      </c>
      <c r="J41" s="309" t="n">
        <v>290323</v>
      </c>
      <c r="K41" s="309" t="n">
        <v>4980144</v>
      </c>
      <c r="L41" s="336" t="n">
        <v>290</v>
      </c>
      <c r="M41" s="336" t="n">
        <v>310</v>
      </c>
      <c r="N41" s="336" t="n">
        <v>330</v>
      </c>
      <c r="O41" s="291"/>
      <c r="P41" s="238" t="n">
        <v>436013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436014</v>
      </c>
      <c r="B42" s="271" t="s">
        <v>1302</v>
      </c>
      <c r="C42" s="307" t="n">
        <v>3108</v>
      </c>
      <c r="D42" s="336" t="n">
        <v>41484</v>
      </c>
      <c r="E42" s="336" t="n">
        <v>266465</v>
      </c>
      <c r="F42" s="336" t="n">
        <v>467233</v>
      </c>
      <c r="G42" s="309" t="n">
        <v>7375</v>
      </c>
      <c r="H42" s="309" t="n">
        <v>1619150</v>
      </c>
      <c r="I42" s="309" t="n">
        <v>32860</v>
      </c>
      <c r="J42" s="309" t="n">
        <v>97755</v>
      </c>
      <c r="K42" s="309" t="n">
        <v>2336812</v>
      </c>
      <c r="L42" s="336" t="n">
        <v>340</v>
      </c>
      <c r="M42" s="336" t="n">
        <v>340</v>
      </c>
      <c r="N42" s="336" t="n">
        <v>340</v>
      </c>
      <c r="O42" s="291"/>
      <c r="P42" s="238" t="n">
        <v>436014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11.85" hidden="false" customHeight="true" outlineLevel="0" collapsed="false">
      <c r="A43" s="238" t="n">
        <v>436018</v>
      </c>
      <c r="B43" s="271" t="s">
        <v>1303</v>
      </c>
      <c r="C43" s="307" t="n">
        <v>3122</v>
      </c>
      <c r="D43" s="336" t="n">
        <v>51966</v>
      </c>
      <c r="E43" s="336" t="n">
        <v>276589</v>
      </c>
      <c r="F43" s="336" t="n">
        <v>1363761</v>
      </c>
      <c r="G43" s="309" t="n">
        <v>39416</v>
      </c>
      <c r="H43" s="309" t="n">
        <v>1571124</v>
      </c>
      <c r="I43" s="309" t="n">
        <v>102806</v>
      </c>
      <c r="J43" s="309" t="n">
        <v>274424</v>
      </c>
      <c r="K43" s="309" t="n">
        <v>3131238</v>
      </c>
      <c r="L43" s="336" t="n">
        <v>320</v>
      </c>
      <c r="M43" s="336" t="n">
        <v>320</v>
      </c>
      <c r="N43" s="336" t="n">
        <v>340</v>
      </c>
      <c r="O43" s="291"/>
      <c r="P43" s="238" t="n">
        <v>436018</v>
      </c>
      <c r="R43" s="310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</row>
    <row r="44" customFormat="false" ht="11.85" hidden="false" customHeight="true" outlineLevel="0" collapsed="false">
      <c r="A44" s="238" t="n">
        <v>436019</v>
      </c>
      <c r="B44" s="271" t="s">
        <v>1304</v>
      </c>
      <c r="C44" s="307" t="n">
        <v>627</v>
      </c>
      <c r="D44" s="336" t="n">
        <v>14122</v>
      </c>
      <c r="E44" s="336" t="n">
        <v>55034</v>
      </c>
      <c r="F44" s="336" t="n">
        <v>114505</v>
      </c>
      <c r="G44" s="309" t="n">
        <v>3535</v>
      </c>
      <c r="H44" s="309" t="n">
        <v>262426</v>
      </c>
      <c r="I44" s="309" t="n">
        <v>5633</v>
      </c>
      <c r="J44" s="309" t="n">
        <v>26331</v>
      </c>
      <c r="K44" s="309" t="n">
        <v>428924</v>
      </c>
      <c r="L44" s="336" t="n">
        <v>320</v>
      </c>
      <c r="M44" s="336" t="n">
        <v>400</v>
      </c>
      <c r="N44" s="336" t="n">
        <v>340</v>
      </c>
      <c r="O44" s="291"/>
      <c r="P44" s="238" t="n">
        <v>436019</v>
      </c>
      <c r="R44" s="310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</row>
    <row r="45" customFormat="false" ht="11.85" hidden="false" customHeight="true" outlineLevel="0" collapsed="false">
      <c r="A45" s="238" t="n">
        <v>436024</v>
      </c>
      <c r="B45" s="271" t="s">
        <v>1305</v>
      </c>
      <c r="C45" s="307" t="n">
        <v>1197</v>
      </c>
      <c r="D45" s="336" t="n">
        <v>13399</v>
      </c>
      <c r="E45" s="336" t="n">
        <v>126275</v>
      </c>
      <c r="F45" s="336" t="n">
        <v>261564</v>
      </c>
      <c r="G45" s="309" t="n">
        <v>5122</v>
      </c>
      <c r="H45" s="309" t="n">
        <v>573449</v>
      </c>
      <c r="I45" s="309" t="n">
        <v>9993</v>
      </c>
      <c r="J45" s="309" t="n">
        <v>59358</v>
      </c>
      <c r="K45" s="309" t="n">
        <v>930444</v>
      </c>
      <c r="L45" s="336" t="n">
        <v>350</v>
      </c>
      <c r="M45" s="336" t="n">
        <v>420</v>
      </c>
      <c r="N45" s="336" t="n">
        <v>340</v>
      </c>
      <c r="O45" s="291"/>
      <c r="P45" s="238" t="n">
        <v>436024</v>
      </c>
      <c r="R45" s="310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</row>
    <row r="46" customFormat="false" ht="11.85" hidden="false" customHeight="true" outlineLevel="0" collapsed="false">
      <c r="A46" s="238" t="n">
        <v>436027</v>
      </c>
      <c r="B46" s="271" t="s">
        <v>1306</v>
      </c>
      <c r="C46" s="307" t="n">
        <v>491</v>
      </c>
      <c r="D46" s="336" t="n">
        <v>19944</v>
      </c>
      <c r="E46" s="336" t="n">
        <v>28327</v>
      </c>
      <c r="F46" s="336" t="n">
        <v>159292</v>
      </c>
      <c r="G46" s="309" t="n">
        <v>6317</v>
      </c>
      <c r="H46" s="309" t="n">
        <v>236698</v>
      </c>
      <c r="I46" s="309" t="n">
        <v>6169</v>
      </c>
      <c r="J46" s="309" t="n">
        <v>38144</v>
      </c>
      <c r="K46" s="309" t="n">
        <v>418603</v>
      </c>
      <c r="L46" s="336" t="n">
        <v>320</v>
      </c>
      <c r="M46" s="336" t="n">
        <v>300</v>
      </c>
      <c r="N46" s="336" t="n">
        <v>340</v>
      </c>
      <c r="O46" s="291"/>
      <c r="P46" s="238" t="n">
        <v>436027</v>
      </c>
      <c r="R46" s="310"/>
      <c r="S46" s="317"/>
      <c r="T46" s="317"/>
      <c r="U46" s="317"/>
      <c r="V46" s="317"/>
      <c r="W46" s="317"/>
      <c r="X46" s="317"/>
      <c r="Y46" s="317"/>
      <c r="Z46" s="317"/>
      <c r="AA46" s="317"/>
      <c r="AB46" s="317"/>
      <c r="AC46" s="317"/>
    </row>
    <row r="47" customFormat="false" ht="11.85" hidden="false" customHeight="true" outlineLevel="0" collapsed="false">
      <c r="A47" s="238" t="n">
        <v>436032</v>
      </c>
      <c r="B47" s="271" t="s">
        <v>1307</v>
      </c>
      <c r="C47" s="307" t="n">
        <v>674</v>
      </c>
      <c r="D47" s="336" t="n">
        <v>10115</v>
      </c>
      <c r="E47" s="336" t="n">
        <v>41271</v>
      </c>
      <c r="F47" s="336" t="n">
        <v>61161</v>
      </c>
      <c r="G47" s="309" t="n">
        <v>4299</v>
      </c>
      <c r="H47" s="309" t="n">
        <v>293299</v>
      </c>
      <c r="I47" s="309" t="n">
        <v>13412</v>
      </c>
      <c r="J47" s="309" t="n">
        <v>3563</v>
      </c>
      <c r="K47" s="309" t="n">
        <v>419994</v>
      </c>
      <c r="L47" s="336" t="n">
        <v>330</v>
      </c>
      <c r="M47" s="336" t="n">
        <v>300</v>
      </c>
      <c r="N47" s="336" t="n">
        <v>340</v>
      </c>
      <c r="O47" s="291"/>
      <c r="P47" s="238" t="n">
        <v>436032</v>
      </c>
      <c r="R47" s="310"/>
      <c r="S47" s="317"/>
      <c r="T47" s="317"/>
      <c r="U47" s="317"/>
      <c r="V47" s="317"/>
      <c r="W47" s="317"/>
      <c r="X47" s="317"/>
      <c r="Y47" s="317"/>
      <c r="Z47" s="317"/>
      <c r="AA47" s="317"/>
      <c r="AB47" s="317"/>
      <c r="AC47" s="317"/>
    </row>
    <row r="48" customFormat="false" ht="11.85" hidden="false" customHeight="true" outlineLevel="0" collapsed="false">
      <c r="A48" s="238" t="n">
        <v>436039</v>
      </c>
      <c r="B48" s="271" t="s">
        <v>1308</v>
      </c>
      <c r="C48" s="307" t="n">
        <v>3100</v>
      </c>
      <c r="D48" s="336" t="n">
        <v>31127</v>
      </c>
      <c r="E48" s="336" t="n">
        <v>324549</v>
      </c>
      <c r="F48" s="336" t="n">
        <v>2192169</v>
      </c>
      <c r="G48" s="309" t="n">
        <v>11658</v>
      </c>
      <c r="H48" s="309" t="n">
        <v>1730638</v>
      </c>
      <c r="I48" s="309" t="n">
        <v>158801</v>
      </c>
      <c r="J48" s="309" t="n">
        <v>462289</v>
      </c>
      <c r="K48" s="309" t="n">
        <v>3986653</v>
      </c>
      <c r="L48" s="336" t="n">
        <v>300</v>
      </c>
      <c r="M48" s="336" t="n">
        <v>280</v>
      </c>
      <c r="N48" s="336" t="n">
        <v>330</v>
      </c>
      <c r="O48" s="291"/>
      <c r="P48" s="238" t="n">
        <v>436039</v>
      </c>
      <c r="R48" s="310"/>
      <c r="S48" s="317"/>
      <c r="T48" s="317"/>
      <c r="U48" s="317"/>
      <c r="V48" s="317"/>
      <c r="W48" s="317"/>
      <c r="X48" s="317"/>
      <c r="Y48" s="317"/>
      <c r="Z48" s="317"/>
      <c r="AA48" s="317"/>
      <c r="AB48" s="317"/>
      <c r="AC48" s="317"/>
    </row>
    <row r="49" customFormat="false" ht="11.85" hidden="false" customHeight="true" outlineLevel="0" collapsed="false">
      <c r="A49" s="238" t="n">
        <v>436040</v>
      </c>
      <c r="B49" s="271" t="s">
        <v>1309</v>
      </c>
      <c r="C49" s="307" t="n">
        <v>179</v>
      </c>
      <c r="D49" s="336" t="n">
        <v>12924</v>
      </c>
      <c r="E49" s="336" t="n">
        <v>11378</v>
      </c>
      <c r="F49" s="336" t="n">
        <v>18497</v>
      </c>
      <c r="G49" s="309" t="n">
        <v>2043</v>
      </c>
      <c r="H49" s="309" t="n">
        <v>97194</v>
      </c>
      <c r="I49" s="309" t="n">
        <v>335</v>
      </c>
      <c r="J49" s="309" t="n">
        <v>3772</v>
      </c>
      <c r="K49" s="309" t="n">
        <v>138599</v>
      </c>
      <c r="L49" s="336" t="n">
        <v>350</v>
      </c>
      <c r="M49" s="336" t="n">
        <v>350</v>
      </c>
      <c r="N49" s="336" t="n">
        <v>340</v>
      </c>
      <c r="O49" s="291"/>
      <c r="P49" s="238" t="n">
        <v>436040</v>
      </c>
      <c r="R49" s="310"/>
      <c r="S49" s="317"/>
      <c r="T49" s="317"/>
      <c r="U49" s="317"/>
      <c r="V49" s="317"/>
      <c r="W49" s="317"/>
      <c r="X49" s="317"/>
      <c r="Y49" s="317"/>
      <c r="Z49" s="317"/>
      <c r="AA49" s="317"/>
      <c r="AB49" s="317"/>
      <c r="AC49" s="317"/>
    </row>
    <row r="50" customFormat="false" ht="11.85" hidden="false" customHeight="true" outlineLevel="0" collapsed="false">
      <c r="A50" s="238" t="n">
        <v>436047</v>
      </c>
      <c r="B50" s="271" t="s">
        <v>1310</v>
      </c>
      <c r="C50" s="307" t="n">
        <v>743</v>
      </c>
      <c r="D50" s="336" t="n">
        <v>23410</v>
      </c>
      <c r="E50" s="336" t="n">
        <v>82215</v>
      </c>
      <c r="F50" s="336" t="n">
        <v>228902</v>
      </c>
      <c r="G50" s="309" t="n">
        <v>6215</v>
      </c>
      <c r="H50" s="309" t="n">
        <v>375057</v>
      </c>
      <c r="I50" s="309" t="n">
        <v>7108</v>
      </c>
      <c r="J50" s="309" t="n">
        <v>48218</v>
      </c>
      <c r="K50" s="309" t="n">
        <v>674689</v>
      </c>
      <c r="L50" s="336" t="n">
        <v>320</v>
      </c>
      <c r="M50" s="336" t="n">
        <v>400</v>
      </c>
      <c r="N50" s="336" t="n">
        <v>340</v>
      </c>
      <c r="O50" s="291"/>
      <c r="P50" s="238" t="n">
        <v>436047</v>
      </c>
      <c r="R50" s="310"/>
      <c r="S50" s="317"/>
      <c r="T50" s="317"/>
      <c r="U50" s="317"/>
      <c r="V50" s="317"/>
      <c r="W50" s="317"/>
      <c r="X50" s="317"/>
      <c r="Y50" s="317"/>
      <c r="Z50" s="317"/>
      <c r="AA50" s="317"/>
      <c r="AB50" s="317"/>
      <c r="AC50" s="317"/>
    </row>
    <row r="51" customFormat="false" ht="11.85" hidden="false" customHeight="true" outlineLevel="0" collapsed="false">
      <c r="A51" s="238" t="n">
        <v>436049</v>
      </c>
      <c r="B51" s="271" t="s">
        <v>1311</v>
      </c>
      <c r="C51" s="307" t="n">
        <v>13602</v>
      </c>
      <c r="D51" s="336" t="n">
        <v>99549</v>
      </c>
      <c r="E51" s="336" t="n">
        <v>1843518</v>
      </c>
      <c r="F51" s="336" t="n">
        <v>8150127</v>
      </c>
      <c r="G51" s="309" t="n">
        <v>528446</v>
      </c>
      <c r="H51" s="309" t="n">
        <v>5880853</v>
      </c>
      <c r="I51" s="309" t="n">
        <v>924440</v>
      </c>
      <c r="J51" s="309" t="n">
        <v>1564638</v>
      </c>
      <c r="K51" s="309" t="n">
        <v>15862295</v>
      </c>
      <c r="L51" s="336" t="n">
        <v>320</v>
      </c>
      <c r="M51" s="336" t="n">
        <v>380</v>
      </c>
      <c r="N51" s="336" t="n">
        <v>340</v>
      </c>
      <c r="O51" s="291"/>
      <c r="P51" s="238" t="n">
        <v>436049</v>
      </c>
      <c r="R51" s="310"/>
      <c r="S51" s="317"/>
      <c r="T51" s="317"/>
      <c r="U51" s="317"/>
      <c r="V51" s="317"/>
      <c r="W51" s="317"/>
      <c r="X51" s="317"/>
      <c r="Y51" s="317"/>
      <c r="Z51" s="317"/>
      <c r="AA51" s="317"/>
      <c r="AB51" s="317"/>
      <c r="AC51" s="317"/>
    </row>
    <row r="52" customFormat="false" ht="11.85" hidden="false" customHeight="true" outlineLevel="0" collapsed="false">
      <c r="A52" s="238" t="n">
        <v>436052</v>
      </c>
      <c r="B52" s="271" t="s">
        <v>1312</v>
      </c>
      <c r="C52" s="307" t="n">
        <v>9015</v>
      </c>
      <c r="D52" s="336" t="n">
        <v>168049</v>
      </c>
      <c r="E52" s="336" t="n">
        <v>1004170</v>
      </c>
      <c r="F52" s="336" t="n">
        <v>3499071</v>
      </c>
      <c r="G52" s="309" t="n">
        <v>93153</v>
      </c>
      <c r="H52" s="309" t="n">
        <v>3865491</v>
      </c>
      <c r="I52" s="309" t="n">
        <v>354620</v>
      </c>
      <c r="J52" s="309" t="n">
        <v>679414</v>
      </c>
      <c r="K52" s="309" t="n">
        <v>8305140</v>
      </c>
      <c r="L52" s="336" t="n">
        <v>330</v>
      </c>
      <c r="M52" s="336" t="n">
        <v>340</v>
      </c>
      <c r="N52" s="336" t="n">
        <v>340</v>
      </c>
      <c r="O52" s="291"/>
      <c r="P52" s="238" t="n">
        <v>436052</v>
      </c>
      <c r="R52" s="310"/>
      <c r="S52" s="317"/>
      <c r="T52" s="317"/>
      <c r="U52" s="317"/>
      <c r="V52" s="317"/>
      <c r="W52" s="317"/>
      <c r="X52" s="317"/>
      <c r="Y52" s="317"/>
      <c r="Z52" s="317"/>
      <c r="AA52" s="317"/>
      <c r="AB52" s="317"/>
      <c r="AC52" s="317"/>
    </row>
    <row r="53" customFormat="false" ht="11.85" hidden="false" customHeight="true" outlineLevel="0" collapsed="false">
      <c r="A53" s="238" t="n">
        <v>436053</v>
      </c>
      <c r="B53" s="271" t="s">
        <v>1313</v>
      </c>
      <c r="C53" s="307" t="n">
        <v>665</v>
      </c>
      <c r="D53" s="336" t="n">
        <v>11603</v>
      </c>
      <c r="E53" s="336" t="n">
        <v>63958</v>
      </c>
      <c r="F53" s="336" t="n">
        <v>152920</v>
      </c>
      <c r="G53" s="309" t="n">
        <v>3573</v>
      </c>
      <c r="H53" s="309" t="n">
        <v>333320</v>
      </c>
      <c r="I53" s="309" t="n">
        <v>10395</v>
      </c>
      <c r="J53" s="309" t="n">
        <v>29993</v>
      </c>
      <c r="K53" s="309" t="n">
        <v>545776</v>
      </c>
      <c r="L53" s="336" t="n">
        <v>320</v>
      </c>
      <c r="M53" s="336" t="n">
        <v>350</v>
      </c>
      <c r="N53" s="336" t="n">
        <v>340</v>
      </c>
      <c r="O53" s="291"/>
      <c r="P53" s="238" t="n">
        <v>436053</v>
      </c>
      <c r="R53" s="310"/>
      <c r="S53" s="317"/>
      <c r="T53" s="317"/>
      <c r="U53" s="317"/>
      <c r="V53" s="317"/>
      <c r="W53" s="317"/>
      <c r="X53" s="317"/>
      <c r="Y53" s="317"/>
      <c r="Z53" s="317"/>
      <c r="AA53" s="317"/>
      <c r="AB53" s="317"/>
      <c r="AC53" s="317"/>
    </row>
    <row r="54" customFormat="false" ht="11.85" hidden="false" customHeight="true" outlineLevel="0" collapsed="false">
      <c r="A54" s="238" t="n">
        <v>436055</v>
      </c>
      <c r="B54" s="271" t="s">
        <v>1314</v>
      </c>
      <c r="C54" s="307" t="n">
        <v>22406</v>
      </c>
      <c r="D54" s="336" t="n">
        <v>272538</v>
      </c>
      <c r="E54" s="336" t="n">
        <v>2768919</v>
      </c>
      <c r="F54" s="336" t="n">
        <v>11782034</v>
      </c>
      <c r="G54" s="309" t="n">
        <v>671848</v>
      </c>
      <c r="H54" s="309" t="n">
        <v>10015631</v>
      </c>
      <c r="I54" s="309" t="n">
        <v>1176051</v>
      </c>
      <c r="J54" s="309" t="n">
        <v>2595591</v>
      </c>
      <c r="K54" s="309" t="n">
        <v>24091430</v>
      </c>
      <c r="L54" s="336" t="n">
        <v>320</v>
      </c>
      <c r="M54" s="336" t="n">
        <v>370</v>
      </c>
      <c r="N54" s="336" t="n">
        <v>340</v>
      </c>
      <c r="O54" s="291"/>
      <c r="P54" s="238" t="n">
        <v>436055</v>
      </c>
      <c r="R54" s="310"/>
      <c r="S54" s="317"/>
      <c r="T54" s="317"/>
      <c r="U54" s="317"/>
      <c r="V54" s="317"/>
      <c r="W54" s="317"/>
      <c r="X54" s="317"/>
      <c r="Y54" s="317"/>
      <c r="Z54" s="317"/>
      <c r="AA54" s="317"/>
      <c r="AB54" s="317"/>
      <c r="AC54" s="317"/>
    </row>
    <row r="55" customFormat="false" ht="11.85" hidden="false" customHeight="true" outlineLevel="0" collapsed="false">
      <c r="A55" s="238" t="n">
        <v>436064</v>
      </c>
      <c r="B55" s="271" t="s">
        <v>1315</v>
      </c>
      <c r="C55" s="307" t="n">
        <v>49830</v>
      </c>
      <c r="D55" s="336" t="n">
        <v>122763</v>
      </c>
      <c r="E55" s="336" t="n">
        <v>7777505</v>
      </c>
      <c r="F55" s="336" t="n">
        <v>48568601</v>
      </c>
      <c r="G55" s="309" t="n">
        <v>1270367</v>
      </c>
      <c r="H55" s="309" t="n">
        <v>26819456</v>
      </c>
      <c r="I55" s="309" t="n">
        <v>4406056</v>
      </c>
      <c r="J55" s="309" t="n">
        <v>9945930</v>
      </c>
      <c r="K55" s="309" t="n">
        <v>79018818</v>
      </c>
      <c r="L55" s="336" t="n">
        <v>230</v>
      </c>
      <c r="M55" s="336" t="n">
        <v>370</v>
      </c>
      <c r="N55" s="336" t="n">
        <v>363</v>
      </c>
      <c r="O55" s="291"/>
      <c r="P55" s="238" t="n">
        <v>436064</v>
      </c>
      <c r="R55" s="310"/>
      <c r="S55" s="317"/>
      <c r="T55" s="317"/>
      <c r="U55" s="317"/>
      <c r="V55" s="317"/>
      <c r="W55" s="317"/>
      <c r="X55" s="317"/>
      <c r="Y55" s="317"/>
      <c r="Z55" s="317"/>
      <c r="AA55" s="317"/>
      <c r="AB55" s="317"/>
      <c r="AC55" s="317"/>
    </row>
    <row r="56" customFormat="false" ht="11.85" hidden="false" customHeight="true" outlineLevel="0" collapsed="false">
      <c r="A56" s="238" t="n">
        <v>436067</v>
      </c>
      <c r="B56" s="271" t="s">
        <v>1316</v>
      </c>
      <c r="C56" s="307" t="n">
        <v>638</v>
      </c>
      <c r="D56" s="336" t="n">
        <v>11382</v>
      </c>
      <c r="E56" s="336" t="n">
        <v>55481</v>
      </c>
      <c r="F56" s="336" t="n">
        <v>127191</v>
      </c>
      <c r="G56" s="309" t="n">
        <v>2625</v>
      </c>
      <c r="H56" s="309" t="n">
        <v>289297</v>
      </c>
      <c r="I56" s="309" t="n">
        <v>9925</v>
      </c>
      <c r="J56" s="309" t="n">
        <v>27025</v>
      </c>
      <c r="K56" s="309" t="n">
        <v>468876</v>
      </c>
      <c r="L56" s="336" t="n">
        <v>350</v>
      </c>
      <c r="M56" s="336" t="n">
        <v>400</v>
      </c>
      <c r="N56" s="336" t="n">
        <v>340</v>
      </c>
      <c r="O56" s="291"/>
      <c r="P56" s="238" t="n">
        <v>436067</v>
      </c>
      <c r="R56" s="310"/>
      <c r="S56" s="317"/>
      <c r="T56" s="317"/>
      <c r="U56" s="317"/>
      <c r="V56" s="317"/>
      <c r="W56" s="317"/>
      <c r="X56" s="317"/>
      <c r="Y56" s="317"/>
      <c r="Z56" s="317"/>
      <c r="AA56" s="317"/>
      <c r="AB56" s="317"/>
      <c r="AC56" s="317"/>
    </row>
    <row r="57" customFormat="false" ht="11.85" hidden="false" customHeight="true" outlineLevel="0" collapsed="false">
      <c r="A57" s="238" t="n">
        <v>436069</v>
      </c>
      <c r="B57" s="271" t="s">
        <v>1317</v>
      </c>
      <c r="C57" s="307" t="n">
        <v>3846</v>
      </c>
      <c r="D57" s="336" t="n">
        <v>48515</v>
      </c>
      <c r="E57" s="336" t="n">
        <v>301939</v>
      </c>
      <c r="F57" s="336" t="n">
        <v>1005623</v>
      </c>
      <c r="G57" s="309" t="n">
        <v>8951</v>
      </c>
      <c r="H57" s="309" t="n">
        <v>2228047</v>
      </c>
      <c r="I57" s="309" t="n">
        <v>68402</v>
      </c>
      <c r="J57" s="309" t="n">
        <v>201946</v>
      </c>
      <c r="K57" s="309" t="n">
        <v>3459531</v>
      </c>
      <c r="L57" s="336" t="n">
        <v>320</v>
      </c>
      <c r="M57" s="336" t="n">
        <v>300</v>
      </c>
      <c r="N57" s="336" t="n">
        <v>340</v>
      </c>
      <c r="O57" s="291"/>
      <c r="P57" s="238" t="n">
        <v>436069</v>
      </c>
      <c r="R57" s="310"/>
      <c r="S57" s="317"/>
      <c r="T57" s="317"/>
      <c r="U57" s="317"/>
      <c r="V57" s="317"/>
      <c r="W57" s="317"/>
      <c r="X57" s="317"/>
      <c r="Y57" s="317"/>
      <c r="Z57" s="317"/>
      <c r="AA57" s="317"/>
      <c r="AB57" s="317"/>
      <c r="AC57" s="317"/>
    </row>
    <row r="58" customFormat="false" ht="11.85" hidden="false" customHeight="true" outlineLevel="0" collapsed="false">
      <c r="A58" s="238" t="n">
        <v>436077</v>
      </c>
      <c r="B58" s="271" t="s">
        <v>1318</v>
      </c>
      <c r="C58" s="307" t="n">
        <v>277</v>
      </c>
      <c r="D58" s="336" t="n">
        <v>6396</v>
      </c>
      <c r="E58" s="336" t="n">
        <v>17357</v>
      </c>
      <c r="F58" s="336" t="n">
        <v>21486</v>
      </c>
      <c r="G58" s="309" t="n">
        <v>3256</v>
      </c>
      <c r="H58" s="309" t="n">
        <v>141790</v>
      </c>
      <c r="I58" s="309" t="n">
        <v>873</v>
      </c>
      <c r="J58" s="309" t="n">
        <v>3493</v>
      </c>
      <c r="K58" s="309" t="n">
        <v>187665</v>
      </c>
      <c r="L58" s="336" t="n">
        <v>320</v>
      </c>
      <c r="M58" s="336" t="n">
        <v>350</v>
      </c>
      <c r="N58" s="336" t="n">
        <v>340</v>
      </c>
      <c r="O58" s="291"/>
      <c r="P58" s="238" t="n">
        <v>436077</v>
      </c>
      <c r="R58" s="310"/>
      <c r="S58" s="317"/>
      <c r="T58" s="317"/>
      <c r="U58" s="317"/>
      <c r="V58" s="317"/>
      <c r="W58" s="317"/>
      <c r="X58" s="317"/>
      <c r="Y58" s="317"/>
      <c r="Z58" s="317"/>
      <c r="AA58" s="317"/>
      <c r="AB58" s="317"/>
      <c r="AC58" s="317"/>
    </row>
    <row r="59" customFormat="false" ht="11.85" hidden="false" customHeight="true" outlineLevel="0" collapsed="false">
      <c r="A59" s="238" t="n">
        <v>436078</v>
      </c>
      <c r="B59" s="271" t="s">
        <v>1319</v>
      </c>
      <c r="C59" s="307" t="n">
        <v>4495</v>
      </c>
      <c r="D59" s="336" t="n">
        <v>34163</v>
      </c>
      <c r="E59" s="336" t="n">
        <v>504157</v>
      </c>
      <c r="F59" s="336" t="n">
        <v>1262681</v>
      </c>
      <c r="G59" s="309" t="n">
        <v>27572</v>
      </c>
      <c r="H59" s="309" t="n">
        <v>2421864</v>
      </c>
      <c r="I59" s="309" t="n">
        <v>131910</v>
      </c>
      <c r="J59" s="309" t="n">
        <v>312153</v>
      </c>
      <c r="K59" s="309" t="n">
        <v>4070194</v>
      </c>
      <c r="L59" s="336" t="n">
        <v>360</v>
      </c>
      <c r="M59" s="336" t="n">
        <v>360</v>
      </c>
      <c r="N59" s="336" t="n">
        <v>340</v>
      </c>
      <c r="O59" s="291"/>
      <c r="P59" s="238" t="n">
        <v>436078</v>
      </c>
      <c r="R59" s="310"/>
      <c r="S59" s="317"/>
      <c r="T59" s="317"/>
      <c r="U59" s="317"/>
      <c r="V59" s="317"/>
      <c r="W59" s="317"/>
      <c r="X59" s="317"/>
      <c r="Y59" s="317"/>
      <c r="Z59" s="317"/>
      <c r="AA59" s="317"/>
      <c r="AB59" s="317"/>
      <c r="AC59" s="317"/>
    </row>
    <row r="60" customFormat="false" ht="11.85" hidden="false" customHeight="true" outlineLevel="0" collapsed="false">
      <c r="A60" s="238" t="n">
        <v>436079</v>
      </c>
      <c r="B60" s="271" t="s">
        <v>1320</v>
      </c>
      <c r="C60" s="307" t="n">
        <v>3182</v>
      </c>
      <c r="D60" s="336" t="n">
        <v>39357</v>
      </c>
      <c r="E60" s="336" t="n">
        <v>347340</v>
      </c>
      <c r="F60" s="336" t="n">
        <v>2898672</v>
      </c>
      <c r="G60" s="309" t="n">
        <v>11809</v>
      </c>
      <c r="H60" s="309" t="n">
        <v>1775805</v>
      </c>
      <c r="I60" s="309" t="n">
        <v>69409</v>
      </c>
      <c r="J60" s="309" t="n">
        <v>577680</v>
      </c>
      <c r="K60" s="309" t="n">
        <v>4564712</v>
      </c>
      <c r="L60" s="336" t="n">
        <v>355</v>
      </c>
      <c r="M60" s="336" t="n">
        <v>360</v>
      </c>
      <c r="N60" s="336" t="n">
        <v>347</v>
      </c>
      <c r="O60" s="291"/>
      <c r="P60" s="238" t="n">
        <v>436079</v>
      </c>
      <c r="R60" s="310"/>
      <c r="S60" s="317"/>
      <c r="T60" s="317"/>
      <c r="U60" s="317"/>
      <c r="V60" s="317"/>
      <c r="W60" s="317"/>
      <c r="X60" s="317"/>
      <c r="Y60" s="317"/>
      <c r="Z60" s="317"/>
      <c r="AA60" s="317"/>
      <c r="AB60" s="317"/>
      <c r="AC60" s="317"/>
    </row>
    <row r="61" customFormat="false" ht="14.25" hidden="false" customHeight="true" outlineLevel="0" collapsed="false">
      <c r="C61" s="294"/>
    </row>
    <row r="62" customFormat="false" ht="14.25" hidden="false" customHeight="true" outlineLevel="0" collapsed="false">
      <c r="C62" s="294"/>
    </row>
    <row r="63" customFormat="false" ht="14.25" hidden="false" customHeight="true" outlineLevel="0" collapsed="false">
      <c r="C63" s="294"/>
      <c r="H63" s="240"/>
      <c r="I63" s="240"/>
      <c r="J63" s="240"/>
    </row>
    <row r="64" customFormat="false" ht="14.25" hidden="false" customHeight="true" outlineLevel="0" collapsed="false">
      <c r="C64" s="294"/>
      <c r="H64" s="240"/>
      <c r="I64" s="240"/>
      <c r="J64" s="240"/>
    </row>
    <row r="65" customFormat="false" ht="14.25" hidden="false" customHeight="true" outlineLevel="0" collapsed="false">
      <c r="C65" s="294"/>
      <c r="H65" s="240"/>
      <c r="I65" s="240"/>
      <c r="J65" s="240"/>
    </row>
    <row r="66" customFormat="false" ht="14.25" hidden="false" customHeight="true" outlineLevel="0" collapsed="false">
      <c r="C66" s="294"/>
    </row>
    <row r="67" customFormat="false" ht="14.25" hidden="false" customHeight="true" outlineLevel="0" collapsed="false">
      <c r="C67" s="294"/>
    </row>
    <row r="68" customFormat="false" ht="14.25" hidden="false" customHeight="true" outlineLevel="0" collapsed="false">
      <c r="C68" s="294"/>
    </row>
    <row r="69" customFormat="false" ht="14.25" hidden="false" customHeight="true" outlineLevel="0" collapsed="false">
      <c r="C69" s="294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8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P45" activeCellId="0" sqref="P4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8" width="6.7"/>
    <col collapsed="false" customWidth="true" hidden="false" outlineLevel="0" max="2" min="2" style="239" width="26.28"/>
    <col collapsed="false" customWidth="true" hidden="false" outlineLevel="0" max="3" min="3" style="239" width="12.28"/>
    <col collapsed="false" customWidth="true" hidden="false" outlineLevel="0" max="7" min="4" style="169" width="11.7"/>
    <col collapsed="false" customWidth="true" hidden="false" outlineLevel="0" max="10" min="8" style="169" width="13.7"/>
    <col collapsed="false" customWidth="true" hidden="false" outlineLevel="0" max="11" min="11" style="93" width="13.7"/>
    <col collapsed="false" customWidth="true" hidden="false" outlineLevel="0" max="14" min="12" style="169" width="9.28"/>
    <col collapsed="false" customWidth="true" hidden="false" outlineLevel="0" max="15" min="15" style="169" width="0.56"/>
    <col collapsed="false" customWidth="true" hidden="false" outlineLevel="0" max="16" min="16" style="239" width="8.7"/>
    <col collapsed="false" customWidth="false" hidden="false" outlineLevel="0" max="257" min="17" style="169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4" t="s">
        <v>236</v>
      </c>
      <c r="B2" s="241"/>
      <c r="K2" s="23"/>
      <c r="L2" s="296"/>
      <c r="M2" s="239"/>
      <c r="N2" s="239"/>
      <c r="P2" s="241"/>
    </row>
    <row r="3" customFormat="false" ht="14.25" hidden="false" customHeight="true" outlineLevel="0" collapsed="false">
      <c r="A3" s="244" t="s">
        <v>175</v>
      </c>
      <c r="B3" s="245" t="s">
        <v>237</v>
      </c>
      <c r="C3" s="196" t="s">
        <v>177</v>
      </c>
      <c r="D3" s="297" t="s">
        <v>178</v>
      </c>
      <c r="E3" s="297"/>
      <c r="F3" s="297"/>
      <c r="G3" s="297"/>
      <c r="H3" s="297" t="s">
        <v>178</v>
      </c>
      <c r="I3" s="297"/>
      <c r="J3" s="297"/>
      <c r="K3" s="297"/>
      <c r="L3" s="298" t="s">
        <v>179</v>
      </c>
      <c r="M3" s="298"/>
      <c r="N3" s="298"/>
      <c r="O3" s="248" t="s">
        <v>175</v>
      </c>
      <c r="P3" s="248"/>
    </row>
    <row r="4" customFormat="false" ht="14.25" hidden="false" customHeight="true" outlineLevel="0" collapsed="false">
      <c r="A4" s="244"/>
      <c r="B4" s="245"/>
      <c r="C4" s="196"/>
      <c r="D4" s="299" t="s">
        <v>180</v>
      </c>
      <c r="E4" s="299"/>
      <c r="F4" s="252" t="s">
        <v>52</v>
      </c>
      <c r="G4" s="253" t="s">
        <v>5</v>
      </c>
      <c r="H4" s="254" t="s">
        <v>7</v>
      </c>
      <c r="I4" s="254"/>
      <c r="J4" s="255" t="s">
        <v>181</v>
      </c>
      <c r="K4" s="253" t="s">
        <v>9</v>
      </c>
      <c r="L4" s="257" t="s">
        <v>180</v>
      </c>
      <c r="M4" s="257"/>
      <c r="N4" s="253" t="s">
        <v>4</v>
      </c>
      <c r="O4" s="248"/>
      <c r="P4" s="248"/>
    </row>
    <row r="5" customFormat="false" ht="14.25" hidden="false" customHeight="true" outlineLevel="0" collapsed="false">
      <c r="A5" s="244"/>
      <c r="B5" s="245"/>
      <c r="C5" s="196"/>
      <c r="D5" s="258" t="s">
        <v>10</v>
      </c>
      <c r="E5" s="259" t="s">
        <v>182</v>
      </c>
      <c r="F5" s="252"/>
      <c r="G5" s="253"/>
      <c r="H5" s="258" t="s">
        <v>183</v>
      </c>
      <c r="I5" s="258" t="s">
        <v>184</v>
      </c>
      <c r="J5" s="255"/>
      <c r="K5" s="253"/>
      <c r="L5" s="260" t="s">
        <v>10</v>
      </c>
      <c r="M5" s="261" t="s">
        <v>11</v>
      </c>
      <c r="N5" s="253"/>
      <c r="O5" s="248"/>
      <c r="P5" s="248"/>
    </row>
    <row r="6" customFormat="false" ht="14.25" hidden="false" customHeight="true" outlineLevel="0" collapsed="false">
      <c r="A6" s="244"/>
      <c r="B6" s="245"/>
      <c r="C6" s="196"/>
      <c r="D6" s="300" t="s">
        <v>185</v>
      </c>
      <c r="E6" s="300"/>
      <c r="F6" s="300"/>
      <c r="G6" s="300"/>
      <c r="H6" s="300" t="s">
        <v>185</v>
      </c>
      <c r="I6" s="300"/>
      <c r="J6" s="300"/>
      <c r="K6" s="300"/>
      <c r="L6" s="301" t="s">
        <v>57</v>
      </c>
      <c r="M6" s="301"/>
      <c r="N6" s="301"/>
      <c r="O6" s="248"/>
      <c r="P6" s="248"/>
    </row>
    <row r="7" customFormat="false" ht="21" hidden="false" customHeight="true" outlineLevel="0" collapsed="false">
      <c r="B7" s="318" t="s">
        <v>1321</v>
      </c>
      <c r="C7" s="329"/>
      <c r="D7" s="330"/>
      <c r="E7" s="330"/>
      <c r="F7" s="330"/>
      <c r="G7" s="330"/>
      <c r="H7" s="330"/>
      <c r="I7" s="330"/>
      <c r="J7" s="330"/>
      <c r="K7" s="330"/>
      <c r="L7" s="331"/>
      <c r="M7" s="331"/>
      <c r="N7" s="331"/>
      <c r="O7" s="291"/>
      <c r="P7" s="238"/>
      <c r="R7" s="310"/>
      <c r="S7" s="239"/>
      <c r="T7" s="239"/>
      <c r="U7" s="239"/>
      <c r="V7" s="239"/>
      <c r="W7" s="239"/>
      <c r="X7" s="239"/>
      <c r="Y7" s="239"/>
      <c r="Z7" s="322"/>
      <c r="AA7" s="239"/>
      <c r="AB7" s="239"/>
      <c r="AC7" s="239"/>
    </row>
    <row r="8" customFormat="false" ht="11.85" hidden="false" customHeight="true" outlineLevel="0" collapsed="false">
      <c r="A8" s="238" t="n">
        <v>436081</v>
      </c>
      <c r="B8" s="271" t="s">
        <v>1322</v>
      </c>
      <c r="C8" s="307" t="n">
        <v>27093</v>
      </c>
      <c r="D8" s="336" t="n">
        <v>189277</v>
      </c>
      <c r="E8" s="336" t="n">
        <v>3803488</v>
      </c>
      <c r="F8" s="336" t="n">
        <v>16619201</v>
      </c>
      <c r="G8" s="309" t="n">
        <v>713900</v>
      </c>
      <c r="H8" s="309" t="n">
        <v>13498061</v>
      </c>
      <c r="I8" s="309" t="n">
        <v>1496606</v>
      </c>
      <c r="J8" s="309" t="n">
        <v>2808244</v>
      </c>
      <c r="K8" s="309" t="n">
        <v>33512289</v>
      </c>
      <c r="L8" s="336" t="n">
        <v>335</v>
      </c>
      <c r="M8" s="336" t="n">
        <v>385</v>
      </c>
      <c r="N8" s="336" t="n">
        <v>340</v>
      </c>
      <c r="O8" s="291"/>
      <c r="P8" s="238" t="n">
        <v>436081</v>
      </c>
      <c r="R8" s="310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</row>
    <row r="9" customFormat="false" ht="11.85" hidden="false" customHeight="true" outlineLevel="0" collapsed="false">
      <c r="A9" s="238" t="n">
        <v>436082</v>
      </c>
      <c r="B9" s="271" t="s">
        <v>1323</v>
      </c>
      <c r="C9" s="307" t="n">
        <v>24460</v>
      </c>
      <c r="D9" s="336" t="n">
        <v>13042</v>
      </c>
      <c r="E9" s="336" t="n">
        <v>3533393</v>
      </c>
      <c r="F9" s="336" t="n">
        <v>14503217</v>
      </c>
      <c r="G9" s="309" t="n">
        <v>1267088</v>
      </c>
      <c r="H9" s="309" t="n">
        <v>10949845</v>
      </c>
      <c r="I9" s="309" t="n">
        <v>1414523</v>
      </c>
      <c r="J9" s="309" t="n">
        <v>3419379</v>
      </c>
      <c r="K9" s="309" t="n">
        <v>28261729</v>
      </c>
      <c r="L9" s="336" t="n">
        <v>330</v>
      </c>
      <c r="M9" s="336" t="n">
        <v>400</v>
      </c>
      <c r="N9" s="336" t="n">
        <v>380</v>
      </c>
      <c r="O9" s="291"/>
      <c r="P9" s="238" t="n">
        <v>436082</v>
      </c>
      <c r="R9" s="310"/>
      <c r="S9" s="317"/>
      <c r="T9" s="317"/>
      <c r="U9" s="317"/>
      <c r="V9" s="317"/>
      <c r="W9" s="317"/>
      <c r="X9" s="317"/>
      <c r="Y9" s="317"/>
      <c r="Z9" s="317"/>
      <c r="AA9" s="317"/>
      <c r="AB9" s="317"/>
      <c r="AC9" s="317"/>
    </row>
    <row r="10" customFormat="false" ht="11.85" hidden="false" customHeight="true" outlineLevel="0" collapsed="false">
      <c r="A10" s="238" t="n">
        <v>436083</v>
      </c>
      <c r="B10" s="271" t="s">
        <v>1324</v>
      </c>
      <c r="C10" s="307" t="n">
        <v>4938</v>
      </c>
      <c r="D10" s="336" t="n">
        <v>54115</v>
      </c>
      <c r="E10" s="336" t="n">
        <v>438153</v>
      </c>
      <c r="F10" s="336" t="n">
        <v>1071959</v>
      </c>
      <c r="G10" s="309" t="n">
        <v>49775</v>
      </c>
      <c r="H10" s="309" t="n">
        <v>1893011</v>
      </c>
      <c r="I10" s="309" t="n">
        <v>187974</v>
      </c>
      <c r="J10" s="309" t="n">
        <v>202324</v>
      </c>
      <c r="K10" s="309" t="n">
        <v>3492663</v>
      </c>
      <c r="L10" s="336" t="n">
        <v>405</v>
      </c>
      <c r="M10" s="336" t="n">
        <v>420</v>
      </c>
      <c r="N10" s="336" t="n">
        <v>370</v>
      </c>
      <c r="O10" s="291"/>
      <c r="P10" s="238" t="n">
        <v>436083</v>
      </c>
      <c r="R10" s="310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</row>
    <row r="11" customFormat="false" ht="11.85" hidden="false" customHeight="true" outlineLevel="0" collapsed="false">
      <c r="A11" s="238" t="n">
        <v>436085</v>
      </c>
      <c r="B11" s="271" t="s">
        <v>1325</v>
      </c>
      <c r="C11" s="307" t="n">
        <v>3694</v>
      </c>
      <c r="D11" s="336" t="n">
        <v>52963</v>
      </c>
      <c r="E11" s="336" t="n">
        <v>356286</v>
      </c>
      <c r="F11" s="336" t="n">
        <v>1261918</v>
      </c>
      <c r="G11" s="309" t="n">
        <v>18897</v>
      </c>
      <c r="H11" s="309" t="n">
        <v>1644307</v>
      </c>
      <c r="I11" s="309" t="n">
        <v>91137</v>
      </c>
      <c r="J11" s="309" t="n">
        <v>293376</v>
      </c>
      <c r="K11" s="309" t="n">
        <v>3132132</v>
      </c>
      <c r="L11" s="336" t="n">
        <v>330</v>
      </c>
      <c r="M11" s="336" t="n">
        <v>330</v>
      </c>
      <c r="N11" s="336" t="n">
        <v>340</v>
      </c>
      <c r="O11" s="291"/>
      <c r="P11" s="238" t="n">
        <v>436085</v>
      </c>
      <c r="R11" s="310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</row>
    <row r="12" customFormat="false" ht="11.85" hidden="false" customHeight="true" outlineLevel="0" collapsed="false">
      <c r="A12" s="238" t="n">
        <v>436087</v>
      </c>
      <c r="B12" s="271" t="s">
        <v>1326</v>
      </c>
      <c r="C12" s="307" t="n">
        <v>4065</v>
      </c>
      <c r="D12" s="336" t="n">
        <v>38595</v>
      </c>
      <c r="E12" s="336" t="n">
        <v>420292</v>
      </c>
      <c r="F12" s="336" t="n">
        <v>889056</v>
      </c>
      <c r="G12" s="309" t="n">
        <v>27881</v>
      </c>
      <c r="H12" s="309" t="n">
        <v>2172017</v>
      </c>
      <c r="I12" s="309" t="n">
        <v>81347</v>
      </c>
      <c r="J12" s="309" t="n">
        <v>171112</v>
      </c>
      <c r="K12" s="309" t="n">
        <v>3458076</v>
      </c>
      <c r="L12" s="336" t="n">
        <v>335</v>
      </c>
      <c r="M12" s="336" t="n">
        <v>360</v>
      </c>
      <c r="N12" s="336" t="n">
        <v>340</v>
      </c>
      <c r="O12" s="291"/>
      <c r="P12" s="238" t="n">
        <v>436087</v>
      </c>
      <c r="R12" s="310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</row>
    <row r="13" customFormat="false" ht="11.85" hidden="false" customHeight="true" outlineLevel="0" collapsed="false">
      <c r="A13" s="238" t="n">
        <v>436093</v>
      </c>
      <c r="B13" s="271" t="s">
        <v>1327</v>
      </c>
      <c r="C13" s="307" t="n">
        <v>1703</v>
      </c>
      <c r="D13" s="336" t="n">
        <v>57332</v>
      </c>
      <c r="E13" s="336" t="n">
        <v>149019</v>
      </c>
      <c r="F13" s="336" t="n">
        <v>227624</v>
      </c>
      <c r="G13" s="309" t="n">
        <v>14029</v>
      </c>
      <c r="H13" s="309" t="n">
        <v>783847</v>
      </c>
      <c r="I13" s="309" t="n">
        <v>16228</v>
      </c>
      <c r="J13" s="309" t="n">
        <v>46563</v>
      </c>
      <c r="K13" s="309" t="n">
        <v>1201516</v>
      </c>
      <c r="L13" s="336" t="n">
        <v>380</v>
      </c>
      <c r="M13" s="336" t="n">
        <v>380</v>
      </c>
      <c r="N13" s="336" t="n">
        <v>340</v>
      </c>
      <c r="O13" s="291"/>
      <c r="P13" s="238" t="n">
        <v>436093</v>
      </c>
      <c r="R13" s="310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</row>
    <row r="14" customFormat="false" ht="11.85" hidden="false" customHeight="true" outlineLevel="0" collapsed="false">
      <c r="A14" s="238" t="n">
        <v>436094</v>
      </c>
      <c r="B14" s="271" t="s">
        <v>1328</v>
      </c>
      <c r="C14" s="307" t="n">
        <v>6240</v>
      </c>
      <c r="D14" s="336" t="n">
        <v>144836</v>
      </c>
      <c r="E14" s="336" t="n">
        <v>500512</v>
      </c>
      <c r="F14" s="336" t="n">
        <v>1381230</v>
      </c>
      <c r="G14" s="309" t="n">
        <v>15780</v>
      </c>
      <c r="H14" s="309" t="n">
        <v>2838659</v>
      </c>
      <c r="I14" s="309" t="n">
        <v>133386</v>
      </c>
      <c r="J14" s="309" t="n">
        <v>261233</v>
      </c>
      <c r="K14" s="309" t="n">
        <v>4753170</v>
      </c>
      <c r="L14" s="336" t="n">
        <v>320</v>
      </c>
      <c r="M14" s="336" t="n">
        <v>320</v>
      </c>
      <c r="N14" s="336" t="n">
        <v>340</v>
      </c>
      <c r="O14" s="291"/>
      <c r="P14" s="238" t="n">
        <v>436094</v>
      </c>
      <c r="R14" s="310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</row>
    <row r="15" customFormat="false" ht="11.85" hidden="false" customHeight="true" outlineLevel="0" collapsed="false">
      <c r="A15" s="238" t="n">
        <v>436095</v>
      </c>
      <c r="B15" s="271" t="s">
        <v>1329</v>
      </c>
      <c r="C15" s="307" t="n">
        <v>5202</v>
      </c>
      <c r="D15" s="336" t="n">
        <v>111258</v>
      </c>
      <c r="E15" s="336" t="n">
        <v>392293</v>
      </c>
      <c r="F15" s="336" t="n">
        <v>975802</v>
      </c>
      <c r="G15" s="309" t="n">
        <v>19252</v>
      </c>
      <c r="H15" s="309" t="n">
        <v>2620828</v>
      </c>
      <c r="I15" s="309" t="n">
        <v>100592</v>
      </c>
      <c r="J15" s="309" t="n">
        <v>236015</v>
      </c>
      <c r="K15" s="309" t="n">
        <v>3984010</v>
      </c>
      <c r="L15" s="336" t="n">
        <v>330</v>
      </c>
      <c r="M15" s="336" t="n">
        <v>355</v>
      </c>
      <c r="N15" s="336" t="n">
        <v>340</v>
      </c>
      <c r="O15" s="291"/>
      <c r="P15" s="238" t="n">
        <v>436095</v>
      </c>
      <c r="R15" s="310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</row>
    <row r="16" customFormat="false" ht="11.85" hidden="false" customHeight="true" outlineLevel="0" collapsed="false">
      <c r="A16" s="238" t="n">
        <v>436096</v>
      </c>
      <c r="B16" s="271" t="s">
        <v>1330</v>
      </c>
      <c r="C16" s="307" t="n">
        <v>4625</v>
      </c>
      <c r="D16" s="336" t="n">
        <v>67761</v>
      </c>
      <c r="E16" s="336" t="n">
        <v>423442</v>
      </c>
      <c r="F16" s="336" t="n">
        <v>1000232</v>
      </c>
      <c r="G16" s="309" t="n">
        <v>28641</v>
      </c>
      <c r="H16" s="309" t="n">
        <v>2533350</v>
      </c>
      <c r="I16" s="309" t="n">
        <v>68736</v>
      </c>
      <c r="J16" s="309" t="n">
        <v>284789</v>
      </c>
      <c r="K16" s="309" t="n">
        <v>3837373</v>
      </c>
      <c r="L16" s="336" t="n">
        <v>320</v>
      </c>
      <c r="M16" s="336" t="n">
        <v>360</v>
      </c>
      <c r="N16" s="336" t="n">
        <v>340</v>
      </c>
      <c r="O16" s="291"/>
      <c r="P16" s="238" t="n">
        <v>436096</v>
      </c>
      <c r="R16" s="310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</row>
    <row r="17" customFormat="false" ht="23.45" hidden="false" customHeight="true" outlineLevel="0" collapsed="false">
      <c r="A17" s="355" t="n">
        <v>437</v>
      </c>
      <c r="B17" s="327" t="s">
        <v>1331</v>
      </c>
      <c r="C17" s="313" t="n">
        <v>130772</v>
      </c>
      <c r="D17" s="313" t="n">
        <v>1356387</v>
      </c>
      <c r="E17" s="313" t="n">
        <v>14349905</v>
      </c>
      <c r="F17" s="313" t="n">
        <v>62278397</v>
      </c>
      <c r="G17" s="313" t="n">
        <v>4155291</v>
      </c>
      <c r="H17" s="313" t="n">
        <v>56658390</v>
      </c>
      <c r="I17" s="313" t="n">
        <v>6063253</v>
      </c>
      <c r="J17" s="313" t="n">
        <v>12867316</v>
      </c>
      <c r="K17" s="313" t="n">
        <v>131994307</v>
      </c>
      <c r="L17" s="337" t="n">
        <v>330.887458647406</v>
      </c>
      <c r="M17" s="337" t="n">
        <v>332.542402848127</v>
      </c>
      <c r="N17" s="337" t="n">
        <v>340.780090061646</v>
      </c>
      <c r="O17" s="291"/>
      <c r="P17" s="355" t="n">
        <v>437</v>
      </c>
      <c r="R17" s="38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</row>
    <row r="18" customFormat="false" ht="11.85" hidden="false" customHeight="true" outlineLevel="0" collapsed="false">
      <c r="A18" s="238" t="n">
        <v>437005</v>
      </c>
      <c r="B18" s="271" t="s">
        <v>1332</v>
      </c>
      <c r="C18" s="307" t="n">
        <v>664</v>
      </c>
      <c r="D18" s="336" t="n">
        <v>19675</v>
      </c>
      <c r="E18" s="336" t="n">
        <v>75514</v>
      </c>
      <c r="F18" s="336" t="n">
        <v>79527</v>
      </c>
      <c r="G18" s="309" t="n">
        <v>33798</v>
      </c>
      <c r="H18" s="309" t="n">
        <v>226978</v>
      </c>
      <c r="I18" s="309" t="n">
        <v>14819</v>
      </c>
      <c r="J18" s="309" t="n">
        <v>14553</v>
      </c>
      <c r="K18" s="309" t="n">
        <v>435758</v>
      </c>
      <c r="L18" s="336" t="n">
        <v>340</v>
      </c>
      <c r="M18" s="336" t="n">
        <v>320</v>
      </c>
      <c r="N18" s="336" t="n">
        <v>350</v>
      </c>
      <c r="O18" s="291"/>
      <c r="P18" s="238" t="n">
        <v>437005</v>
      </c>
      <c r="R18" s="310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</row>
    <row r="19" customFormat="false" ht="11.85" hidden="false" customHeight="true" outlineLevel="0" collapsed="false">
      <c r="A19" s="238" t="n">
        <v>437008</v>
      </c>
      <c r="B19" s="271" t="s">
        <v>1333</v>
      </c>
      <c r="C19" s="307" t="n">
        <v>2713</v>
      </c>
      <c r="D19" s="336" t="n">
        <v>31614</v>
      </c>
      <c r="E19" s="336" t="n">
        <v>233648</v>
      </c>
      <c r="F19" s="336" t="n">
        <v>609977</v>
      </c>
      <c r="G19" s="309" t="n">
        <v>38279</v>
      </c>
      <c r="H19" s="309" t="n">
        <v>1344718</v>
      </c>
      <c r="I19" s="309" t="n">
        <v>41176</v>
      </c>
      <c r="J19" s="309" t="n">
        <v>89178</v>
      </c>
      <c r="K19" s="309" t="n">
        <v>2210234</v>
      </c>
      <c r="L19" s="336" t="n">
        <v>360</v>
      </c>
      <c r="M19" s="336" t="n">
        <v>320</v>
      </c>
      <c r="N19" s="336" t="n">
        <v>340</v>
      </c>
      <c r="O19" s="291"/>
      <c r="P19" s="238" t="n">
        <v>437008</v>
      </c>
      <c r="R19" s="310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</row>
    <row r="20" customFormat="false" ht="11.85" hidden="false" customHeight="true" outlineLevel="0" collapsed="false">
      <c r="A20" s="238" t="n">
        <v>437031</v>
      </c>
      <c r="B20" s="271" t="s">
        <v>1334</v>
      </c>
      <c r="C20" s="307" t="n">
        <v>6341</v>
      </c>
      <c r="D20" s="336" t="n">
        <v>50330</v>
      </c>
      <c r="E20" s="336" t="n">
        <v>730558</v>
      </c>
      <c r="F20" s="336" t="n">
        <v>1323659</v>
      </c>
      <c r="G20" s="309" t="n">
        <v>135618</v>
      </c>
      <c r="H20" s="309" t="n">
        <v>2659705</v>
      </c>
      <c r="I20" s="309" t="n">
        <v>308416</v>
      </c>
      <c r="J20" s="309" t="n">
        <v>297772</v>
      </c>
      <c r="K20" s="309" t="n">
        <v>4910514</v>
      </c>
      <c r="L20" s="336" t="n">
        <v>330</v>
      </c>
      <c r="M20" s="336" t="n">
        <v>320</v>
      </c>
      <c r="N20" s="336" t="n">
        <v>340</v>
      </c>
      <c r="O20" s="291"/>
      <c r="P20" s="238" t="n">
        <v>437031</v>
      </c>
      <c r="R20" s="310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</row>
    <row r="21" customFormat="false" ht="11.85" hidden="false" customHeight="true" outlineLevel="0" collapsed="false">
      <c r="A21" s="238" t="n">
        <v>437044</v>
      </c>
      <c r="B21" s="271" t="s">
        <v>1335</v>
      </c>
      <c r="C21" s="307" t="n">
        <v>4796</v>
      </c>
      <c r="D21" s="336" t="n">
        <v>66571</v>
      </c>
      <c r="E21" s="336" t="n">
        <v>444057</v>
      </c>
      <c r="F21" s="336" t="n">
        <v>1993876</v>
      </c>
      <c r="G21" s="309" t="n">
        <v>44655</v>
      </c>
      <c r="H21" s="309" t="n">
        <v>2095404</v>
      </c>
      <c r="I21" s="309" t="n">
        <v>198033</v>
      </c>
      <c r="J21" s="309" t="n">
        <v>288720</v>
      </c>
      <c r="K21" s="309" t="n">
        <v>4553876</v>
      </c>
      <c r="L21" s="336" t="n">
        <v>320</v>
      </c>
      <c r="M21" s="336" t="n">
        <v>300</v>
      </c>
      <c r="N21" s="336" t="n">
        <v>340</v>
      </c>
      <c r="O21" s="291"/>
      <c r="P21" s="238" t="n">
        <v>437044</v>
      </c>
      <c r="R21" s="310"/>
      <c r="S21" s="317"/>
      <c r="T21" s="317"/>
      <c r="U21" s="317"/>
      <c r="V21" s="317"/>
      <c r="W21" s="317"/>
      <c r="X21" s="317"/>
      <c r="Y21" s="317"/>
      <c r="Z21" s="317"/>
      <c r="AA21" s="317"/>
      <c r="AB21" s="317"/>
      <c r="AC21" s="317"/>
    </row>
    <row r="22" customFormat="false" ht="11.85" hidden="false" customHeight="true" outlineLevel="0" collapsed="false">
      <c r="A22" s="238" t="n">
        <v>437047</v>
      </c>
      <c r="B22" s="271" t="s">
        <v>1336</v>
      </c>
      <c r="C22" s="307" t="n">
        <v>1796</v>
      </c>
      <c r="D22" s="336" t="n">
        <v>39932</v>
      </c>
      <c r="E22" s="336" t="n">
        <v>215163</v>
      </c>
      <c r="F22" s="336" t="n">
        <v>1325988</v>
      </c>
      <c r="G22" s="309" t="n">
        <v>34363</v>
      </c>
      <c r="H22" s="309" t="n">
        <v>945076</v>
      </c>
      <c r="I22" s="309" t="n">
        <v>152834</v>
      </c>
      <c r="J22" s="309" t="n">
        <v>271160</v>
      </c>
      <c r="K22" s="309" t="n">
        <v>2442196</v>
      </c>
      <c r="L22" s="336" t="n">
        <v>330</v>
      </c>
      <c r="M22" s="336" t="n">
        <v>310</v>
      </c>
      <c r="N22" s="336" t="n">
        <v>340</v>
      </c>
      <c r="O22" s="291"/>
      <c r="P22" s="238" t="n">
        <v>437047</v>
      </c>
      <c r="R22" s="310"/>
      <c r="S22" s="317"/>
      <c r="T22" s="317"/>
      <c r="U22" s="317"/>
      <c r="V22" s="317"/>
      <c r="W22" s="317"/>
      <c r="X22" s="317"/>
      <c r="Y22" s="317"/>
      <c r="Z22" s="317"/>
      <c r="AA22" s="317"/>
      <c r="AB22" s="317"/>
      <c r="AC22" s="317"/>
    </row>
    <row r="23" customFormat="false" ht="11.85" hidden="false" customHeight="true" outlineLevel="0" collapsed="false">
      <c r="A23" s="238" t="n">
        <v>437053</v>
      </c>
      <c r="B23" s="271" t="s">
        <v>1337</v>
      </c>
      <c r="C23" s="307" t="n">
        <v>4131</v>
      </c>
      <c r="D23" s="336" t="n">
        <v>59964</v>
      </c>
      <c r="E23" s="336" t="n">
        <v>419324</v>
      </c>
      <c r="F23" s="336" t="n">
        <v>1774163</v>
      </c>
      <c r="G23" s="309" t="n">
        <v>24940</v>
      </c>
      <c r="H23" s="309" t="n">
        <v>1784381</v>
      </c>
      <c r="I23" s="309" t="n">
        <v>116621</v>
      </c>
      <c r="J23" s="309" t="n">
        <v>306779</v>
      </c>
      <c r="K23" s="309" t="n">
        <v>3872614</v>
      </c>
      <c r="L23" s="336" t="n">
        <v>320</v>
      </c>
      <c r="M23" s="336" t="n">
        <v>300</v>
      </c>
      <c r="N23" s="336" t="n">
        <v>340</v>
      </c>
      <c r="O23" s="291"/>
      <c r="P23" s="238" t="n">
        <v>437053</v>
      </c>
      <c r="R23" s="310"/>
      <c r="S23" s="317"/>
      <c r="T23" s="317"/>
      <c r="U23" s="317"/>
      <c r="V23" s="317"/>
      <c r="W23" s="317"/>
      <c r="X23" s="317"/>
      <c r="Y23" s="317"/>
      <c r="Z23" s="317"/>
      <c r="AA23" s="317"/>
      <c r="AB23" s="317"/>
      <c r="AC23" s="317"/>
    </row>
    <row r="24" customFormat="false" ht="11.85" hidden="false" customHeight="true" outlineLevel="0" collapsed="false">
      <c r="A24" s="238" t="n">
        <v>437056</v>
      </c>
      <c r="B24" s="271" t="s">
        <v>1338</v>
      </c>
      <c r="C24" s="307" t="n">
        <v>1973</v>
      </c>
      <c r="D24" s="336" t="n">
        <v>36465</v>
      </c>
      <c r="E24" s="336" t="n">
        <v>234656</v>
      </c>
      <c r="F24" s="336" t="n">
        <v>800696</v>
      </c>
      <c r="G24" s="309" t="n">
        <v>11892</v>
      </c>
      <c r="H24" s="309" t="n">
        <v>1002821</v>
      </c>
      <c r="I24" s="309" t="n">
        <v>62301</v>
      </c>
      <c r="J24" s="309" t="n">
        <v>276494</v>
      </c>
      <c r="K24" s="309" t="n">
        <v>1872337</v>
      </c>
      <c r="L24" s="336" t="n">
        <v>330</v>
      </c>
      <c r="M24" s="336" t="n">
        <v>340</v>
      </c>
      <c r="N24" s="336" t="n">
        <v>350</v>
      </c>
      <c r="O24" s="291"/>
      <c r="P24" s="238" t="n">
        <v>437056</v>
      </c>
      <c r="R24" s="310"/>
      <c r="S24" s="317"/>
      <c r="T24" s="317"/>
      <c r="U24" s="317"/>
      <c r="V24" s="317"/>
      <c r="W24" s="317"/>
      <c r="X24" s="317"/>
      <c r="Y24" s="317"/>
      <c r="Z24" s="317"/>
      <c r="AA24" s="317"/>
      <c r="AB24" s="317"/>
      <c r="AC24" s="317"/>
    </row>
    <row r="25" customFormat="false" ht="11.85" hidden="false" customHeight="true" outlineLevel="0" collapsed="false">
      <c r="A25" s="238" t="n">
        <v>437059</v>
      </c>
      <c r="B25" s="271" t="s">
        <v>1339</v>
      </c>
      <c r="C25" s="307" t="n">
        <v>2746</v>
      </c>
      <c r="D25" s="336" t="n">
        <v>29023</v>
      </c>
      <c r="E25" s="336" t="n">
        <v>255790</v>
      </c>
      <c r="F25" s="336" t="n">
        <v>828166</v>
      </c>
      <c r="G25" s="309" t="n">
        <v>10792</v>
      </c>
      <c r="H25" s="309" t="n">
        <v>1337856</v>
      </c>
      <c r="I25" s="309" t="n">
        <v>69073</v>
      </c>
      <c r="J25" s="309" t="n">
        <v>194987</v>
      </c>
      <c r="K25" s="309" t="n">
        <v>2335713</v>
      </c>
      <c r="L25" s="336" t="n">
        <v>320</v>
      </c>
      <c r="M25" s="336" t="n">
        <v>320</v>
      </c>
      <c r="N25" s="336" t="n">
        <v>340</v>
      </c>
      <c r="O25" s="291"/>
      <c r="P25" s="238" t="n">
        <v>437059</v>
      </c>
      <c r="R25" s="310"/>
      <c r="S25" s="317"/>
      <c r="T25" s="317"/>
      <c r="U25" s="317"/>
      <c r="V25" s="317"/>
      <c r="W25" s="317"/>
      <c r="X25" s="317"/>
      <c r="Y25" s="317"/>
      <c r="Z25" s="317"/>
      <c r="AA25" s="317"/>
      <c r="AB25" s="317"/>
      <c r="AC25" s="317"/>
    </row>
    <row r="26" customFormat="false" ht="11.85" hidden="false" customHeight="true" outlineLevel="0" collapsed="false">
      <c r="A26" s="238" t="n">
        <v>437065</v>
      </c>
      <c r="B26" s="271" t="s">
        <v>1340</v>
      </c>
      <c r="C26" s="307" t="n">
        <v>4962</v>
      </c>
      <c r="D26" s="336" t="n">
        <v>47208</v>
      </c>
      <c r="E26" s="336" t="n">
        <v>560171</v>
      </c>
      <c r="F26" s="336" t="n">
        <v>2546235</v>
      </c>
      <c r="G26" s="309" t="n">
        <v>21200</v>
      </c>
      <c r="H26" s="309" t="n">
        <v>2396136</v>
      </c>
      <c r="I26" s="309" t="n">
        <v>234446</v>
      </c>
      <c r="J26" s="309" t="n">
        <v>516001</v>
      </c>
      <c r="K26" s="309" t="n">
        <v>5289395</v>
      </c>
      <c r="L26" s="336" t="n">
        <v>320</v>
      </c>
      <c r="M26" s="336" t="n">
        <v>320</v>
      </c>
      <c r="N26" s="336" t="n">
        <v>340</v>
      </c>
      <c r="O26" s="291"/>
      <c r="P26" s="238" t="n">
        <v>437065</v>
      </c>
      <c r="R26" s="310"/>
      <c r="S26" s="317"/>
      <c r="T26" s="317"/>
      <c r="U26" s="317"/>
      <c r="V26" s="317"/>
      <c r="W26" s="317"/>
      <c r="X26" s="317"/>
      <c r="Y26" s="317"/>
      <c r="Z26" s="317"/>
      <c r="AA26" s="317"/>
      <c r="AB26" s="317"/>
      <c r="AC26" s="317"/>
    </row>
    <row r="27" customFormat="false" ht="11.85" hidden="false" customHeight="true" outlineLevel="0" collapsed="false">
      <c r="A27" s="238" t="n">
        <v>437072</v>
      </c>
      <c r="B27" s="271" t="s">
        <v>1341</v>
      </c>
      <c r="C27" s="307" t="n">
        <v>2087</v>
      </c>
      <c r="D27" s="336" t="n">
        <v>40111</v>
      </c>
      <c r="E27" s="336" t="n">
        <v>190641</v>
      </c>
      <c r="F27" s="336" t="n">
        <v>545066</v>
      </c>
      <c r="G27" s="309" t="n">
        <v>30598</v>
      </c>
      <c r="H27" s="309" t="n">
        <v>1042842</v>
      </c>
      <c r="I27" s="309" t="n">
        <v>59216</v>
      </c>
      <c r="J27" s="309" t="n">
        <v>105839</v>
      </c>
      <c r="K27" s="309" t="n">
        <v>1802635</v>
      </c>
      <c r="L27" s="336" t="n">
        <v>350</v>
      </c>
      <c r="M27" s="336" t="n">
        <v>350</v>
      </c>
      <c r="N27" s="336" t="n">
        <v>350</v>
      </c>
      <c r="O27" s="291"/>
      <c r="P27" s="238" t="n">
        <v>437072</v>
      </c>
      <c r="R27" s="310"/>
      <c r="S27" s="317"/>
      <c r="T27" s="317"/>
      <c r="U27" s="317"/>
      <c r="V27" s="317"/>
      <c r="W27" s="317"/>
      <c r="X27" s="317"/>
      <c r="Y27" s="317"/>
      <c r="Z27" s="317"/>
      <c r="AA27" s="317"/>
      <c r="AB27" s="317"/>
      <c r="AC27" s="317"/>
    </row>
    <row r="28" customFormat="false" ht="11.85" hidden="false" customHeight="true" outlineLevel="0" collapsed="false">
      <c r="A28" s="238" t="n">
        <v>437076</v>
      </c>
      <c r="B28" s="271" t="s">
        <v>1342</v>
      </c>
      <c r="C28" s="307" t="n">
        <v>9869</v>
      </c>
      <c r="D28" s="336" t="n">
        <v>59977</v>
      </c>
      <c r="E28" s="336" t="n">
        <v>1208962</v>
      </c>
      <c r="F28" s="336" t="n">
        <v>6392907</v>
      </c>
      <c r="G28" s="309" t="n">
        <v>555182</v>
      </c>
      <c r="H28" s="309" t="n">
        <v>4333169</v>
      </c>
      <c r="I28" s="309" t="n">
        <v>457023</v>
      </c>
      <c r="J28" s="309" t="n">
        <v>1440534</v>
      </c>
      <c r="K28" s="309" t="n">
        <v>11566686</v>
      </c>
      <c r="L28" s="336" t="n">
        <v>320</v>
      </c>
      <c r="M28" s="336" t="n">
        <v>340</v>
      </c>
      <c r="N28" s="336" t="n">
        <v>340</v>
      </c>
      <c r="O28" s="291"/>
      <c r="P28" s="238" t="n">
        <v>437076</v>
      </c>
      <c r="R28" s="310"/>
      <c r="S28" s="317"/>
      <c r="T28" s="317"/>
      <c r="U28" s="317"/>
      <c r="V28" s="317"/>
      <c r="W28" s="317"/>
      <c r="X28" s="317"/>
      <c r="Y28" s="317"/>
      <c r="Z28" s="317"/>
      <c r="AA28" s="317"/>
      <c r="AB28" s="317"/>
      <c r="AC28" s="317"/>
    </row>
    <row r="29" customFormat="false" ht="11.85" hidden="false" customHeight="true" outlineLevel="0" collapsed="false">
      <c r="A29" s="238" t="n">
        <v>437078</v>
      </c>
      <c r="B29" s="271" t="s">
        <v>1343</v>
      </c>
      <c r="C29" s="307" t="n">
        <v>8302</v>
      </c>
      <c r="D29" s="336" t="n">
        <v>93716</v>
      </c>
      <c r="E29" s="336" t="n">
        <v>891291</v>
      </c>
      <c r="F29" s="336" t="n">
        <v>3564429</v>
      </c>
      <c r="G29" s="309" t="n">
        <v>410218</v>
      </c>
      <c r="H29" s="309" t="n">
        <v>3141105</v>
      </c>
      <c r="I29" s="309" t="n">
        <v>310225</v>
      </c>
      <c r="J29" s="309" t="n">
        <v>623040</v>
      </c>
      <c r="K29" s="309" t="n">
        <v>7787944</v>
      </c>
      <c r="L29" s="336" t="n">
        <v>360</v>
      </c>
      <c r="M29" s="336" t="n">
        <v>340</v>
      </c>
      <c r="N29" s="336" t="n">
        <v>350</v>
      </c>
      <c r="O29" s="291"/>
      <c r="P29" s="238" t="n">
        <v>437078</v>
      </c>
      <c r="R29" s="310"/>
      <c r="S29" s="317"/>
      <c r="T29" s="317"/>
      <c r="U29" s="317"/>
      <c r="V29" s="317"/>
      <c r="W29" s="317"/>
      <c r="X29" s="317"/>
      <c r="Y29" s="317"/>
      <c r="Z29" s="317"/>
      <c r="AA29" s="317"/>
      <c r="AB29" s="317"/>
      <c r="AC29" s="317"/>
    </row>
    <row r="30" customFormat="false" ht="11.85" hidden="false" customHeight="true" outlineLevel="0" collapsed="false">
      <c r="A30" s="238" t="n">
        <v>437082</v>
      </c>
      <c r="B30" s="271" t="s">
        <v>1344</v>
      </c>
      <c r="C30" s="307" t="n">
        <v>1847</v>
      </c>
      <c r="D30" s="336" t="n">
        <v>27596</v>
      </c>
      <c r="E30" s="336" t="n">
        <v>243491</v>
      </c>
      <c r="F30" s="336" t="n">
        <v>1325103</v>
      </c>
      <c r="G30" s="309" t="n">
        <v>18424</v>
      </c>
      <c r="H30" s="309" t="n">
        <v>842446</v>
      </c>
      <c r="I30" s="309" t="n">
        <v>51303</v>
      </c>
      <c r="J30" s="309" t="n">
        <v>243790</v>
      </c>
      <c r="K30" s="309" t="n">
        <v>2264573</v>
      </c>
      <c r="L30" s="336" t="n">
        <v>400</v>
      </c>
      <c r="M30" s="336" t="n">
        <v>400</v>
      </c>
      <c r="N30" s="336" t="n">
        <v>340</v>
      </c>
      <c r="O30" s="291"/>
      <c r="P30" s="238" t="n">
        <v>437082</v>
      </c>
      <c r="R30" s="310"/>
      <c r="S30" s="317"/>
      <c r="T30" s="317"/>
      <c r="U30" s="317"/>
      <c r="V30" s="317"/>
      <c r="W30" s="317"/>
      <c r="X30" s="317"/>
      <c r="Y30" s="317"/>
      <c r="Z30" s="317"/>
      <c r="AA30" s="317"/>
      <c r="AB30" s="317"/>
      <c r="AC30" s="317"/>
    </row>
    <row r="31" customFormat="false" ht="11.85" hidden="false" customHeight="true" outlineLevel="0" collapsed="false">
      <c r="A31" s="238" t="n">
        <v>437086</v>
      </c>
      <c r="B31" s="271" t="s">
        <v>1345</v>
      </c>
      <c r="C31" s="307" t="n">
        <v>6751</v>
      </c>
      <c r="D31" s="336" t="n">
        <v>151263</v>
      </c>
      <c r="E31" s="336" t="n">
        <v>666785</v>
      </c>
      <c r="F31" s="336" t="n">
        <v>2764676</v>
      </c>
      <c r="G31" s="309" t="n">
        <v>128282</v>
      </c>
      <c r="H31" s="309" t="n">
        <v>2862100</v>
      </c>
      <c r="I31" s="309" t="n">
        <v>236726</v>
      </c>
      <c r="J31" s="309" t="n">
        <v>524478</v>
      </c>
      <c r="K31" s="309" t="n">
        <v>6285354</v>
      </c>
      <c r="L31" s="336" t="n">
        <v>340</v>
      </c>
      <c r="M31" s="336" t="n">
        <v>330</v>
      </c>
      <c r="N31" s="336" t="n">
        <v>340</v>
      </c>
      <c r="O31" s="291"/>
      <c r="P31" s="238" t="n">
        <v>437086</v>
      </c>
      <c r="R31" s="310"/>
      <c r="S31" s="317"/>
      <c r="T31" s="317"/>
      <c r="U31" s="317"/>
      <c r="V31" s="317"/>
      <c r="W31" s="317"/>
      <c r="X31" s="317"/>
      <c r="Y31" s="317"/>
      <c r="Z31" s="317"/>
      <c r="AA31" s="317"/>
      <c r="AB31" s="317"/>
      <c r="AC31" s="317"/>
    </row>
    <row r="32" customFormat="false" ht="11.85" hidden="false" customHeight="true" outlineLevel="0" collapsed="false">
      <c r="A32" s="238" t="n">
        <v>437088</v>
      </c>
      <c r="B32" s="271" t="s">
        <v>1346</v>
      </c>
      <c r="C32" s="307" t="n">
        <v>13104</v>
      </c>
      <c r="D32" s="336" t="n">
        <v>117757</v>
      </c>
      <c r="E32" s="336" t="n">
        <v>1787015</v>
      </c>
      <c r="F32" s="336" t="n">
        <v>14345341</v>
      </c>
      <c r="G32" s="309" t="n">
        <v>567428</v>
      </c>
      <c r="H32" s="309" t="n">
        <v>5629290</v>
      </c>
      <c r="I32" s="309" t="n">
        <v>1200798</v>
      </c>
      <c r="J32" s="309" t="n">
        <v>3216119</v>
      </c>
      <c r="K32" s="309" t="n">
        <v>20431510</v>
      </c>
      <c r="L32" s="336" t="n">
        <v>320</v>
      </c>
      <c r="M32" s="336" t="n">
        <v>360</v>
      </c>
      <c r="N32" s="336" t="n">
        <v>340</v>
      </c>
      <c r="O32" s="291"/>
      <c r="P32" s="238" t="n">
        <v>437088</v>
      </c>
      <c r="R32" s="310"/>
      <c r="S32" s="317"/>
      <c r="T32" s="317"/>
      <c r="U32" s="317"/>
      <c r="V32" s="317"/>
      <c r="W32" s="317"/>
      <c r="X32" s="317"/>
      <c r="Y32" s="317"/>
      <c r="Z32" s="317"/>
      <c r="AA32" s="317"/>
      <c r="AB32" s="317"/>
      <c r="AC32" s="317"/>
    </row>
    <row r="33" customFormat="false" ht="11.85" hidden="false" customHeight="true" outlineLevel="0" collapsed="false">
      <c r="A33" s="238" t="n">
        <v>437100</v>
      </c>
      <c r="B33" s="271" t="s">
        <v>1347</v>
      </c>
      <c r="C33" s="307" t="n">
        <v>17286</v>
      </c>
      <c r="D33" s="336" t="n">
        <v>161289</v>
      </c>
      <c r="E33" s="336" t="n">
        <v>2076088</v>
      </c>
      <c r="F33" s="336" t="n">
        <v>10063542</v>
      </c>
      <c r="G33" s="309" t="n">
        <v>1005617</v>
      </c>
      <c r="H33" s="309" t="n">
        <v>7482277</v>
      </c>
      <c r="I33" s="309" t="n">
        <v>911897</v>
      </c>
      <c r="J33" s="309" t="n">
        <v>2107826</v>
      </c>
      <c r="K33" s="309" t="n">
        <v>19592884</v>
      </c>
      <c r="L33" s="336" t="n">
        <v>320</v>
      </c>
      <c r="M33" s="336" t="n">
        <v>340</v>
      </c>
      <c r="N33" s="336" t="n">
        <v>340</v>
      </c>
      <c r="O33" s="291"/>
      <c r="P33" s="238" t="n">
        <v>437100</v>
      </c>
      <c r="R33" s="310"/>
      <c r="S33" s="317"/>
      <c r="T33" s="317"/>
      <c r="U33" s="317"/>
      <c r="V33" s="317"/>
      <c r="W33" s="317"/>
      <c r="X33" s="317"/>
      <c r="Y33" s="317"/>
      <c r="Z33" s="317"/>
      <c r="AA33" s="317"/>
      <c r="AB33" s="317"/>
      <c r="AC33" s="317"/>
    </row>
    <row r="34" customFormat="false" ht="11.85" hidden="false" customHeight="true" outlineLevel="0" collapsed="false">
      <c r="A34" s="238" t="n">
        <v>437101</v>
      </c>
      <c r="B34" s="271" t="s">
        <v>1348</v>
      </c>
      <c r="C34" s="307" t="n">
        <v>2523</v>
      </c>
      <c r="D34" s="336" t="n">
        <v>18506</v>
      </c>
      <c r="E34" s="336" t="n">
        <v>234574</v>
      </c>
      <c r="F34" s="336" t="n">
        <v>947277</v>
      </c>
      <c r="G34" s="309" t="n">
        <v>41180</v>
      </c>
      <c r="H34" s="309" t="n">
        <v>1158332</v>
      </c>
      <c r="I34" s="309" t="n">
        <v>91337</v>
      </c>
      <c r="J34" s="309" t="n">
        <v>196439</v>
      </c>
      <c r="K34" s="309" t="n">
        <v>2294767</v>
      </c>
      <c r="L34" s="336" t="n">
        <v>320</v>
      </c>
      <c r="M34" s="336" t="n">
        <v>320</v>
      </c>
      <c r="N34" s="336" t="n">
        <v>340</v>
      </c>
      <c r="O34" s="291"/>
      <c r="P34" s="238" t="n">
        <v>437101</v>
      </c>
      <c r="R34" s="310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</row>
    <row r="35" customFormat="false" ht="11.85" hidden="false" customHeight="true" outlineLevel="0" collapsed="false">
      <c r="A35" s="238" t="n">
        <v>437102</v>
      </c>
      <c r="B35" s="271" t="s">
        <v>1349</v>
      </c>
      <c r="C35" s="307" t="n">
        <v>1579</v>
      </c>
      <c r="D35" s="336" t="n">
        <v>14791</v>
      </c>
      <c r="E35" s="336" t="n">
        <v>137810</v>
      </c>
      <c r="F35" s="336" t="n">
        <v>295130</v>
      </c>
      <c r="G35" s="309" t="n">
        <v>9802</v>
      </c>
      <c r="H35" s="309" t="n">
        <v>700374</v>
      </c>
      <c r="I35" s="309" t="n">
        <v>35006</v>
      </c>
      <c r="J35" s="309" t="n">
        <v>67440</v>
      </c>
      <c r="K35" s="309" t="n">
        <v>1125473</v>
      </c>
      <c r="L35" s="336" t="n">
        <v>320</v>
      </c>
      <c r="M35" s="336" t="n">
        <v>320</v>
      </c>
      <c r="N35" s="336" t="n">
        <v>340</v>
      </c>
      <c r="O35" s="291"/>
      <c r="P35" s="238" t="n">
        <v>437102</v>
      </c>
      <c r="R35" s="310"/>
      <c r="S35" s="317"/>
      <c r="T35" s="317"/>
      <c r="U35" s="317"/>
      <c r="V35" s="317"/>
      <c r="W35" s="317"/>
      <c r="X35" s="317"/>
      <c r="Y35" s="317"/>
      <c r="Z35" s="317"/>
      <c r="AA35" s="317"/>
      <c r="AB35" s="317"/>
      <c r="AC35" s="317"/>
    </row>
    <row r="36" customFormat="false" ht="11.85" hidden="false" customHeight="true" outlineLevel="0" collapsed="false">
      <c r="A36" s="238" t="n">
        <v>437104</v>
      </c>
      <c r="B36" s="271" t="s">
        <v>1350</v>
      </c>
      <c r="C36" s="307" t="n">
        <v>18271</v>
      </c>
      <c r="D36" s="336" t="n">
        <v>46170</v>
      </c>
      <c r="E36" s="336" t="n">
        <v>1824724</v>
      </c>
      <c r="F36" s="336" t="n">
        <v>4585855</v>
      </c>
      <c r="G36" s="309" t="n">
        <v>516076</v>
      </c>
      <c r="H36" s="309" t="n">
        <v>7004882</v>
      </c>
      <c r="I36" s="309" t="n">
        <v>850002</v>
      </c>
      <c r="J36" s="309" t="n">
        <v>981218</v>
      </c>
      <c r="K36" s="309" t="n">
        <v>13846491</v>
      </c>
      <c r="L36" s="336" t="n">
        <v>300</v>
      </c>
      <c r="M36" s="336" t="n">
        <v>320</v>
      </c>
      <c r="N36" s="336" t="n">
        <v>340</v>
      </c>
      <c r="O36" s="291"/>
      <c r="P36" s="238" t="n">
        <v>437104</v>
      </c>
      <c r="R36" s="310"/>
      <c r="S36" s="317"/>
      <c r="T36" s="317"/>
      <c r="U36" s="317"/>
      <c r="V36" s="317"/>
      <c r="W36" s="317"/>
      <c r="X36" s="317"/>
      <c r="Y36" s="317"/>
      <c r="Z36" s="317"/>
      <c r="AA36" s="317"/>
      <c r="AB36" s="317"/>
      <c r="AC36" s="317"/>
    </row>
    <row r="37" customFormat="false" ht="11.85" hidden="false" customHeight="true" outlineLevel="0" collapsed="false">
      <c r="A37" s="238" t="n">
        <v>437105</v>
      </c>
      <c r="B37" s="271" t="s">
        <v>1351</v>
      </c>
      <c r="C37" s="307" t="n">
        <v>3564</v>
      </c>
      <c r="D37" s="336" t="n">
        <v>7147</v>
      </c>
      <c r="E37" s="336" t="n">
        <v>374195</v>
      </c>
      <c r="F37" s="336" t="n">
        <v>2679859</v>
      </c>
      <c r="G37" s="309" t="n">
        <v>77227</v>
      </c>
      <c r="H37" s="309" t="n">
        <v>1831835</v>
      </c>
      <c r="I37" s="309" t="n">
        <v>276629</v>
      </c>
      <c r="J37" s="309" t="n">
        <v>335885</v>
      </c>
      <c r="K37" s="309" t="n">
        <v>4911007</v>
      </c>
      <c r="L37" s="336" t="n">
        <v>320</v>
      </c>
      <c r="M37" s="336" t="n">
        <v>300</v>
      </c>
      <c r="N37" s="336" t="n">
        <v>340</v>
      </c>
      <c r="O37" s="291"/>
      <c r="P37" s="238" t="n">
        <v>437105</v>
      </c>
      <c r="R37" s="310"/>
      <c r="S37" s="317"/>
      <c r="T37" s="317"/>
      <c r="U37" s="317"/>
      <c r="V37" s="317"/>
      <c r="W37" s="317"/>
      <c r="X37" s="317"/>
      <c r="Y37" s="317"/>
      <c r="Z37" s="317"/>
      <c r="AA37" s="317"/>
      <c r="AB37" s="317"/>
      <c r="AC37" s="317"/>
    </row>
    <row r="38" customFormat="false" ht="11.85" hidden="false" customHeight="true" outlineLevel="0" collapsed="false">
      <c r="A38" s="238" t="n">
        <v>437107</v>
      </c>
      <c r="B38" s="271" t="s">
        <v>1352</v>
      </c>
      <c r="C38" s="307" t="n">
        <v>4798</v>
      </c>
      <c r="D38" s="336" t="n">
        <v>34644</v>
      </c>
      <c r="E38" s="336" t="n">
        <v>615308</v>
      </c>
      <c r="F38" s="336" t="n">
        <v>1282410</v>
      </c>
      <c r="G38" s="309" t="n">
        <v>324446</v>
      </c>
      <c r="H38" s="309" t="n">
        <v>2017076</v>
      </c>
      <c r="I38" s="309" t="n">
        <v>130769</v>
      </c>
      <c r="J38" s="309" t="n">
        <v>296258</v>
      </c>
      <c r="K38" s="309" t="n">
        <v>4108395</v>
      </c>
      <c r="L38" s="336" t="n">
        <v>450</v>
      </c>
      <c r="M38" s="336" t="n">
        <v>400</v>
      </c>
      <c r="N38" s="336" t="n">
        <v>340</v>
      </c>
      <c r="O38" s="291"/>
      <c r="P38" s="238" t="n">
        <v>437107</v>
      </c>
      <c r="R38" s="310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</row>
    <row r="39" customFormat="false" ht="11.85" hidden="false" customHeight="true" outlineLevel="0" collapsed="false">
      <c r="A39" s="238" t="n">
        <v>437114</v>
      </c>
      <c r="B39" s="271" t="s">
        <v>1353</v>
      </c>
      <c r="C39" s="307" t="n">
        <v>2149</v>
      </c>
      <c r="D39" s="336" t="n">
        <v>20587</v>
      </c>
      <c r="E39" s="336" t="n">
        <v>236467</v>
      </c>
      <c r="F39" s="336" t="n">
        <v>280097</v>
      </c>
      <c r="G39" s="309" t="n">
        <v>32851</v>
      </c>
      <c r="H39" s="309" t="n">
        <v>996533</v>
      </c>
      <c r="I39" s="309" t="n">
        <v>42249</v>
      </c>
      <c r="J39" s="309" t="n">
        <v>60362</v>
      </c>
      <c r="K39" s="309" t="n">
        <v>1548422</v>
      </c>
      <c r="L39" s="336" t="n">
        <v>335</v>
      </c>
      <c r="M39" s="336" t="n">
        <v>335</v>
      </c>
      <c r="N39" s="336" t="n">
        <v>340</v>
      </c>
      <c r="O39" s="291"/>
      <c r="P39" s="238" t="n">
        <v>437114</v>
      </c>
      <c r="R39" s="310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</row>
    <row r="40" customFormat="false" ht="11.85" hidden="false" customHeight="true" outlineLevel="0" collapsed="false">
      <c r="A40" s="238" t="n">
        <v>437118</v>
      </c>
      <c r="B40" s="271" t="s">
        <v>1354</v>
      </c>
      <c r="C40" s="307" t="n">
        <v>2631</v>
      </c>
      <c r="D40" s="336" t="n">
        <v>61101</v>
      </c>
      <c r="E40" s="336" t="n">
        <v>166046</v>
      </c>
      <c r="F40" s="336" t="n">
        <v>531617</v>
      </c>
      <c r="G40" s="309" t="n">
        <v>17471</v>
      </c>
      <c r="H40" s="309" t="n">
        <v>1184379</v>
      </c>
      <c r="I40" s="309" t="n">
        <v>42450</v>
      </c>
      <c r="J40" s="309" t="n">
        <v>114997</v>
      </c>
      <c r="K40" s="309" t="n">
        <v>1888067</v>
      </c>
      <c r="L40" s="336" t="n">
        <v>320</v>
      </c>
      <c r="M40" s="336" t="n">
        <v>300</v>
      </c>
      <c r="N40" s="336" t="n">
        <v>340</v>
      </c>
      <c r="O40" s="291"/>
      <c r="P40" s="238" t="n">
        <v>437118</v>
      </c>
      <c r="R40" s="310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</row>
    <row r="41" customFormat="false" ht="11.85" hidden="false" customHeight="true" outlineLevel="0" collapsed="false">
      <c r="A41" s="238" t="n">
        <v>437123</v>
      </c>
      <c r="B41" s="271" t="s">
        <v>1355</v>
      </c>
      <c r="C41" s="307" t="n">
        <v>2477</v>
      </c>
      <c r="D41" s="309" t="n">
        <v>67701</v>
      </c>
      <c r="E41" s="309" t="n">
        <v>254723</v>
      </c>
      <c r="F41" s="309" t="n">
        <v>803716</v>
      </c>
      <c r="G41" s="309" t="n">
        <v>12319</v>
      </c>
      <c r="H41" s="309" t="n">
        <v>1130442</v>
      </c>
      <c r="I41" s="309" t="n">
        <v>89967</v>
      </c>
      <c r="J41" s="309" t="n">
        <v>166066</v>
      </c>
      <c r="K41" s="309" t="n">
        <v>2192802</v>
      </c>
      <c r="L41" s="336" t="n">
        <v>320</v>
      </c>
      <c r="M41" s="336" t="n">
        <v>300</v>
      </c>
      <c r="N41" s="336" t="n">
        <v>340</v>
      </c>
      <c r="O41" s="291"/>
      <c r="P41" s="238" t="n">
        <v>437123</v>
      </c>
      <c r="R41" s="310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</row>
    <row r="42" customFormat="false" ht="11.85" hidden="false" customHeight="true" outlineLevel="0" collapsed="false">
      <c r="A42" s="238" t="n">
        <v>437124</v>
      </c>
      <c r="B42" s="271" t="s">
        <v>1356</v>
      </c>
      <c r="C42" s="307" t="n">
        <v>3412</v>
      </c>
      <c r="D42" s="336" t="n">
        <v>53249</v>
      </c>
      <c r="E42" s="336" t="n">
        <v>272904</v>
      </c>
      <c r="F42" s="336" t="n">
        <v>589085</v>
      </c>
      <c r="G42" s="309" t="n">
        <v>52633</v>
      </c>
      <c r="H42" s="309" t="n">
        <v>1508233</v>
      </c>
      <c r="I42" s="309" t="n">
        <v>79937</v>
      </c>
      <c r="J42" s="309" t="n">
        <v>131381</v>
      </c>
      <c r="K42" s="309" t="n">
        <v>2424660</v>
      </c>
      <c r="L42" s="336" t="n">
        <v>320</v>
      </c>
      <c r="M42" s="336" t="n">
        <v>300</v>
      </c>
      <c r="N42" s="336" t="n">
        <v>340</v>
      </c>
      <c r="O42" s="291"/>
      <c r="P42" s="238" t="n">
        <v>437124</v>
      </c>
      <c r="R42" s="310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</row>
    <row r="43" customFormat="false" ht="23.45" hidden="false" customHeight="true" outlineLevel="0" collapsed="false">
      <c r="A43" s="355" t="s">
        <v>1357</v>
      </c>
      <c r="B43" s="344" t="s">
        <v>1358</v>
      </c>
      <c r="C43" s="388" t="n">
        <v>622269</v>
      </c>
      <c r="D43" s="388" t="n">
        <v>5416753</v>
      </c>
      <c r="E43" s="388" t="n">
        <v>83433193</v>
      </c>
      <c r="F43" s="388" t="n">
        <v>357413875</v>
      </c>
      <c r="G43" s="388" t="n">
        <v>22114072</v>
      </c>
      <c r="H43" s="388" t="n">
        <v>311428327</v>
      </c>
      <c r="I43" s="388" t="n">
        <v>32202512</v>
      </c>
      <c r="J43" s="388" t="n">
        <v>73944367</v>
      </c>
      <c r="K43" s="388" t="n">
        <v>738064365</v>
      </c>
      <c r="L43" s="337" t="n">
        <v>328.131548277817</v>
      </c>
      <c r="M43" s="337" t="n">
        <v>356.813904640129</v>
      </c>
      <c r="N43" s="337" t="n">
        <v>349.913784414683</v>
      </c>
      <c r="O43" s="365"/>
      <c r="P43" s="355" t="s">
        <v>1357</v>
      </c>
      <c r="R43" s="315"/>
      <c r="S43" s="367"/>
      <c r="T43" s="367"/>
      <c r="U43" s="367"/>
      <c r="V43" s="367"/>
      <c r="W43" s="367"/>
      <c r="X43" s="367"/>
      <c r="Y43" s="367"/>
      <c r="Z43" s="367"/>
      <c r="AA43" s="367"/>
      <c r="AB43" s="367"/>
      <c r="AC43" s="367"/>
    </row>
    <row r="44" customFormat="false" ht="34.35" hidden="false" customHeight="true" outlineLevel="0" collapsed="false">
      <c r="A44" s="355" t="s">
        <v>1359</v>
      </c>
      <c r="B44" s="279" t="s">
        <v>1360</v>
      </c>
      <c r="C44" s="333" t="n">
        <v>1823573</v>
      </c>
      <c r="D44" s="337" t="n">
        <v>11367699</v>
      </c>
      <c r="E44" s="337" t="n">
        <v>251121775</v>
      </c>
      <c r="F44" s="337" t="n">
        <v>1191158461</v>
      </c>
      <c r="G44" s="337" t="n">
        <v>52275557</v>
      </c>
      <c r="H44" s="337" t="n">
        <v>932239128</v>
      </c>
      <c r="I44" s="337" t="n">
        <v>99929535</v>
      </c>
      <c r="J44" s="337" t="n">
        <v>236108609</v>
      </c>
      <c r="K44" s="337" t="n">
        <v>2301983546</v>
      </c>
      <c r="L44" s="337" t="n">
        <v>326.732440685468</v>
      </c>
      <c r="M44" s="337" t="n">
        <v>363.385410912785</v>
      </c>
      <c r="N44" s="337" t="n">
        <v>349.101213218291</v>
      </c>
      <c r="O44" s="291"/>
      <c r="P44" s="355" t="s">
        <v>1359</v>
      </c>
      <c r="R44" s="389"/>
      <c r="S44" s="390"/>
      <c r="T44" s="390"/>
      <c r="U44" s="390"/>
      <c r="V44" s="390"/>
      <c r="W44" s="390"/>
      <c r="X44" s="390"/>
      <c r="Y44" s="390"/>
      <c r="Z44" s="390"/>
      <c r="AA44" s="390"/>
      <c r="AB44" s="390"/>
      <c r="AC44" s="390"/>
    </row>
    <row r="45" customFormat="false" ht="66" hidden="false" customHeight="true" outlineLevel="0" collapsed="false">
      <c r="A45" s="355" t="s">
        <v>1361</v>
      </c>
      <c r="B45" s="312" t="s">
        <v>1362</v>
      </c>
      <c r="C45" s="337" t="n">
        <v>10879618</v>
      </c>
      <c r="D45" s="337" t="n">
        <v>46074033</v>
      </c>
      <c r="E45" s="337" t="n">
        <v>1670977801</v>
      </c>
      <c r="F45" s="337" t="n">
        <v>7477553887</v>
      </c>
      <c r="G45" s="337" t="n">
        <v>330702113</v>
      </c>
      <c r="H45" s="337" t="n">
        <v>5714079043</v>
      </c>
      <c r="I45" s="337" t="n">
        <v>671314678</v>
      </c>
      <c r="J45" s="337" t="n">
        <v>1369687845</v>
      </c>
      <c r="K45" s="337" t="n">
        <v>14540238574</v>
      </c>
      <c r="L45" s="337" t="n">
        <v>356.543858906838</v>
      </c>
      <c r="M45" s="337" t="n">
        <v>391.430458857904</v>
      </c>
      <c r="N45" s="337" t="n">
        <v>366.025312655873</v>
      </c>
      <c r="O45" s="291"/>
      <c r="P45" s="355" t="s">
        <v>1363</v>
      </c>
      <c r="Q45" s="391"/>
      <c r="R45" s="389"/>
      <c r="S45" s="392"/>
      <c r="T45" s="392"/>
      <c r="U45" s="392"/>
      <c r="V45" s="392"/>
      <c r="W45" s="392"/>
      <c r="X45" s="392"/>
      <c r="Y45" s="392"/>
      <c r="Z45" s="392"/>
      <c r="AA45" s="392"/>
      <c r="AB45" s="392"/>
      <c r="AC45" s="392"/>
    </row>
    <row r="46" customFormat="false" ht="87.75" hidden="false" customHeight="true" outlineLevel="0" collapsed="false">
      <c r="A46" s="393" t="s">
        <v>1364</v>
      </c>
      <c r="C46" s="334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4.25" hidden="false" customHeight="true" outlineLevel="0" collapsed="false">
      <c r="C47" s="334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4.25" hidden="false" customHeight="true" outlineLevel="0" collapsed="false">
      <c r="C48" s="334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  <row r="49" customFormat="false" ht="14.25" hidden="false" customHeight="true" outlineLevel="0" collapsed="false">
      <c r="C49" s="334"/>
      <c r="D49" s="328"/>
      <c r="E49" s="328"/>
      <c r="F49" s="328"/>
      <c r="G49" s="328"/>
      <c r="H49" s="328"/>
      <c r="I49" s="328"/>
      <c r="J49" s="328"/>
      <c r="K49" s="328"/>
      <c r="L49" s="328"/>
      <c r="M49" s="328"/>
      <c r="N49" s="328"/>
    </row>
    <row r="50" customFormat="false" ht="14.25" hidden="false" customHeight="true" outlineLevel="0" collapsed="false">
      <c r="C50" s="334"/>
      <c r="D50" s="328"/>
      <c r="E50" s="328"/>
      <c r="F50" s="328"/>
      <c r="G50" s="328"/>
      <c r="H50" s="328"/>
      <c r="I50" s="328"/>
      <c r="J50" s="328"/>
      <c r="K50" s="328"/>
      <c r="L50" s="328"/>
      <c r="M50" s="328"/>
      <c r="N50" s="328"/>
    </row>
    <row r="51" customFormat="false" ht="14.25" hidden="false" customHeight="true" outlineLevel="0" collapsed="false">
      <c r="C51" s="334"/>
      <c r="D51" s="328"/>
      <c r="E51" s="328"/>
      <c r="F51" s="328"/>
      <c r="G51" s="328"/>
      <c r="H51" s="328"/>
      <c r="I51" s="328"/>
      <c r="J51" s="328"/>
      <c r="K51" s="328"/>
      <c r="L51" s="328"/>
      <c r="M51" s="328"/>
      <c r="N51" s="328"/>
    </row>
    <row r="52" customFormat="false" ht="14.25" hidden="false" customHeight="true" outlineLevel="0" collapsed="false">
      <c r="C52" s="394"/>
      <c r="D52" s="293"/>
      <c r="E52" s="293"/>
      <c r="F52" s="293"/>
      <c r="G52" s="293"/>
      <c r="H52" s="293"/>
      <c r="I52" s="293"/>
      <c r="J52" s="293"/>
      <c r="K52" s="293"/>
      <c r="L52" s="293"/>
      <c r="M52" s="293"/>
      <c r="N52" s="293"/>
    </row>
    <row r="53" customFormat="false" ht="14.25" hidden="false" customHeight="true" outlineLevel="0" collapsed="false">
      <c r="C53" s="334"/>
      <c r="D53" s="328"/>
      <c r="E53" s="328"/>
      <c r="F53" s="328"/>
      <c r="G53" s="328"/>
      <c r="H53" s="328"/>
      <c r="I53" s="328"/>
      <c r="J53" s="328"/>
      <c r="K53" s="328"/>
      <c r="L53" s="328"/>
      <c r="M53" s="328"/>
      <c r="N53" s="328"/>
    </row>
    <row r="54" customFormat="false" ht="14.25" hidden="false" customHeight="true" outlineLevel="0" collapsed="false">
      <c r="C54" s="334"/>
      <c r="D54" s="328"/>
      <c r="E54" s="328"/>
      <c r="F54" s="328"/>
      <c r="G54" s="328"/>
      <c r="H54" s="328"/>
      <c r="I54" s="328"/>
      <c r="J54" s="328"/>
      <c r="K54" s="328"/>
      <c r="L54" s="328"/>
      <c r="M54" s="328"/>
      <c r="N54" s="328"/>
    </row>
    <row r="55" customFormat="false" ht="14.25" hidden="false" customHeight="true" outlineLevel="0" collapsed="false">
      <c r="C55" s="334"/>
      <c r="D55" s="328"/>
      <c r="E55" s="328"/>
      <c r="F55" s="328"/>
      <c r="G55" s="328"/>
      <c r="H55" s="328"/>
      <c r="I55" s="328"/>
      <c r="J55" s="328"/>
      <c r="K55" s="328"/>
      <c r="L55" s="328"/>
      <c r="M55" s="328"/>
      <c r="N55" s="328"/>
    </row>
    <row r="56" customFormat="false" ht="14.25" hidden="false" customHeight="true" outlineLevel="0" collapsed="false">
      <c r="C56" s="334"/>
      <c r="D56" s="328"/>
      <c r="E56" s="328"/>
      <c r="F56" s="328"/>
      <c r="G56" s="328"/>
      <c r="H56" s="328"/>
      <c r="I56" s="328"/>
      <c r="J56" s="328"/>
      <c r="K56" s="328"/>
      <c r="L56" s="328"/>
      <c r="M56" s="328"/>
      <c r="N56" s="328"/>
    </row>
    <row r="57" customFormat="false" ht="14.25" hidden="false" customHeight="true" outlineLevel="0" collapsed="false">
      <c r="C57" s="334"/>
      <c r="D57" s="328"/>
      <c r="E57" s="328"/>
      <c r="F57" s="328"/>
      <c r="G57" s="328"/>
      <c r="H57" s="328"/>
      <c r="I57" s="328"/>
      <c r="J57" s="328"/>
      <c r="K57" s="328"/>
      <c r="L57" s="328"/>
      <c r="M57" s="328"/>
      <c r="N57" s="328"/>
    </row>
    <row r="58" customFormat="false" ht="14.25" hidden="false" customHeight="true" outlineLevel="0" collapsed="false">
      <c r="C58" s="334"/>
      <c r="D58" s="328"/>
      <c r="E58" s="328"/>
      <c r="F58" s="328"/>
      <c r="G58" s="328"/>
      <c r="H58" s="328"/>
      <c r="I58" s="328"/>
      <c r="J58" s="328"/>
      <c r="K58" s="328"/>
      <c r="L58" s="328"/>
      <c r="M58" s="328"/>
      <c r="N58" s="328"/>
    </row>
    <row r="59" customFormat="false" ht="14.25" hidden="false" customHeight="true" outlineLevel="0" collapsed="false">
      <c r="C59" s="334"/>
      <c r="D59" s="328"/>
      <c r="E59" s="328"/>
      <c r="F59" s="328"/>
      <c r="G59" s="328"/>
      <c r="H59" s="328"/>
      <c r="I59" s="328"/>
      <c r="J59" s="328"/>
      <c r="K59" s="328"/>
      <c r="L59" s="328"/>
      <c r="M59" s="328"/>
      <c r="N59" s="328"/>
    </row>
    <row r="60" customFormat="false" ht="14.25" hidden="false" customHeight="true" outlineLevel="0" collapsed="false">
      <c r="C60" s="334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</row>
  </sheetData>
  <mergeCells count="18">
    <mergeCell ref="A3:A6"/>
    <mergeCell ref="B3:B6"/>
    <mergeCell ref="C3:C6"/>
    <mergeCell ref="D3:G3"/>
    <mergeCell ref="H3:K3"/>
    <mergeCell ref="L3:N3"/>
    <mergeCell ref="O3:P6"/>
    <mergeCell ref="D4:E4"/>
    <mergeCell ref="F4:F5"/>
    <mergeCell ref="G4:G5"/>
    <mergeCell ref="H4:I4"/>
    <mergeCell ref="J4:J5"/>
    <mergeCell ref="K4:K5"/>
    <mergeCell ref="L4:M4"/>
    <mergeCell ref="N4:N5"/>
    <mergeCell ref="D6:G6"/>
    <mergeCell ref="H6:K6"/>
    <mergeCell ref="L6:N6"/>
  </mergeCells>
  <conditionalFormatting sqref="C43:C44">
    <cfRule type="cellIs" priority="2" operator="equal" aboveAverage="0" equalAverage="0" bottom="0" percent="0" rank="0" text="" dxfId="251">
      <formula>"."</formula>
    </cfRule>
  </conditionalFormatting>
  <conditionalFormatting sqref="C45">
    <cfRule type="cellIs" priority="3" operator="equal" aboveAverage="0" equalAverage="0" bottom="0" percent="0" rank="0" text="" dxfId="25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84" width="10.56"/>
    <col collapsed="false" customWidth="false" hidden="false" outlineLevel="0" max="257" min="15" style="1" width="11.42"/>
  </cols>
  <sheetData>
    <row r="1" s="8" customFormat="true" ht="16.5" hidden="false" customHeight="true" outlineLevel="0" collapsed="false">
      <c r="A1" s="4"/>
      <c r="B1" s="5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84"/>
    </row>
    <row r="2" customFormat="false" ht="14.85" hidden="false" customHeight="true" outlineLevel="0" collapsed="false">
      <c r="A2" s="85" t="s">
        <v>37</v>
      </c>
      <c r="B2" s="10"/>
      <c r="C2" s="10"/>
      <c r="D2" s="11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20.1" hidden="false" customHeight="true" outlineLevel="0" collapsed="false">
      <c r="A3" s="13" t="s">
        <v>1</v>
      </c>
      <c r="B3" s="13"/>
      <c r="C3" s="13"/>
      <c r="D3" s="14" t="s">
        <v>2</v>
      </c>
      <c r="E3" s="86" t="s">
        <v>3</v>
      </c>
      <c r="F3" s="86"/>
      <c r="G3" s="87" t="s">
        <v>4</v>
      </c>
      <c r="H3" s="87" t="s">
        <v>5</v>
      </c>
      <c r="I3" s="87" t="s">
        <v>6</v>
      </c>
      <c r="J3" s="88" t="s">
        <v>7</v>
      </c>
      <c r="K3" s="88"/>
      <c r="L3" s="87" t="s">
        <v>8</v>
      </c>
      <c r="M3" s="89" t="s">
        <v>9</v>
      </c>
    </row>
    <row r="4" customFormat="false" ht="35.1" hidden="false" customHeight="true" outlineLevel="0" collapsed="false">
      <c r="A4" s="13"/>
      <c r="B4" s="13"/>
      <c r="C4" s="13"/>
      <c r="D4" s="14"/>
      <c r="E4" s="90" t="s">
        <v>10</v>
      </c>
      <c r="F4" s="91" t="s">
        <v>11</v>
      </c>
      <c r="G4" s="87"/>
      <c r="H4" s="87"/>
      <c r="I4" s="87"/>
      <c r="J4" s="92" t="s">
        <v>12</v>
      </c>
      <c r="K4" s="92" t="s">
        <v>13</v>
      </c>
      <c r="L4" s="87"/>
      <c r="M4" s="89"/>
    </row>
    <row r="5" customFormat="false" ht="28.5" hidden="false" customHeight="true" outlineLevel="0" collapsed="false">
      <c r="A5" s="22" t="s">
        <v>42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6" hidden="false" customHeight="true" outlineLevel="0" collapsed="false">
      <c r="A6" s="23"/>
      <c r="B6" s="23"/>
      <c r="C6" s="23"/>
      <c r="D6" s="24"/>
      <c r="E6" s="25"/>
      <c r="F6" s="25"/>
      <c r="G6" s="25"/>
      <c r="H6" s="25"/>
      <c r="I6" s="25"/>
      <c r="J6" s="26"/>
      <c r="K6" s="25"/>
      <c r="L6" s="25"/>
      <c r="M6" s="25"/>
    </row>
    <row r="7" customFormat="false" ht="20.25" hidden="false" customHeight="true" outlineLevel="0" collapsed="false">
      <c r="A7" s="65" t="s">
        <v>15</v>
      </c>
      <c r="B7" s="65"/>
      <c r="C7" s="65"/>
      <c r="D7" s="66"/>
      <c r="E7" s="29"/>
      <c r="F7" s="29"/>
      <c r="G7" s="29"/>
      <c r="H7" s="29"/>
      <c r="I7" s="29"/>
      <c r="J7" s="67"/>
      <c r="K7" s="29"/>
      <c r="L7" s="29"/>
      <c r="M7" s="29"/>
    </row>
    <row r="8" customFormat="false" ht="21.95" hidden="false" customHeight="true" outlineLevel="0" collapsed="false">
      <c r="A8" s="68" t="s">
        <v>16</v>
      </c>
      <c r="B8" s="69" t="s">
        <v>17</v>
      </c>
      <c r="C8" s="70" t="s">
        <v>18</v>
      </c>
      <c r="D8" s="71" t="s">
        <v>19</v>
      </c>
      <c r="E8" s="95" t="n">
        <f aca="false">ROUND('[1]Vorbereitung_Noch Tabelle 1 S5'!E8,0)</f>
        <v>0</v>
      </c>
      <c r="F8" s="95" t="n">
        <f aca="false">ROUND('[1]Vorbereitung_Noch Tabelle 1 S5'!F8,0)</f>
        <v>0</v>
      </c>
      <c r="G8" s="95" t="n">
        <f aca="false">ROUND('[1]Vorbereitung_Noch Tabelle 1 S5'!G8,0)</f>
        <v>0</v>
      </c>
      <c r="H8" s="95" t="n">
        <f aca="false">ROUND('[1]Vorbereitung_Noch Tabelle 1 S5'!H8,0)</f>
        <v>0</v>
      </c>
      <c r="I8" s="95" t="n">
        <f aca="false">ROUND('[1]Vorbereitung_Noch Tabelle 1 S5'!I8,0)</f>
        <v>0</v>
      </c>
      <c r="J8" s="95" t="n">
        <f aca="false">ROUND('[1]Vorbereitung_Noch Tabelle 1 S5'!J8,0)</f>
        <v>0</v>
      </c>
      <c r="K8" s="95" t="n">
        <f aca="false">ROUND('[1]Vorbereitung_Noch Tabelle 1 S5'!K8,0)</f>
        <v>0</v>
      </c>
      <c r="L8" s="95" t="n">
        <f aca="false">ROUND('[1]Vorbereitung_Noch Tabelle 1 S5'!L8,0)</f>
        <v>0</v>
      </c>
      <c r="M8" s="95" t="n">
        <f aca="false">ROUND('[1]Vorbereitung_Noch Tabelle 1 S5'!M8,0)</f>
        <v>0</v>
      </c>
    </row>
    <row r="9" customFormat="false" ht="11.85" hidden="false" customHeight="true" outlineLevel="0" collapsed="false">
      <c r="A9" s="68"/>
      <c r="B9" s="69"/>
      <c r="C9" s="70"/>
      <c r="D9" s="73" t="s">
        <v>20</v>
      </c>
      <c r="E9" s="95" t="n">
        <f aca="false">ROUND('[1]Vorbereitung_Noch Tabelle 1 S5'!E9,0)</f>
        <v>0</v>
      </c>
      <c r="F9" s="95" t="n">
        <f aca="false">ROUND('[1]Vorbereitung_Noch Tabelle 1 S5'!F9,0)</f>
        <v>0</v>
      </c>
      <c r="G9" s="95" t="n">
        <f aca="false">ROUND('[1]Vorbereitung_Noch Tabelle 1 S5'!G9,0)</f>
        <v>0</v>
      </c>
      <c r="H9" s="95" t="n">
        <f aca="false">ROUND('[1]Vorbereitung_Noch Tabelle 1 S5'!H9,0)</f>
        <v>0</v>
      </c>
      <c r="I9" s="95" t="n">
        <f aca="false">ROUND('[1]Vorbereitung_Noch Tabelle 1 S5'!I9,0)</f>
        <v>0</v>
      </c>
      <c r="J9" s="95" t="n">
        <f aca="false">ROUND('[1]Vorbereitung_Noch Tabelle 1 S5'!J9,0)</f>
        <v>0</v>
      </c>
      <c r="K9" s="95" t="n">
        <f aca="false">ROUND('[1]Vorbereitung_Noch Tabelle 1 S5'!K9,0)</f>
        <v>0</v>
      </c>
      <c r="L9" s="95" t="n">
        <f aca="false">ROUND('[1]Vorbereitung_Noch Tabelle 1 S5'!L9,0)</f>
        <v>0</v>
      </c>
      <c r="M9" s="95" t="n">
        <f aca="false">ROUND('[1]Vorbereitung_Noch Tabelle 1 S5'!M9,0)</f>
        <v>0</v>
      </c>
    </row>
    <row r="10" customFormat="false" ht="21.95" hidden="false" customHeight="true" outlineLevel="0" collapsed="false">
      <c r="A10" s="68" t="s">
        <v>18</v>
      </c>
      <c r="B10" s="69" t="s">
        <v>17</v>
      </c>
      <c r="C10" s="70" t="s">
        <v>21</v>
      </c>
      <c r="D10" s="71" t="s">
        <v>19</v>
      </c>
      <c r="E10" s="95" t="n">
        <f aca="false">ROUND('[1]Vorbereitung_Noch Tabelle 1 S5'!E10,0)</f>
        <v>145</v>
      </c>
      <c r="F10" s="95" t="n">
        <f aca="false">ROUND('[1]Vorbereitung_Noch Tabelle 1 S5'!F10,0)</f>
        <v>25849</v>
      </c>
      <c r="G10" s="95" t="n">
        <f aca="false">ROUND('[1]Vorbereitung_Noch Tabelle 1 S5'!G10,0)</f>
        <v>132590</v>
      </c>
      <c r="H10" s="95" t="n">
        <f aca="false">ROUND('[1]Vorbereitung_Noch Tabelle 1 S5'!H10,0)</f>
        <v>4525</v>
      </c>
      <c r="I10" s="95" t="n">
        <f aca="false">ROUND('[1]Vorbereitung_Noch Tabelle 1 S5'!I10,0)</f>
        <v>163108</v>
      </c>
      <c r="J10" s="95" t="n">
        <f aca="false">ROUND('[1]Vorbereitung_Noch Tabelle 1 S5'!J10,0)</f>
        <v>67190</v>
      </c>
      <c r="K10" s="95" t="n">
        <f aca="false">ROUND('[1]Vorbereitung_Noch Tabelle 1 S5'!K10,0)</f>
        <v>13149</v>
      </c>
      <c r="L10" s="95" t="n">
        <f aca="false">ROUND('[1]Vorbereitung_Noch Tabelle 1 S5'!L10,0)</f>
        <v>27165</v>
      </c>
      <c r="M10" s="95" t="n">
        <f aca="false">ROUND('[1]Vorbereitung_Noch Tabelle 1 S5'!M10,0)</f>
        <v>216282</v>
      </c>
    </row>
    <row r="11" s="53" customFormat="true" ht="11.85" hidden="false" customHeight="true" outlineLevel="0" collapsed="false">
      <c r="A11" s="68"/>
      <c r="B11" s="68"/>
      <c r="C11" s="70"/>
      <c r="D11" s="73" t="s">
        <v>20</v>
      </c>
      <c r="E11" s="36" t="n">
        <f aca="false">ROUND('[1]Vorbereitung_Noch Tabelle 1 S5'!E11,2)</f>
        <v>1.18</v>
      </c>
      <c r="F11" s="36" t="n">
        <f aca="false">ROUND('[1]Vorbereitung_Noch Tabelle 1 S5'!F11,2)</f>
        <v>210.78</v>
      </c>
      <c r="G11" s="36" t="n">
        <f aca="false">ROUND('[1]Vorbereitung_Noch Tabelle 1 S5'!G11,2)</f>
        <v>1081.17</v>
      </c>
      <c r="H11" s="36" t="n">
        <f aca="false">ROUND('[1]Vorbereitung_Noch Tabelle 1 S5'!H11,2)</f>
        <v>36.89</v>
      </c>
      <c r="I11" s="36" t="n">
        <f aca="false">ROUND('[1]Vorbereitung_Noch Tabelle 1 S5'!I11,2)</f>
        <v>1330.02</v>
      </c>
      <c r="J11" s="36" t="n">
        <f aca="false">ROUND('[1]Vorbereitung_Noch Tabelle 1 S5'!J11,2)</f>
        <v>547.88</v>
      </c>
      <c r="K11" s="36" t="n">
        <f aca="false">ROUND('[1]Vorbereitung_Noch Tabelle 1 S5'!K11,2)</f>
        <v>107.22</v>
      </c>
      <c r="L11" s="36" t="n">
        <f aca="false">ROUND('[1]Vorbereitung_Noch Tabelle 1 S5'!L11,2)</f>
        <v>221.51</v>
      </c>
      <c r="M11" s="36" t="n">
        <f aca="false">ROUND('[1]Vorbereitung_Noch Tabelle 1 S5'!M11,2)</f>
        <v>1763.61</v>
      </c>
      <c r="N11" s="50"/>
    </row>
    <row r="12" customFormat="false" ht="21.95" hidden="false" customHeight="true" outlineLevel="0" collapsed="false">
      <c r="A12" s="68" t="s">
        <v>21</v>
      </c>
      <c r="B12" s="69" t="s">
        <v>17</v>
      </c>
      <c r="C12" s="70" t="s">
        <v>22</v>
      </c>
      <c r="D12" s="71" t="s">
        <v>19</v>
      </c>
      <c r="E12" s="95" t="n">
        <f aca="false">ROUND('[1]Vorbereitung_Noch Tabelle 1 S5'!E12,0)</f>
        <v>0</v>
      </c>
      <c r="F12" s="95" t="n">
        <f aca="false">ROUND('[1]Vorbereitung_Noch Tabelle 1 S5'!F12,0)</f>
        <v>0</v>
      </c>
      <c r="G12" s="95" t="n">
        <f aca="false">ROUND('[1]Vorbereitung_Noch Tabelle 1 S5'!G12,0)</f>
        <v>0</v>
      </c>
      <c r="H12" s="95" t="n">
        <f aca="false">ROUND('[1]Vorbereitung_Noch Tabelle 1 S5'!H12,0)</f>
        <v>0</v>
      </c>
      <c r="I12" s="95" t="n">
        <f aca="false">ROUND('[1]Vorbereitung_Noch Tabelle 1 S5'!I12,0)</f>
        <v>0</v>
      </c>
      <c r="J12" s="95" t="n">
        <f aca="false">ROUND('[1]Vorbereitung_Noch Tabelle 1 S5'!J12,0)</f>
        <v>0</v>
      </c>
      <c r="K12" s="95" t="n">
        <f aca="false">ROUND('[1]Vorbereitung_Noch Tabelle 1 S5'!K12,0)</f>
        <v>0</v>
      </c>
      <c r="L12" s="95" t="n">
        <f aca="false">ROUND('[1]Vorbereitung_Noch Tabelle 1 S5'!L12,0)</f>
        <v>0</v>
      </c>
      <c r="M12" s="95" t="n">
        <f aca="false">ROUND('[1]Vorbereitung_Noch Tabelle 1 S5'!M12,0)</f>
        <v>0</v>
      </c>
    </row>
    <row r="13" customFormat="false" ht="11.85" hidden="false" customHeight="true" outlineLevel="0" collapsed="false">
      <c r="A13" s="63"/>
      <c r="B13" s="63"/>
      <c r="C13" s="68"/>
      <c r="D13" s="73" t="s">
        <v>20</v>
      </c>
      <c r="E13" s="95" t="n">
        <f aca="false">ROUND('[1]Vorbereitung_Noch Tabelle 1 S5'!E13,0)</f>
        <v>0</v>
      </c>
      <c r="F13" s="95" t="n">
        <f aca="false">ROUND('[1]Vorbereitung_Noch Tabelle 1 S5'!F13,0)</f>
        <v>0</v>
      </c>
      <c r="G13" s="95" t="n">
        <f aca="false">ROUND('[1]Vorbereitung_Noch Tabelle 1 S5'!G13,0)</f>
        <v>0</v>
      </c>
      <c r="H13" s="95" t="n">
        <f aca="false">ROUND('[1]Vorbereitung_Noch Tabelle 1 S5'!H13,0)</f>
        <v>0</v>
      </c>
      <c r="I13" s="95" t="n">
        <f aca="false">ROUND('[1]Vorbereitung_Noch Tabelle 1 S5'!I13,0)</f>
        <v>0</v>
      </c>
      <c r="J13" s="95" t="n">
        <f aca="false">ROUND('[1]Vorbereitung_Noch Tabelle 1 S5'!J13,0)</f>
        <v>0</v>
      </c>
      <c r="K13" s="95" t="n">
        <f aca="false">ROUND('[1]Vorbereitung_Noch Tabelle 1 S5'!K13,0)</f>
        <v>0</v>
      </c>
      <c r="L13" s="95" t="n">
        <f aca="false">ROUND('[1]Vorbereitung_Noch Tabelle 1 S5'!L13,0)</f>
        <v>0</v>
      </c>
      <c r="M13" s="95" t="n">
        <f aca="false">ROUND('[1]Vorbereitung_Noch Tabelle 1 S5'!M13,0)</f>
        <v>0</v>
      </c>
    </row>
    <row r="14" customFormat="false" ht="21.95" hidden="false" customHeight="true" outlineLevel="0" collapsed="false">
      <c r="A14" s="68" t="s">
        <v>22</v>
      </c>
      <c r="B14" s="74" t="s">
        <v>23</v>
      </c>
      <c r="C14" s="75"/>
      <c r="D14" s="71" t="s">
        <v>19</v>
      </c>
      <c r="E14" s="95" t="n">
        <f aca="false">ROUND('[1]Vorbereitung_Noch Tabelle 1 S5'!E14,0)</f>
        <v>0</v>
      </c>
      <c r="F14" s="95" t="n">
        <f aca="false">ROUND('[1]Vorbereitung_Noch Tabelle 1 S5'!F14,0)</f>
        <v>0</v>
      </c>
      <c r="G14" s="95" t="n">
        <f aca="false">ROUND('[1]Vorbereitung_Noch Tabelle 1 S5'!G14,0)</f>
        <v>0</v>
      </c>
      <c r="H14" s="95" t="n">
        <f aca="false">ROUND('[1]Vorbereitung_Noch Tabelle 1 S5'!H14,0)</f>
        <v>0</v>
      </c>
      <c r="I14" s="95" t="n">
        <f aca="false">ROUND('[1]Vorbereitung_Noch Tabelle 1 S5'!I14,0)</f>
        <v>0</v>
      </c>
      <c r="J14" s="95" t="n">
        <f aca="false">ROUND('[1]Vorbereitung_Noch Tabelle 1 S5'!J14,0)</f>
        <v>0</v>
      </c>
      <c r="K14" s="95" t="n">
        <f aca="false">ROUND('[1]Vorbereitung_Noch Tabelle 1 S5'!K14,0)</f>
        <v>0</v>
      </c>
      <c r="L14" s="95" t="n">
        <f aca="false">ROUND('[1]Vorbereitung_Noch Tabelle 1 S5'!L14,0)</f>
        <v>0</v>
      </c>
      <c r="M14" s="95" t="n">
        <f aca="false">ROUND('[1]Vorbereitung_Noch Tabelle 1 S5'!M14,0)</f>
        <v>0</v>
      </c>
    </row>
    <row r="15" customFormat="false" ht="11.85" hidden="false" customHeight="true" outlineLevel="0" collapsed="false">
      <c r="A15" s="63"/>
      <c r="B15" s="63"/>
      <c r="C15" s="63"/>
      <c r="D15" s="73" t="s">
        <v>20</v>
      </c>
      <c r="E15" s="95" t="n">
        <f aca="false">ROUND('[1]Vorbereitung_Noch Tabelle 1 S5'!E15,0)</f>
        <v>0</v>
      </c>
      <c r="F15" s="95" t="n">
        <f aca="false">ROUND('[1]Vorbereitung_Noch Tabelle 1 S5'!F15,0)</f>
        <v>0</v>
      </c>
      <c r="G15" s="95" t="n">
        <f aca="false">ROUND('[1]Vorbereitung_Noch Tabelle 1 S5'!G15,0)</f>
        <v>0</v>
      </c>
      <c r="H15" s="95" t="n">
        <f aca="false">ROUND('[1]Vorbereitung_Noch Tabelle 1 S5'!H15,0)</f>
        <v>0</v>
      </c>
      <c r="I15" s="95" t="n">
        <f aca="false">ROUND('[1]Vorbereitung_Noch Tabelle 1 S5'!I15,0)</f>
        <v>0</v>
      </c>
      <c r="J15" s="95" t="n">
        <f aca="false">ROUND('[1]Vorbereitung_Noch Tabelle 1 S5'!J15,0)</f>
        <v>0</v>
      </c>
      <c r="K15" s="95" t="n">
        <f aca="false">ROUND('[1]Vorbereitung_Noch Tabelle 1 S5'!K15,0)</f>
        <v>0</v>
      </c>
      <c r="L15" s="95" t="n">
        <f aca="false">ROUND('[1]Vorbereitung_Noch Tabelle 1 S5'!L15,0)</f>
        <v>0</v>
      </c>
      <c r="M15" s="95" t="n">
        <f aca="false">ROUND('[1]Vorbereitung_Noch Tabelle 1 S5'!M15,0)</f>
        <v>0</v>
      </c>
    </row>
    <row r="16" customFormat="false" ht="24.95" hidden="false" customHeight="true" outlineLevel="0" collapsed="false">
      <c r="A16" s="76" t="s">
        <v>24</v>
      </c>
      <c r="B16" s="63"/>
      <c r="C16" s="63"/>
      <c r="D16" s="77" t="s">
        <v>19</v>
      </c>
      <c r="E16" s="95" t="n">
        <f aca="false">ROUND('[1]Vorbereitung_Noch Tabelle 1 S5'!E16,0)</f>
        <v>145</v>
      </c>
      <c r="F16" s="95" t="n">
        <f aca="false">ROUND('[1]Vorbereitung_Noch Tabelle 1 S5'!F16,0)</f>
        <v>25849</v>
      </c>
      <c r="G16" s="95" t="n">
        <f aca="false">ROUND('[1]Vorbereitung_Noch Tabelle 1 S5'!G16,0)</f>
        <v>132590</v>
      </c>
      <c r="H16" s="95" t="n">
        <f aca="false">ROUND('[1]Vorbereitung_Noch Tabelle 1 S5'!H16,0)</f>
        <v>4525</v>
      </c>
      <c r="I16" s="95" t="n">
        <f aca="false">ROUND('[1]Vorbereitung_Noch Tabelle 1 S5'!I16,0)</f>
        <v>163108</v>
      </c>
      <c r="J16" s="95" t="n">
        <f aca="false">ROUND('[1]Vorbereitung_Noch Tabelle 1 S5'!J16,0)</f>
        <v>67190</v>
      </c>
      <c r="K16" s="95" t="n">
        <f aca="false">ROUND('[1]Vorbereitung_Noch Tabelle 1 S5'!K16,0)</f>
        <v>13149</v>
      </c>
      <c r="L16" s="95" t="n">
        <f aca="false">ROUND('[1]Vorbereitung_Noch Tabelle 1 S5'!L16,0)</f>
        <v>27165</v>
      </c>
      <c r="M16" s="95" t="n">
        <f aca="false">ROUND('[1]Vorbereitung_Noch Tabelle 1 S5'!M16,0)</f>
        <v>216282</v>
      </c>
    </row>
    <row r="17" customFormat="false" ht="11.85" hidden="false" customHeight="true" outlineLevel="0" collapsed="false">
      <c r="A17" s="76"/>
      <c r="B17" s="63"/>
      <c r="C17" s="63"/>
      <c r="D17" s="78" t="s">
        <v>20</v>
      </c>
      <c r="E17" s="36" t="n">
        <f aca="false">ROUND('[1]Vorbereitung_Noch Tabelle 1 S5'!E17,2)</f>
        <v>1.18</v>
      </c>
      <c r="F17" s="36" t="n">
        <f aca="false">ROUND('[1]Vorbereitung_Noch Tabelle 1 S5'!F17,2)</f>
        <v>210.78</v>
      </c>
      <c r="G17" s="36" t="n">
        <f aca="false">ROUND('[1]Vorbereitung_Noch Tabelle 1 S5'!G17,2)</f>
        <v>1081.17</v>
      </c>
      <c r="H17" s="36" t="n">
        <f aca="false">ROUND('[1]Vorbereitung_Noch Tabelle 1 S5'!H17,2)</f>
        <v>36.89</v>
      </c>
      <c r="I17" s="36" t="n">
        <f aca="false">ROUND('[1]Vorbereitung_Noch Tabelle 1 S5'!I17,2)</f>
        <v>1330.02</v>
      </c>
      <c r="J17" s="36" t="n">
        <f aca="false">ROUND('[1]Vorbereitung_Noch Tabelle 1 S5'!J17,2)</f>
        <v>547.88</v>
      </c>
      <c r="K17" s="36" t="n">
        <f aca="false">ROUND('[1]Vorbereitung_Noch Tabelle 1 S5'!K17,2)</f>
        <v>107.22</v>
      </c>
      <c r="L17" s="36" t="n">
        <f aca="false">ROUND('[1]Vorbereitung_Noch Tabelle 1 S5'!L17,2)</f>
        <v>221.51</v>
      </c>
      <c r="M17" s="36" t="n">
        <f aca="false">ROUND('[1]Vorbereitung_Noch Tabelle 1 S5'!M17,2)</f>
        <v>1763.61</v>
      </c>
    </row>
    <row r="18" customFormat="false" ht="60" hidden="false" customHeight="true" outlineLevel="0" collapsed="false">
      <c r="A18" s="65" t="s">
        <v>25</v>
      </c>
      <c r="B18" s="65"/>
      <c r="C18" s="65"/>
      <c r="D18" s="71"/>
      <c r="E18" s="95"/>
      <c r="F18" s="95"/>
      <c r="G18" s="95"/>
      <c r="H18" s="95"/>
      <c r="I18" s="95"/>
      <c r="J18" s="95"/>
      <c r="K18" s="95"/>
      <c r="L18" s="95"/>
      <c r="M18" s="95"/>
    </row>
    <row r="19" customFormat="false" ht="21.95" hidden="false" customHeight="true" outlineLevel="0" collapsed="false">
      <c r="A19" s="80" t="s">
        <v>26</v>
      </c>
      <c r="B19" s="80"/>
      <c r="C19" s="80"/>
      <c r="D19" s="71" t="s">
        <v>19</v>
      </c>
      <c r="E19" s="95" t="n">
        <f aca="false">ROUND('[1]Vorbereitung_Noch Tabelle 1 S5'!E19,0)</f>
        <v>493</v>
      </c>
      <c r="F19" s="95" t="n">
        <f aca="false">ROUND('[1]Vorbereitung_Noch Tabelle 1 S5'!F19,0)</f>
        <v>1773</v>
      </c>
      <c r="G19" s="95" t="n">
        <f aca="false">ROUND('[1]Vorbereitung_Noch Tabelle 1 S5'!G19,0)</f>
        <v>8202</v>
      </c>
      <c r="H19" s="95" t="n">
        <f aca="false">ROUND('[1]Vorbereitung_Noch Tabelle 1 S5'!H19,0)</f>
        <v>74</v>
      </c>
      <c r="I19" s="95" t="n">
        <f aca="false">ROUND('[1]Vorbereitung_Noch Tabelle 1 S5'!I19,0)</f>
        <v>10542</v>
      </c>
      <c r="J19" s="95" t="n">
        <f aca="false">ROUND('[1]Vorbereitung_Noch Tabelle 1 S5'!J19,0)</f>
        <v>9989</v>
      </c>
      <c r="K19" s="95" t="n">
        <f aca="false">ROUND('[1]Vorbereitung_Noch Tabelle 1 S5'!K19,0)</f>
        <v>453</v>
      </c>
      <c r="L19" s="95" t="n">
        <f aca="false">ROUND('[1]Vorbereitung_Noch Tabelle 1 S5'!L19,0)</f>
        <v>1811</v>
      </c>
      <c r="M19" s="95" t="n">
        <f aca="false">ROUND('[1]Vorbereitung_Noch Tabelle 1 S5'!M19,0)</f>
        <v>19172</v>
      </c>
    </row>
    <row r="20" customFormat="false" ht="11.85" hidden="false" customHeight="true" outlineLevel="0" collapsed="false">
      <c r="A20" s="68"/>
      <c r="B20" s="69"/>
      <c r="C20" s="72"/>
      <c r="D20" s="73" t="s">
        <v>20</v>
      </c>
      <c r="E20" s="36" t="n">
        <f aca="false">ROUND('[1]Vorbereitung_Noch Tabelle 1 S5'!E20,2)</f>
        <v>23.98</v>
      </c>
      <c r="F20" s="36" t="n">
        <f aca="false">ROUND('[1]Vorbereitung_Noch Tabelle 1 S5'!F20,2)</f>
        <v>86.2</v>
      </c>
      <c r="G20" s="36" t="n">
        <f aca="false">ROUND('[1]Vorbereitung_Noch Tabelle 1 S5'!G20,2)</f>
        <v>398.78</v>
      </c>
      <c r="H20" s="36" t="n">
        <f aca="false">ROUND('[1]Vorbereitung_Noch Tabelle 1 S5'!H20,2)</f>
        <v>3.61</v>
      </c>
      <c r="I20" s="36" t="n">
        <f aca="false">ROUND('[1]Vorbereitung_Noch Tabelle 1 S5'!I20,2)</f>
        <v>512.57</v>
      </c>
      <c r="J20" s="36" t="n">
        <f aca="false">ROUND('[1]Vorbereitung_Noch Tabelle 1 S5'!J20,2)</f>
        <v>485.67</v>
      </c>
      <c r="K20" s="36" t="n">
        <f aca="false">ROUND('[1]Vorbereitung_Noch Tabelle 1 S5'!K20,2)</f>
        <v>22</v>
      </c>
      <c r="L20" s="36" t="n">
        <f aca="false">ROUND('[1]Vorbereitung_Noch Tabelle 1 S5'!L20,2)</f>
        <v>88.06</v>
      </c>
      <c r="M20" s="36" t="n">
        <f aca="false">ROUND('[1]Vorbereitung_Noch Tabelle 1 S5'!M20,2)</f>
        <v>932.19</v>
      </c>
    </row>
    <row r="21" customFormat="false" ht="21.95" hidden="false" customHeight="true" outlineLevel="0" collapsed="false">
      <c r="A21" s="68" t="s">
        <v>27</v>
      </c>
      <c r="B21" s="68" t="s">
        <v>17</v>
      </c>
      <c r="C21" s="70" t="s">
        <v>28</v>
      </c>
      <c r="D21" s="71" t="s">
        <v>19</v>
      </c>
      <c r="E21" s="95" t="n">
        <f aca="false">ROUND('[1]Vorbereitung_Noch Tabelle 1 S5'!E21,0)</f>
        <v>2138</v>
      </c>
      <c r="F21" s="95" t="n">
        <f aca="false">ROUND('[1]Vorbereitung_Noch Tabelle 1 S5'!F21,0)</f>
        <v>15042</v>
      </c>
      <c r="G21" s="95" t="n">
        <f aca="false">ROUND('[1]Vorbereitung_Noch Tabelle 1 S5'!G21,0)</f>
        <v>51090</v>
      </c>
      <c r="H21" s="95" t="n">
        <f aca="false">ROUND('[1]Vorbereitung_Noch Tabelle 1 S5'!H21,0)</f>
        <v>1090</v>
      </c>
      <c r="I21" s="95" t="n">
        <f aca="false">ROUND('[1]Vorbereitung_Noch Tabelle 1 S5'!I21,0)</f>
        <v>69359</v>
      </c>
      <c r="J21" s="95" t="n">
        <f aca="false">ROUND('[1]Vorbereitung_Noch Tabelle 1 S5'!J21,0)</f>
        <v>72438</v>
      </c>
      <c r="K21" s="95" t="n">
        <f aca="false">ROUND('[1]Vorbereitung_Noch Tabelle 1 S5'!K21,0)</f>
        <v>4326</v>
      </c>
      <c r="L21" s="95" t="n">
        <f aca="false">ROUND('[1]Vorbereitung_Noch Tabelle 1 S5'!L21,0)</f>
        <v>10812</v>
      </c>
      <c r="M21" s="95" t="n">
        <f aca="false">ROUND('[1]Vorbereitung_Noch Tabelle 1 S5'!M21,0)</f>
        <v>135312</v>
      </c>
    </row>
    <row r="22" customFormat="false" ht="11.85" hidden="false" customHeight="true" outlineLevel="0" collapsed="false">
      <c r="A22" s="68"/>
      <c r="B22" s="68"/>
      <c r="C22" s="70"/>
      <c r="D22" s="73" t="s">
        <v>20</v>
      </c>
      <c r="E22" s="36" t="n">
        <f aca="false">ROUND('[1]Vorbereitung_Noch Tabelle 1 S5'!E22,2)</f>
        <v>14.79</v>
      </c>
      <c r="F22" s="36" t="n">
        <f aca="false">ROUND('[1]Vorbereitung_Noch Tabelle 1 S5'!F22,2)</f>
        <v>104.06</v>
      </c>
      <c r="G22" s="36" t="n">
        <f aca="false">ROUND('[1]Vorbereitung_Noch Tabelle 1 S5'!G22,2)</f>
        <v>353.46</v>
      </c>
      <c r="H22" s="36" t="n">
        <f aca="false">ROUND('[1]Vorbereitung_Noch Tabelle 1 S5'!H22,2)</f>
        <v>7.54</v>
      </c>
      <c r="I22" s="36" t="n">
        <f aca="false">ROUND('[1]Vorbereitung_Noch Tabelle 1 S5'!I22,2)</f>
        <v>479.86</v>
      </c>
      <c r="J22" s="36" t="n">
        <f aca="false">ROUND('[1]Vorbereitung_Noch Tabelle 1 S5'!J22,2)</f>
        <v>501.16</v>
      </c>
      <c r="K22" s="36" t="n">
        <f aca="false">ROUND('[1]Vorbereitung_Noch Tabelle 1 S5'!K22,2)</f>
        <v>29.93</v>
      </c>
      <c r="L22" s="36" t="n">
        <f aca="false">ROUND('[1]Vorbereitung_Noch Tabelle 1 S5'!L22,2)</f>
        <v>74.8</v>
      </c>
      <c r="M22" s="36" t="n">
        <f aca="false">ROUND('[1]Vorbereitung_Noch Tabelle 1 S5'!M22,2)</f>
        <v>936.14</v>
      </c>
    </row>
    <row r="23" customFormat="false" ht="21.95" hidden="false" customHeight="true" outlineLevel="0" collapsed="false">
      <c r="A23" s="68" t="s">
        <v>28</v>
      </c>
      <c r="B23" s="68" t="s">
        <v>17</v>
      </c>
      <c r="C23" s="70" t="s">
        <v>29</v>
      </c>
      <c r="D23" s="71" t="s">
        <v>19</v>
      </c>
      <c r="E23" s="95" t="n">
        <f aca="false">ROUND('[1]Vorbereitung_Noch Tabelle 1 S5'!E23,0)</f>
        <v>2410</v>
      </c>
      <c r="F23" s="95" t="n">
        <f aca="false">ROUND('[1]Vorbereitung_Noch Tabelle 1 S5'!F23,0)</f>
        <v>22905</v>
      </c>
      <c r="G23" s="95" t="n">
        <f aca="false">ROUND('[1]Vorbereitung_Noch Tabelle 1 S5'!G23,0)</f>
        <v>91914</v>
      </c>
      <c r="H23" s="95" t="n">
        <f aca="false">ROUND('[1]Vorbereitung_Noch Tabelle 1 S5'!H23,0)</f>
        <v>2095</v>
      </c>
      <c r="I23" s="95" t="n">
        <f aca="false">ROUND('[1]Vorbereitung_Noch Tabelle 1 S5'!I23,0)</f>
        <v>119324</v>
      </c>
      <c r="J23" s="95" t="n">
        <f aca="false">ROUND('[1]Vorbereitung_Noch Tabelle 1 S5'!J23,0)</f>
        <v>116477</v>
      </c>
      <c r="K23" s="95" t="n">
        <f aca="false">ROUND('[1]Vorbereitung_Noch Tabelle 1 S5'!K23,0)</f>
        <v>7427</v>
      </c>
      <c r="L23" s="95" t="n">
        <f aca="false">ROUND('[1]Vorbereitung_Noch Tabelle 1 S5'!L23,0)</f>
        <v>19175</v>
      </c>
      <c r="M23" s="95" t="n">
        <f aca="false">ROUND('[1]Vorbereitung_Noch Tabelle 1 S5'!M23,0)</f>
        <v>224053</v>
      </c>
    </row>
    <row r="24" customFormat="false" ht="11.85" hidden="false" customHeight="true" outlineLevel="0" collapsed="false">
      <c r="A24" s="68"/>
      <c r="B24" s="68"/>
      <c r="C24" s="70"/>
      <c r="D24" s="73" t="s">
        <v>20</v>
      </c>
      <c r="E24" s="36" t="n">
        <f aca="false">ROUND('[1]Vorbereitung_Noch Tabelle 1 S5'!E24,2)</f>
        <v>10.79</v>
      </c>
      <c r="F24" s="36" t="n">
        <f aca="false">ROUND('[1]Vorbereitung_Noch Tabelle 1 S5'!F24,2)</f>
        <v>102.52</v>
      </c>
      <c r="G24" s="36" t="n">
        <f aca="false">ROUND('[1]Vorbereitung_Noch Tabelle 1 S5'!G24,2)</f>
        <v>411.4</v>
      </c>
      <c r="H24" s="36" t="n">
        <f aca="false">ROUND('[1]Vorbereitung_Noch Tabelle 1 S5'!H24,2)</f>
        <v>9.38</v>
      </c>
      <c r="I24" s="36" t="n">
        <f aca="false">ROUND('[1]Vorbereitung_Noch Tabelle 1 S5'!I24,2)</f>
        <v>534.08</v>
      </c>
      <c r="J24" s="36" t="n">
        <f aca="false">ROUND('[1]Vorbereitung_Noch Tabelle 1 S5'!J24,2)</f>
        <v>521.34</v>
      </c>
      <c r="K24" s="36" t="n">
        <f aca="false">ROUND('[1]Vorbereitung_Noch Tabelle 1 S5'!K24,2)</f>
        <v>33.24</v>
      </c>
      <c r="L24" s="36" t="n">
        <f aca="false">ROUND('[1]Vorbereitung_Noch Tabelle 1 S5'!L24,2)</f>
        <v>85.82</v>
      </c>
      <c r="M24" s="36" t="n">
        <f aca="false">ROUND('[1]Vorbereitung_Noch Tabelle 1 S5'!M24,2)</f>
        <v>1002.83</v>
      </c>
    </row>
    <row r="25" customFormat="false" ht="21.95" hidden="false" customHeight="true" outlineLevel="0" collapsed="false">
      <c r="A25" s="68" t="s">
        <v>29</v>
      </c>
      <c r="B25" s="68" t="s">
        <v>17</v>
      </c>
      <c r="C25" s="70" t="s">
        <v>30</v>
      </c>
      <c r="D25" s="71" t="s">
        <v>19</v>
      </c>
      <c r="E25" s="95" t="n">
        <f aca="false">ROUND('[1]Vorbereitung_Noch Tabelle 1 S5'!E25,0)</f>
        <v>2197</v>
      </c>
      <c r="F25" s="95" t="n">
        <f aca="false">ROUND('[1]Vorbereitung_Noch Tabelle 1 S5'!F25,0)</f>
        <v>38621</v>
      </c>
      <c r="G25" s="95" t="n">
        <f aca="false">ROUND('[1]Vorbereitung_Noch Tabelle 1 S5'!G25,0)</f>
        <v>155871</v>
      </c>
      <c r="H25" s="95" t="n">
        <f aca="false">ROUND('[1]Vorbereitung_Noch Tabelle 1 S5'!H25,0)</f>
        <v>8049</v>
      </c>
      <c r="I25" s="95" t="n">
        <f aca="false">ROUND('[1]Vorbereitung_Noch Tabelle 1 S5'!I25,0)</f>
        <v>204738</v>
      </c>
      <c r="J25" s="95" t="n">
        <f aca="false">ROUND('[1]Vorbereitung_Noch Tabelle 1 S5'!J25,0)</f>
        <v>159406</v>
      </c>
      <c r="K25" s="95" t="n">
        <f aca="false">ROUND('[1]Vorbereitung_Noch Tabelle 1 S5'!K25,0)</f>
        <v>12950</v>
      </c>
      <c r="L25" s="95" t="n">
        <f aca="false">ROUND('[1]Vorbereitung_Noch Tabelle 1 S5'!L25,0)</f>
        <v>31804</v>
      </c>
      <c r="M25" s="95" t="n">
        <f aca="false">ROUND('[1]Vorbereitung_Noch Tabelle 1 S5'!M25,0)</f>
        <v>345290</v>
      </c>
    </row>
    <row r="26" customFormat="false" ht="11.85" hidden="false" customHeight="true" outlineLevel="0" collapsed="false">
      <c r="A26" s="68"/>
      <c r="B26" s="68"/>
      <c r="C26" s="70"/>
      <c r="D26" s="73" t="s">
        <v>20</v>
      </c>
      <c r="E26" s="36" t="n">
        <f aca="false">ROUND('[1]Vorbereitung_Noch Tabelle 1 S5'!E26,2)</f>
        <v>7.06</v>
      </c>
      <c r="F26" s="36" t="n">
        <f aca="false">ROUND('[1]Vorbereitung_Noch Tabelle 1 S5'!F26,2)</f>
        <v>124.2</v>
      </c>
      <c r="G26" s="36" t="n">
        <f aca="false">ROUND('[1]Vorbereitung_Noch Tabelle 1 S5'!G26,2)</f>
        <v>501.26</v>
      </c>
      <c r="H26" s="36" t="n">
        <f aca="false">ROUND('[1]Vorbereitung_Noch Tabelle 1 S5'!H26,2)</f>
        <v>25.88</v>
      </c>
      <c r="I26" s="36" t="n">
        <f aca="false">ROUND('[1]Vorbereitung_Noch Tabelle 1 S5'!I26,2)</f>
        <v>658.41</v>
      </c>
      <c r="J26" s="36" t="n">
        <f aca="false">ROUND('[1]Vorbereitung_Noch Tabelle 1 S5'!J26,2)</f>
        <v>512.63</v>
      </c>
      <c r="K26" s="36" t="n">
        <f aca="false">ROUND('[1]Vorbereitung_Noch Tabelle 1 S5'!K26,2)</f>
        <v>41.64</v>
      </c>
      <c r="L26" s="36" t="n">
        <f aca="false">ROUND('[1]Vorbereitung_Noch Tabelle 1 S5'!L26,2)</f>
        <v>102.28</v>
      </c>
      <c r="M26" s="36" t="n">
        <f aca="false">ROUND('[1]Vorbereitung_Noch Tabelle 1 S5'!M26,2)</f>
        <v>1110.41</v>
      </c>
    </row>
    <row r="27" customFormat="false" ht="21.95" hidden="false" customHeight="true" outlineLevel="0" collapsed="false">
      <c r="A27" s="68" t="s">
        <v>30</v>
      </c>
      <c r="B27" s="68" t="s">
        <v>17</v>
      </c>
      <c r="C27" s="70" t="s">
        <v>31</v>
      </c>
      <c r="D27" s="71" t="s">
        <v>19</v>
      </c>
      <c r="E27" s="95" t="n">
        <f aca="false">ROUND('[1]Vorbereitung_Noch Tabelle 1 S5'!E27,0)</f>
        <v>2351</v>
      </c>
      <c r="F27" s="95" t="n">
        <f aca="false">ROUND('[1]Vorbereitung_Noch Tabelle 1 S5'!F27,0)</f>
        <v>47642</v>
      </c>
      <c r="G27" s="95" t="n">
        <f aca="false">ROUND('[1]Vorbereitung_Noch Tabelle 1 S5'!G27,0)</f>
        <v>217745</v>
      </c>
      <c r="H27" s="95" t="n">
        <f aca="false">ROUND('[1]Vorbereitung_Noch Tabelle 1 S5'!H27,0)</f>
        <v>10040</v>
      </c>
      <c r="I27" s="95" t="n">
        <f aca="false">ROUND('[1]Vorbereitung_Noch Tabelle 1 S5'!I27,0)</f>
        <v>277778</v>
      </c>
      <c r="J27" s="95" t="n">
        <f aca="false">ROUND('[1]Vorbereitung_Noch Tabelle 1 S5'!J27,0)</f>
        <v>184731</v>
      </c>
      <c r="K27" s="95" t="n">
        <f aca="false">ROUND('[1]Vorbereitung_Noch Tabelle 1 S5'!K27,0)</f>
        <v>17084</v>
      </c>
      <c r="L27" s="95" t="n">
        <f aca="false">ROUND('[1]Vorbereitung_Noch Tabelle 1 S5'!L27,0)</f>
        <v>45663</v>
      </c>
      <c r="M27" s="95" t="n">
        <f aca="false">ROUND('[1]Vorbereitung_Noch Tabelle 1 S5'!M27,0)</f>
        <v>433931</v>
      </c>
      <c r="N27" s="96"/>
    </row>
    <row r="28" customFormat="false" ht="11.85" hidden="false" customHeight="true" outlineLevel="0" collapsed="false">
      <c r="A28" s="68"/>
      <c r="B28" s="68"/>
      <c r="C28" s="70"/>
      <c r="D28" s="73" t="s">
        <v>20</v>
      </c>
      <c r="E28" s="36" t="n">
        <f aca="false">ROUND('[1]Vorbereitung_Noch Tabelle 1 S5'!E28,2)</f>
        <v>6.31</v>
      </c>
      <c r="F28" s="36" t="n">
        <f aca="false">ROUND('[1]Vorbereitung_Noch Tabelle 1 S5'!F28,2)</f>
        <v>127.89</v>
      </c>
      <c r="G28" s="36" t="n">
        <f aca="false">ROUND('[1]Vorbereitung_Noch Tabelle 1 S5'!G28,2)</f>
        <v>584.51</v>
      </c>
      <c r="H28" s="36" t="n">
        <f aca="false">ROUND('[1]Vorbereitung_Noch Tabelle 1 S5'!H28,2)</f>
        <v>26.95</v>
      </c>
      <c r="I28" s="36" t="n">
        <f aca="false">ROUND('[1]Vorbereitung_Noch Tabelle 1 S5'!I28,2)</f>
        <v>745.67</v>
      </c>
      <c r="J28" s="36" t="n">
        <f aca="false">ROUND('[1]Vorbereitung_Noch Tabelle 1 S5'!J28,2)</f>
        <v>495.89</v>
      </c>
      <c r="K28" s="36" t="n">
        <f aca="false">ROUND('[1]Vorbereitung_Noch Tabelle 1 S5'!K28,2)</f>
        <v>45.86</v>
      </c>
      <c r="L28" s="36" t="n">
        <f aca="false">ROUND('[1]Vorbereitung_Noch Tabelle 1 S5'!L28,2)</f>
        <v>122.58</v>
      </c>
      <c r="M28" s="36" t="n">
        <f aca="false">ROUND('[1]Vorbereitung_Noch Tabelle 1 S5'!M28,2)</f>
        <v>1164.84</v>
      </c>
    </row>
    <row r="29" customFormat="false" ht="21.95" hidden="false" customHeight="true" outlineLevel="0" collapsed="false">
      <c r="A29" s="68" t="s">
        <v>31</v>
      </c>
      <c r="B29" s="68" t="s">
        <v>17</v>
      </c>
      <c r="C29" s="70" t="s">
        <v>16</v>
      </c>
      <c r="D29" s="71" t="s">
        <v>19</v>
      </c>
      <c r="E29" s="95" t="n">
        <f aca="false">ROUND('[1]Vorbereitung_Noch Tabelle 1 S5'!E29,0)</f>
        <v>1349</v>
      </c>
      <c r="F29" s="95" t="n">
        <f aca="false">ROUND('[1]Vorbereitung_Noch Tabelle 1 S5'!F29,0)</f>
        <v>55070</v>
      </c>
      <c r="G29" s="95" t="n">
        <f aca="false">ROUND('[1]Vorbereitung_Noch Tabelle 1 S5'!G29,0)</f>
        <v>374063</v>
      </c>
      <c r="H29" s="95" t="n">
        <f aca="false">ROUND('[1]Vorbereitung_Noch Tabelle 1 S5'!H29,0)</f>
        <v>14193</v>
      </c>
      <c r="I29" s="95" t="n">
        <f aca="false">ROUND('[1]Vorbereitung_Noch Tabelle 1 S5'!I29,0)</f>
        <v>444675</v>
      </c>
      <c r="J29" s="95" t="n">
        <f aca="false">ROUND('[1]Vorbereitung_Noch Tabelle 1 S5'!J29,0)</f>
        <v>184525</v>
      </c>
      <c r="K29" s="95" t="n">
        <f aca="false">ROUND('[1]Vorbereitung_Noch Tabelle 1 S5'!K29,0)</f>
        <v>26727</v>
      </c>
      <c r="L29" s="95" t="n">
        <f aca="false">ROUND('[1]Vorbereitung_Noch Tabelle 1 S5'!L29,0)</f>
        <v>68104</v>
      </c>
      <c r="M29" s="95" t="n">
        <f aca="false">ROUND('[1]Vorbereitung_Noch Tabelle 1 S5'!M29,0)</f>
        <v>587823</v>
      </c>
    </row>
    <row r="30" customFormat="false" ht="11.85" hidden="false" customHeight="true" outlineLevel="0" collapsed="false">
      <c r="A30" s="68"/>
      <c r="B30" s="68"/>
      <c r="C30" s="70"/>
      <c r="D30" s="73" t="s">
        <v>20</v>
      </c>
      <c r="E30" s="36" t="n">
        <f aca="false">ROUND('[1]Vorbereitung_Noch Tabelle 1 S5'!E30,2)</f>
        <v>3.67</v>
      </c>
      <c r="F30" s="36" t="n">
        <f aca="false">ROUND('[1]Vorbereitung_Noch Tabelle 1 S5'!F30,2)</f>
        <v>149.63</v>
      </c>
      <c r="G30" s="36" t="n">
        <f aca="false">ROUND('[1]Vorbereitung_Noch Tabelle 1 S5'!G30,2)</f>
        <v>1016.35</v>
      </c>
      <c r="H30" s="36" t="n">
        <f aca="false">ROUND('[1]Vorbereitung_Noch Tabelle 1 S5'!H30,2)</f>
        <v>38.56</v>
      </c>
      <c r="I30" s="36" t="n">
        <f aca="false">ROUND('[1]Vorbereitung_Noch Tabelle 1 S5'!I30,2)</f>
        <v>1208.2</v>
      </c>
      <c r="J30" s="36" t="n">
        <f aca="false">ROUND('[1]Vorbereitung_Noch Tabelle 1 S5'!J30,2)</f>
        <v>501.36</v>
      </c>
      <c r="K30" s="36" t="n">
        <f aca="false">ROUND('[1]Vorbereitung_Noch Tabelle 1 S5'!K30,2)</f>
        <v>72.62</v>
      </c>
      <c r="L30" s="36" t="n">
        <f aca="false">ROUND('[1]Vorbereitung_Noch Tabelle 1 S5'!L30,2)</f>
        <v>185.04</v>
      </c>
      <c r="M30" s="36" t="n">
        <f aca="false">ROUND('[1]Vorbereitung_Noch Tabelle 1 S5'!M30,2)</f>
        <v>1597.14</v>
      </c>
    </row>
    <row r="31" customFormat="false" ht="21.95" hidden="false" customHeight="true" outlineLevel="0" collapsed="false">
      <c r="A31" s="68" t="s">
        <v>16</v>
      </c>
      <c r="B31" s="68" t="s">
        <v>17</v>
      </c>
      <c r="C31" s="70" t="s">
        <v>18</v>
      </c>
      <c r="D31" s="71" t="s">
        <v>19</v>
      </c>
      <c r="E31" s="95" t="n">
        <f aca="false">ROUND('[1]Vorbereitung_Noch Tabelle 1 S5'!E31,0)</f>
        <v>223</v>
      </c>
      <c r="F31" s="95" t="n">
        <f aca="false">ROUND('[1]Vorbereitung_Noch Tabelle 1 S5'!F31,0)</f>
        <v>25887</v>
      </c>
      <c r="G31" s="95" t="n">
        <f aca="false">ROUND('[1]Vorbereitung_Noch Tabelle 1 S5'!G31,0)</f>
        <v>97631</v>
      </c>
      <c r="H31" s="95" t="n">
        <f aca="false">ROUND('[1]Vorbereitung_Noch Tabelle 1 S5'!H31,0)</f>
        <v>3951</v>
      </c>
      <c r="I31" s="95" t="n">
        <f aca="false">ROUND('[1]Vorbereitung_Noch Tabelle 1 S5'!I31,0)</f>
        <v>127692</v>
      </c>
      <c r="J31" s="95" t="n">
        <f aca="false">ROUND('[1]Vorbereitung_Noch Tabelle 1 S5'!J31,0)</f>
        <v>78394</v>
      </c>
      <c r="K31" s="95" t="n">
        <f aca="false">ROUND('[1]Vorbereitung_Noch Tabelle 1 S5'!K31,0)</f>
        <v>10090</v>
      </c>
      <c r="L31" s="95" t="n">
        <f aca="false">ROUND('[1]Vorbereitung_Noch Tabelle 1 S5'!L31,0)</f>
        <v>19109</v>
      </c>
      <c r="M31" s="95" t="n">
        <f aca="false">ROUND('[1]Vorbereitung_Noch Tabelle 1 S5'!M31,0)</f>
        <v>197067</v>
      </c>
    </row>
    <row r="32" customFormat="false" ht="11.85" hidden="false" customHeight="true" outlineLevel="0" collapsed="false">
      <c r="A32" s="68"/>
      <c r="B32" s="68"/>
      <c r="C32" s="68"/>
      <c r="D32" s="73" t="s">
        <v>20</v>
      </c>
      <c r="E32" s="36" t="n">
        <f aca="false">ROUND('[1]Vorbereitung_Noch Tabelle 1 S5'!E32,2)</f>
        <v>1.52</v>
      </c>
      <c r="F32" s="36" t="n">
        <f aca="false">ROUND('[1]Vorbereitung_Noch Tabelle 1 S5'!F32,2)</f>
        <v>176.61</v>
      </c>
      <c r="G32" s="36" t="n">
        <f aca="false">ROUND('[1]Vorbereitung_Noch Tabelle 1 S5'!G32,2)</f>
        <v>666.1</v>
      </c>
      <c r="H32" s="36" t="n">
        <f aca="false">ROUND('[1]Vorbereitung_Noch Tabelle 1 S5'!H32,2)</f>
        <v>26.96</v>
      </c>
      <c r="I32" s="36" t="n">
        <f aca="false">ROUND('[1]Vorbereitung_Noch Tabelle 1 S5'!I32,2)</f>
        <v>871.19</v>
      </c>
      <c r="J32" s="36" t="n">
        <f aca="false">ROUND('[1]Vorbereitung_Noch Tabelle 1 S5'!J32,2)</f>
        <v>534.85</v>
      </c>
      <c r="K32" s="36" t="n">
        <f aca="false">ROUND('[1]Vorbereitung_Noch Tabelle 1 S5'!K32,2)</f>
        <v>68.84</v>
      </c>
      <c r="L32" s="36" t="n">
        <f aca="false">ROUND('[1]Vorbereitung_Noch Tabelle 1 S5'!L32,2)</f>
        <v>130.37</v>
      </c>
      <c r="M32" s="36" t="n">
        <f aca="false">ROUND('[1]Vorbereitung_Noch Tabelle 1 S5'!M32,2)</f>
        <v>1344.51</v>
      </c>
    </row>
    <row r="33" customFormat="false" ht="21.95" hidden="false" customHeight="true" outlineLevel="0" collapsed="false">
      <c r="A33" s="68" t="s">
        <v>18</v>
      </c>
      <c r="B33" s="74" t="s">
        <v>23</v>
      </c>
      <c r="C33" s="75"/>
      <c r="D33" s="71" t="s">
        <v>19</v>
      </c>
      <c r="E33" s="95" t="n">
        <f aca="false">ROUND('[1]Vorbereitung_Noch Tabelle 1 S5'!E33,0)</f>
        <v>63</v>
      </c>
      <c r="F33" s="95" t="n">
        <f aca="false">ROUND('[1]Vorbereitung_Noch Tabelle 1 S5'!F33,0)</f>
        <v>18333</v>
      </c>
      <c r="G33" s="95" t="n">
        <f aca="false">ROUND('[1]Vorbereitung_Noch Tabelle 1 S5'!G33,0)</f>
        <v>62053</v>
      </c>
      <c r="H33" s="95" t="n">
        <f aca="false">ROUND('[1]Vorbereitung_Noch Tabelle 1 S5'!H33,0)</f>
        <v>3799</v>
      </c>
      <c r="I33" s="95" t="n">
        <f aca="false">ROUND('[1]Vorbereitung_Noch Tabelle 1 S5'!I33,0)</f>
        <v>84248</v>
      </c>
      <c r="J33" s="95" t="n">
        <f aca="false">ROUND('[1]Vorbereitung_Noch Tabelle 1 S5'!J33,0)</f>
        <v>59089</v>
      </c>
      <c r="K33" s="95" t="n">
        <f aca="false">ROUND('[1]Vorbereitung_Noch Tabelle 1 S5'!K33,0)</f>
        <v>7725</v>
      </c>
      <c r="L33" s="95" t="n">
        <f aca="false">ROUND('[1]Vorbereitung_Noch Tabelle 1 S5'!L33,0)</f>
        <v>12467</v>
      </c>
      <c r="M33" s="95" t="n">
        <f aca="false">ROUND('[1]Vorbereitung_Noch Tabelle 1 S5'!M33,0)</f>
        <v>138595</v>
      </c>
    </row>
    <row r="34" customFormat="false" ht="11.85" hidden="false" customHeight="true" outlineLevel="0" collapsed="false">
      <c r="A34" s="63"/>
      <c r="B34" s="68"/>
      <c r="C34" s="68"/>
      <c r="D34" s="73" t="s">
        <v>20</v>
      </c>
      <c r="E34" s="36" t="n">
        <f aca="false">ROUND('[1]Vorbereitung_Noch Tabelle 1 S5'!E34,2)</f>
        <v>0.55</v>
      </c>
      <c r="F34" s="36" t="n">
        <f aca="false">ROUND('[1]Vorbereitung_Noch Tabelle 1 S5'!F34,2)</f>
        <v>160.38</v>
      </c>
      <c r="G34" s="36" t="n">
        <f aca="false">ROUND('[1]Vorbereitung_Noch Tabelle 1 S5'!G34,2)</f>
        <v>542.85</v>
      </c>
      <c r="H34" s="36" t="n">
        <f aca="false">ROUND('[1]Vorbereitung_Noch Tabelle 1 S5'!H34,2)</f>
        <v>33.23</v>
      </c>
      <c r="I34" s="36" t="n">
        <f aca="false">ROUND('[1]Vorbereitung_Noch Tabelle 1 S5'!I34,2)</f>
        <v>737.01</v>
      </c>
      <c r="J34" s="36" t="n">
        <f aca="false">ROUND('[1]Vorbereitung_Noch Tabelle 1 S5'!J34,2)</f>
        <v>516.92</v>
      </c>
      <c r="K34" s="36" t="n">
        <f aca="false">ROUND('[1]Vorbereitung_Noch Tabelle 1 S5'!K34,2)</f>
        <v>67.58</v>
      </c>
      <c r="L34" s="36" t="n">
        <f aca="false">ROUND('[1]Vorbereitung_Noch Tabelle 1 S5'!L34,2)</f>
        <v>109.06</v>
      </c>
      <c r="M34" s="36" t="n">
        <f aca="false">ROUND('[1]Vorbereitung_Noch Tabelle 1 S5'!M34,2)</f>
        <v>1212.45</v>
      </c>
    </row>
    <row r="35" customFormat="false" ht="27" hidden="false" customHeight="true" outlineLevel="0" collapsed="false">
      <c r="A35" s="76" t="s">
        <v>34</v>
      </c>
      <c r="B35" s="63"/>
      <c r="C35" s="63"/>
      <c r="D35" s="77" t="s">
        <v>19</v>
      </c>
      <c r="E35" s="95" t="n">
        <f aca="false">ROUND('[1]Vorbereitung_Noch Tabelle 1 S5'!E35,0)</f>
        <v>11223</v>
      </c>
      <c r="F35" s="95" t="n">
        <f aca="false">ROUND('[1]Vorbereitung_Noch Tabelle 1 S5'!F35,0)</f>
        <v>225273</v>
      </c>
      <c r="G35" s="95" t="n">
        <f aca="false">ROUND('[1]Vorbereitung_Noch Tabelle 1 S5'!G35,0)</f>
        <v>1058569</v>
      </c>
      <c r="H35" s="95" t="n">
        <f aca="false">ROUND('[1]Vorbereitung_Noch Tabelle 1 S5'!H35,0)</f>
        <v>43291</v>
      </c>
      <c r="I35" s="95" t="n">
        <f aca="false">ROUND('[1]Vorbereitung_Noch Tabelle 1 S5'!I35,0)</f>
        <v>1338356</v>
      </c>
      <c r="J35" s="95" t="n">
        <f aca="false">ROUND('[1]Vorbereitung_Noch Tabelle 1 S5'!J35,0)</f>
        <v>865049</v>
      </c>
      <c r="K35" s="95" t="n">
        <f aca="false">ROUND('[1]Vorbereitung_Noch Tabelle 1 S5'!K35,0)</f>
        <v>86781</v>
      </c>
      <c r="L35" s="95" t="n">
        <f aca="false">ROUND('[1]Vorbereitung_Noch Tabelle 1 S5'!L35,0)</f>
        <v>208943</v>
      </c>
      <c r="M35" s="95" t="n">
        <f aca="false">ROUND('[1]Vorbereitung_Noch Tabelle 1 S5'!M35,0)</f>
        <v>2081242</v>
      </c>
      <c r="N35" s="99"/>
    </row>
    <row r="36" customFormat="false" ht="11.85" hidden="false" customHeight="true" outlineLevel="0" collapsed="false">
      <c r="A36" s="76" t="s">
        <v>35</v>
      </c>
      <c r="B36" s="63"/>
      <c r="C36" s="63"/>
      <c r="D36" s="78" t="s">
        <v>20</v>
      </c>
      <c r="E36" s="36" t="n">
        <f aca="false">ROUND('[1]Vorbereitung_Noch Tabelle 1 S5'!E36,2)</f>
        <v>6.6</v>
      </c>
      <c r="F36" s="36" t="n">
        <f aca="false">ROUND('[1]Vorbereitung_Noch Tabelle 1 S5'!F36,2)</f>
        <v>132.44</v>
      </c>
      <c r="G36" s="36" t="n">
        <f aca="false">ROUND('[1]Vorbereitung_Noch Tabelle 1 S5'!G36,2)</f>
        <v>622.34</v>
      </c>
      <c r="H36" s="36" t="n">
        <f aca="false">ROUND('[1]Vorbereitung_Noch Tabelle 1 S5'!H36,2)</f>
        <v>25.45</v>
      </c>
      <c r="I36" s="36" t="n">
        <f aca="false">ROUND('[1]Vorbereitung_Noch Tabelle 1 S5'!I36,2)</f>
        <v>786.83</v>
      </c>
      <c r="J36" s="36" t="n">
        <f aca="false">ROUND('[1]Vorbereitung_Noch Tabelle 1 S5'!J36,2)</f>
        <v>508.57</v>
      </c>
      <c r="K36" s="36" t="n">
        <f aca="false">ROUND('[1]Vorbereitung_Noch Tabelle 1 S5'!K36,2)</f>
        <v>51.02</v>
      </c>
      <c r="L36" s="36" t="n">
        <f aca="false">ROUND('[1]Vorbereitung_Noch Tabelle 1 S5'!L36,2)</f>
        <v>122.84</v>
      </c>
      <c r="M36" s="36" t="n">
        <f aca="false">ROUND('[1]Vorbereitung_Noch Tabelle 1 S5'!M36,2)</f>
        <v>1223.59</v>
      </c>
    </row>
    <row r="37" customFormat="false" ht="45" hidden="false" customHeight="true" outlineLevel="0" collapsed="false">
      <c r="A37" s="76" t="s">
        <v>43</v>
      </c>
      <c r="B37" s="76"/>
      <c r="C37" s="76"/>
      <c r="D37" s="77" t="s">
        <v>19</v>
      </c>
      <c r="E37" s="95" t="n">
        <f aca="false">ROUND('[1]Vorbereitung_Noch Tabelle 1 S5'!E37,0)</f>
        <v>11368</v>
      </c>
      <c r="F37" s="95" t="n">
        <f aca="false">ROUND('[1]Vorbereitung_Noch Tabelle 1 S5'!F37,0)</f>
        <v>251122</v>
      </c>
      <c r="G37" s="95" t="n">
        <f aca="false">ROUND('[1]Vorbereitung_Noch Tabelle 1 S5'!G37,0)</f>
        <v>1191158</v>
      </c>
      <c r="H37" s="95" t="n">
        <f aca="false">ROUND('[1]Vorbereitung_Noch Tabelle 1 S5'!H37,0)</f>
        <v>47816</v>
      </c>
      <c r="I37" s="95" t="n">
        <f aca="false">ROUND('[1]Vorbereitung_Noch Tabelle 1 S5'!I37,0)</f>
        <v>1501464</v>
      </c>
      <c r="J37" s="95" t="n">
        <f aca="false">ROUND('[1]Vorbereitung_Noch Tabelle 1 S5'!J37,0)</f>
        <v>932239</v>
      </c>
      <c r="K37" s="95" t="n">
        <f aca="false">ROUND('[1]Vorbereitung_Noch Tabelle 1 S5'!K37,0)</f>
        <v>99930</v>
      </c>
      <c r="L37" s="95" t="n">
        <f aca="false">ROUND('[1]Vorbereitung_Noch Tabelle 1 S5'!L37,0)</f>
        <v>236109</v>
      </c>
      <c r="M37" s="95" t="n">
        <f aca="false">ROUND('[1]Vorbereitung_Noch Tabelle 1 S5'!M37,0)</f>
        <v>2297524</v>
      </c>
    </row>
    <row r="38" customFormat="false" ht="11.85" hidden="false" customHeight="true" outlineLevel="0" collapsed="false">
      <c r="A38" s="76"/>
      <c r="B38" s="76"/>
      <c r="C38" s="76"/>
      <c r="D38" s="78" t="s">
        <v>20</v>
      </c>
      <c r="E38" s="36" t="n">
        <f aca="false">ROUND('[1]Vorbereitung_Noch Tabelle 1 S5'!E38,2)</f>
        <v>6.23</v>
      </c>
      <c r="F38" s="36" t="n">
        <f aca="false">ROUND('[1]Vorbereitung_Noch Tabelle 1 S5'!F38,2)</f>
        <v>137.71</v>
      </c>
      <c r="G38" s="36" t="n">
        <f aca="false">ROUND('[1]Vorbereitung_Noch Tabelle 1 S5'!G38,2)</f>
        <v>653.2</v>
      </c>
      <c r="H38" s="36" t="n">
        <f aca="false">ROUND('[1]Vorbereitung_Noch Tabelle 1 S5'!H38,2)</f>
        <v>26.22</v>
      </c>
      <c r="I38" s="36" t="n">
        <f aca="false">ROUND('[1]Vorbereitung_Noch Tabelle 1 S5'!I38,2)</f>
        <v>823.36</v>
      </c>
      <c r="J38" s="36" t="n">
        <f aca="false">ROUND('[1]Vorbereitung_Noch Tabelle 1 S5'!J38,2)</f>
        <v>511.22</v>
      </c>
      <c r="K38" s="36" t="n">
        <f aca="false">ROUND('[1]Vorbereitung_Noch Tabelle 1 S5'!K38,2)</f>
        <v>54.8</v>
      </c>
      <c r="L38" s="36" t="n">
        <f aca="false">ROUND('[1]Vorbereitung_Noch Tabelle 1 S5'!L38,2)</f>
        <v>129.48</v>
      </c>
      <c r="M38" s="36" t="n">
        <f aca="false">ROUND('[1]Vorbereitung_Noch Tabelle 1 S5'!M38,2)</f>
        <v>1259.9</v>
      </c>
    </row>
    <row r="39" customFormat="false" ht="23.25" hidden="false" customHeight="true" outlineLevel="0" collapsed="false"/>
    <row r="40" customFormat="false" ht="12" hidden="false" customHeight="false" outlineLevel="0" collapsed="false">
      <c r="N40" s="98"/>
    </row>
  </sheetData>
  <sheetProtection sheet="true" password="cc03"/>
  <mergeCells count="13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</mergeCells>
  <conditionalFormatting sqref="E8:M10 E12:M16 E18:M19 E21:M21 E23:M23 E25:M25 E27:M27 E29:M29 E31:M31 E33:M33 E35:M35 E37:M37">
    <cfRule type="cellIs" priority="2" operator="equal" aboveAverage="0" equalAverage="0" bottom="0" percent="0" rank="0" text="" dxfId="136">
      <formula>"."</formula>
    </cfRule>
    <cfRule type="cellIs" priority="3" operator="equal" aboveAverage="0" equalAverage="0" bottom="0" percent="0" rank="0" text="" dxfId="137">
      <formula>"..."</formula>
    </cfRule>
  </conditionalFormatting>
  <conditionalFormatting sqref="E11:M11">
    <cfRule type="cellIs" priority="4" operator="equal" aboveAverage="0" equalAverage="0" bottom="0" percent="0" rank="0" text="" dxfId="138">
      <formula>"."</formula>
    </cfRule>
    <cfRule type="cellIs" priority="5" operator="equal" aboveAverage="0" equalAverage="0" bottom="0" percent="0" rank="0" text="" dxfId="139">
      <formula>"..."</formula>
    </cfRule>
  </conditionalFormatting>
  <conditionalFormatting sqref="E17:M17">
    <cfRule type="cellIs" priority="6" operator="equal" aboveAverage="0" equalAverage="0" bottom="0" percent="0" rank="0" text="" dxfId="140">
      <formula>"."</formula>
    </cfRule>
    <cfRule type="cellIs" priority="7" operator="equal" aboveAverage="0" equalAverage="0" bottom="0" percent="0" rank="0" text="" dxfId="141">
      <formula>"..."</formula>
    </cfRule>
  </conditionalFormatting>
  <conditionalFormatting sqref="E20:M20">
    <cfRule type="cellIs" priority="8" operator="equal" aboveAverage="0" equalAverage="0" bottom="0" percent="0" rank="0" text="" dxfId="142">
      <formula>"."</formula>
    </cfRule>
    <cfRule type="cellIs" priority="9" operator="equal" aboveAverage="0" equalAverage="0" bottom="0" percent="0" rank="0" text="" dxfId="143">
      <formula>"..."</formula>
    </cfRule>
  </conditionalFormatting>
  <conditionalFormatting sqref="E22:M22">
    <cfRule type="cellIs" priority="10" operator="equal" aboveAverage="0" equalAverage="0" bottom="0" percent="0" rank="0" text="" dxfId="144">
      <formula>"."</formula>
    </cfRule>
    <cfRule type="cellIs" priority="11" operator="equal" aboveAverage="0" equalAverage="0" bottom="0" percent="0" rank="0" text="" dxfId="145">
      <formula>"..."</formula>
    </cfRule>
  </conditionalFormatting>
  <conditionalFormatting sqref="E24:M24">
    <cfRule type="cellIs" priority="12" operator="equal" aboveAverage="0" equalAverage="0" bottom="0" percent="0" rank="0" text="" dxfId="146">
      <formula>"."</formula>
    </cfRule>
    <cfRule type="cellIs" priority="13" operator="equal" aboveAverage="0" equalAverage="0" bottom="0" percent="0" rank="0" text="" dxfId="147">
      <formula>"..."</formula>
    </cfRule>
  </conditionalFormatting>
  <conditionalFormatting sqref="E26:M26">
    <cfRule type="cellIs" priority="14" operator="equal" aboveAverage="0" equalAverage="0" bottom="0" percent="0" rank="0" text="" dxfId="148">
      <formula>"."</formula>
    </cfRule>
    <cfRule type="cellIs" priority="15" operator="equal" aboveAverage="0" equalAverage="0" bottom="0" percent="0" rank="0" text="" dxfId="149">
      <formula>"..."</formula>
    </cfRule>
  </conditionalFormatting>
  <conditionalFormatting sqref="E28:M28">
    <cfRule type="cellIs" priority="16" operator="equal" aboveAverage="0" equalAverage="0" bottom="0" percent="0" rank="0" text="" dxfId="150">
      <formula>"."</formula>
    </cfRule>
    <cfRule type="cellIs" priority="17" operator="equal" aboveAverage="0" equalAverage="0" bottom="0" percent="0" rank="0" text="" dxfId="151">
      <formula>"..."</formula>
    </cfRule>
  </conditionalFormatting>
  <conditionalFormatting sqref="E30:M30">
    <cfRule type="cellIs" priority="18" operator="equal" aboveAverage="0" equalAverage="0" bottom="0" percent="0" rank="0" text="" dxfId="152">
      <formula>"."</formula>
    </cfRule>
    <cfRule type="cellIs" priority="19" operator="equal" aboveAverage="0" equalAverage="0" bottom="0" percent="0" rank="0" text="" dxfId="153">
      <formula>"..."</formula>
    </cfRule>
  </conditionalFormatting>
  <conditionalFormatting sqref="E32:M32">
    <cfRule type="cellIs" priority="20" operator="equal" aboveAverage="0" equalAverage="0" bottom="0" percent="0" rank="0" text="" dxfId="154">
      <formula>"."</formula>
    </cfRule>
    <cfRule type="cellIs" priority="21" operator="equal" aboveAverage="0" equalAverage="0" bottom="0" percent="0" rank="0" text="" dxfId="155">
      <formula>"..."</formula>
    </cfRule>
  </conditionalFormatting>
  <conditionalFormatting sqref="E34:M34">
    <cfRule type="cellIs" priority="22" operator="equal" aboveAverage="0" equalAverage="0" bottom="0" percent="0" rank="0" text="" dxfId="156">
      <formula>"."</formula>
    </cfRule>
    <cfRule type="cellIs" priority="23" operator="equal" aboveAverage="0" equalAverage="0" bottom="0" percent="0" rank="0" text="" dxfId="157">
      <formula>"..."</formula>
    </cfRule>
  </conditionalFormatting>
  <conditionalFormatting sqref="E36:M36">
    <cfRule type="cellIs" priority="24" operator="equal" aboveAverage="0" equalAverage="0" bottom="0" percent="0" rank="0" text="" dxfId="158">
      <formula>"."</formula>
    </cfRule>
    <cfRule type="cellIs" priority="25" operator="equal" aboveAverage="0" equalAverage="0" bottom="0" percent="0" rank="0" text="" dxfId="159">
      <formula>"..."</formula>
    </cfRule>
  </conditionalFormatting>
  <conditionalFormatting sqref="E38:M38">
    <cfRule type="cellIs" priority="26" operator="equal" aboveAverage="0" equalAverage="0" bottom="0" percent="0" rank="0" text="" dxfId="160">
      <formula>"."</formula>
    </cfRule>
    <cfRule type="cellIs" priority="27" operator="equal" aboveAverage="0" equalAverage="0" bottom="0" percent="0" rank="0" text="" dxfId="1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.56"/>
    <col collapsed="false" customWidth="true" hidden="false" outlineLevel="0" max="3" min="3" style="1" width="6.7"/>
    <col collapsed="false" customWidth="true" hidden="false" outlineLevel="0" max="4" min="4" style="2" width="8.14"/>
    <col collapsed="false" customWidth="true" hidden="false" outlineLevel="0" max="6" min="5" style="1" width="6.7"/>
    <col collapsed="false" customWidth="true" hidden="false" outlineLevel="0" max="7" min="7" style="1" width="7.7"/>
    <col collapsed="false" customWidth="true" hidden="false" outlineLevel="0" max="8" min="8" style="1" width="6.7"/>
    <col collapsed="false" customWidth="true" hidden="false" outlineLevel="0" max="9" min="9" style="1" width="7.7"/>
    <col collapsed="false" customWidth="true" hidden="false" outlineLevel="0" max="10" min="10" style="1" width="8.28"/>
    <col collapsed="false" customWidth="true" hidden="false" outlineLevel="0" max="12" min="11" style="1" width="6.7"/>
    <col collapsed="false" customWidth="true" hidden="false" outlineLevel="0" max="13" min="13" style="1" width="7.7"/>
    <col collapsed="false" customWidth="true" hidden="false" outlineLevel="0" max="14" min="14" style="84" width="10.56"/>
    <col collapsed="false" customWidth="true" hidden="false" outlineLevel="0" max="15" min="15" style="100" width="11.85"/>
    <col collapsed="false" customWidth="false" hidden="false" outlineLevel="0" max="257" min="16" style="1" width="11.42"/>
  </cols>
  <sheetData>
    <row r="1" s="8" customFormat="true" ht="16.5" hidden="false" customHeight="true" outlineLevel="0" collapsed="false">
      <c r="A1" s="4"/>
      <c r="B1" s="5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84"/>
      <c r="O1" s="100"/>
    </row>
    <row r="2" customFormat="false" ht="14.85" hidden="false" customHeight="true" outlineLevel="0" collapsed="false">
      <c r="A2" s="85" t="s">
        <v>37</v>
      </c>
      <c r="B2" s="10"/>
      <c r="C2" s="10"/>
      <c r="D2" s="11"/>
      <c r="E2" s="10"/>
      <c r="F2" s="10"/>
      <c r="G2" s="10"/>
      <c r="H2" s="10"/>
      <c r="I2" s="10"/>
      <c r="J2" s="10"/>
      <c r="K2" s="10"/>
      <c r="L2" s="10"/>
      <c r="M2" s="10"/>
    </row>
    <row r="3" customFormat="false" ht="20.1" hidden="false" customHeight="true" outlineLevel="0" collapsed="false">
      <c r="A3" s="13" t="s">
        <v>44</v>
      </c>
      <c r="B3" s="13"/>
      <c r="C3" s="13"/>
      <c r="D3" s="14" t="s">
        <v>2</v>
      </c>
      <c r="E3" s="86" t="s">
        <v>3</v>
      </c>
      <c r="F3" s="86"/>
      <c r="G3" s="87" t="s">
        <v>4</v>
      </c>
      <c r="H3" s="87" t="s">
        <v>5</v>
      </c>
      <c r="I3" s="87" t="s">
        <v>6</v>
      </c>
      <c r="J3" s="88" t="s">
        <v>7</v>
      </c>
      <c r="K3" s="88"/>
      <c r="L3" s="87" t="s">
        <v>8</v>
      </c>
      <c r="M3" s="89" t="s">
        <v>9</v>
      </c>
    </row>
    <row r="4" customFormat="false" ht="35.1" hidden="false" customHeight="true" outlineLevel="0" collapsed="false">
      <c r="A4" s="13"/>
      <c r="B4" s="13"/>
      <c r="C4" s="13"/>
      <c r="D4" s="14"/>
      <c r="E4" s="90" t="s">
        <v>10</v>
      </c>
      <c r="F4" s="91" t="s">
        <v>11</v>
      </c>
      <c r="G4" s="87"/>
      <c r="H4" s="87"/>
      <c r="I4" s="87"/>
      <c r="J4" s="92" t="s">
        <v>12</v>
      </c>
      <c r="K4" s="92" t="s">
        <v>13</v>
      </c>
      <c r="L4" s="87"/>
      <c r="M4" s="89"/>
    </row>
    <row r="5" customFormat="false" ht="28.5" hidden="false" customHeight="true" outlineLevel="0" collapsed="false">
      <c r="A5" s="22" t="s">
        <v>4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</row>
    <row r="6" customFormat="false" ht="6" hidden="false" customHeight="true" outlineLevel="0" collapsed="false">
      <c r="A6" s="23"/>
      <c r="B6" s="23"/>
      <c r="C6" s="23"/>
      <c r="D6" s="24"/>
      <c r="E6" s="93"/>
      <c r="F6" s="93"/>
      <c r="G6" s="93"/>
      <c r="H6" s="93"/>
      <c r="I6" s="93"/>
      <c r="J6" s="94"/>
      <c r="K6" s="93"/>
      <c r="L6" s="93"/>
      <c r="M6" s="93"/>
    </row>
    <row r="7" customFormat="false" ht="20.25" hidden="false" customHeight="true" outlineLevel="0" collapsed="false">
      <c r="A7" s="65" t="s">
        <v>15</v>
      </c>
      <c r="B7" s="65"/>
      <c r="C7" s="65"/>
      <c r="D7" s="66"/>
      <c r="E7" s="29"/>
      <c r="F7" s="29"/>
      <c r="G7" s="29"/>
      <c r="H7" s="29"/>
      <c r="I7" s="29"/>
      <c r="J7" s="101"/>
      <c r="K7" s="29"/>
      <c r="L7" s="29"/>
      <c r="M7" s="29"/>
    </row>
    <row r="8" customFormat="false" ht="21.75" hidden="false" customHeight="true" outlineLevel="0" collapsed="false">
      <c r="A8" s="68" t="s">
        <v>16</v>
      </c>
      <c r="B8" s="69" t="s">
        <v>17</v>
      </c>
      <c r="C8" s="70" t="s">
        <v>18</v>
      </c>
      <c r="D8" s="71" t="s">
        <v>19</v>
      </c>
      <c r="E8" s="95" t="n">
        <f aca="false">ROUND('[1]Vorbereitung_Noch Tabelle 1 S6'!E8,0)</f>
        <v>155</v>
      </c>
      <c r="F8" s="95" t="n">
        <f aca="false">ROUND('[1]Vorbereitung_Noch Tabelle 1 S6'!F8,0)</f>
        <v>12764</v>
      </c>
      <c r="G8" s="95" t="n">
        <f aca="false">ROUND('[1]Vorbereitung_Noch Tabelle 1 S6'!G8,0)</f>
        <v>48124</v>
      </c>
      <c r="H8" s="95" t="n">
        <f aca="false">ROUND('[1]Vorbereitung_Noch Tabelle 1 S6'!H8,0)</f>
        <v>3655</v>
      </c>
      <c r="I8" s="95" t="n">
        <f aca="false">ROUND('[1]Vorbereitung_Noch Tabelle 1 S6'!I8,0)</f>
        <v>64698</v>
      </c>
      <c r="J8" s="95" t="n">
        <f aca="false">ROUND('[1]Vorbereitung_Noch Tabelle 1 S6'!J8,0)</f>
        <v>30169</v>
      </c>
      <c r="K8" s="95" t="n">
        <f aca="false">ROUND('[1]Vorbereitung_Noch Tabelle 1 S6'!K8,0)</f>
        <v>5061</v>
      </c>
      <c r="L8" s="95" t="n">
        <f aca="false">ROUND('[1]Vorbereitung_Noch Tabelle 1 S6'!L8,0)</f>
        <v>8958</v>
      </c>
      <c r="M8" s="95" t="n">
        <f aca="false">ROUND('[1]Vorbereitung_Noch Tabelle 1 S6'!M8,0)</f>
        <v>90970</v>
      </c>
    </row>
    <row r="9" s="53" customFormat="true" ht="11.85" hidden="false" customHeight="true" outlineLevel="0" collapsed="false">
      <c r="A9" s="68"/>
      <c r="B9" s="68"/>
      <c r="C9" s="70"/>
      <c r="D9" s="73" t="s">
        <v>20</v>
      </c>
      <c r="E9" s="36" t="n">
        <f aca="false">ROUND('[1]Vorbereitung_Noch Tabelle 1 S6'!E9,2)</f>
        <v>2.86</v>
      </c>
      <c r="F9" s="36" t="n">
        <f aca="false">ROUND('[1]Vorbereitung_Noch Tabelle 1 S6'!F9,2)</f>
        <v>235.67</v>
      </c>
      <c r="G9" s="36" t="n">
        <f aca="false">ROUND('[1]Vorbereitung_Noch Tabelle 1 S6'!G9,2)</f>
        <v>888.56</v>
      </c>
      <c r="H9" s="36" t="n">
        <f aca="false">ROUND('[1]Vorbereitung_Noch Tabelle 1 S6'!H9,2)</f>
        <v>67.48</v>
      </c>
      <c r="I9" s="36" t="n">
        <f aca="false">ROUND('[1]Vorbereitung_Noch Tabelle 1 S6'!I9,2)</f>
        <v>1194.57</v>
      </c>
      <c r="J9" s="36" t="n">
        <f aca="false">ROUND('[1]Vorbereitung_Noch Tabelle 1 S6'!J9,2)</f>
        <v>557.03</v>
      </c>
      <c r="K9" s="36" t="n">
        <f aca="false">ROUND('[1]Vorbereitung_Noch Tabelle 1 S6'!K9,2)</f>
        <v>93.45</v>
      </c>
      <c r="L9" s="36" t="n">
        <f aca="false">ROUND('[1]Vorbereitung_Noch Tabelle 1 S6'!L9,2)</f>
        <v>165.4</v>
      </c>
      <c r="M9" s="36" t="n">
        <f aca="false">ROUND('[1]Vorbereitung_Noch Tabelle 1 S6'!M9,2)</f>
        <v>1679.64</v>
      </c>
      <c r="N9" s="50"/>
    </row>
    <row r="10" customFormat="false" ht="21.75" hidden="false" customHeight="true" outlineLevel="0" collapsed="false">
      <c r="A10" s="68" t="s">
        <v>18</v>
      </c>
      <c r="B10" s="69" t="s">
        <v>17</v>
      </c>
      <c r="C10" s="70" t="s">
        <v>21</v>
      </c>
      <c r="D10" s="71" t="s">
        <v>19</v>
      </c>
      <c r="E10" s="95" t="n">
        <f aca="false">ROUND('[1]Vorbereitung_Noch Tabelle 1 S6'!E10,0)</f>
        <v>632</v>
      </c>
      <c r="F10" s="95" t="n">
        <f aca="false">ROUND('[1]Vorbereitung_Noch Tabelle 1 S6'!F10,0)</f>
        <v>103415</v>
      </c>
      <c r="G10" s="95" t="n">
        <f aca="false">ROUND('[1]Vorbereitung_Noch Tabelle 1 S6'!G10,0)</f>
        <v>427201</v>
      </c>
      <c r="H10" s="95" t="n">
        <f aca="false">ROUND('[1]Vorbereitung_Noch Tabelle 1 S6'!H10,0)</f>
        <v>17572</v>
      </c>
      <c r="I10" s="95" t="n">
        <f aca="false">ROUND('[1]Vorbereitung_Noch Tabelle 1 S6'!I10,0)</f>
        <v>548821</v>
      </c>
      <c r="J10" s="95" t="n">
        <f aca="false">ROUND('[1]Vorbereitung_Noch Tabelle 1 S6'!J10,0)</f>
        <v>247389</v>
      </c>
      <c r="K10" s="95" t="n">
        <f aca="false">ROUND('[1]Vorbereitung_Noch Tabelle 1 S6'!K10,0)</f>
        <v>45798</v>
      </c>
      <c r="L10" s="95" t="n">
        <f aca="false">ROUND('[1]Vorbereitung_Noch Tabelle 1 S6'!L10,0)</f>
        <v>77144</v>
      </c>
      <c r="M10" s="95" t="n">
        <f aca="false">ROUND('[1]Vorbereitung_Noch Tabelle 1 S6'!M10,0)</f>
        <v>764865</v>
      </c>
    </row>
    <row r="11" customFormat="false" ht="11.25" hidden="false" customHeight="true" outlineLevel="0" collapsed="false">
      <c r="A11" s="68"/>
      <c r="B11" s="63"/>
      <c r="C11" s="70"/>
      <c r="D11" s="73" t="s">
        <v>20</v>
      </c>
      <c r="E11" s="36" t="n">
        <f aca="false">ROUND('[1]Vorbereitung_Noch Tabelle 1 S6'!E11,2)</f>
        <v>1.21</v>
      </c>
      <c r="F11" s="36" t="n">
        <f aca="false">ROUND('[1]Vorbereitung_Noch Tabelle 1 S6'!F11,2)</f>
        <v>197.46</v>
      </c>
      <c r="G11" s="36" t="n">
        <f aca="false">ROUND('[1]Vorbereitung_Noch Tabelle 1 S6'!G11,2)</f>
        <v>815.71</v>
      </c>
      <c r="H11" s="36" t="n">
        <f aca="false">ROUND('[1]Vorbereitung_Noch Tabelle 1 S6'!H11,2)</f>
        <v>33.55</v>
      </c>
      <c r="I11" s="36" t="n">
        <f aca="false">ROUND('[1]Vorbereitung_Noch Tabelle 1 S6'!I11,2)</f>
        <v>1047.94</v>
      </c>
      <c r="J11" s="36" t="n">
        <f aca="false">ROUND('[1]Vorbereitung_Noch Tabelle 1 S6'!J11,2)</f>
        <v>472.37</v>
      </c>
      <c r="K11" s="36" t="n">
        <f aca="false">ROUND('[1]Vorbereitung_Noch Tabelle 1 S6'!K11,2)</f>
        <v>87.45</v>
      </c>
      <c r="L11" s="36" t="n">
        <f aca="false">ROUND('[1]Vorbereitung_Noch Tabelle 1 S6'!L11,2)</f>
        <v>147.3</v>
      </c>
      <c r="M11" s="36" t="n">
        <f aca="false">ROUND('[1]Vorbereitung_Noch Tabelle 1 S6'!M11,2)</f>
        <v>1460.45</v>
      </c>
    </row>
    <row r="12" customFormat="false" ht="21.75" hidden="false" customHeight="true" outlineLevel="0" collapsed="false">
      <c r="A12" s="68" t="s">
        <v>21</v>
      </c>
      <c r="B12" s="69" t="s">
        <v>17</v>
      </c>
      <c r="C12" s="70" t="s">
        <v>22</v>
      </c>
      <c r="D12" s="71" t="s">
        <v>19</v>
      </c>
      <c r="E12" s="95" t="n">
        <f aca="false">ROUND('[1]Vorbereitung_Noch Tabelle 1 S6'!E12,0)</f>
        <v>661</v>
      </c>
      <c r="F12" s="95" t="n">
        <f aca="false">ROUND('[1]Vorbereitung_Noch Tabelle 1 S6'!F12,0)</f>
        <v>164299</v>
      </c>
      <c r="G12" s="95" t="n">
        <f aca="false">ROUND('[1]Vorbereitung_Noch Tabelle 1 S6'!G12,0)</f>
        <v>819273</v>
      </c>
      <c r="H12" s="95" t="n">
        <f aca="false">ROUND('[1]Vorbereitung_Noch Tabelle 1 S6'!H12,0)</f>
        <v>29355</v>
      </c>
      <c r="I12" s="95" t="n">
        <f aca="false">ROUND('[1]Vorbereitung_Noch Tabelle 1 S6'!I12,0)</f>
        <v>1013588</v>
      </c>
      <c r="J12" s="95" t="n">
        <f aca="false">ROUND('[1]Vorbereitung_Noch Tabelle 1 S6'!J12,0)</f>
        <v>415104</v>
      </c>
      <c r="K12" s="95" t="n">
        <f aca="false">ROUND('[1]Vorbereitung_Noch Tabelle 1 S6'!K12,0)</f>
        <v>78776</v>
      </c>
      <c r="L12" s="95" t="n">
        <f aca="false">ROUND('[1]Vorbereitung_Noch Tabelle 1 S6'!L12,0)</f>
        <v>134602</v>
      </c>
      <c r="M12" s="95" t="n">
        <f aca="false">ROUND('[1]Vorbereitung_Noch Tabelle 1 S6'!M12,0)</f>
        <v>1372867</v>
      </c>
    </row>
    <row r="13" customFormat="false" ht="11.25" hidden="false" customHeight="true" outlineLevel="0" collapsed="false">
      <c r="A13" s="63"/>
      <c r="B13" s="63"/>
      <c r="C13" s="68"/>
      <c r="D13" s="73" t="s">
        <v>20</v>
      </c>
      <c r="E13" s="36" t="n">
        <f aca="false">ROUND('[1]Vorbereitung_Noch Tabelle 1 S6'!E13,2)</f>
        <v>0.79</v>
      </c>
      <c r="F13" s="36" t="n">
        <f aca="false">ROUND('[1]Vorbereitung_Noch Tabelle 1 S6'!F13,2)</f>
        <v>195.61</v>
      </c>
      <c r="G13" s="36" t="n">
        <f aca="false">ROUND('[1]Vorbereitung_Noch Tabelle 1 S6'!G13,2)</f>
        <v>975.41</v>
      </c>
      <c r="H13" s="36" t="n">
        <f aca="false">ROUND('[1]Vorbereitung_Noch Tabelle 1 S6'!H13,2)</f>
        <v>34.95</v>
      </c>
      <c r="I13" s="36" t="n">
        <f aca="false">ROUND('[1]Vorbereitung_Noch Tabelle 1 S6'!I13,2)</f>
        <v>1206.76</v>
      </c>
      <c r="J13" s="36" t="n">
        <f aca="false">ROUND('[1]Vorbereitung_Noch Tabelle 1 S6'!J13,2)</f>
        <v>494.21</v>
      </c>
      <c r="K13" s="36" t="n">
        <f aca="false">ROUND('[1]Vorbereitung_Noch Tabelle 1 S6'!K13,2)</f>
        <v>93.79</v>
      </c>
      <c r="L13" s="36" t="n">
        <f aca="false">ROUND('[1]Vorbereitung_Noch Tabelle 1 S6'!L13,2)</f>
        <v>160.25</v>
      </c>
      <c r="M13" s="36" t="n">
        <f aca="false">ROUND('[1]Vorbereitung_Noch Tabelle 1 S6'!M13,2)</f>
        <v>1634.51</v>
      </c>
    </row>
    <row r="14" customFormat="false" ht="21.75" hidden="false" customHeight="true" outlineLevel="0" collapsed="false">
      <c r="A14" s="68" t="s">
        <v>22</v>
      </c>
      <c r="B14" s="74" t="s">
        <v>23</v>
      </c>
      <c r="C14" s="75"/>
      <c r="D14" s="71" t="s">
        <v>19</v>
      </c>
      <c r="E14" s="95" t="n">
        <f aca="false">ROUND('[1]Vorbereitung_Noch Tabelle 1 S6'!E14,0)</f>
        <v>314</v>
      </c>
      <c r="F14" s="95" t="n">
        <f aca="false">ROUND('[1]Vorbereitung_Noch Tabelle 1 S6'!F14,0)</f>
        <v>154424</v>
      </c>
      <c r="G14" s="95" t="n">
        <f aca="false">ROUND('[1]Vorbereitung_Noch Tabelle 1 S6'!G14,0)</f>
        <v>719831</v>
      </c>
      <c r="H14" s="95" t="n">
        <f aca="false">ROUND('[1]Vorbereitung_Noch Tabelle 1 S6'!H14,0)</f>
        <v>22637</v>
      </c>
      <c r="I14" s="95" t="n">
        <f aca="false">ROUND('[1]Vorbereitung_Noch Tabelle 1 S6'!I14,0)</f>
        <v>897206</v>
      </c>
      <c r="J14" s="95" t="n">
        <f aca="false">ROUND('[1]Vorbereitung_Noch Tabelle 1 S6'!J14,0)</f>
        <v>352597</v>
      </c>
      <c r="K14" s="95" t="n">
        <f aca="false">ROUND('[1]Vorbereitung_Noch Tabelle 1 S6'!K14,0)</f>
        <v>72710</v>
      </c>
      <c r="L14" s="95" t="n">
        <f aca="false">ROUND('[1]Vorbereitung_Noch Tabelle 1 S6'!L14,0)</f>
        <v>103238</v>
      </c>
      <c r="M14" s="95" t="n">
        <f aca="false">ROUND('[1]Vorbereitung_Noch Tabelle 1 S6'!M14,0)</f>
        <v>1219275</v>
      </c>
    </row>
    <row r="15" customFormat="false" ht="11.25" hidden="false" customHeight="true" outlineLevel="0" collapsed="false">
      <c r="A15" s="63"/>
      <c r="B15" s="63"/>
      <c r="C15" s="63"/>
      <c r="D15" s="73" t="s">
        <v>20</v>
      </c>
      <c r="E15" s="36" t="n">
        <f aca="false">ROUND('[1]Vorbereitung_Noch Tabelle 1 S6'!E15,2)</f>
        <v>0.5</v>
      </c>
      <c r="F15" s="36" t="n">
        <f aca="false">ROUND('[1]Vorbereitung_Noch Tabelle 1 S6'!F15,2)</f>
        <v>247.58</v>
      </c>
      <c r="G15" s="36" t="n">
        <f aca="false">ROUND('[1]Vorbereitung_Noch Tabelle 1 S6'!G15,2)</f>
        <v>1154.06</v>
      </c>
      <c r="H15" s="36" t="n">
        <f aca="false">ROUND('[1]Vorbereitung_Noch Tabelle 1 S6'!H15,2)</f>
        <v>36.29</v>
      </c>
      <c r="I15" s="36" t="n">
        <f aca="false">ROUND('[1]Vorbereitung_Noch Tabelle 1 S6'!I15,2)</f>
        <v>1438.43</v>
      </c>
      <c r="J15" s="36" t="n">
        <f aca="false">ROUND('[1]Vorbereitung_Noch Tabelle 1 S6'!J15,2)</f>
        <v>565.3</v>
      </c>
      <c r="K15" s="36" t="n">
        <f aca="false">ROUND('[1]Vorbereitung_Noch Tabelle 1 S6'!K15,2)</f>
        <v>116.57</v>
      </c>
      <c r="L15" s="36" t="n">
        <f aca="false">ROUND('[1]Vorbereitung_Noch Tabelle 1 S6'!L15,2)</f>
        <v>165.51</v>
      </c>
      <c r="M15" s="36" t="n">
        <f aca="false">ROUND('[1]Vorbereitung_Noch Tabelle 1 S6'!M15,2)</f>
        <v>1954.79</v>
      </c>
    </row>
    <row r="16" customFormat="false" ht="24.75" hidden="false" customHeight="true" outlineLevel="0" collapsed="false">
      <c r="A16" s="76" t="s">
        <v>24</v>
      </c>
      <c r="B16" s="63"/>
      <c r="C16" s="63"/>
      <c r="D16" s="77" t="s">
        <v>19</v>
      </c>
      <c r="E16" s="95" t="n">
        <f aca="false">ROUND('[1]Vorbereitung_Noch Tabelle 1 S6'!E16,0)</f>
        <v>1762</v>
      </c>
      <c r="F16" s="95" t="n">
        <f aca="false">ROUND('[1]Vorbereitung_Noch Tabelle 1 S6'!F16,0)</f>
        <v>434903</v>
      </c>
      <c r="G16" s="95" t="n">
        <f aca="false">ROUND('[1]Vorbereitung_Noch Tabelle 1 S6'!G16,0)</f>
        <v>2014429</v>
      </c>
      <c r="H16" s="95" t="n">
        <f aca="false">ROUND('[1]Vorbereitung_Noch Tabelle 1 S6'!H16,0)</f>
        <v>73220</v>
      </c>
      <c r="I16" s="95" t="n">
        <f aca="false">ROUND('[1]Vorbereitung_Noch Tabelle 1 S6'!I16,0)</f>
        <v>2524314</v>
      </c>
      <c r="J16" s="95" t="n">
        <f aca="false">ROUND('[1]Vorbereitung_Noch Tabelle 1 S6'!J16,0)</f>
        <v>1045258</v>
      </c>
      <c r="K16" s="95" t="n">
        <f aca="false">ROUND('[1]Vorbereitung_Noch Tabelle 1 S6'!K16,0)</f>
        <v>202345</v>
      </c>
      <c r="L16" s="95" t="n">
        <f aca="false">ROUND('[1]Vorbereitung_Noch Tabelle 1 S6'!L16,0)</f>
        <v>323941</v>
      </c>
      <c r="M16" s="95" t="n">
        <f aca="false">ROUND('[1]Vorbereitung_Noch Tabelle 1 S6'!M16,0)</f>
        <v>3447976</v>
      </c>
    </row>
    <row r="17" customFormat="false" ht="11.25" hidden="false" customHeight="true" outlineLevel="0" collapsed="false">
      <c r="A17" s="76"/>
      <c r="B17" s="63"/>
      <c r="C17" s="63"/>
      <c r="D17" s="78" t="s">
        <v>20</v>
      </c>
      <c r="E17" s="36" t="n">
        <f aca="false">ROUND('[1]Vorbereitung_Noch Tabelle 1 S6'!E17,2)</f>
        <v>0.86</v>
      </c>
      <c r="F17" s="36" t="n">
        <f aca="false">ROUND('[1]Vorbereitung_Noch Tabelle 1 S6'!F17,2)</f>
        <v>213.03</v>
      </c>
      <c r="G17" s="36" t="n">
        <f aca="false">ROUND('[1]Vorbereitung_Noch Tabelle 1 S6'!G17,2)</f>
        <v>986.72</v>
      </c>
      <c r="H17" s="36" t="n">
        <f aca="false">ROUND('[1]Vorbereitung_Noch Tabelle 1 S6'!H17,2)</f>
        <v>35.86</v>
      </c>
      <c r="I17" s="36" t="n">
        <f aca="false">ROUND('[1]Vorbereitung_Noch Tabelle 1 S6'!I17,2)</f>
        <v>1236.47</v>
      </c>
      <c r="J17" s="36" t="n">
        <f aca="false">ROUND('[1]Vorbereitung_Noch Tabelle 1 S6'!J17,2)</f>
        <v>511.99</v>
      </c>
      <c r="K17" s="36" t="n">
        <f aca="false">ROUND('[1]Vorbereitung_Noch Tabelle 1 S6'!K17,2)</f>
        <v>99.11</v>
      </c>
      <c r="L17" s="36" t="n">
        <f aca="false">ROUND('[1]Vorbereitung_Noch Tabelle 1 S6'!L17,2)</f>
        <v>158.67</v>
      </c>
      <c r="M17" s="36" t="n">
        <f aca="false">ROUND('[1]Vorbereitung_Noch Tabelle 1 S6'!M17,2)</f>
        <v>1688.91</v>
      </c>
    </row>
    <row r="18" customFormat="false" ht="34.5" hidden="false" customHeight="true" outlineLevel="0" collapsed="false">
      <c r="A18" s="65" t="s">
        <v>25</v>
      </c>
      <c r="B18" s="65"/>
      <c r="C18" s="65"/>
      <c r="D18" s="71"/>
      <c r="E18" s="95"/>
      <c r="F18" s="95"/>
      <c r="G18" s="95"/>
      <c r="H18" s="95"/>
      <c r="I18" s="95"/>
      <c r="J18" s="95"/>
      <c r="K18" s="95"/>
      <c r="L18" s="95"/>
      <c r="M18" s="95"/>
    </row>
    <row r="19" customFormat="false" ht="21.75" hidden="false" customHeight="true" outlineLevel="0" collapsed="false">
      <c r="A19" s="80" t="s">
        <v>26</v>
      </c>
      <c r="B19" s="80"/>
      <c r="C19" s="80"/>
      <c r="D19" s="71" t="s">
        <v>19</v>
      </c>
      <c r="E19" s="95" t="n">
        <f aca="false">ROUND('[1]Vorbereitung_Noch Tabelle 1 S6'!E19,0)</f>
        <v>734</v>
      </c>
      <c r="F19" s="95" t="n">
        <f aca="false">ROUND('[1]Vorbereitung_Noch Tabelle 1 S6'!F19,0)</f>
        <v>3751</v>
      </c>
      <c r="G19" s="95" t="n">
        <f aca="false">ROUND('[1]Vorbereitung_Noch Tabelle 1 S6'!G19,0)</f>
        <v>14223</v>
      </c>
      <c r="H19" s="95" t="n">
        <f aca="false">ROUND('[1]Vorbereitung_Noch Tabelle 1 S6'!H19,0)</f>
        <v>193</v>
      </c>
      <c r="I19" s="95" t="n">
        <f aca="false">ROUND('[1]Vorbereitung_Noch Tabelle 1 S6'!I19,0)</f>
        <v>18901</v>
      </c>
      <c r="J19" s="95" t="n">
        <f aca="false">ROUND('[1]Vorbereitung_Noch Tabelle 1 S6'!J19,0)</f>
        <v>20298</v>
      </c>
      <c r="K19" s="95" t="n">
        <f aca="false">ROUND('[1]Vorbereitung_Noch Tabelle 1 S6'!K19,0)</f>
        <v>1029</v>
      </c>
      <c r="L19" s="95" t="n">
        <f aca="false">ROUND('[1]Vorbereitung_Noch Tabelle 1 S6'!L19,0)</f>
        <v>3058</v>
      </c>
      <c r="M19" s="95" t="n">
        <f aca="false">ROUND('[1]Vorbereitung_Noch Tabelle 1 S6'!M19,0)</f>
        <v>37168</v>
      </c>
    </row>
    <row r="20" customFormat="false" ht="11.25" hidden="false" customHeight="true" outlineLevel="0" collapsed="false">
      <c r="A20" s="68"/>
      <c r="B20" s="69"/>
      <c r="C20" s="72"/>
      <c r="D20" s="73" t="s">
        <v>20</v>
      </c>
      <c r="E20" s="36" t="n">
        <f aca="false">ROUND('[1]Vorbereitung_Noch Tabelle 1 S6'!E20,2)</f>
        <v>18.51</v>
      </c>
      <c r="F20" s="36" t="n">
        <f aca="false">ROUND('[1]Vorbereitung_Noch Tabelle 1 S6'!F20,2)</f>
        <v>94.63</v>
      </c>
      <c r="G20" s="36" t="n">
        <f aca="false">ROUND('[1]Vorbereitung_Noch Tabelle 1 S6'!G20,2)</f>
        <v>358.81</v>
      </c>
      <c r="H20" s="36" t="n">
        <f aca="false">ROUND('[1]Vorbereitung_Noch Tabelle 1 S6'!H20,2)</f>
        <v>4.87</v>
      </c>
      <c r="I20" s="36" t="n">
        <f aca="false">ROUND('[1]Vorbereitung_Noch Tabelle 1 S6'!I20,2)</f>
        <v>476.82</v>
      </c>
      <c r="J20" s="36" t="n">
        <f aca="false">ROUND('[1]Vorbereitung_Noch Tabelle 1 S6'!J20,2)</f>
        <v>512.07</v>
      </c>
      <c r="K20" s="36" t="n">
        <f aca="false">ROUND('[1]Vorbereitung_Noch Tabelle 1 S6'!K20,2)</f>
        <v>25.95</v>
      </c>
      <c r="L20" s="36" t="n">
        <f aca="false">ROUND('[1]Vorbereitung_Noch Tabelle 1 S6'!L20,2)</f>
        <v>77.16</v>
      </c>
      <c r="M20" s="36" t="n">
        <f aca="false">ROUND('[1]Vorbereitung_Noch Tabelle 1 S6'!M20,2)</f>
        <v>937.67</v>
      </c>
    </row>
    <row r="21" customFormat="false" ht="21.75" hidden="false" customHeight="true" outlineLevel="0" collapsed="false">
      <c r="A21" s="68" t="s">
        <v>27</v>
      </c>
      <c r="B21" s="68" t="s">
        <v>17</v>
      </c>
      <c r="C21" s="70" t="s">
        <v>28</v>
      </c>
      <c r="D21" s="71" t="s">
        <v>19</v>
      </c>
      <c r="E21" s="95" t="n">
        <f aca="false">ROUND('[1]Vorbereitung_Noch Tabelle 1 S6'!E21,0)</f>
        <v>6708</v>
      </c>
      <c r="F21" s="95" t="n">
        <f aca="false">ROUND('[1]Vorbereitung_Noch Tabelle 1 S6'!F21,0)</f>
        <v>66618</v>
      </c>
      <c r="G21" s="95" t="n">
        <f aca="false">ROUND('[1]Vorbereitung_Noch Tabelle 1 S6'!G21,0)</f>
        <v>262641</v>
      </c>
      <c r="H21" s="95" t="n">
        <f aca="false">ROUND('[1]Vorbereitung_Noch Tabelle 1 S6'!H21,0)</f>
        <v>7666</v>
      </c>
      <c r="I21" s="95" t="n">
        <f aca="false">ROUND('[1]Vorbereitung_Noch Tabelle 1 S6'!I21,0)</f>
        <v>343403</v>
      </c>
      <c r="J21" s="95" t="n">
        <f aca="false">ROUND('[1]Vorbereitung_Noch Tabelle 1 S6'!J21,0)</f>
        <v>294099</v>
      </c>
      <c r="K21" s="95" t="n">
        <f aca="false">ROUND('[1]Vorbereitung_Noch Tabelle 1 S6'!K21,0)</f>
        <v>18569</v>
      </c>
      <c r="L21" s="95" t="n">
        <f aca="false">ROUND('[1]Vorbereitung_Noch Tabelle 1 S6'!L21,0)</f>
        <v>50226</v>
      </c>
      <c r="M21" s="95" t="n">
        <f aca="false">ROUND('[1]Vorbereitung_Noch Tabelle 1 S6'!M21,0)</f>
        <v>605396</v>
      </c>
    </row>
    <row r="22" customFormat="false" ht="11.25" hidden="false" customHeight="true" outlineLevel="0" collapsed="false">
      <c r="A22" s="68"/>
      <c r="B22" s="68"/>
      <c r="C22" s="70"/>
      <c r="D22" s="73" t="s">
        <v>20</v>
      </c>
      <c r="E22" s="36" t="n">
        <f aca="false">ROUND('[1]Vorbereitung_Noch Tabelle 1 S6'!E22,2)</f>
        <v>11.61</v>
      </c>
      <c r="F22" s="36" t="n">
        <f aca="false">ROUND('[1]Vorbereitung_Noch Tabelle 1 S6'!F22,2)</f>
        <v>115.31</v>
      </c>
      <c r="G22" s="36" t="n">
        <f aca="false">ROUND('[1]Vorbereitung_Noch Tabelle 1 S6'!G22,2)</f>
        <v>454.63</v>
      </c>
      <c r="H22" s="36" t="n">
        <f aca="false">ROUND('[1]Vorbereitung_Noch Tabelle 1 S6'!H22,2)</f>
        <v>13.27</v>
      </c>
      <c r="I22" s="36" t="n">
        <f aca="false">ROUND('[1]Vorbereitung_Noch Tabelle 1 S6'!I22,2)</f>
        <v>594.42</v>
      </c>
      <c r="J22" s="36" t="n">
        <f aca="false">ROUND('[1]Vorbereitung_Noch Tabelle 1 S6'!J22,2)</f>
        <v>509.08</v>
      </c>
      <c r="K22" s="36" t="n">
        <f aca="false">ROUND('[1]Vorbereitung_Noch Tabelle 1 S6'!K22,2)</f>
        <v>32.14</v>
      </c>
      <c r="L22" s="36" t="n">
        <f aca="false">ROUND('[1]Vorbereitung_Noch Tabelle 1 S6'!L22,2)</f>
        <v>86.94</v>
      </c>
      <c r="M22" s="36" t="n">
        <f aca="false">ROUND('[1]Vorbereitung_Noch Tabelle 1 S6'!M22,2)</f>
        <v>1047.93</v>
      </c>
    </row>
    <row r="23" customFormat="false" ht="21.75" hidden="false" customHeight="true" outlineLevel="0" collapsed="false">
      <c r="A23" s="68" t="s">
        <v>28</v>
      </c>
      <c r="B23" s="68" t="s">
        <v>17</v>
      </c>
      <c r="C23" s="70" t="s">
        <v>29</v>
      </c>
      <c r="D23" s="71" t="s">
        <v>19</v>
      </c>
      <c r="E23" s="95" t="n">
        <f aca="false">ROUND('[1]Vorbereitung_Noch Tabelle 1 S6'!E23,0)</f>
        <v>8973</v>
      </c>
      <c r="F23" s="95" t="n">
        <f aca="false">ROUND('[1]Vorbereitung_Noch Tabelle 1 S6'!F23,0)</f>
        <v>111169</v>
      </c>
      <c r="G23" s="95" t="n">
        <f aca="false">ROUND('[1]Vorbereitung_Noch Tabelle 1 S6'!G23,0)</f>
        <v>454239</v>
      </c>
      <c r="H23" s="95" t="n">
        <f aca="false">ROUND('[1]Vorbereitung_Noch Tabelle 1 S6'!H23,0)</f>
        <v>13136</v>
      </c>
      <c r="I23" s="95" t="n">
        <f aca="false">ROUND('[1]Vorbereitung_Noch Tabelle 1 S6'!I23,0)</f>
        <v>587518</v>
      </c>
      <c r="J23" s="95" t="n">
        <f aca="false">ROUND('[1]Vorbereitung_Noch Tabelle 1 S6'!J23,0)</f>
        <v>504189</v>
      </c>
      <c r="K23" s="95" t="n">
        <f aca="false">ROUND('[1]Vorbereitung_Noch Tabelle 1 S6'!K23,0)</f>
        <v>36081</v>
      </c>
      <c r="L23" s="95" t="n">
        <f aca="false">ROUND('[1]Vorbereitung_Noch Tabelle 1 S6'!L23,0)</f>
        <v>96158</v>
      </c>
      <c r="M23" s="95" t="n">
        <f aca="false">ROUND('[1]Vorbereitung_Noch Tabelle 1 S6'!M23,0)</f>
        <v>1031629</v>
      </c>
    </row>
    <row r="24" customFormat="false" ht="11.25" hidden="false" customHeight="true" outlineLevel="0" collapsed="false">
      <c r="A24" s="68"/>
      <c r="B24" s="68"/>
      <c r="C24" s="70"/>
      <c r="D24" s="73" t="s">
        <v>20</v>
      </c>
      <c r="E24" s="36" t="n">
        <f aca="false">ROUND('[1]Vorbereitung_Noch Tabelle 1 S6'!E24,2)</f>
        <v>9.28</v>
      </c>
      <c r="F24" s="36" t="n">
        <f aca="false">ROUND('[1]Vorbereitung_Noch Tabelle 1 S6'!F24,2)</f>
        <v>115.03</v>
      </c>
      <c r="G24" s="36" t="n">
        <f aca="false">ROUND('[1]Vorbereitung_Noch Tabelle 1 S6'!G24,2)</f>
        <v>470.03</v>
      </c>
      <c r="H24" s="36" t="n">
        <f aca="false">ROUND('[1]Vorbereitung_Noch Tabelle 1 S6'!H24,2)</f>
        <v>13.59</v>
      </c>
      <c r="I24" s="36" t="n">
        <f aca="false">ROUND('[1]Vorbereitung_Noch Tabelle 1 S6'!I24,2)</f>
        <v>607.94</v>
      </c>
      <c r="J24" s="36" t="n">
        <f aca="false">ROUND('[1]Vorbereitung_Noch Tabelle 1 S6'!J24,2)</f>
        <v>521.71</v>
      </c>
      <c r="K24" s="36" t="n">
        <f aca="false">ROUND('[1]Vorbereitung_Noch Tabelle 1 S6'!K24,2)</f>
        <v>37.33</v>
      </c>
      <c r="L24" s="36" t="n">
        <f aca="false">ROUND('[1]Vorbereitung_Noch Tabelle 1 S6'!L24,2)</f>
        <v>99.5</v>
      </c>
      <c r="M24" s="36" t="n">
        <f aca="false">ROUND('[1]Vorbereitung_Noch Tabelle 1 S6'!M24,2)</f>
        <v>1067.48</v>
      </c>
    </row>
    <row r="25" customFormat="false" ht="21.75" hidden="false" customHeight="true" outlineLevel="0" collapsed="false">
      <c r="A25" s="68" t="s">
        <v>29</v>
      </c>
      <c r="B25" s="68" t="s">
        <v>17</v>
      </c>
      <c r="C25" s="70" t="s">
        <v>30</v>
      </c>
      <c r="D25" s="71" t="s">
        <v>19</v>
      </c>
      <c r="E25" s="95" t="n">
        <f aca="false">ROUND('[1]Vorbereitung_Noch Tabelle 1 S6'!E25,0)</f>
        <v>12229</v>
      </c>
      <c r="F25" s="95" t="n">
        <f aca="false">ROUND('[1]Vorbereitung_Noch Tabelle 1 S6'!F25,0)</f>
        <v>233154</v>
      </c>
      <c r="G25" s="95" t="n">
        <f aca="false">ROUND('[1]Vorbereitung_Noch Tabelle 1 S6'!G25,0)</f>
        <v>916435</v>
      </c>
      <c r="H25" s="95" t="n">
        <f aca="false">ROUND('[1]Vorbereitung_Noch Tabelle 1 S6'!H25,0)</f>
        <v>29418</v>
      </c>
      <c r="I25" s="95" t="n">
        <f aca="false">ROUND('[1]Vorbereitung_Noch Tabelle 1 S6'!I25,0)</f>
        <v>1191236</v>
      </c>
      <c r="J25" s="95" t="n">
        <f aca="false">ROUND('[1]Vorbereitung_Noch Tabelle 1 S6'!J25,0)</f>
        <v>995988</v>
      </c>
      <c r="K25" s="95" t="n">
        <f aca="false">ROUND('[1]Vorbereitung_Noch Tabelle 1 S6'!K25,0)</f>
        <v>76317</v>
      </c>
      <c r="L25" s="95" t="n">
        <f aca="false">ROUND('[1]Vorbereitung_Noch Tabelle 1 S6'!L25,0)</f>
        <v>174249</v>
      </c>
      <c r="M25" s="95" t="n">
        <f aca="false">ROUND('[1]Vorbereitung_Noch Tabelle 1 S6'!M25,0)</f>
        <v>2089291</v>
      </c>
    </row>
    <row r="26" customFormat="false" ht="11.25" hidden="false" customHeight="true" outlineLevel="0" collapsed="false">
      <c r="A26" s="68"/>
      <c r="B26" s="68"/>
      <c r="C26" s="70"/>
      <c r="D26" s="73" t="s">
        <v>20</v>
      </c>
      <c r="E26" s="36" t="n">
        <f aca="false">ROUND('[1]Vorbereitung_Noch Tabelle 1 S6'!E26,2)</f>
        <v>6.58</v>
      </c>
      <c r="F26" s="36" t="n">
        <f aca="false">ROUND('[1]Vorbereitung_Noch Tabelle 1 S6'!F26,2)</f>
        <v>125.37</v>
      </c>
      <c r="G26" s="36" t="n">
        <f aca="false">ROUND('[1]Vorbereitung_Noch Tabelle 1 S6'!G26,2)</f>
        <v>492.77</v>
      </c>
      <c r="H26" s="36" t="n">
        <f aca="false">ROUND('[1]Vorbereitung_Noch Tabelle 1 S6'!H26,2)</f>
        <v>15.82</v>
      </c>
      <c r="I26" s="36" t="n">
        <f aca="false">ROUND('[1]Vorbereitung_Noch Tabelle 1 S6'!I26,2)</f>
        <v>640.53</v>
      </c>
      <c r="J26" s="36" t="n">
        <f aca="false">ROUND('[1]Vorbereitung_Noch Tabelle 1 S6'!J26,2)</f>
        <v>535.54</v>
      </c>
      <c r="K26" s="36" t="n">
        <f aca="false">ROUND('[1]Vorbereitung_Noch Tabelle 1 S6'!K26,2)</f>
        <v>41.04</v>
      </c>
      <c r="L26" s="36" t="n">
        <f aca="false">ROUND('[1]Vorbereitung_Noch Tabelle 1 S6'!L26,2)</f>
        <v>93.69</v>
      </c>
      <c r="M26" s="36" t="n">
        <f aca="false">ROUND('[1]Vorbereitung_Noch Tabelle 1 S6'!M26,2)</f>
        <v>1123.41</v>
      </c>
    </row>
    <row r="27" customFormat="false" ht="21.75" hidden="false" customHeight="true" outlineLevel="0" collapsed="false">
      <c r="A27" s="68" t="s">
        <v>30</v>
      </c>
      <c r="B27" s="68" t="s">
        <v>17</v>
      </c>
      <c r="C27" s="70" t="s">
        <v>31</v>
      </c>
      <c r="D27" s="71" t="s">
        <v>19</v>
      </c>
      <c r="E27" s="95" t="n">
        <f aca="false">ROUND('[1]Vorbereitung_Noch Tabelle 1 S6'!E27,0)</f>
        <v>8408</v>
      </c>
      <c r="F27" s="95" t="n">
        <f aca="false">ROUND('[1]Vorbereitung_Noch Tabelle 1 S6'!F27,0)</f>
        <v>267706</v>
      </c>
      <c r="G27" s="95" t="n">
        <f aca="false">ROUND('[1]Vorbereitung_Noch Tabelle 1 S6'!G27,0)</f>
        <v>1177305</v>
      </c>
      <c r="H27" s="95" t="n">
        <f aca="false">ROUND('[1]Vorbereitung_Noch Tabelle 1 S6'!H27,0)</f>
        <v>52212</v>
      </c>
      <c r="I27" s="95" t="n">
        <f aca="false">ROUND('[1]Vorbereitung_Noch Tabelle 1 S6'!I27,0)</f>
        <v>1505631</v>
      </c>
      <c r="J27" s="95" t="n">
        <f aca="false">ROUND('[1]Vorbereitung_Noch Tabelle 1 S6'!J27,0)</f>
        <v>1070699</v>
      </c>
      <c r="K27" s="95" t="n">
        <f aca="false">ROUND('[1]Vorbereitung_Noch Tabelle 1 S6'!K27,0)</f>
        <v>94074</v>
      </c>
      <c r="L27" s="95" t="n">
        <f aca="false">ROUND('[1]Vorbereitung_Noch Tabelle 1 S6'!L27,0)</f>
        <v>229201</v>
      </c>
      <c r="M27" s="95" t="n">
        <f aca="false">ROUND('[1]Vorbereitung_Noch Tabelle 1 S6'!M27,0)</f>
        <v>2441204</v>
      </c>
      <c r="N27" s="96"/>
    </row>
    <row r="28" customFormat="false" ht="11.25" hidden="false" customHeight="true" outlineLevel="0" collapsed="false">
      <c r="A28" s="68"/>
      <c r="B28" s="68"/>
      <c r="C28" s="70"/>
      <c r="D28" s="73" t="s">
        <v>20</v>
      </c>
      <c r="E28" s="36" t="n">
        <f aca="false">ROUND('[1]Vorbereitung_Noch Tabelle 1 S6'!E28,2)</f>
        <v>4.23</v>
      </c>
      <c r="F28" s="36" t="n">
        <f aca="false">ROUND('[1]Vorbereitung_Noch Tabelle 1 S6'!F28,2)</f>
        <v>134.56</v>
      </c>
      <c r="G28" s="36" t="n">
        <f aca="false">ROUND('[1]Vorbereitung_Noch Tabelle 1 S6'!G28,2)</f>
        <v>591.78</v>
      </c>
      <c r="H28" s="36" t="n">
        <f aca="false">ROUND('[1]Vorbereitung_Noch Tabelle 1 S6'!H28,2)</f>
        <v>26.25</v>
      </c>
      <c r="I28" s="36" t="n">
        <f aca="false">ROUND('[1]Vorbereitung_Noch Tabelle 1 S6'!I28,2)</f>
        <v>756.82</v>
      </c>
      <c r="J28" s="36" t="n">
        <f aca="false">ROUND('[1]Vorbereitung_Noch Tabelle 1 S6'!J28,2)</f>
        <v>538.2</v>
      </c>
      <c r="K28" s="36" t="n">
        <f aca="false">ROUND('[1]Vorbereitung_Noch Tabelle 1 S6'!K28,2)</f>
        <v>47.29</v>
      </c>
      <c r="L28" s="36" t="n">
        <f aca="false">ROUND('[1]Vorbereitung_Noch Tabelle 1 S6'!L28,2)</f>
        <v>115.21</v>
      </c>
      <c r="M28" s="36" t="n">
        <f aca="false">ROUND('[1]Vorbereitung_Noch Tabelle 1 S6'!M28,2)</f>
        <v>1227.1</v>
      </c>
    </row>
    <row r="29" customFormat="false" ht="21.75" hidden="false" customHeight="true" outlineLevel="0" collapsed="false">
      <c r="A29" s="68" t="s">
        <v>31</v>
      </c>
      <c r="B29" s="68" t="s">
        <v>17</v>
      </c>
      <c r="C29" s="70" t="s">
        <v>16</v>
      </c>
      <c r="D29" s="71" t="s">
        <v>19</v>
      </c>
      <c r="E29" s="95" t="n">
        <f aca="false">ROUND('[1]Vorbereitung_Noch Tabelle 1 S6'!E29,0)</f>
        <v>6122</v>
      </c>
      <c r="F29" s="95" t="n">
        <f aca="false">ROUND('[1]Vorbereitung_Noch Tabelle 1 S6'!F29,0)</f>
        <v>389354</v>
      </c>
      <c r="G29" s="95" t="n">
        <f aca="false">ROUND('[1]Vorbereitung_Noch Tabelle 1 S6'!G29,0)</f>
        <v>1826350</v>
      </c>
      <c r="H29" s="95" t="n">
        <f aca="false">ROUND('[1]Vorbereitung_Noch Tabelle 1 S6'!H29,0)</f>
        <v>100595</v>
      </c>
      <c r="I29" s="95" t="n">
        <f aca="false">ROUND('[1]Vorbereitung_Noch Tabelle 1 S6'!I29,0)</f>
        <v>2322421</v>
      </c>
      <c r="J29" s="95" t="n">
        <f aca="false">ROUND('[1]Vorbereitung_Noch Tabelle 1 S6'!J29,0)</f>
        <v>1280673</v>
      </c>
      <c r="K29" s="95" t="n">
        <f aca="false">ROUND('[1]Vorbereitung_Noch Tabelle 1 S6'!K29,0)</f>
        <v>168148</v>
      </c>
      <c r="L29" s="95" t="n">
        <f aca="false">ROUND('[1]Vorbereitung_Noch Tabelle 1 S6'!L29,0)</f>
        <v>339347</v>
      </c>
      <c r="M29" s="95" t="n">
        <f aca="false">ROUND('[1]Vorbereitung_Noch Tabelle 1 S6'!M29,0)</f>
        <v>3431895</v>
      </c>
    </row>
    <row r="30" customFormat="false" ht="11.25" hidden="false" customHeight="true" outlineLevel="0" collapsed="false">
      <c r="A30" s="68"/>
      <c r="B30" s="68"/>
      <c r="C30" s="70"/>
      <c r="D30" s="73" t="s">
        <v>20</v>
      </c>
      <c r="E30" s="36" t="n">
        <f aca="false">ROUND('[1]Vorbereitung_Noch Tabelle 1 S6'!E30,2)</f>
        <v>2.52</v>
      </c>
      <c r="F30" s="36" t="n">
        <f aca="false">ROUND('[1]Vorbereitung_Noch Tabelle 1 S6'!F30,2)</f>
        <v>160.11</v>
      </c>
      <c r="G30" s="36" t="n">
        <f aca="false">ROUND('[1]Vorbereitung_Noch Tabelle 1 S6'!G30,2)</f>
        <v>751.03</v>
      </c>
      <c r="H30" s="36" t="n">
        <f aca="false">ROUND('[1]Vorbereitung_Noch Tabelle 1 S6'!H30,2)</f>
        <v>41.37</v>
      </c>
      <c r="I30" s="36" t="n">
        <f aca="false">ROUND('[1]Vorbereitung_Noch Tabelle 1 S6'!I30,2)</f>
        <v>955.02</v>
      </c>
      <c r="J30" s="36" t="n">
        <f aca="false">ROUND('[1]Vorbereitung_Noch Tabelle 1 S6'!J30,2)</f>
        <v>526.64</v>
      </c>
      <c r="K30" s="36" t="n">
        <f aca="false">ROUND('[1]Vorbereitung_Noch Tabelle 1 S6'!K30,2)</f>
        <v>69.15</v>
      </c>
      <c r="L30" s="36" t="n">
        <f aca="false">ROUND('[1]Vorbereitung_Noch Tabelle 1 S6'!L30,2)</f>
        <v>139.55</v>
      </c>
      <c r="M30" s="36" t="n">
        <f aca="false">ROUND('[1]Vorbereitung_Noch Tabelle 1 S6'!M30,2)</f>
        <v>1411.25</v>
      </c>
    </row>
    <row r="31" customFormat="false" ht="21.75" hidden="false" customHeight="true" outlineLevel="0" collapsed="false">
      <c r="A31" s="68" t="s">
        <v>16</v>
      </c>
      <c r="B31" s="68" t="s">
        <v>17</v>
      </c>
      <c r="C31" s="70" t="s">
        <v>18</v>
      </c>
      <c r="D31" s="71" t="s">
        <v>19</v>
      </c>
      <c r="E31" s="95" t="n">
        <f aca="false">ROUND('[1]Vorbereitung_Noch Tabelle 1 S6'!E31,0)</f>
        <v>1075</v>
      </c>
      <c r="F31" s="95" t="n">
        <f aca="false">ROUND('[1]Vorbereitung_Noch Tabelle 1 S6'!F31,0)</f>
        <v>145989</v>
      </c>
      <c r="G31" s="95" t="n">
        <f aca="false">ROUND('[1]Vorbereitung_Noch Tabelle 1 S6'!G31,0)</f>
        <v>749878</v>
      </c>
      <c r="H31" s="95" t="n">
        <f aca="false">ROUND('[1]Vorbereitung_Noch Tabelle 1 S6'!H31,0)</f>
        <v>33643</v>
      </c>
      <c r="I31" s="95" t="n">
        <f aca="false">ROUND('[1]Vorbereitung_Noch Tabelle 1 S6'!I31,0)</f>
        <v>930585</v>
      </c>
      <c r="J31" s="95" t="n">
        <f aca="false">ROUND('[1]Vorbereitung_Noch Tabelle 1 S6'!J31,0)</f>
        <v>443787</v>
      </c>
      <c r="K31" s="95" t="n">
        <f aca="false">ROUND('[1]Vorbereitung_Noch Tabelle 1 S6'!K31,0)</f>
        <v>67028</v>
      </c>
      <c r="L31" s="95" t="n">
        <f aca="false">ROUND('[1]Vorbereitung_Noch Tabelle 1 S6'!L31,0)</f>
        <v>141042</v>
      </c>
      <c r="M31" s="95" t="n">
        <f aca="false">ROUND('[1]Vorbereitung_Noch Tabelle 1 S6'!M31,0)</f>
        <v>1300358</v>
      </c>
    </row>
    <row r="32" customFormat="false" ht="11.25" hidden="false" customHeight="true" outlineLevel="0" collapsed="false">
      <c r="A32" s="68"/>
      <c r="B32" s="68"/>
      <c r="C32" s="68"/>
      <c r="D32" s="73" t="s">
        <v>20</v>
      </c>
      <c r="E32" s="36" t="n">
        <f aca="false">ROUND('[1]Vorbereitung_Noch Tabelle 1 S6'!E32,2)</f>
        <v>1.25</v>
      </c>
      <c r="F32" s="36" t="n">
        <f aca="false">ROUND('[1]Vorbereitung_Noch Tabelle 1 S6'!F32,2)</f>
        <v>169.95</v>
      </c>
      <c r="G32" s="36" t="n">
        <f aca="false">ROUND('[1]Vorbereitung_Noch Tabelle 1 S6'!G32,2)</f>
        <v>872.95</v>
      </c>
      <c r="H32" s="36" t="n">
        <f aca="false">ROUND('[1]Vorbereitung_Noch Tabelle 1 S6'!H32,2)</f>
        <v>39.16</v>
      </c>
      <c r="I32" s="36" t="n">
        <f aca="false">ROUND('[1]Vorbereitung_Noch Tabelle 1 S6'!I32,2)</f>
        <v>1083.32</v>
      </c>
      <c r="J32" s="36" t="n">
        <f aca="false">ROUND('[1]Vorbereitung_Noch Tabelle 1 S6'!J32,2)</f>
        <v>516.62</v>
      </c>
      <c r="K32" s="36" t="n">
        <f aca="false">ROUND('[1]Vorbereitung_Noch Tabelle 1 S6'!K32,2)</f>
        <v>78.03</v>
      </c>
      <c r="L32" s="36" t="n">
        <f aca="false">ROUND('[1]Vorbereitung_Noch Tabelle 1 S6'!L32,2)</f>
        <v>164.19</v>
      </c>
      <c r="M32" s="36" t="n">
        <f aca="false">ROUND('[1]Vorbereitung_Noch Tabelle 1 S6'!M32,2)</f>
        <v>1513.78</v>
      </c>
    </row>
    <row r="33" customFormat="false" ht="21.75" hidden="false" customHeight="true" outlineLevel="0" collapsed="false">
      <c r="A33" s="68" t="s">
        <v>18</v>
      </c>
      <c r="B33" s="74" t="s">
        <v>23</v>
      </c>
      <c r="C33" s="75"/>
      <c r="D33" s="71" t="s">
        <v>19</v>
      </c>
      <c r="E33" s="95" t="n">
        <f aca="false">ROUND('[1]Vorbereitung_Noch Tabelle 1 S6'!E33,0)</f>
        <v>63</v>
      </c>
      <c r="F33" s="95" t="n">
        <f aca="false">ROUND('[1]Vorbereitung_Noch Tabelle 1 S6'!F33,0)</f>
        <v>18333</v>
      </c>
      <c r="G33" s="95" t="n">
        <f aca="false">ROUND('[1]Vorbereitung_Noch Tabelle 1 S6'!G33,0)</f>
        <v>62053</v>
      </c>
      <c r="H33" s="95" t="n">
        <f aca="false">ROUND('[1]Vorbereitung_Noch Tabelle 1 S6'!H33,0)</f>
        <v>3799</v>
      </c>
      <c r="I33" s="95" t="n">
        <f aca="false">ROUND('[1]Vorbereitung_Noch Tabelle 1 S6'!I33,0)</f>
        <v>84248</v>
      </c>
      <c r="J33" s="95" t="n">
        <f aca="false">ROUND('[1]Vorbereitung_Noch Tabelle 1 S6'!J33,0)</f>
        <v>59089</v>
      </c>
      <c r="K33" s="95" t="n">
        <f aca="false">ROUND('[1]Vorbereitung_Noch Tabelle 1 S6'!K33,0)</f>
        <v>7725</v>
      </c>
      <c r="L33" s="95" t="n">
        <f aca="false">ROUND('[1]Vorbereitung_Noch Tabelle 1 S6'!L33,0)</f>
        <v>12467</v>
      </c>
      <c r="M33" s="95" t="n">
        <f aca="false">ROUND('[1]Vorbereitung_Noch Tabelle 1 S6'!M33,0)</f>
        <v>138595</v>
      </c>
    </row>
    <row r="34" customFormat="false" ht="11.25" hidden="false" customHeight="true" outlineLevel="0" collapsed="false">
      <c r="A34" s="63"/>
      <c r="B34" s="68"/>
      <c r="C34" s="68"/>
      <c r="D34" s="73" t="s">
        <v>20</v>
      </c>
      <c r="E34" s="36" t="n">
        <f aca="false">ROUND('[1]Vorbereitung_Noch Tabelle 1 S6'!E34,2)</f>
        <v>0.55</v>
      </c>
      <c r="F34" s="36" t="n">
        <f aca="false">ROUND('[1]Vorbereitung_Noch Tabelle 1 S6'!F34,2)</f>
        <v>160.38</v>
      </c>
      <c r="G34" s="36" t="n">
        <f aca="false">ROUND('[1]Vorbereitung_Noch Tabelle 1 S6'!G34,2)</f>
        <v>542.85</v>
      </c>
      <c r="H34" s="36" t="n">
        <f aca="false">ROUND('[1]Vorbereitung_Noch Tabelle 1 S6'!H34,2)</f>
        <v>33.23</v>
      </c>
      <c r="I34" s="36" t="n">
        <f aca="false">ROUND('[1]Vorbereitung_Noch Tabelle 1 S6'!I34,2)</f>
        <v>737.01</v>
      </c>
      <c r="J34" s="36" t="n">
        <f aca="false">ROUND('[1]Vorbereitung_Noch Tabelle 1 S6'!J34,2)</f>
        <v>516.92</v>
      </c>
      <c r="K34" s="36" t="n">
        <f aca="false">ROUND('[1]Vorbereitung_Noch Tabelle 1 S6'!K34,2)</f>
        <v>67.58</v>
      </c>
      <c r="L34" s="36" t="n">
        <f aca="false">ROUND('[1]Vorbereitung_Noch Tabelle 1 S6'!L34,2)</f>
        <v>109.06</v>
      </c>
      <c r="M34" s="36" t="n">
        <f aca="false">ROUND('[1]Vorbereitung_Noch Tabelle 1 S6'!M34,2)</f>
        <v>1212.45</v>
      </c>
    </row>
    <row r="35" customFormat="false" ht="27" hidden="false" customHeight="true" outlineLevel="0" collapsed="false">
      <c r="A35" s="76" t="s">
        <v>34</v>
      </c>
      <c r="B35" s="63"/>
      <c r="C35" s="63"/>
      <c r="D35" s="77" t="s">
        <v>19</v>
      </c>
      <c r="E35" s="95" t="n">
        <f aca="false">ROUND('[1]Vorbereitung_Noch Tabelle 1 S6'!E35,0)</f>
        <v>44312</v>
      </c>
      <c r="F35" s="95" t="n">
        <f aca="false">ROUND('[1]Vorbereitung_Noch Tabelle 1 S6'!F35,0)</f>
        <v>1236075</v>
      </c>
      <c r="G35" s="95" t="n">
        <f aca="false">ROUND('[1]Vorbereitung_Noch Tabelle 1 S6'!G35,0)</f>
        <v>5463125</v>
      </c>
      <c r="H35" s="95" t="n">
        <f aca="false">ROUND('[1]Vorbereitung_Noch Tabelle 1 S6'!H35,0)</f>
        <v>240662</v>
      </c>
      <c r="I35" s="95" t="n">
        <f aca="false">ROUND('[1]Vorbereitung_Noch Tabelle 1 S6'!I35,0)</f>
        <v>6983943</v>
      </c>
      <c r="J35" s="95" t="n">
        <f aca="false">ROUND('[1]Vorbereitung_Noch Tabelle 1 S6'!J35,0)</f>
        <v>4668821</v>
      </c>
      <c r="K35" s="95" t="n">
        <f aca="false">ROUND('[1]Vorbereitung_Noch Tabelle 1 S6'!K35,0)</f>
        <v>468969</v>
      </c>
      <c r="L35" s="95" t="n">
        <f aca="false">ROUND('[1]Vorbereitung_Noch Tabelle 1 S6'!L35,0)</f>
        <v>1045747</v>
      </c>
      <c r="M35" s="95" t="n">
        <f aca="false">ROUND('[1]Vorbereitung_Noch Tabelle 1 S6'!M35,0)</f>
        <v>11075536</v>
      </c>
    </row>
    <row r="36" customFormat="false" ht="11.85" hidden="false" customHeight="true" outlineLevel="0" collapsed="false">
      <c r="A36" s="76" t="s">
        <v>35</v>
      </c>
      <c r="B36" s="63"/>
      <c r="C36" s="63"/>
      <c r="D36" s="78" t="s">
        <v>20</v>
      </c>
      <c r="E36" s="36" t="n">
        <f aca="false">ROUND('[1]Vorbereitung_Noch Tabelle 1 S6'!E36,2)</f>
        <v>5.01</v>
      </c>
      <c r="F36" s="36" t="n">
        <f aca="false">ROUND('[1]Vorbereitung_Noch Tabelle 1 S6'!F36,2)</f>
        <v>139.86</v>
      </c>
      <c r="G36" s="36" t="n">
        <f aca="false">ROUND('[1]Vorbereitung_Noch Tabelle 1 S6'!G36,2)</f>
        <v>618.14</v>
      </c>
      <c r="H36" s="36" t="n">
        <f aca="false">ROUND('[1]Vorbereitung_Noch Tabelle 1 S6'!H36,2)</f>
        <v>27.23</v>
      </c>
      <c r="I36" s="36" t="n">
        <f aca="false">ROUND('[1]Vorbereitung_Noch Tabelle 1 S6'!I36,2)</f>
        <v>790.21</v>
      </c>
      <c r="J36" s="36" t="n">
        <f aca="false">ROUND('[1]Vorbereitung_Noch Tabelle 1 S6'!J36,2)</f>
        <v>528.26</v>
      </c>
      <c r="K36" s="36" t="n">
        <f aca="false">ROUND('[1]Vorbereitung_Noch Tabelle 1 S6'!K36,2)</f>
        <v>53.06</v>
      </c>
      <c r="L36" s="36" t="n">
        <f aca="false">ROUND('[1]Vorbereitung_Noch Tabelle 1 S6'!L36,2)</f>
        <v>118.32</v>
      </c>
      <c r="M36" s="36" t="n">
        <f aca="false">ROUND('[1]Vorbereitung_Noch Tabelle 1 S6'!M36,2)</f>
        <v>1253.16</v>
      </c>
    </row>
    <row r="37" customFormat="false" ht="35.1" hidden="false" customHeight="true" outlineLevel="0" collapsed="false">
      <c r="A37" s="76" t="s">
        <v>45</v>
      </c>
      <c r="B37" s="76"/>
      <c r="C37" s="76"/>
      <c r="D37" s="77" t="s">
        <v>19</v>
      </c>
      <c r="E37" s="95" t="n">
        <f aca="false">ROUND('[1]Vorbereitung_Noch Tabelle 1 S6'!E37,0)</f>
        <v>46074</v>
      </c>
      <c r="F37" s="95" t="n">
        <f aca="false">ROUND('[1]Vorbereitung_Noch Tabelle 1 S6'!F37,0)</f>
        <v>1670978</v>
      </c>
      <c r="G37" s="95" t="n">
        <f aca="false">ROUND('[1]Vorbereitung_Noch Tabelle 1 S6'!G37,0)</f>
        <v>7477554</v>
      </c>
      <c r="H37" s="95" t="n">
        <f aca="false">ROUND('[1]Vorbereitung_Noch Tabelle 1 S6'!H37,0)</f>
        <v>313881</v>
      </c>
      <c r="I37" s="95" t="n">
        <f aca="false">ROUND('[1]Vorbereitung_Noch Tabelle 1 S6'!I37,0)</f>
        <v>9508257</v>
      </c>
      <c r="J37" s="95" t="n">
        <f aca="false">ROUND('[1]Vorbereitung_Noch Tabelle 1 S6'!J37,0)</f>
        <v>5714079</v>
      </c>
      <c r="K37" s="95" t="n">
        <f aca="false">ROUND('[1]Vorbereitung_Noch Tabelle 1 S6'!K37,0)</f>
        <v>671315</v>
      </c>
      <c r="L37" s="95" t="n">
        <f aca="false">ROUND('[1]Vorbereitung_Noch Tabelle 1 S6'!L37,0)</f>
        <v>1369688</v>
      </c>
      <c r="M37" s="95" t="n">
        <f aca="false">ROUND('[1]Vorbereitung_Noch Tabelle 1 S6'!M37,0)</f>
        <v>14523513</v>
      </c>
      <c r="O37" s="102"/>
    </row>
    <row r="38" customFormat="false" ht="11.85" hidden="false" customHeight="true" outlineLevel="0" collapsed="false">
      <c r="A38" s="76"/>
      <c r="B38" s="76"/>
      <c r="C38" s="76"/>
      <c r="D38" s="78" t="s">
        <v>20</v>
      </c>
      <c r="E38" s="36" t="n">
        <f aca="false">ROUND('[1]Vorbereitung_Noch Tabelle 1 S6'!E38,2)</f>
        <v>4.23</v>
      </c>
      <c r="F38" s="36" t="n">
        <f aca="false">ROUND('[1]Vorbereitung_Noch Tabelle 1 S6'!F38,2)</f>
        <v>153.59</v>
      </c>
      <c r="G38" s="36" t="n">
        <f aca="false">ROUND('[1]Vorbereitung_Noch Tabelle 1 S6'!G38,2)</f>
        <v>687.3</v>
      </c>
      <c r="H38" s="36" t="n">
        <f aca="false">ROUND('[1]Vorbereitung_Noch Tabelle 1 S6'!H38,2)</f>
        <v>28.85</v>
      </c>
      <c r="I38" s="36" t="n">
        <f aca="false">ROUND('[1]Vorbereitung_Noch Tabelle 1 S6'!I38,2)</f>
        <v>873.95</v>
      </c>
      <c r="J38" s="36" t="n">
        <f aca="false">ROUND('[1]Vorbereitung_Noch Tabelle 1 S6'!J38,2)</f>
        <v>525.21</v>
      </c>
      <c r="K38" s="36" t="n">
        <f aca="false">ROUND('[1]Vorbereitung_Noch Tabelle 1 S6'!K38,2)</f>
        <v>61.7</v>
      </c>
      <c r="L38" s="36" t="n">
        <f aca="false">ROUND('[1]Vorbereitung_Noch Tabelle 1 S6'!L38,2)</f>
        <v>125.89</v>
      </c>
      <c r="M38" s="36" t="n">
        <f aca="false">ROUND('[1]Vorbereitung_Noch Tabelle 1 S6'!M38,2)</f>
        <v>1334.93</v>
      </c>
    </row>
    <row r="39" customFormat="false" ht="51.7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"/>
      <c r="O39" s="1"/>
    </row>
    <row r="40" customFormat="false" ht="12" hidden="false" customHeight="false" outlineLevel="0" collapsed="false">
      <c r="E40" s="104"/>
    </row>
    <row r="42" customFormat="false" ht="12" hidden="false" customHeight="false" outlineLevel="0" collapsed="false">
      <c r="A42" s="105"/>
    </row>
  </sheetData>
  <sheetProtection sheet="true" password="cc03"/>
  <mergeCells count="14">
    <mergeCell ref="A3:C4"/>
    <mergeCell ref="D3:D4"/>
    <mergeCell ref="E3:F3"/>
    <mergeCell ref="G3:G4"/>
    <mergeCell ref="H3:H4"/>
    <mergeCell ref="I3:I4"/>
    <mergeCell ref="J3:K3"/>
    <mergeCell ref="L3:L4"/>
    <mergeCell ref="M3:M4"/>
    <mergeCell ref="A5:M5"/>
    <mergeCell ref="A7:C7"/>
    <mergeCell ref="A18:C18"/>
    <mergeCell ref="A19:C19"/>
    <mergeCell ref="A39:M39"/>
  </mergeCells>
  <conditionalFormatting sqref="E8:M8 E10:M10 E12:M12 E14:M14 E16:M16 E18:M19 E21:M21 E23:M23 E25:M25 E27:M27 E29:M29 E31:M31 E33:M33 E35:M35 E37:M37">
    <cfRule type="cellIs" priority="2" operator="equal" aboveAverage="0" equalAverage="0" bottom="0" percent="0" rank="0" text="" dxfId="162">
      <formula>"."</formula>
    </cfRule>
    <cfRule type="cellIs" priority="3" operator="equal" aboveAverage="0" equalAverage="0" bottom="0" percent="0" rank="0" text="" dxfId="163">
      <formula>"..."</formula>
    </cfRule>
  </conditionalFormatting>
  <conditionalFormatting sqref="E9:M9">
    <cfRule type="cellIs" priority="4" operator="equal" aboveAverage="0" equalAverage="0" bottom="0" percent="0" rank="0" text="" dxfId="164">
      <formula>"."</formula>
    </cfRule>
    <cfRule type="cellIs" priority="5" operator="equal" aboveAverage="0" equalAverage="0" bottom="0" percent="0" rank="0" text="" dxfId="165">
      <formula>"..."</formula>
    </cfRule>
  </conditionalFormatting>
  <conditionalFormatting sqref="E11:M11">
    <cfRule type="cellIs" priority="6" operator="equal" aboveAverage="0" equalAverage="0" bottom="0" percent="0" rank="0" text="" dxfId="166">
      <formula>"."</formula>
    </cfRule>
    <cfRule type="cellIs" priority="7" operator="equal" aboveAverage="0" equalAverage="0" bottom="0" percent="0" rank="0" text="" dxfId="167">
      <formula>"..."</formula>
    </cfRule>
  </conditionalFormatting>
  <conditionalFormatting sqref="E13:M13">
    <cfRule type="cellIs" priority="8" operator="equal" aboveAverage="0" equalAverage="0" bottom="0" percent="0" rank="0" text="" dxfId="168">
      <formula>"."</formula>
    </cfRule>
    <cfRule type="cellIs" priority="9" operator="equal" aboveAverage="0" equalAverage="0" bottom="0" percent="0" rank="0" text="" dxfId="169">
      <formula>"..."</formula>
    </cfRule>
  </conditionalFormatting>
  <conditionalFormatting sqref="E15:M15">
    <cfRule type="cellIs" priority="10" operator="equal" aboveAverage="0" equalAverage="0" bottom="0" percent="0" rank="0" text="" dxfId="170">
      <formula>"."</formula>
    </cfRule>
    <cfRule type="cellIs" priority="11" operator="equal" aboveAverage="0" equalAverage="0" bottom="0" percent="0" rank="0" text="" dxfId="171">
      <formula>"..."</formula>
    </cfRule>
  </conditionalFormatting>
  <conditionalFormatting sqref="E17:M17">
    <cfRule type="cellIs" priority="12" operator="equal" aboveAverage="0" equalAverage="0" bottom="0" percent="0" rank="0" text="" dxfId="172">
      <formula>"."</formula>
    </cfRule>
    <cfRule type="cellIs" priority="13" operator="equal" aboveAverage="0" equalAverage="0" bottom="0" percent="0" rank="0" text="" dxfId="173">
      <formula>"..."</formula>
    </cfRule>
  </conditionalFormatting>
  <conditionalFormatting sqref="E20:M20">
    <cfRule type="cellIs" priority="14" operator="equal" aboveAverage="0" equalAverage="0" bottom="0" percent="0" rank="0" text="" dxfId="174">
      <formula>"."</formula>
    </cfRule>
    <cfRule type="cellIs" priority="15" operator="equal" aboveAverage="0" equalAverage="0" bottom="0" percent="0" rank="0" text="" dxfId="175">
      <formula>"..."</formula>
    </cfRule>
  </conditionalFormatting>
  <conditionalFormatting sqref="E22:M22">
    <cfRule type="cellIs" priority="16" operator="equal" aboveAverage="0" equalAverage="0" bottom="0" percent="0" rank="0" text="" dxfId="176">
      <formula>"."</formula>
    </cfRule>
    <cfRule type="cellIs" priority="17" operator="equal" aboveAverage="0" equalAverage="0" bottom="0" percent="0" rank="0" text="" dxfId="177">
      <formula>"..."</formula>
    </cfRule>
  </conditionalFormatting>
  <conditionalFormatting sqref="E24:M24">
    <cfRule type="cellIs" priority="18" operator="equal" aboveAverage="0" equalAverage="0" bottom="0" percent="0" rank="0" text="" dxfId="178">
      <formula>"."</formula>
    </cfRule>
    <cfRule type="cellIs" priority="19" operator="equal" aboveAverage="0" equalAverage="0" bottom="0" percent="0" rank="0" text="" dxfId="179">
      <formula>"..."</formula>
    </cfRule>
  </conditionalFormatting>
  <conditionalFormatting sqref="E26:M26">
    <cfRule type="cellIs" priority="20" operator="equal" aboveAverage="0" equalAverage="0" bottom="0" percent="0" rank="0" text="" dxfId="180">
      <formula>"."</formula>
    </cfRule>
    <cfRule type="cellIs" priority="21" operator="equal" aboveAverage="0" equalAverage="0" bottom="0" percent="0" rank="0" text="" dxfId="181">
      <formula>"..."</formula>
    </cfRule>
  </conditionalFormatting>
  <conditionalFormatting sqref="E28:M28">
    <cfRule type="cellIs" priority="22" operator="equal" aboveAverage="0" equalAverage="0" bottom="0" percent="0" rank="0" text="" dxfId="182">
      <formula>"."</formula>
    </cfRule>
    <cfRule type="cellIs" priority="23" operator="equal" aboveAverage="0" equalAverage="0" bottom="0" percent="0" rank="0" text="" dxfId="183">
      <formula>"..."</formula>
    </cfRule>
  </conditionalFormatting>
  <conditionalFormatting sqref="E30:M30">
    <cfRule type="cellIs" priority="24" operator="equal" aboveAverage="0" equalAverage="0" bottom="0" percent="0" rank="0" text="" dxfId="184">
      <formula>"."</formula>
    </cfRule>
    <cfRule type="cellIs" priority="25" operator="equal" aboveAverage="0" equalAverage="0" bottom="0" percent="0" rank="0" text="" dxfId="185">
      <formula>"..."</formula>
    </cfRule>
  </conditionalFormatting>
  <conditionalFormatting sqref="E32:M32">
    <cfRule type="cellIs" priority="26" operator="equal" aboveAverage="0" equalAverage="0" bottom="0" percent="0" rank="0" text="" dxfId="186">
      <formula>"."</formula>
    </cfRule>
    <cfRule type="cellIs" priority="27" operator="equal" aboveAverage="0" equalAverage="0" bottom="0" percent="0" rank="0" text="" dxfId="187">
      <formula>"..."</formula>
    </cfRule>
  </conditionalFormatting>
  <conditionalFormatting sqref="E34:M34">
    <cfRule type="cellIs" priority="28" operator="equal" aboveAverage="0" equalAverage="0" bottom="0" percent="0" rank="0" text="" dxfId="188">
      <formula>"."</formula>
    </cfRule>
    <cfRule type="cellIs" priority="29" operator="equal" aboveAverage="0" equalAverage="0" bottom="0" percent="0" rank="0" text="" dxfId="189">
      <formula>"..."</formula>
    </cfRule>
  </conditionalFormatting>
  <conditionalFormatting sqref="E36:M36">
    <cfRule type="cellIs" priority="30" operator="equal" aboveAverage="0" equalAverage="0" bottom="0" percent="0" rank="0" text="" dxfId="190">
      <formula>"."</formula>
    </cfRule>
    <cfRule type="cellIs" priority="31" operator="equal" aboveAverage="0" equalAverage="0" bottom="0" percent="0" rank="0" text="" dxfId="191">
      <formula>"..."</formula>
    </cfRule>
  </conditionalFormatting>
  <conditionalFormatting sqref="E38:M38">
    <cfRule type="cellIs" priority="32" operator="equal" aboveAverage="0" equalAverage="0" bottom="0" percent="0" rank="0" text="" dxfId="192">
      <formula>"."</formula>
    </cfRule>
    <cfRule type="cellIs" priority="33" operator="equal" aboveAverage="0" equalAverage="0" bottom="0" percent="0" rank="0" text="" dxfId="1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32" activeCellId="0" sqref="D32"/>
    </sheetView>
  </sheetViews>
  <sheetFormatPr defaultColWidth="12.5625" defaultRowHeight="14.25" zeroHeight="false" outlineLevelRow="0" outlineLevelCol="0"/>
  <cols>
    <col collapsed="false" customWidth="true" hidden="false" outlineLevel="0" max="1" min="1" style="106" width="21.7"/>
    <col collapsed="false" customWidth="true" hidden="false" outlineLevel="0" max="2" min="2" style="106" width="5.71"/>
    <col collapsed="false" customWidth="true" hidden="false" outlineLevel="0" max="3" min="3" style="107" width="8.99"/>
    <col collapsed="false" customWidth="true" hidden="false" outlineLevel="0" max="4" min="4" style="107" width="6.7"/>
    <col collapsed="false" customWidth="true" hidden="false" outlineLevel="0" max="5" min="5" style="106" width="6.7"/>
    <col collapsed="false" customWidth="true" hidden="false" outlineLevel="0" max="6" min="6" style="106" width="5.13"/>
    <col collapsed="false" customWidth="true" hidden="false" outlineLevel="0" max="8" min="7" style="107" width="6.7"/>
    <col collapsed="false" customWidth="true" hidden="false" outlineLevel="0" max="9" min="9" style="106" width="5.13"/>
    <col collapsed="false" customWidth="true" hidden="false" outlineLevel="0" max="11" min="10" style="107" width="6.7"/>
    <col collapsed="false" customWidth="true" hidden="false" outlineLevel="0" max="12" min="12" style="106" width="5.13"/>
    <col collapsed="false" customWidth="false" hidden="false" outlineLevel="0" max="257" min="13" style="106" width="12.56"/>
  </cols>
  <sheetData>
    <row r="1" customFormat="false" ht="16.5" hidden="false" customHeight="true" outlineLevel="0" collapsed="false"/>
    <row r="2" s="114" customFormat="true" ht="14.85" hidden="false" customHeight="true" outlineLevel="0" collapsed="false">
      <c r="A2" s="108" t="s">
        <v>46</v>
      </c>
      <c r="B2" s="109"/>
      <c r="C2" s="110"/>
      <c r="D2" s="110"/>
      <c r="E2" s="108"/>
      <c r="F2" s="108"/>
      <c r="G2" s="111"/>
      <c r="H2" s="111"/>
      <c r="I2" s="109"/>
      <c r="J2" s="112"/>
      <c r="K2" s="112"/>
      <c r="L2" s="113"/>
    </row>
    <row r="3" customFormat="false" ht="20.1" hidden="false" customHeight="true" outlineLevel="0" collapsed="false">
      <c r="A3" s="115" t="s">
        <v>47</v>
      </c>
      <c r="B3" s="116" t="s">
        <v>48</v>
      </c>
      <c r="C3" s="117" t="s">
        <v>49</v>
      </c>
      <c r="D3" s="118" t="s">
        <v>50</v>
      </c>
      <c r="E3" s="118"/>
      <c r="F3" s="118"/>
      <c r="G3" s="118" t="s">
        <v>51</v>
      </c>
      <c r="H3" s="118"/>
      <c r="I3" s="118"/>
      <c r="J3" s="119" t="s">
        <v>52</v>
      </c>
      <c r="K3" s="119"/>
      <c r="L3" s="119"/>
    </row>
    <row r="4" customFormat="false" ht="39.6" hidden="false" customHeight="true" outlineLevel="0" collapsed="false">
      <c r="A4" s="115"/>
      <c r="B4" s="116"/>
      <c r="C4" s="117"/>
      <c r="D4" s="120" t="s">
        <v>53</v>
      </c>
      <c r="E4" s="121" t="s">
        <v>54</v>
      </c>
      <c r="F4" s="121" t="s">
        <v>55</v>
      </c>
      <c r="G4" s="120" t="s">
        <v>53</v>
      </c>
      <c r="H4" s="120" t="s">
        <v>54</v>
      </c>
      <c r="I4" s="121" t="s">
        <v>55</v>
      </c>
      <c r="J4" s="120" t="s">
        <v>53</v>
      </c>
      <c r="K4" s="120" t="s">
        <v>54</v>
      </c>
      <c r="L4" s="122" t="s">
        <v>55</v>
      </c>
    </row>
    <row r="5" customFormat="false" ht="20.1" hidden="false" customHeight="true" outlineLevel="0" collapsed="false">
      <c r="A5" s="115"/>
      <c r="B5" s="116"/>
      <c r="C5" s="117"/>
      <c r="D5" s="123" t="s">
        <v>56</v>
      </c>
      <c r="E5" s="123"/>
      <c r="F5" s="123" t="s">
        <v>57</v>
      </c>
      <c r="G5" s="123" t="s">
        <v>56</v>
      </c>
      <c r="H5" s="123"/>
      <c r="I5" s="124" t="s">
        <v>57</v>
      </c>
      <c r="J5" s="123" t="s">
        <v>56</v>
      </c>
      <c r="K5" s="123"/>
      <c r="L5" s="124" t="s">
        <v>57</v>
      </c>
    </row>
    <row r="6" customFormat="false" ht="19.5" hidden="false" customHeight="true" outlineLevel="0" collapsed="false">
      <c r="A6" s="125" t="s">
        <v>58</v>
      </c>
      <c r="B6" s="126"/>
      <c r="C6" s="127"/>
      <c r="D6" s="128"/>
      <c r="E6" s="129"/>
      <c r="F6" s="129"/>
      <c r="G6" s="128"/>
      <c r="H6" s="128"/>
      <c r="I6" s="130"/>
      <c r="J6" s="128"/>
      <c r="K6" s="128"/>
      <c r="L6" s="129"/>
    </row>
    <row r="7" customFormat="false" ht="12.75" hidden="false" customHeight="true" outlineLevel="0" collapsed="false">
      <c r="A7" s="131" t="s">
        <v>59</v>
      </c>
      <c r="B7" s="132" t="n">
        <v>1</v>
      </c>
      <c r="C7" s="95" t="n">
        <v>623738</v>
      </c>
      <c r="D7" s="95" t="n">
        <v>314</v>
      </c>
      <c r="E7" s="95" t="n">
        <v>60</v>
      </c>
      <c r="F7" s="95" t="n">
        <v>520</v>
      </c>
      <c r="G7" s="95" t="n">
        <v>154424</v>
      </c>
      <c r="H7" s="95" t="n">
        <v>29697</v>
      </c>
      <c r="I7" s="95" t="n">
        <v>520</v>
      </c>
      <c r="J7" s="95" t="n">
        <v>719831</v>
      </c>
      <c r="K7" s="95" t="n">
        <v>171388</v>
      </c>
      <c r="L7" s="95" t="n">
        <v>420</v>
      </c>
    </row>
    <row r="8" customFormat="false" ht="15" hidden="false" customHeight="true" outlineLevel="0" collapsed="false">
      <c r="A8" s="133" t="s">
        <v>60</v>
      </c>
      <c r="B8" s="134"/>
      <c r="C8" s="95"/>
      <c r="D8" s="135"/>
      <c r="E8" s="136"/>
      <c r="F8" s="137"/>
      <c r="G8" s="136"/>
      <c r="H8" s="136"/>
      <c r="I8" s="137"/>
      <c r="J8" s="136"/>
      <c r="K8" s="136"/>
      <c r="L8" s="137"/>
    </row>
    <row r="9" customFormat="false" ht="12.75" hidden="false" customHeight="true" outlineLevel="0" collapsed="false">
      <c r="A9" s="131" t="s">
        <v>61</v>
      </c>
      <c r="B9" s="132" t="n">
        <v>26</v>
      </c>
      <c r="C9" s="95" t="n">
        <v>381281</v>
      </c>
      <c r="D9" s="95" t="n">
        <v>578</v>
      </c>
      <c r="E9" s="95" t="n">
        <v>191</v>
      </c>
      <c r="F9" s="95" t="n">
        <v>302</v>
      </c>
      <c r="G9" s="95" t="n">
        <v>63600</v>
      </c>
      <c r="H9" s="95" t="n">
        <v>17757</v>
      </c>
      <c r="I9" s="95" t="n">
        <v>358</v>
      </c>
      <c r="J9" s="95" t="n">
        <v>367520</v>
      </c>
      <c r="K9" s="95" t="n">
        <v>101480</v>
      </c>
      <c r="L9" s="95" t="n">
        <v>362</v>
      </c>
    </row>
    <row r="10" customFormat="false" ht="12.75" hidden="false" customHeight="true" outlineLevel="0" collapsed="false">
      <c r="A10" s="131" t="s">
        <v>62</v>
      </c>
      <c r="B10" s="132" t="n">
        <v>44</v>
      </c>
      <c r="C10" s="95" t="n">
        <v>524127</v>
      </c>
      <c r="D10" s="95" t="n">
        <v>661</v>
      </c>
      <c r="E10" s="95" t="n">
        <v>189</v>
      </c>
      <c r="F10" s="95" t="n">
        <v>351</v>
      </c>
      <c r="G10" s="95" t="n">
        <v>85092</v>
      </c>
      <c r="H10" s="95" t="n">
        <v>22807</v>
      </c>
      <c r="I10" s="95" t="n">
        <v>373</v>
      </c>
      <c r="J10" s="95" t="n">
        <v>373648</v>
      </c>
      <c r="K10" s="95" t="n">
        <v>98756</v>
      </c>
      <c r="L10" s="95" t="n">
        <v>378</v>
      </c>
    </row>
    <row r="11" customFormat="false" ht="12.75" hidden="false" customHeight="true" outlineLevel="0" collapsed="false">
      <c r="A11" s="131" t="s">
        <v>63</v>
      </c>
      <c r="B11" s="132" t="n">
        <v>38</v>
      </c>
      <c r="C11" s="95" t="n">
        <v>252749</v>
      </c>
      <c r="D11" s="95" t="n">
        <v>798</v>
      </c>
      <c r="E11" s="95" t="n">
        <v>214</v>
      </c>
      <c r="F11" s="95" t="n">
        <v>373</v>
      </c>
      <c r="G11" s="95" t="n">
        <v>36451</v>
      </c>
      <c r="H11" s="95" t="n">
        <v>9736</v>
      </c>
      <c r="I11" s="95" t="n">
        <v>374</v>
      </c>
      <c r="J11" s="95" t="n">
        <v>126830</v>
      </c>
      <c r="K11" s="95" t="n">
        <v>34599</v>
      </c>
      <c r="L11" s="95" t="n">
        <v>367</v>
      </c>
    </row>
    <row r="12" customFormat="false" ht="12.75" hidden="false" customHeight="true" outlineLevel="0" collapsed="false">
      <c r="A12" s="131" t="s">
        <v>64</v>
      </c>
      <c r="B12" s="132" t="n">
        <v>39</v>
      </c>
      <c r="C12" s="95" t="n">
        <v>534074</v>
      </c>
      <c r="D12" s="95" t="n">
        <v>1550</v>
      </c>
      <c r="E12" s="95" t="n">
        <v>441</v>
      </c>
      <c r="F12" s="95" t="n">
        <v>351</v>
      </c>
      <c r="G12" s="95" t="n">
        <v>80467</v>
      </c>
      <c r="H12" s="95" t="n">
        <v>21583</v>
      </c>
      <c r="I12" s="95" t="n">
        <v>373</v>
      </c>
      <c r="J12" s="95" t="n">
        <v>384921</v>
      </c>
      <c r="K12" s="95" t="n">
        <v>108930</v>
      </c>
      <c r="L12" s="95" t="n">
        <v>353</v>
      </c>
    </row>
    <row r="13" customFormat="false" ht="12.75" hidden="false" customHeight="true" outlineLevel="0" collapsed="false">
      <c r="A13" s="131" t="s">
        <v>65</v>
      </c>
      <c r="B13" s="132" t="n">
        <v>31</v>
      </c>
      <c r="C13" s="95" t="n">
        <v>419456</v>
      </c>
      <c r="D13" s="95" t="n">
        <v>1253</v>
      </c>
      <c r="E13" s="95" t="n">
        <v>364</v>
      </c>
      <c r="F13" s="95" t="n">
        <v>345</v>
      </c>
      <c r="G13" s="95" t="n">
        <v>65560</v>
      </c>
      <c r="H13" s="95" t="n">
        <v>17041</v>
      </c>
      <c r="I13" s="95" t="n">
        <v>385</v>
      </c>
      <c r="J13" s="95" t="n">
        <v>229830</v>
      </c>
      <c r="K13" s="95" t="n">
        <v>62746</v>
      </c>
      <c r="L13" s="95" t="n">
        <v>366</v>
      </c>
    </row>
    <row r="14" customFormat="false" ht="12.75" hidden="false" customHeight="true" outlineLevel="0" collapsed="false">
      <c r="A14" s="138" t="s">
        <v>66</v>
      </c>
      <c r="B14" s="132" t="n">
        <v>179</v>
      </c>
      <c r="C14" s="95" t="n">
        <v>2735425</v>
      </c>
      <c r="D14" s="95" t="n">
        <v>5155</v>
      </c>
      <c r="E14" s="95" t="n">
        <v>1459</v>
      </c>
      <c r="F14" s="95" t="n">
        <v>353</v>
      </c>
      <c r="G14" s="95" t="n">
        <v>485594</v>
      </c>
      <c r="H14" s="95" t="n">
        <v>118621</v>
      </c>
      <c r="I14" s="95" t="n">
        <v>409</v>
      </c>
      <c r="J14" s="95" t="n">
        <v>2202579</v>
      </c>
      <c r="K14" s="95" t="n">
        <v>577899</v>
      </c>
      <c r="L14" s="95" t="n">
        <v>381</v>
      </c>
    </row>
    <row r="15" customFormat="false" ht="20.1" hidden="false" customHeight="true" outlineLevel="0" collapsed="false">
      <c r="A15" s="138" t="s">
        <v>58</v>
      </c>
      <c r="B15" s="132"/>
      <c r="C15" s="95"/>
      <c r="D15" s="95"/>
      <c r="E15" s="95"/>
      <c r="F15" s="95"/>
      <c r="G15" s="95"/>
      <c r="H15" s="95"/>
      <c r="I15" s="95"/>
      <c r="J15" s="95"/>
      <c r="K15" s="95"/>
      <c r="L15" s="95"/>
    </row>
    <row r="16" customFormat="false" ht="12.75" hidden="false" customHeight="true" outlineLevel="0" collapsed="false">
      <c r="A16" s="131" t="s">
        <v>67</v>
      </c>
      <c r="B16" s="132" t="n">
        <v>1</v>
      </c>
      <c r="C16" s="95" t="n">
        <v>122567</v>
      </c>
      <c r="D16" s="95" t="n">
        <v>247</v>
      </c>
      <c r="E16" s="95" t="n">
        <v>75</v>
      </c>
      <c r="F16" s="95" t="n">
        <v>330</v>
      </c>
      <c r="G16" s="95" t="n">
        <v>25414</v>
      </c>
      <c r="H16" s="95" t="n">
        <v>5910</v>
      </c>
      <c r="I16" s="95" t="n">
        <v>430</v>
      </c>
      <c r="J16" s="95" t="n">
        <v>108298</v>
      </c>
      <c r="K16" s="95" t="n">
        <v>27074</v>
      </c>
      <c r="L16" s="95" t="n">
        <v>400</v>
      </c>
    </row>
    <row r="17" customFormat="false" ht="15" hidden="false" customHeight="true" outlineLevel="0" collapsed="false">
      <c r="A17" s="133" t="s">
        <v>60</v>
      </c>
      <c r="B17" s="132"/>
      <c r="C17" s="95"/>
      <c r="D17" s="95"/>
      <c r="E17" s="95"/>
      <c r="F17" s="95"/>
      <c r="G17" s="95"/>
      <c r="H17" s="95"/>
      <c r="I17" s="95"/>
      <c r="J17" s="95"/>
      <c r="K17" s="95"/>
      <c r="L17" s="95"/>
    </row>
    <row r="18" customFormat="false" ht="12.75" hidden="false" customHeight="true" outlineLevel="0" collapsed="false">
      <c r="A18" s="131" t="s">
        <v>67</v>
      </c>
      <c r="B18" s="132" t="n">
        <v>46</v>
      </c>
      <c r="C18" s="95" t="n">
        <v>334388</v>
      </c>
      <c r="D18" s="95" t="n">
        <v>2305</v>
      </c>
      <c r="E18" s="95" t="n">
        <v>625</v>
      </c>
      <c r="F18" s="95" t="n">
        <v>369</v>
      </c>
      <c r="G18" s="95" t="n">
        <v>48606</v>
      </c>
      <c r="H18" s="95" t="n">
        <v>13563</v>
      </c>
      <c r="I18" s="95" t="n">
        <v>358</v>
      </c>
      <c r="J18" s="95" t="n">
        <v>211395</v>
      </c>
      <c r="K18" s="95" t="n">
        <v>62013</v>
      </c>
      <c r="L18" s="95" t="n">
        <v>341</v>
      </c>
    </row>
    <row r="19" customFormat="false" ht="12.75" hidden="false" customHeight="true" outlineLevel="0" collapsed="false">
      <c r="A19" s="131" t="s">
        <v>68</v>
      </c>
      <c r="B19" s="132" t="n">
        <v>16</v>
      </c>
      <c r="C19" s="95" t="n">
        <v>110181</v>
      </c>
      <c r="D19" s="95" t="n">
        <v>1442</v>
      </c>
      <c r="E19" s="95" t="n">
        <v>402</v>
      </c>
      <c r="F19" s="95" t="n">
        <v>359</v>
      </c>
      <c r="G19" s="95" t="n">
        <v>15039</v>
      </c>
      <c r="H19" s="95" t="n">
        <v>4324</v>
      </c>
      <c r="I19" s="95" t="n">
        <v>348</v>
      </c>
      <c r="J19" s="95" t="n">
        <v>74708</v>
      </c>
      <c r="K19" s="95" t="n">
        <v>20722</v>
      </c>
      <c r="L19" s="95" t="n">
        <v>361</v>
      </c>
    </row>
    <row r="20" customFormat="false" ht="12.75" hidden="false" customHeight="true" outlineLevel="0" collapsed="false">
      <c r="A20" s="131" t="s">
        <v>69</v>
      </c>
      <c r="B20" s="132" t="n">
        <v>30</v>
      </c>
      <c r="C20" s="95" t="n">
        <v>191614</v>
      </c>
      <c r="D20" s="95" t="n">
        <v>2394</v>
      </c>
      <c r="E20" s="95" t="n">
        <v>573</v>
      </c>
      <c r="F20" s="95" t="n">
        <v>418</v>
      </c>
      <c r="G20" s="95" t="n">
        <v>24419</v>
      </c>
      <c r="H20" s="95" t="n">
        <v>5860</v>
      </c>
      <c r="I20" s="95" t="n">
        <v>417</v>
      </c>
      <c r="J20" s="95" t="n">
        <v>123088</v>
      </c>
      <c r="K20" s="95" t="n">
        <v>33627</v>
      </c>
      <c r="L20" s="95" t="n">
        <v>366</v>
      </c>
    </row>
    <row r="21" customFormat="false" ht="12.75" hidden="false" customHeight="true" outlineLevel="0" collapsed="false">
      <c r="A21" s="131" t="s">
        <v>70</v>
      </c>
      <c r="B21" s="132" t="n">
        <v>18</v>
      </c>
      <c r="C21" s="95" t="n">
        <v>132181</v>
      </c>
      <c r="D21" s="95" t="n">
        <v>1879</v>
      </c>
      <c r="E21" s="95" t="n">
        <v>497</v>
      </c>
      <c r="F21" s="95" t="n">
        <v>378</v>
      </c>
      <c r="G21" s="95" t="n">
        <v>19143</v>
      </c>
      <c r="H21" s="95" t="n">
        <v>5264</v>
      </c>
      <c r="I21" s="95" t="n">
        <v>364</v>
      </c>
      <c r="J21" s="95" t="n">
        <v>60436</v>
      </c>
      <c r="K21" s="95" t="n">
        <v>16995</v>
      </c>
      <c r="L21" s="95" t="n">
        <v>356</v>
      </c>
    </row>
    <row r="22" customFormat="false" ht="12.75" hidden="false" customHeight="true" outlineLevel="0" collapsed="false">
      <c r="A22" s="133" t="s">
        <v>71</v>
      </c>
      <c r="B22" s="132" t="n">
        <v>111</v>
      </c>
      <c r="C22" s="95" t="n">
        <v>890931</v>
      </c>
      <c r="D22" s="95" t="n">
        <v>8267</v>
      </c>
      <c r="E22" s="95" t="n">
        <v>2172</v>
      </c>
      <c r="F22" s="95" t="n">
        <v>381</v>
      </c>
      <c r="G22" s="95" t="n">
        <v>132622</v>
      </c>
      <c r="H22" s="95" t="n">
        <v>34923</v>
      </c>
      <c r="I22" s="95" t="n">
        <v>380</v>
      </c>
      <c r="J22" s="95" t="n">
        <v>577924</v>
      </c>
      <c r="K22" s="95" t="n">
        <v>160431</v>
      </c>
      <c r="L22" s="95" t="n">
        <v>360</v>
      </c>
    </row>
    <row r="23" customFormat="false" ht="20.1" hidden="false" customHeight="true" outlineLevel="0" collapsed="false">
      <c r="A23" s="133" t="s">
        <v>60</v>
      </c>
      <c r="B23" s="132"/>
      <c r="C23" s="95"/>
      <c r="D23" s="95"/>
      <c r="E23" s="95"/>
      <c r="F23" s="95"/>
      <c r="G23" s="95"/>
      <c r="H23" s="95"/>
      <c r="I23" s="95"/>
      <c r="J23" s="95"/>
      <c r="K23" s="95"/>
      <c r="L23" s="95"/>
    </row>
    <row r="24" customFormat="false" ht="12.75" hidden="false" customHeight="true" outlineLevel="0" collapsed="false">
      <c r="A24" s="131" t="s">
        <v>72</v>
      </c>
      <c r="B24" s="132" t="n">
        <v>11</v>
      </c>
      <c r="C24" s="95" t="n">
        <v>130527</v>
      </c>
      <c r="D24" s="95" t="n">
        <v>692</v>
      </c>
      <c r="E24" s="95" t="n">
        <v>205</v>
      </c>
      <c r="F24" s="95" t="n">
        <v>337</v>
      </c>
      <c r="G24" s="95" t="n">
        <v>20047</v>
      </c>
      <c r="H24" s="95" t="n">
        <v>5385</v>
      </c>
      <c r="I24" s="95" t="n">
        <v>372</v>
      </c>
      <c r="J24" s="95" t="n">
        <v>62841</v>
      </c>
      <c r="K24" s="95" t="n">
        <v>17464</v>
      </c>
      <c r="L24" s="95" t="n">
        <v>360</v>
      </c>
    </row>
    <row r="25" s="139" customFormat="true" ht="12.75" hidden="false" customHeight="true" outlineLevel="0" collapsed="false">
      <c r="A25" s="131" t="s">
        <v>73</v>
      </c>
      <c r="B25" s="132" t="n">
        <v>42</v>
      </c>
      <c r="C25" s="95" t="n">
        <v>312650</v>
      </c>
      <c r="D25" s="95" t="n">
        <v>1893</v>
      </c>
      <c r="E25" s="95" t="n">
        <v>537</v>
      </c>
      <c r="F25" s="95" t="n">
        <v>353</v>
      </c>
      <c r="G25" s="95" t="n">
        <v>40243</v>
      </c>
      <c r="H25" s="95" t="n">
        <v>10476</v>
      </c>
      <c r="I25" s="95" t="n">
        <v>384</v>
      </c>
      <c r="J25" s="95" t="n">
        <v>208987</v>
      </c>
      <c r="K25" s="95" t="n">
        <v>58959</v>
      </c>
      <c r="L25" s="95" t="n">
        <v>354</v>
      </c>
    </row>
    <row r="26" customFormat="false" ht="12.75" hidden="false" customHeight="true" outlineLevel="0" collapsed="false">
      <c r="A26" s="138" t="s">
        <v>74</v>
      </c>
      <c r="B26" s="132" t="n">
        <v>53</v>
      </c>
      <c r="C26" s="95" t="n">
        <v>443177</v>
      </c>
      <c r="D26" s="95" t="n">
        <v>2584</v>
      </c>
      <c r="E26" s="95" t="n">
        <v>742</v>
      </c>
      <c r="F26" s="95" t="n">
        <v>348</v>
      </c>
      <c r="G26" s="95" t="n">
        <v>60290</v>
      </c>
      <c r="H26" s="95" t="n">
        <v>15861</v>
      </c>
      <c r="I26" s="95" t="n">
        <v>380</v>
      </c>
      <c r="J26" s="95" t="n">
        <v>271828</v>
      </c>
      <c r="K26" s="95" t="n">
        <v>76422</v>
      </c>
      <c r="L26" s="95" t="n">
        <v>356</v>
      </c>
    </row>
    <row r="27" s="143" customFormat="true" ht="20.1" hidden="false" customHeight="true" outlineLevel="0" collapsed="false">
      <c r="A27" s="140" t="s">
        <v>36</v>
      </c>
      <c r="B27" s="141" t="n">
        <v>343</v>
      </c>
      <c r="C27" s="142" t="n">
        <v>4069533</v>
      </c>
      <c r="D27" s="142" t="n">
        <v>16007</v>
      </c>
      <c r="E27" s="142" t="n">
        <v>4373</v>
      </c>
      <c r="F27" s="142" t="n">
        <v>366</v>
      </c>
      <c r="G27" s="142" t="n">
        <v>678506</v>
      </c>
      <c r="H27" s="142" t="n">
        <v>169405</v>
      </c>
      <c r="I27" s="142" t="n">
        <v>401</v>
      </c>
      <c r="J27" s="142" t="n">
        <v>3052331</v>
      </c>
      <c r="K27" s="142" t="n">
        <v>814752</v>
      </c>
      <c r="L27" s="142" t="n">
        <v>375</v>
      </c>
    </row>
    <row r="28" customFormat="false" ht="24.95" hidden="false" customHeight="true" outlineLevel="0" collapsed="false">
      <c r="A28" s="138" t="s">
        <v>75</v>
      </c>
      <c r="B28" s="132"/>
      <c r="C28" s="95"/>
      <c r="D28" s="135"/>
      <c r="E28" s="136"/>
      <c r="F28" s="137"/>
      <c r="G28" s="136"/>
      <c r="H28" s="136"/>
      <c r="I28" s="137"/>
      <c r="J28" s="136"/>
      <c r="K28" s="136"/>
      <c r="L28" s="137"/>
    </row>
    <row r="29" customFormat="false" ht="12.75" hidden="false" customHeight="true" outlineLevel="0" collapsed="false">
      <c r="A29" s="131" t="s">
        <v>76</v>
      </c>
      <c r="B29" s="132" t="n">
        <v>1</v>
      </c>
      <c r="C29" s="95" t="n">
        <v>54160</v>
      </c>
      <c r="D29" s="95" t="n">
        <v>155</v>
      </c>
      <c r="E29" s="95" t="n">
        <v>32</v>
      </c>
      <c r="F29" s="95" t="n">
        <v>490</v>
      </c>
      <c r="G29" s="95" t="n">
        <v>12764</v>
      </c>
      <c r="H29" s="95" t="n">
        <v>2605</v>
      </c>
      <c r="I29" s="95" t="n">
        <v>490</v>
      </c>
      <c r="J29" s="95" t="n">
        <v>48124</v>
      </c>
      <c r="K29" s="95" t="n">
        <v>12340</v>
      </c>
      <c r="L29" s="95" t="n">
        <v>390</v>
      </c>
    </row>
    <row r="30" customFormat="false" ht="12.75" hidden="false" customHeight="true" outlineLevel="0" collapsed="false">
      <c r="A30" s="131" t="s">
        <v>77</v>
      </c>
      <c r="B30" s="132" t="n">
        <v>1</v>
      </c>
      <c r="C30" s="95" t="n">
        <v>307755</v>
      </c>
      <c r="D30" s="95" t="n">
        <v>143</v>
      </c>
      <c r="E30" s="95" t="n">
        <v>34</v>
      </c>
      <c r="F30" s="95" t="n">
        <v>420</v>
      </c>
      <c r="G30" s="95" t="n">
        <v>47906</v>
      </c>
      <c r="H30" s="95" t="n">
        <v>11406</v>
      </c>
      <c r="I30" s="95" t="n">
        <v>420</v>
      </c>
      <c r="J30" s="95" t="n">
        <v>315591</v>
      </c>
      <c r="K30" s="95" t="n">
        <v>73393</v>
      </c>
      <c r="L30" s="95" t="n">
        <v>430</v>
      </c>
    </row>
    <row r="31" customFormat="false" ht="15" hidden="false" customHeight="true" outlineLevel="0" collapsed="false">
      <c r="A31" s="133" t="s">
        <v>60</v>
      </c>
      <c r="B31" s="132"/>
      <c r="C31" s="95"/>
      <c r="D31" s="95"/>
      <c r="E31" s="95"/>
      <c r="F31" s="95"/>
      <c r="G31" s="95"/>
      <c r="H31" s="95"/>
      <c r="I31" s="95"/>
      <c r="J31" s="95"/>
      <c r="K31" s="95"/>
      <c r="L31" s="95"/>
    </row>
    <row r="32" customFormat="false" ht="12.75" hidden="false" customHeight="true" outlineLevel="0" collapsed="false">
      <c r="A32" s="131" t="s">
        <v>77</v>
      </c>
      <c r="B32" s="132" t="n">
        <v>32</v>
      </c>
      <c r="C32" s="95" t="n">
        <v>435841</v>
      </c>
      <c r="D32" s="95" t="n">
        <v>967</v>
      </c>
      <c r="E32" s="95" t="n">
        <v>295</v>
      </c>
      <c r="F32" s="95" t="n">
        <v>328</v>
      </c>
      <c r="G32" s="95" t="n">
        <v>52124</v>
      </c>
      <c r="H32" s="95" t="n">
        <v>15514</v>
      </c>
      <c r="I32" s="95" t="n">
        <v>336</v>
      </c>
      <c r="J32" s="95" t="n">
        <v>209400</v>
      </c>
      <c r="K32" s="95" t="n">
        <v>58807</v>
      </c>
      <c r="L32" s="95" t="n">
        <v>356</v>
      </c>
    </row>
    <row r="33" customFormat="false" ht="12.75" hidden="false" customHeight="true" outlineLevel="0" collapsed="false">
      <c r="A33" s="131" t="s">
        <v>78</v>
      </c>
      <c r="B33" s="132" t="n">
        <v>23</v>
      </c>
      <c r="C33" s="95" t="n">
        <v>227474</v>
      </c>
      <c r="D33" s="95" t="n">
        <v>765</v>
      </c>
      <c r="E33" s="95" t="n">
        <v>181</v>
      </c>
      <c r="F33" s="95" t="n">
        <v>423</v>
      </c>
      <c r="G33" s="95" t="n">
        <v>34333</v>
      </c>
      <c r="H33" s="95" t="n">
        <v>9536</v>
      </c>
      <c r="I33" s="95" t="n">
        <v>360</v>
      </c>
      <c r="J33" s="95" t="n">
        <v>135378</v>
      </c>
      <c r="K33" s="95" t="n">
        <v>36699</v>
      </c>
      <c r="L33" s="95" t="n">
        <v>369</v>
      </c>
    </row>
    <row r="34" customFormat="false" ht="12.75" hidden="false" customHeight="true" outlineLevel="0" collapsed="false">
      <c r="A34" s="138" t="s">
        <v>79</v>
      </c>
      <c r="B34" s="132" t="n">
        <v>57</v>
      </c>
      <c r="C34" s="95" t="n">
        <v>1025230</v>
      </c>
      <c r="D34" s="95" t="n">
        <v>2029</v>
      </c>
      <c r="E34" s="95" t="n">
        <v>541</v>
      </c>
      <c r="F34" s="95" t="n">
        <v>375</v>
      </c>
      <c r="G34" s="95" t="n">
        <v>147127</v>
      </c>
      <c r="H34" s="95" t="n">
        <v>39061</v>
      </c>
      <c r="I34" s="95" t="n">
        <v>377</v>
      </c>
      <c r="J34" s="95" t="n">
        <v>708493</v>
      </c>
      <c r="K34" s="95" t="n">
        <v>181239</v>
      </c>
      <c r="L34" s="95" t="n">
        <v>391</v>
      </c>
    </row>
    <row r="35" customFormat="false" ht="20.1" hidden="false" customHeight="true" outlineLevel="0" collapsed="false">
      <c r="A35" s="138" t="s">
        <v>75</v>
      </c>
      <c r="B35" s="132"/>
      <c r="C35" s="95"/>
      <c r="D35" s="95"/>
      <c r="E35" s="95"/>
      <c r="F35" s="95"/>
      <c r="G35" s="95"/>
      <c r="H35" s="95"/>
      <c r="I35" s="95"/>
      <c r="J35" s="95"/>
      <c r="K35" s="95"/>
      <c r="L35" s="95"/>
    </row>
    <row r="36" customFormat="false" ht="12.75" hidden="false" customHeight="true" outlineLevel="0" collapsed="false">
      <c r="A36" s="131" t="s">
        <v>80</v>
      </c>
      <c r="B36" s="132" t="n">
        <v>1</v>
      </c>
      <c r="C36" s="95" t="n">
        <v>156267</v>
      </c>
      <c r="D36" s="95" t="n">
        <v>174</v>
      </c>
      <c r="E36" s="95" t="n">
        <v>44</v>
      </c>
      <c r="F36" s="95" t="n">
        <v>400</v>
      </c>
      <c r="G36" s="95" t="n">
        <v>27379</v>
      </c>
      <c r="H36" s="95" t="n">
        <v>5825</v>
      </c>
      <c r="I36" s="95" t="n">
        <v>470</v>
      </c>
      <c r="J36" s="95" t="n">
        <v>104381</v>
      </c>
      <c r="K36" s="95" t="n">
        <v>26095</v>
      </c>
      <c r="L36" s="95" t="n">
        <v>400</v>
      </c>
    </row>
    <row r="37" customFormat="false" ht="12.75" hidden="false" customHeight="true" outlineLevel="0" collapsed="false">
      <c r="A37" s="131" t="s">
        <v>81</v>
      </c>
      <c r="B37" s="132" t="n">
        <v>1</v>
      </c>
      <c r="C37" s="95" t="n">
        <v>305780</v>
      </c>
      <c r="D37" s="95" t="n">
        <v>144</v>
      </c>
      <c r="E37" s="95" t="n">
        <v>35</v>
      </c>
      <c r="F37" s="95" t="n">
        <v>416</v>
      </c>
      <c r="G37" s="95" t="n">
        <v>68153</v>
      </c>
      <c r="H37" s="95" t="n">
        <v>13994</v>
      </c>
      <c r="I37" s="95" t="n">
        <v>487</v>
      </c>
      <c r="J37" s="95" t="n">
        <v>323691</v>
      </c>
      <c r="K37" s="95" t="n">
        <v>75277</v>
      </c>
      <c r="L37" s="95" t="n">
        <v>430</v>
      </c>
    </row>
    <row r="38" customFormat="false" ht="15" hidden="false" customHeight="true" outlineLevel="0" collapsed="false">
      <c r="A38" s="133" t="s">
        <v>60</v>
      </c>
      <c r="B38" s="132"/>
      <c r="C38" s="95"/>
      <c r="D38" s="95"/>
      <c r="E38" s="95"/>
      <c r="F38" s="95"/>
      <c r="G38" s="95"/>
      <c r="H38" s="95"/>
      <c r="I38" s="95"/>
      <c r="J38" s="95"/>
      <c r="K38" s="95"/>
      <c r="L38" s="95"/>
    </row>
    <row r="39" customFormat="false" ht="12.75" hidden="false" customHeight="true" outlineLevel="0" collapsed="false">
      <c r="A39" s="131" t="s">
        <v>82</v>
      </c>
      <c r="B39" s="132" t="n">
        <v>27</v>
      </c>
      <c r="C39" s="95" t="n">
        <v>142936</v>
      </c>
      <c r="D39" s="95" t="n">
        <v>1086</v>
      </c>
      <c r="E39" s="95" t="n">
        <v>303</v>
      </c>
      <c r="F39" s="95" t="n">
        <v>358</v>
      </c>
      <c r="G39" s="95" t="n">
        <v>17623</v>
      </c>
      <c r="H39" s="95" t="n">
        <v>4665</v>
      </c>
      <c r="I39" s="95" t="n">
        <v>378</v>
      </c>
      <c r="J39" s="95" t="n">
        <v>44968</v>
      </c>
      <c r="K39" s="95" t="n">
        <v>12157</v>
      </c>
      <c r="L39" s="95" t="n">
        <v>370</v>
      </c>
    </row>
    <row r="40" customFormat="false" ht="12.75" hidden="false" customHeight="true" outlineLevel="0" collapsed="false">
      <c r="A40" s="131" t="s">
        <v>83</v>
      </c>
      <c r="B40" s="132" t="n">
        <v>54</v>
      </c>
      <c r="C40" s="95" t="n">
        <v>541859</v>
      </c>
      <c r="D40" s="95" t="n">
        <v>1268</v>
      </c>
      <c r="E40" s="95" t="n">
        <v>377</v>
      </c>
      <c r="F40" s="95" t="n">
        <v>337</v>
      </c>
      <c r="G40" s="95" t="n">
        <v>70954</v>
      </c>
      <c r="H40" s="95" t="n">
        <v>20289</v>
      </c>
      <c r="I40" s="95" t="n">
        <v>350</v>
      </c>
      <c r="J40" s="95" t="n">
        <v>428766</v>
      </c>
      <c r="K40" s="95" t="n">
        <v>142093</v>
      </c>
      <c r="L40" s="95" t="n">
        <v>302</v>
      </c>
    </row>
    <row r="41" customFormat="false" ht="12.75" hidden="false" customHeight="true" outlineLevel="0" collapsed="false">
      <c r="A41" s="138" t="s">
        <v>84</v>
      </c>
      <c r="B41" s="132" t="n">
        <v>83</v>
      </c>
      <c r="C41" s="95" t="n">
        <v>1146842</v>
      </c>
      <c r="D41" s="95" t="n">
        <v>2672</v>
      </c>
      <c r="E41" s="95" t="n">
        <v>758</v>
      </c>
      <c r="F41" s="95" t="n">
        <v>353</v>
      </c>
      <c r="G41" s="95" t="n">
        <v>184109</v>
      </c>
      <c r="H41" s="95" t="n">
        <v>44774</v>
      </c>
      <c r="I41" s="95" t="n">
        <v>411</v>
      </c>
      <c r="J41" s="95" t="n">
        <v>901806</v>
      </c>
      <c r="K41" s="95" t="n">
        <v>255622</v>
      </c>
      <c r="L41" s="95" t="n">
        <v>353</v>
      </c>
    </row>
    <row r="42" customFormat="false" ht="19.5" hidden="false" customHeight="true" outlineLevel="0" collapsed="false">
      <c r="A42" s="138" t="s">
        <v>58</v>
      </c>
      <c r="B42" s="132"/>
      <c r="C42" s="95"/>
      <c r="D42" s="95"/>
      <c r="E42" s="95"/>
      <c r="F42" s="95"/>
      <c r="G42" s="95"/>
      <c r="H42" s="95"/>
      <c r="I42" s="95"/>
      <c r="J42" s="95"/>
      <c r="K42" s="95"/>
      <c r="L42" s="95"/>
    </row>
    <row r="43" customFormat="false" ht="12.75" hidden="false" customHeight="true" outlineLevel="0" collapsed="false">
      <c r="A43" s="131" t="s">
        <v>85</v>
      </c>
      <c r="B43" s="132" t="n">
        <v>1</v>
      </c>
      <c r="C43" s="95" t="n">
        <v>122247</v>
      </c>
      <c r="D43" s="95" t="n">
        <v>66</v>
      </c>
      <c r="E43" s="95" t="n">
        <v>17</v>
      </c>
      <c r="F43" s="95" t="n">
        <v>400</v>
      </c>
      <c r="G43" s="95" t="n">
        <v>24773</v>
      </c>
      <c r="H43" s="95" t="n">
        <v>4955</v>
      </c>
      <c r="I43" s="95" t="n">
        <v>500</v>
      </c>
      <c r="J43" s="95" t="n">
        <v>81933</v>
      </c>
      <c r="K43" s="95" t="n">
        <v>19984</v>
      </c>
      <c r="L43" s="95" t="n">
        <v>410</v>
      </c>
    </row>
    <row r="44" customFormat="false" ht="15" hidden="false" customHeight="true" outlineLevel="0" collapsed="false">
      <c r="A44" s="133" t="s">
        <v>60</v>
      </c>
      <c r="B44" s="132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.75" hidden="false" customHeight="true" outlineLevel="0" collapsed="false">
      <c r="A45" s="131" t="s">
        <v>86</v>
      </c>
      <c r="B45" s="132" t="n">
        <v>25</v>
      </c>
      <c r="C45" s="95" t="n">
        <v>155359</v>
      </c>
      <c r="D45" s="95" t="n">
        <v>1141</v>
      </c>
      <c r="E45" s="95" t="n">
        <v>185</v>
      </c>
      <c r="F45" s="95" t="n">
        <v>617</v>
      </c>
      <c r="G45" s="95" t="n">
        <v>23375</v>
      </c>
      <c r="H45" s="95" t="n">
        <v>5673</v>
      </c>
      <c r="I45" s="95" t="n">
        <v>412</v>
      </c>
      <c r="J45" s="95" t="n">
        <v>58833</v>
      </c>
      <c r="K45" s="95" t="n">
        <v>16187</v>
      </c>
      <c r="L45" s="95" t="n">
        <v>363</v>
      </c>
    </row>
    <row r="46" s="139" customFormat="true" ht="12.75" hidden="false" customHeight="true" outlineLevel="0" collapsed="false">
      <c r="A46" s="131" t="s">
        <v>87</v>
      </c>
      <c r="B46" s="132" t="n">
        <v>28</v>
      </c>
      <c r="C46" s="95" t="n">
        <v>196066</v>
      </c>
      <c r="D46" s="95" t="n">
        <v>460</v>
      </c>
      <c r="E46" s="95" t="n">
        <v>134</v>
      </c>
      <c r="F46" s="95" t="n">
        <v>342</v>
      </c>
      <c r="G46" s="95" t="n">
        <v>21363</v>
      </c>
      <c r="H46" s="95" t="n">
        <v>6667</v>
      </c>
      <c r="I46" s="95" t="n">
        <v>320</v>
      </c>
      <c r="J46" s="95" t="n">
        <v>92552</v>
      </c>
      <c r="K46" s="95" t="n">
        <v>27565</v>
      </c>
      <c r="L46" s="95" t="n">
        <v>336</v>
      </c>
    </row>
    <row r="47" customFormat="false" ht="12.75" hidden="false" customHeight="true" outlineLevel="0" collapsed="false">
      <c r="A47" s="131" t="s">
        <v>88</v>
      </c>
      <c r="B47" s="132" t="n">
        <v>16</v>
      </c>
      <c r="C47" s="95" t="n">
        <v>116233</v>
      </c>
      <c r="D47" s="95" t="n">
        <v>1116</v>
      </c>
      <c r="E47" s="95" t="n">
        <v>231</v>
      </c>
      <c r="F47" s="95" t="n">
        <v>484</v>
      </c>
      <c r="G47" s="95" t="n">
        <v>17144</v>
      </c>
      <c r="H47" s="95" t="n">
        <v>4689</v>
      </c>
      <c r="I47" s="95" t="n">
        <v>366</v>
      </c>
      <c r="J47" s="95" t="n">
        <v>71688</v>
      </c>
      <c r="K47" s="95" t="n">
        <v>20685</v>
      </c>
      <c r="L47" s="95" t="n">
        <v>347</v>
      </c>
    </row>
    <row r="48" customFormat="false" ht="12.75" hidden="false" customHeight="true" outlineLevel="0" collapsed="false">
      <c r="A48" s="138" t="s">
        <v>89</v>
      </c>
      <c r="B48" s="132" t="n">
        <v>70</v>
      </c>
      <c r="C48" s="95" t="n">
        <v>589905</v>
      </c>
      <c r="D48" s="95" t="n">
        <v>2783</v>
      </c>
      <c r="E48" s="95" t="n">
        <v>567</v>
      </c>
      <c r="F48" s="95" t="n">
        <v>491</v>
      </c>
      <c r="G48" s="95" t="n">
        <v>86655</v>
      </c>
      <c r="H48" s="95" t="n">
        <v>21983</v>
      </c>
      <c r="I48" s="95" t="n">
        <v>394</v>
      </c>
      <c r="J48" s="95" t="n">
        <v>305006</v>
      </c>
      <c r="K48" s="95" t="n">
        <v>84421</v>
      </c>
      <c r="L48" s="95" t="n">
        <v>361</v>
      </c>
    </row>
    <row r="49" s="143" customFormat="true" ht="20.1" hidden="false" customHeight="true" outlineLevel="0" collapsed="false">
      <c r="A49" s="140" t="s">
        <v>39</v>
      </c>
      <c r="B49" s="141" t="n">
        <v>210</v>
      </c>
      <c r="C49" s="142" t="n">
        <v>2761977</v>
      </c>
      <c r="D49" s="142" t="n">
        <v>7484</v>
      </c>
      <c r="E49" s="142" t="n">
        <v>1866</v>
      </c>
      <c r="F49" s="142" t="n">
        <v>401</v>
      </c>
      <c r="G49" s="142" t="n">
        <v>417891</v>
      </c>
      <c r="H49" s="142" t="n">
        <v>105818</v>
      </c>
      <c r="I49" s="142" t="n">
        <v>395</v>
      </c>
      <c r="J49" s="142" t="n">
        <v>1915304</v>
      </c>
      <c r="K49" s="142" t="n">
        <v>521281</v>
      </c>
      <c r="L49" s="142" t="n">
        <v>367</v>
      </c>
    </row>
    <row r="50" customFormat="false" ht="14.25" hidden="false" customHeight="false" outlineLevel="0" collapsed="false">
      <c r="B50" s="144"/>
      <c r="C50" s="145"/>
    </row>
    <row r="51" customFormat="false" ht="14.25" hidden="false" customHeight="false" outlineLevel="0" collapsed="false">
      <c r="B51" s="144"/>
      <c r="C51" s="145"/>
    </row>
    <row r="52" customFormat="false" ht="14.25" hidden="false" customHeight="false" outlineLevel="0" collapsed="false">
      <c r="B52" s="144"/>
      <c r="C52" s="145"/>
    </row>
    <row r="53" customFormat="false" ht="14.25" hidden="false" customHeight="false" outlineLevel="0" collapsed="false">
      <c r="B53" s="144"/>
      <c r="C53" s="145"/>
    </row>
  </sheetData>
  <mergeCells count="9">
    <mergeCell ref="A3:A5"/>
    <mergeCell ref="B3:B5"/>
    <mergeCell ref="C3:C5"/>
    <mergeCell ref="D3:F3"/>
    <mergeCell ref="G3:I3"/>
    <mergeCell ref="J3:L3"/>
    <mergeCell ref="D5:E5"/>
    <mergeCell ref="G5:H5"/>
    <mergeCell ref="J5:K5"/>
  </mergeCells>
  <conditionalFormatting sqref="B8">
    <cfRule type="cellIs" priority="2" operator="equal" aboveAverage="0" equalAverage="0" bottom="0" percent="0" rank="0" text="" dxfId="194">
      <formula>"."</formula>
    </cfRule>
  </conditionalFormatting>
  <conditionalFormatting sqref="C8 C28">
    <cfRule type="cellIs" priority="3" operator="equal" aboveAverage="0" equalAverage="0" bottom="0" percent="0" rank="0" text="" dxfId="195">
      <formula>"."</formula>
    </cfRule>
    <cfRule type="cellIs" priority="4" operator="equal" aboveAverage="0" equalAverage="0" bottom="0" percent="0" rank="0" text="" dxfId="196">
      <formula>"..."</formula>
    </cfRule>
  </conditionalFormatting>
  <conditionalFormatting sqref="C7">
    <cfRule type="cellIs" priority="5" operator="equal" aboveAverage="0" equalAverage="0" bottom="0" percent="0" rank="0" text="" dxfId="197">
      <formula>"."</formula>
    </cfRule>
    <cfRule type="cellIs" priority="6" operator="equal" aboveAverage="0" equalAverage="0" bottom="0" percent="0" rank="0" text="" dxfId="198">
      <formula>"..."</formula>
    </cfRule>
  </conditionalFormatting>
  <conditionalFormatting sqref="D29:L49">
    <cfRule type="cellIs" priority="7" operator="equal" aboveAverage="0" equalAverage="0" bottom="0" percent="0" rank="0" text="" dxfId="199">
      <formula>"."</formula>
    </cfRule>
    <cfRule type="cellIs" priority="8" operator="equal" aboveAverage="0" equalAverage="0" bottom="0" percent="0" rank="0" text="" dxfId="200">
      <formula>"..."</formula>
    </cfRule>
  </conditionalFormatting>
  <conditionalFormatting sqref="D7:L7">
    <cfRule type="cellIs" priority="9" operator="equal" aboveAverage="0" equalAverage="0" bottom="0" percent="0" rank="0" text="" dxfId="201">
      <formula>"."</formula>
    </cfRule>
    <cfRule type="cellIs" priority="10" operator="equal" aboveAverage="0" equalAverage="0" bottom="0" percent="0" rank="0" text="" dxfId="202">
      <formula>"..."</formula>
    </cfRule>
  </conditionalFormatting>
  <conditionalFormatting sqref="C9:C27">
    <cfRule type="cellIs" priority="11" operator="equal" aboveAverage="0" equalAverage="0" bottom="0" percent="0" rank="0" text="" dxfId="203">
      <formula>"."</formula>
    </cfRule>
    <cfRule type="cellIs" priority="12" operator="equal" aboveAverage="0" equalAverage="0" bottom="0" percent="0" rank="0" text="" dxfId="204">
      <formula>"..."</formula>
    </cfRule>
  </conditionalFormatting>
  <conditionalFormatting sqref="D9:L27">
    <cfRule type="cellIs" priority="13" operator="equal" aboveAverage="0" equalAverage="0" bottom="0" percent="0" rank="0" text="" dxfId="205">
      <formula>"."</formula>
    </cfRule>
    <cfRule type="cellIs" priority="14" operator="equal" aboveAverage="0" equalAverage="0" bottom="0" percent="0" rank="0" text="" dxfId="206">
      <formula>"..."</formula>
    </cfRule>
  </conditionalFormatting>
  <conditionalFormatting sqref="C29:C49">
    <cfRule type="cellIs" priority="15" operator="equal" aboveAverage="0" equalAverage="0" bottom="0" percent="0" rank="0" text="" dxfId="207">
      <formula>"."</formula>
    </cfRule>
    <cfRule type="cellIs" priority="16" operator="equal" aboveAverage="0" equalAverage="0" bottom="0" percent="0" rank="0" text="" dxfId="20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.7"/>
    <col collapsed="false" customWidth="true" hidden="false" outlineLevel="0" max="3" min="3" style="146" width="8.7"/>
    <col collapsed="false" customWidth="true" hidden="false" outlineLevel="0" max="5" min="4" style="146" width="6.7"/>
    <col collapsed="false" customWidth="true" hidden="false" outlineLevel="0" max="6" min="6" style="0" width="5.13"/>
    <col collapsed="false" customWidth="true" hidden="false" outlineLevel="0" max="8" min="7" style="146" width="6.7"/>
    <col collapsed="false" customWidth="true" hidden="false" outlineLevel="0" max="9" min="9" style="0" width="5.13"/>
    <col collapsed="false" customWidth="true" hidden="false" outlineLevel="0" max="11" min="10" style="146" width="6.7"/>
    <col collapsed="false" customWidth="true" hidden="false" outlineLevel="0" max="12" min="12" style="0" width="5.13"/>
  </cols>
  <sheetData>
    <row r="1" s="106" customFormat="true" ht="16.5" hidden="false" customHeight="true" outlineLevel="0" collapsed="false">
      <c r="C1" s="107"/>
      <c r="D1" s="107"/>
      <c r="E1" s="107"/>
      <c r="G1" s="107"/>
      <c r="H1" s="107"/>
      <c r="J1" s="107"/>
      <c r="K1" s="107"/>
    </row>
    <row r="2" s="114" customFormat="true" ht="14.85" hidden="false" customHeight="true" outlineLevel="0" collapsed="false">
      <c r="A2" s="147" t="s">
        <v>90</v>
      </c>
      <c r="B2" s="109"/>
      <c r="C2" s="110"/>
      <c r="D2" s="110"/>
      <c r="E2" s="111"/>
      <c r="F2" s="108"/>
      <c r="G2" s="111"/>
      <c r="H2" s="111"/>
      <c r="I2" s="109"/>
      <c r="J2" s="112"/>
      <c r="K2" s="112"/>
      <c r="L2" s="113"/>
    </row>
    <row r="3" s="106" customFormat="true" ht="20.1" hidden="false" customHeight="true" outlineLevel="0" collapsed="false">
      <c r="A3" s="115" t="s">
        <v>47</v>
      </c>
      <c r="B3" s="116" t="s">
        <v>48</v>
      </c>
      <c r="C3" s="117" t="s">
        <v>49</v>
      </c>
      <c r="D3" s="118" t="s">
        <v>50</v>
      </c>
      <c r="E3" s="118"/>
      <c r="F3" s="118"/>
      <c r="G3" s="118" t="s">
        <v>51</v>
      </c>
      <c r="H3" s="118"/>
      <c r="I3" s="118"/>
      <c r="J3" s="119" t="s">
        <v>52</v>
      </c>
      <c r="K3" s="119"/>
      <c r="L3" s="119"/>
    </row>
    <row r="4" s="106" customFormat="true" ht="39.6" hidden="false" customHeight="true" outlineLevel="0" collapsed="false">
      <c r="A4" s="115"/>
      <c r="B4" s="116"/>
      <c r="C4" s="117"/>
      <c r="D4" s="120" t="s">
        <v>53</v>
      </c>
      <c r="E4" s="120" t="s">
        <v>54</v>
      </c>
      <c r="F4" s="121" t="s">
        <v>55</v>
      </c>
      <c r="G4" s="120" t="s">
        <v>53</v>
      </c>
      <c r="H4" s="120" t="s">
        <v>54</v>
      </c>
      <c r="I4" s="121" t="s">
        <v>55</v>
      </c>
      <c r="J4" s="120" t="s">
        <v>53</v>
      </c>
      <c r="K4" s="120" t="s">
        <v>54</v>
      </c>
      <c r="L4" s="122" t="s">
        <v>55</v>
      </c>
    </row>
    <row r="5" s="106" customFormat="true" ht="20.1" hidden="false" customHeight="true" outlineLevel="0" collapsed="false">
      <c r="A5" s="115"/>
      <c r="B5" s="116"/>
      <c r="C5" s="117"/>
      <c r="D5" s="148" t="s">
        <v>56</v>
      </c>
      <c r="E5" s="148"/>
      <c r="F5" s="123" t="s">
        <v>57</v>
      </c>
      <c r="G5" s="148" t="s">
        <v>56</v>
      </c>
      <c r="H5" s="148"/>
      <c r="I5" s="124" t="s">
        <v>57</v>
      </c>
      <c r="J5" s="148" t="s">
        <v>56</v>
      </c>
      <c r="K5" s="148"/>
      <c r="L5" s="124" t="s">
        <v>57</v>
      </c>
    </row>
    <row r="6" s="106" customFormat="true" ht="19.5" hidden="false" customHeight="true" outlineLevel="0" collapsed="false">
      <c r="A6" s="149" t="s">
        <v>58</v>
      </c>
      <c r="B6" s="150"/>
      <c r="C6" s="151"/>
      <c r="D6" s="151"/>
      <c r="E6" s="151"/>
      <c r="F6" s="150"/>
      <c r="G6" s="151"/>
      <c r="H6" s="151"/>
      <c r="I6" s="150"/>
      <c r="J6" s="151"/>
      <c r="K6" s="151"/>
      <c r="L6" s="150"/>
    </row>
    <row r="7" customFormat="false" ht="12.75" hidden="false" customHeight="true" outlineLevel="0" collapsed="false">
      <c r="A7" s="131" t="s">
        <v>91</v>
      </c>
      <c r="B7" s="132" t="n">
        <v>1</v>
      </c>
      <c r="C7" s="152" t="n">
        <v>226393</v>
      </c>
      <c r="D7" s="135" t="n">
        <v>374</v>
      </c>
      <c r="E7" s="135" t="n">
        <v>62</v>
      </c>
      <c r="F7" s="153" t="n">
        <v>600</v>
      </c>
      <c r="G7" s="135" t="n">
        <v>48241</v>
      </c>
      <c r="H7" s="135" t="n">
        <v>8040</v>
      </c>
      <c r="I7" s="153" t="n">
        <v>600</v>
      </c>
      <c r="J7" s="135" t="n">
        <v>179990</v>
      </c>
      <c r="K7" s="135" t="n">
        <v>42855</v>
      </c>
      <c r="L7" s="153" t="n">
        <v>420</v>
      </c>
    </row>
    <row r="8" customFormat="false" ht="15" hidden="false" customHeight="true" outlineLevel="0" collapsed="false">
      <c r="A8" s="133" t="s">
        <v>60</v>
      </c>
      <c r="B8" s="132"/>
      <c r="C8" s="153"/>
      <c r="D8" s="135"/>
      <c r="E8" s="135"/>
      <c r="F8" s="154"/>
      <c r="G8" s="135"/>
      <c r="H8" s="135"/>
      <c r="I8" s="154"/>
      <c r="J8" s="135"/>
      <c r="K8" s="135"/>
      <c r="L8" s="154"/>
    </row>
    <row r="9" customFormat="false" ht="12.75" hidden="false" customHeight="true" outlineLevel="0" collapsed="false">
      <c r="A9" s="131" t="s">
        <v>92</v>
      </c>
      <c r="B9" s="132" t="n">
        <v>50</v>
      </c>
      <c r="C9" s="152" t="n">
        <v>257343</v>
      </c>
      <c r="D9" s="135" t="n">
        <v>2220</v>
      </c>
      <c r="E9" s="135" t="n">
        <v>623</v>
      </c>
      <c r="F9" s="153" t="n">
        <v>357</v>
      </c>
      <c r="G9" s="135" t="n">
        <v>35118</v>
      </c>
      <c r="H9" s="135" t="n">
        <v>9777</v>
      </c>
      <c r="I9" s="153" t="n">
        <v>359</v>
      </c>
      <c r="J9" s="135" t="n">
        <v>107619</v>
      </c>
      <c r="K9" s="135" t="n">
        <v>30775</v>
      </c>
      <c r="L9" s="153" t="n">
        <v>350</v>
      </c>
    </row>
    <row r="10" customFormat="false" ht="12.75" hidden="false" customHeight="true" outlineLevel="0" collapsed="false">
      <c r="A10" s="131" t="s">
        <v>93</v>
      </c>
      <c r="B10" s="132" t="n">
        <v>24</v>
      </c>
      <c r="C10" s="152" t="n">
        <v>162082</v>
      </c>
      <c r="D10" s="135" t="n">
        <v>1136</v>
      </c>
      <c r="E10" s="135" t="n">
        <v>317</v>
      </c>
      <c r="F10" s="153" t="n">
        <v>358</v>
      </c>
      <c r="G10" s="135" t="n">
        <v>19568</v>
      </c>
      <c r="H10" s="135" t="n">
        <v>5271</v>
      </c>
      <c r="I10" s="153" t="n">
        <v>371</v>
      </c>
      <c r="J10" s="135" t="n">
        <v>74536</v>
      </c>
      <c r="K10" s="135" t="n">
        <v>21020</v>
      </c>
      <c r="L10" s="153" t="n">
        <v>355</v>
      </c>
    </row>
    <row r="11" customFormat="false" ht="12.75" hidden="false" customHeight="true" outlineLevel="0" collapsed="false">
      <c r="A11" s="131" t="s">
        <v>94</v>
      </c>
      <c r="B11" s="132" t="n">
        <v>51</v>
      </c>
      <c r="C11" s="152" t="n">
        <v>420106</v>
      </c>
      <c r="D11" s="135" t="n">
        <v>2703</v>
      </c>
      <c r="E11" s="135" t="n">
        <v>814</v>
      </c>
      <c r="F11" s="153" t="n">
        <v>332</v>
      </c>
      <c r="G11" s="135" t="n">
        <v>57866</v>
      </c>
      <c r="H11" s="135" t="n">
        <v>15606</v>
      </c>
      <c r="I11" s="153" t="n">
        <v>371</v>
      </c>
      <c r="J11" s="135" t="n">
        <v>252339</v>
      </c>
      <c r="K11" s="135" t="n">
        <v>70625</v>
      </c>
      <c r="L11" s="153" t="n">
        <v>357</v>
      </c>
    </row>
    <row r="12" customFormat="false" ht="12.75" hidden="false" customHeight="true" outlineLevel="0" collapsed="false">
      <c r="A12" s="138" t="s">
        <v>95</v>
      </c>
      <c r="B12" s="132" t="n">
        <v>126</v>
      </c>
      <c r="C12" s="155" t="n">
        <v>1065924</v>
      </c>
      <c r="D12" s="135" t="n">
        <v>6433</v>
      </c>
      <c r="E12" s="135" t="n">
        <v>1817</v>
      </c>
      <c r="F12" s="155" t="n">
        <v>354</v>
      </c>
      <c r="G12" s="135" t="n">
        <v>160792</v>
      </c>
      <c r="H12" s="135" t="n">
        <v>38694</v>
      </c>
      <c r="I12" s="155" t="n">
        <v>416</v>
      </c>
      <c r="J12" s="135" t="n">
        <v>614484</v>
      </c>
      <c r="K12" s="135" t="n">
        <v>165275</v>
      </c>
      <c r="L12" s="155" t="n">
        <v>372</v>
      </c>
    </row>
    <row r="13" customFormat="false" ht="20.1" hidden="false" customHeight="true" outlineLevel="0" collapsed="false">
      <c r="A13" s="138" t="s">
        <v>60</v>
      </c>
      <c r="B13" s="132"/>
      <c r="C13" s="153"/>
      <c r="D13" s="135"/>
      <c r="E13" s="135"/>
      <c r="F13" s="154"/>
      <c r="G13" s="135"/>
      <c r="H13" s="135"/>
      <c r="I13" s="154"/>
      <c r="J13" s="135"/>
      <c r="K13" s="135"/>
      <c r="L13" s="154"/>
    </row>
    <row r="14" customFormat="false" ht="12.75" hidden="false" customHeight="true" outlineLevel="0" collapsed="false">
      <c r="A14" s="131" t="s">
        <v>96</v>
      </c>
      <c r="B14" s="132" t="n">
        <v>21</v>
      </c>
      <c r="C14" s="152" t="n">
        <v>137500</v>
      </c>
      <c r="D14" s="135" t="n">
        <v>858</v>
      </c>
      <c r="E14" s="135" t="n">
        <v>246</v>
      </c>
      <c r="F14" s="153" t="n">
        <v>349</v>
      </c>
      <c r="G14" s="135" t="n">
        <v>17397</v>
      </c>
      <c r="H14" s="135" t="n">
        <v>4933</v>
      </c>
      <c r="I14" s="153" t="n">
        <v>353</v>
      </c>
      <c r="J14" s="135" t="n">
        <v>119667</v>
      </c>
      <c r="K14" s="135" t="n">
        <v>34857</v>
      </c>
      <c r="L14" s="153" t="n">
        <v>343</v>
      </c>
    </row>
    <row r="15" customFormat="false" ht="12.75" hidden="false" customHeight="true" outlineLevel="0" collapsed="false">
      <c r="A15" s="131" t="s">
        <v>97</v>
      </c>
      <c r="B15" s="132" t="n">
        <v>20</v>
      </c>
      <c r="C15" s="152" t="n">
        <v>209648</v>
      </c>
      <c r="D15" s="135" t="n">
        <v>901</v>
      </c>
      <c r="E15" s="135" t="n">
        <v>242</v>
      </c>
      <c r="F15" s="153" t="n">
        <v>372</v>
      </c>
      <c r="G15" s="135" t="n">
        <v>31491</v>
      </c>
      <c r="H15" s="135" t="n">
        <v>7577</v>
      </c>
      <c r="I15" s="153" t="n">
        <v>416</v>
      </c>
      <c r="J15" s="135" t="n">
        <v>123478</v>
      </c>
      <c r="K15" s="135" t="n">
        <v>35062</v>
      </c>
      <c r="L15" s="153" t="n">
        <v>352</v>
      </c>
    </row>
    <row r="16" customFormat="false" ht="12.75" hidden="false" customHeight="true" outlineLevel="0" collapsed="false">
      <c r="A16" s="131" t="s">
        <v>98</v>
      </c>
      <c r="B16" s="132" t="n">
        <v>35</v>
      </c>
      <c r="C16" s="152" t="n">
        <v>136606</v>
      </c>
      <c r="D16" s="135" t="n">
        <v>441</v>
      </c>
      <c r="E16" s="135" t="n">
        <v>129</v>
      </c>
      <c r="F16" s="153" t="n">
        <v>343</v>
      </c>
      <c r="G16" s="135" t="n">
        <v>16893</v>
      </c>
      <c r="H16" s="135" t="n">
        <v>5042</v>
      </c>
      <c r="I16" s="153" t="n">
        <v>335</v>
      </c>
      <c r="J16" s="135" t="n">
        <v>124236</v>
      </c>
      <c r="K16" s="135" t="n">
        <v>36875</v>
      </c>
      <c r="L16" s="153" t="n">
        <v>337</v>
      </c>
    </row>
    <row r="17" customFormat="false" ht="12.75" hidden="false" customHeight="true" outlineLevel="0" collapsed="false">
      <c r="A17" s="149" t="s">
        <v>99</v>
      </c>
      <c r="B17" s="132" t="n">
        <v>76</v>
      </c>
      <c r="C17" s="156" t="n">
        <v>483754</v>
      </c>
      <c r="D17" s="135" t="n">
        <v>2200</v>
      </c>
      <c r="E17" s="135" t="n">
        <v>617</v>
      </c>
      <c r="F17" s="156" t="n">
        <v>357</v>
      </c>
      <c r="G17" s="135" t="n">
        <v>65781</v>
      </c>
      <c r="H17" s="135" t="n">
        <v>17552</v>
      </c>
      <c r="I17" s="156" t="n">
        <v>375</v>
      </c>
      <c r="J17" s="135" t="n">
        <v>367381</v>
      </c>
      <c r="K17" s="135" t="n">
        <v>106794</v>
      </c>
      <c r="L17" s="156" t="n">
        <v>344</v>
      </c>
    </row>
    <row r="18" customFormat="false" ht="20.1" hidden="false" customHeight="true" outlineLevel="0" collapsed="false">
      <c r="A18" s="138" t="s">
        <v>60</v>
      </c>
      <c r="B18" s="132"/>
      <c r="C18" s="153"/>
      <c r="D18" s="135"/>
      <c r="E18" s="135"/>
      <c r="F18" s="128"/>
      <c r="G18" s="135"/>
      <c r="H18" s="135"/>
      <c r="I18" s="128"/>
      <c r="J18" s="135"/>
      <c r="K18" s="135"/>
      <c r="L18" s="154"/>
    </row>
    <row r="19" customFormat="false" ht="12.75" hidden="false" customHeight="true" outlineLevel="0" collapsed="false">
      <c r="A19" s="131" t="s">
        <v>100</v>
      </c>
      <c r="B19" s="132" t="n">
        <v>25</v>
      </c>
      <c r="C19" s="152" t="n">
        <v>280288</v>
      </c>
      <c r="D19" s="135" t="n">
        <v>1000</v>
      </c>
      <c r="E19" s="135" t="n">
        <v>291</v>
      </c>
      <c r="F19" s="153" t="n">
        <v>343</v>
      </c>
      <c r="G19" s="135" t="n">
        <v>40020</v>
      </c>
      <c r="H19" s="135" t="n">
        <v>10850</v>
      </c>
      <c r="I19" s="153" t="n">
        <v>369</v>
      </c>
      <c r="J19" s="135" t="n">
        <v>141813</v>
      </c>
      <c r="K19" s="135" t="n">
        <v>39054</v>
      </c>
      <c r="L19" s="153" t="n">
        <v>363</v>
      </c>
    </row>
    <row r="20" customFormat="false" ht="12.75" hidden="false" customHeight="true" outlineLevel="0" collapsed="false">
      <c r="A20" s="131" t="s">
        <v>101</v>
      </c>
      <c r="B20" s="132" t="n">
        <v>35</v>
      </c>
      <c r="C20" s="152" t="n">
        <v>226708</v>
      </c>
      <c r="D20" s="135" t="n">
        <v>695</v>
      </c>
      <c r="E20" s="135" t="n">
        <v>212</v>
      </c>
      <c r="F20" s="153" t="n">
        <v>327</v>
      </c>
      <c r="G20" s="135" t="n">
        <v>33402</v>
      </c>
      <c r="H20" s="135" t="n">
        <v>8913</v>
      </c>
      <c r="I20" s="153" t="n">
        <v>375</v>
      </c>
      <c r="J20" s="135" t="n">
        <v>113676</v>
      </c>
      <c r="K20" s="135" t="n">
        <v>31842</v>
      </c>
      <c r="L20" s="153" t="n">
        <v>357</v>
      </c>
    </row>
    <row r="21" customFormat="false" ht="12.75" hidden="false" customHeight="true" outlineLevel="0" collapsed="false">
      <c r="A21" s="131" t="s">
        <v>102</v>
      </c>
      <c r="B21" s="132" t="n">
        <v>32</v>
      </c>
      <c r="C21" s="152" t="n">
        <v>167861</v>
      </c>
      <c r="D21" s="135" t="n">
        <v>888</v>
      </c>
      <c r="E21" s="135" t="n">
        <v>267</v>
      </c>
      <c r="F21" s="153" t="n">
        <v>333</v>
      </c>
      <c r="G21" s="135" t="n">
        <v>23464</v>
      </c>
      <c r="H21" s="135" t="n">
        <v>6552</v>
      </c>
      <c r="I21" s="153" t="n">
        <v>358</v>
      </c>
      <c r="J21" s="135" t="n">
        <v>81406</v>
      </c>
      <c r="K21" s="135" t="n">
        <v>22700</v>
      </c>
      <c r="L21" s="153" t="n">
        <v>359</v>
      </c>
    </row>
    <row r="22" customFormat="false" ht="12.75" hidden="false" customHeight="true" outlineLevel="0" collapsed="false">
      <c r="A22" s="138" t="s">
        <v>103</v>
      </c>
      <c r="B22" s="132" t="n">
        <v>92</v>
      </c>
      <c r="C22" s="152" t="n">
        <v>674857</v>
      </c>
      <c r="D22" s="135" t="n">
        <v>2583</v>
      </c>
      <c r="E22" s="135" t="n">
        <v>770</v>
      </c>
      <c r="F22" s="153" t="n">
        <v>335</v>
      </c>
      <c r="G22" s="135" t="n">
        <v>96886</v>
      </c>
      <c r="H22" s="135" t="n">
        <v>26315</v>
      </c>
      <c r="I22" s="153" t="n">
        <v>368</v>
      </c>
      <c r="J22" s="135" t="n">
        <v>336895</v>
      </c>
      <c r="K22" s="135" t="n">
        <v>93597</v>
      </c>
      <c r="L22" s="153" t="n">
        <v>360</v>
      </c>
    </row>
    <row r="23" s="160" customFormat="true" ht="20.1" hidden="false" customHeight="true" outlineLevel="0" collapsed="false">
      <c r="A23" s="140" t="s">
        <v>41</v>
      </c>
      <c r="B23" s="141" t="n">
        <v>294</v>
      </c>
      <c r="C23" s="157" t="n">
        <v>2224535</v>
      </c>
      <c r="D23" s="158" t="n">
        <v>11216</v>
      </c>
      <c r="E23" s="158" t="n">
        <v>3204</v>
      </c>
      <c r="F23" s="159" t="n">
        <v>350</v>
      </c>
      <c r="G23" s="158" t="n">
        <v>323459</v>
      </c>
      <c r="H23" s="158" t="n">
        <v>82561</v>
      </c>
      <c r="I23" s="159" t="n">
        <v>392</v>
      </c>
      <c r="J23" s="158" t="n">
        <v>1318761</v>
      </c>
      <c r="K23" s="158" t="n">
        <v>365665</v>
      </c>
      <c r="L23" s="159" t="n">
        <v>361</v>
      </c>
    </row>
    <row r="24" customFormat="false" ht="24.95" hidden="false" customHeight="true" outlineLevel="0" collapsed="false">
      <c r="A24" s="138" t="s">
        <v>60</v>
      </c>
      <c r="B24" s="132"/>
      <c r="C24" s="153"/>
      <c r="D24" s="135"/>
      <c r="E24" s="135"/>
      <c r="F24" s="153"/>
      <c r="G24" s="135"/>
      <c r="H24" s="135"/>
      <c r="I24" s="153"/>
      <c r="J24" s="135"/>
      <c r="K24" s="135"/>
      <c r="L24" s="161"/>
    </row>
    <row r="25" customFormat="false" ht="12.75" hidden="false" customHeight="true" outlineLevel="0" collapsed="false">
      <c r="A25" s="131" t="s">
        <v>104</v>
      </c>
      <c r="B25" s="132" t="n">
        <v>26</v>
      </c>
      <c r="C25" s="152" t="n">
        <v>282113</v>
      </c>
      <c r="D25" s="135" t="n">
        <v>791</v>
      </c>
      <c r="E25" s="135" t="n">
        <v>235</v>
      </c>
      <c r="F25" s="153" t="n">
        <v>336</v>
      </c>
      <c r="G25" s="135" t="n">
        <v>42420</v>
      </c>
      <c r="H25" s="135" t="n">
        <v>11336</v>
      </c>
      <c r="I25" s="153" t="n">
        <v>374</v>
      </c>
      <c r="J25" s="135" t="n">
        <v>174782</v>
      </c>
      <c r="K25" s="135" t="n">
        <v>47672</v>
      </c>
      <c r="L25" s="153" t="n">
        <v>367</v>
      </c>
    </row>
    <row r="26" customFormat="false" ht="12.75" hidden="false" customHeight="true" outlineLevel="0" collapsed="false">
      <c r="A26" s="131" t="s">
        <v>105</v>
      </c>
      <c r="B26" s="132" t="n">
        <v>15</v>
      </c>
      <c r="C26" s="152" t="n">
        <v>221837</v>
      </c>
      <c r="D26" s="135" t="n">
        <v>418</v>
      </c>
      <c r="E26" s="135" t="n">
        <v>127</v>
      </c>
      <c r="F26" s="153" t="n">
        <v>329</v>
      </c>
      <c r="G26" s="135" t="n">
        <v>32682</v>
      </c>
      <c r="H26" s="135" t="n">
        <v>7573</v>
      </c>
      <c r="I26" s="153" t="n">
        <v>432</v>
      </c>
      <c r="J26" s="135" t="n">
        <v>97076</v>
      </c>
      <c r="K26" s="135" t="n">
        <v>26673</v>
      </c>
      <c r="L26" s="153" t="n">
        <v>364</v>
      </c>
    </row>
    <row r="27" customFormat="false" ht="12.75" hidden="false" customHeight="true" outlineLevel="0" collapsed="false">
      <c r="A27" s="131" t="s">
        <v>106</v>
      </c>
      <c r="B27" s="132" t="n">
        <v>25</v>
      </c>
      <c r="C27" s="152" t="n">
        <v>188595</v>
      </c>
      <c r="D27" s="135" t="n">
        <v>570</v>
      </c>
      <c r="E27" s="135" t="n">
        <v>169</v>
      </c>
      <c r="F27" s="153" t="n">
        <v>337</v>
      </c>
      <c r="G27" s="135" t="n">
        <v>24471</v>
      </c>
      <c r="H27" s="135" t="n">
        <v>7108</v>
      </c>
      <c r="I27" s="153" t="n">
        <v>344</v>
      </c>
      <c r="J27" s="135" t="n">
        <v>135196</v>
      </c>
      <c r="K27" s="135" t="n">
        <v>40232</v>
      </c>
      <c r="L27" s="153" t="n">
        <v>336</v>
      </c>
    </row>
    <row r="28" customFormat="false" ht="12.75" hidden="false" customHeight="true" outlineLevel="0" collapsed="false">
      <c r="A28" s="133" t="s">
        <v>107</v>
      </c>
      <c r="B28" s="132" t="n">
        <v>66</v>
      </c>
      <c r="C28" s="155" t="n">
        <v>692545</v>
      </c>
      <c r="D28" s="135" t="n">
        <v>1779</v>
      </c>
      <c r="E28" s="135" t="n">
        <v>532</v>
      </c>
      <c r="F28" s="155" t="n">
        <v>335</v>
      </c>
      <c r="G28" s="135" t="n">
        <v>99573</v>
      </c>
      <c r="H28" s="135" t="n">
        <v>26016</v>
      </c>
      <c r="I28" s="155" t="n">
        <v>383</v>
      </c>
      <c r="J28" s="135" t="n">
        <v>407054</v>
      </c>
      <c r="K28" s="135" t="n">
        <v>114578</v>
      </c>
      <c r="L28" s="155" t="n">
        <v>355</v>
      </c>
    </row>
    <row r="29" customFormat="false" ht="20.1" hidden="false" customHeight="true" outlineLevel="0" collapsed="false">
      <c r="A29" s="138" t="s">
        <v>58</v>
      </c>
      <c r="B29" s="132"/>
      <c r="C29" s="153"/>
      <c r="D29" s="135"/>
      <c r="E29" s="135"/>
      <c r="F29" s="153"/>
      <c r="G29" s="135"/>
      <c r="H29" s="135"/>
      <c r="I29" s="153"/>
      <c r="J29" s="135"/>
      <c r="K29" s="135"/>
      <c r="L29" s="154"/>
    </row>
    <row r="30" customFormat="false" ht="12.75" hidden="false" customHeight="true" outlineLevel="0" collapsed="false">
      <c r="A30" s="131" t="s">
        <v>108</v>
      </c>
      <c r="B30" s="132" t="n">
        <v>1</v>
      </c>
      <c r="C30" s="152" t="n">
        <v>122636</v>
      </c>
      <c r="D30" s="135" t="n">
        <v>145</v>
      </c>
      <c r="E30" s="135" t="n">
        <v>45</v>
      </c>
      <c r="F30" s="153" t="n">
        <v>325</v>
      </c>
      <c r="G30" s="135" t="n">
        <v>25849</v>
      </c>
      <c r="H30" s="135" t="n">
        <v>6011</v>
      </c>
      <c r="I30" s="153" t="n">
        <v>430</v>
      </c>
      <c r="J30" s="135" t="n">
        <v>132590</v>
      </c>
      <c r="K30" s="135" t="n">
        <v>36831</v>
      </c>
      <c r="L30" s="153" t="n">
        <v>360</v>
      </c>
    </row>
    <row r="31" customFormat="false" ht="15" hidden="false" customHeight="true" outlineLevel="0" collapsed="false">
      <c r="A31" s="138" t="s">
        <v>60</v>
      </c>
      <c r="B31" s="132"/>
      <c r="C31" s="153"/>
      <c r="D31" s="135"/>
      <c r="E31" s="135"/>
      <c r="F31" s="154"/>
      <c r="G31" s="135"/>
      <c r="H31" s="135"/>
      <c r="I31" s="154"/>
      <c r="J31" s="135"/>
      <c r="K31" s="135"/>
      <c r="L31" s="154"/>
    </row>
    <row r="32" customFormat="false" ht="12.75" hidden="false" customHeight="true" outlineLevel="0" collapsed="false">
      <c r="A32" s="131" t="s">
        <v>109</v>
      </c>
      <c r="B32" s="132" t="n">
        <v>55</v>
      </c>
      <c r="C32" s="152" t="n">
        <v>192104</v>
      </c>
      <c r="D32" s="135" t="n">
        <v>1889</v>
      </c>
      <c r="E32" s="135" t="n">
        <v>595</v>
      </c>
      <c r="F32" s="153" t="n">
        <v>318</v>
      </c>
      <c r="G32" s="135" t="n">
        <v>21587</v>
      </c>
      <c r="H32" s="135" t="n">
        <v>6937</v>
      </c>
      <c r="I32" s="153" t="n">
        <v>311</v>
      </c>
      <c r="J32" s="135" t="n">
        <v>107186</v>
      </c>
      <c r="K32" s="135" t="n">
        <v>31766</v>
      </c>
      <c r="L32" s="153" t="n">
        <v>337</v>
      </c>
    </row>
    <row r="33" customFormat="false" ht="12.75" hidden="false" customHeight="true" outlineLevel="0" collapsed="false">
      <c r="A33" s="131" t="s">
        <v>110</v>
      </c>
      <c r="B33" s="132" t="n">
        <v>45</v>
      </c>
      <c r="C33" s="152" t="n">
        <v>194019</v>
      </c>
      <c r="D33" s="135" t="n">
        <v>2138</v>
      </c>
      <c r="E33" s="135" t="n">
        <v>657</v>
      </c>
      <c r="F33" s="153" t="n">
        <v>325</v>
      </c>
      <c r="G33" s="135" t="n">
        <v>20680</v>
      </c>
      <c r="H33" s="135" t="n">
        <v>6759</v>
      </c>
      <c r="I33" s="153" t="n">
        <v>306</v>
      </c>
      <c r="J33" s="135" t="n">
        <v>186914</v>
      </c>
      <c r="K33" s="135" t="n">
        <v>55889</v>
      </c>
      <c r="L33" s="153" t="n">
        <v>334</v>
      </c>
    </row>
    <row r="34" customFormat="false" ht="12.75" hidden="false" customHeight="true" outlineLevel="0" collapsed="false">
      <c r="A34" s="138" t="s">
        <v>111</v>
      </c>
      <c r="B34" s="132" t="n">
        <v>101</v>
      </c>
      <c r="C34" s="155" t="n">
        <v>508759</v>
      </c>
      <c r="D34" s="135" t="n">
        <v>4172</v>
      </c>
      <c r="E34" s="135" t="n">
        <v>1296</v>
      </c>
      <c r="F34" s="155" t="n">
        <v>322</v>
      </c>
      <c r="G34" s="135" t="n">
        <v>68115</v>
      </c>
      <c r="H34" s="135" t="n">
        <v>19707</v>
      </c>
      <c r="I34" s="155" t="n">
        <v>346</v>
      </c>
      <c r="J34" s="135" t="n">
        <v>426690</v>
      </c>
      <c r="K34" s="135" t="n">
        <v>124486</v>
      </c>
      <c r="L34" s="155" t="n">
        <v>343</v>
      </c>
    </row>
    <row r="35" customFormat="false" ht="20.1" hidden="false" customHeight="true" outlineLevel="0" collapsed="false">
      <c r="A35" s="138" t="s">
        <v>60</v>
      </c>
      <c r="B35" s="132"/>
      <c r="C35" s="153"/>
      <c r="D35" s="135"/>
      <c r="E35" s="135"/>
      <c r="F35" s="153"/>
      <c r="G35" s="135"/>
      <c r="H35" s="135"/>
      <c r="I35" s="153"/>
      <c r="J35" s="135"/>
      <c r="K35" s="135"/>
      <c r="L35" s="154"/>
    </row>
    <row r="36" customFormat="false" ht="12.75" hidden="false" customHeight="true" outlineLevel="0" collapsed="false">
      <c r="A36" s="131" t="s">
        <v>112</v>
      </c>
      <c r="B36" s="132" t="n">
        <v>23</v>
      </c>
      <c r="C36" s="152" t="n">
        <v>212201</v>
      </c>
      <c r="D36" s="135" t="n">
        <v>1443</v>
      </c>
      <c r="E36" s="135" t="n">
        <v>444</v>
      </c>
      <c r="F36" s="153" t="n">
        <v>325</v>
      </c>
      <c r="G36" s="135" t="n">
        <v>32770</v>
      </c>
      <c r="H36" s="135" t="n">
        <v>9546</v>
      </c>
      <c r="I36" s="153" t="n">
        <v>343</v>
      </c>
      <c r="J36" s="135" t="n">
        <v>141285</v>
      </c>
      <c r="K36" s="135" t="n">
        <v>40070</v>
      </c>
      <c r="L36" s="153" t="n">
        <v>353</v>
      </c>
    </row>
    <row r="37" customFormat="false" ht="12.75" hidden="false" customHeight="true" outlineLevel="0" collapsed="false">
      <c r="A37" s="131" t="s">
        <v>113</v>
      </c>
      <c r="B37" s="132" t="n">
        <v>39</v>
      </c>
      <c r="C37" s="152" t="n">
        <v>279296</v>
      </c>
      <c r="D37" s="135" t="n">
        <v>2617</v>
      </c>
      <c r="E37" s="135" t="n">
        <v>797</v>
      </c>
      <c r="F37" s="153" t="n">
        <v>328</v>
      </c>
      <c r="G37" s="135" t="n">
        <v>36313</v>
      </c>
      <c r="H37" s="135" t="n">
        <v>9521</v>
      </c>
      <c r="I37" s="153" t="n">
        <v>381</v>
      </c>
      <c r="J37" s="135" t="n">
        <v>153851</v>
      </c>
      <c r="K37" s="135" t="n">
        <v>43799</v>
      </c>
      <c r="L37" s="153" t="n">
        <v>351</v>
      </c>
    </row>
    <row r="38" customFormat="false" ht="12.75" hidden="false" customHeight="true" outlineLevel="0" collapsed="false">
      <c r="A38" s="131" t="s">
        <v>114</v>
      </c>
      <c r="B38" s="132" t="n">
        <v>25</v>
      </c>
      <c r="C38" s="152" t="n">
        <v>130772</v>
      </c>
      <c r="D38" s="135" t="n">
        <v>1356</v>
      </c>
      <c r="E38" s="135" t="n">
        <v>410</v>
      </c>
      <c r="F38" s="153" t="n">
        <v>331</v>
      </c>
      <c r="G38" s="135" t="n">
        <v>14350</v>
      </c>
      <c r="H38" s="135" t="n">
        <v>4315</v>
      </c>
      <c r="I38" s="153" t="n">
        <v>333</v>
      </c>
      <c r="J38" s="135" t="n">
        <v>62278</v>
      </c>
      <c r="K38" s="135" t="n">
        <v>18275</v>
      </c>
      <c r="L38" s="153" t="n">
        <v>341</v>
      </c>
    </row>
    <row r="39" customFormat="false" ht="12.75" hidden="false" customHeight="true" outlineLevel="0" collapsed="false">
      <c r="A39" s="125" t="s">
        <v>115</v>
      </c>
      <c r="B39" s="132" t="n">
        <v>87</v>
      </c>
      <c r="C39" s="155" t="n">
        <v>622269</v>
      </c>
      <c r="D39" s="135" t="n">
        <v>5417</v>
      </c>
      <c r="E39" s="135" t="n">
        <v>1651</v>
      </c>
      <c r="F39" s="155" t="n">
        <v>328</v>
      </c>
      <c r="G39" s="135" t="n">
        <v>83433</v>
      </c>
      <c r="H39" s="135" t="n">
        <v>23383</v>
      </c>
      <c r="I39" s="155" t="n">
        <v>357</v>
      </c>
      <c r="J39" s="135" t="n">
        <v>357414</v>
      </c>
      <c r="K39" s="135" t="n">
        <v>102143</v>
      </c>
      <c r="L39" s="155" t="n">
        <v>350</v>
      </c>
    </row>
    <row r="40" s="160" customFormat="true" ht="20.1" hidden="false" customHeight="true" outlineLevel="0" collapsed="false">
      <c r="A40" s="140" t="s">
        <v>43</v>
      </c>
      <c r="B40" s="141" t="n">
        <v>254</v>
      </c>
      <c r="C40" s="157" t="n">
        <v>1823573</v>
      </c>
      <c r="D40" s="158" t="n">
        <v>11368</v>
      </c>
      <c r="E40" s="158" t="n">
        <v>3479</v>
      </c>
      <c r="F40" s="157" t="n">
        <v>327</v>
      </c>
      <c r="G40" s="158" t="n">
        <v>251122</v>
      </c>
      <c r="H40" s="158" t="n">
        <v>69106</v>
      </c>
      <c r="I40" s="157" t="n">
        <v>363</v>
      </c>
      <c r="J40" s="158" t="n">
        <v>1191158</v>
      </c>
      <c r="K40" s="158" t="n">
        <v>341207</v>
      </c>
      <c r="L40" s="157" t="n">
        <v>349</v>
      </c>
    </row>
    <row r="41" s="160" customFormat="true" ht="45" hidden="false" customHeight="true" outlineLevel="0" collapsed="false">
      <c r="A41" s="162" t="s">
        <v>116</v>
      </c>
      <c r="B41" s="141" t="n">
        <v>1101</v>
      </c>
      <c r="C41" s="163" t="n">
        <v>10879618</v>
      </c>
      <c r="D41" s="158" t="n">
        <v>46074</v>
      </c>
      <c r="E41" s="158" t="n">
        <v>12922</v>
      </c>
      <c r="F41" s="163" t="n">
        <v>357</v>
      </c>
      <c r="G41" s="158" t="n">
        <v>1670978</v>
      </c>
      <c r="H41" s="158" t="n">
        <v>426890</v>
      </c>
      <c r="I41" s="163" t="n">
        <v>391</v>
      </c>
      <c r="J41" s="158" t="n">
        <v>7477554</v>
      </c>
      <c r="K41" s="158" t="n">
        <v>2042906</v>
      </c>
      <c r="L41" s="163" t="n">
        <v>366</v>
      </c>
    </row>
    <row r="42" customFormat="false" ht="74.25" hidden="false" customHeight="true" outlineLevel="0" collapsed="false">
      <c r="A42" s="164" t="s">
        <v>117</v>
      </c>
      <c r="B42" s="165"/>
      <c r="C42" s="166"/>
      <c r="D42" s="167"/>
      <c r="E42" s="167"/>
      <c r="F42" s="167"/>
      <c r="G42" s="167"/>
      <c r="H42" s="167"/>
      <c r="I42" s="167"/>
      <c r="J42" s="167"/>
      <c r="K42" s="167"/>
      <c r="L42" s="167"/>
    </row>
    <row r="43" customFormat="false" ht="15.75" hidden="false" customHeight="true" outlineLevel="0" collapsed="false">
      <c r="B43" s="165"/>
      <c r="C43" s="168"/>
      <c r="D43" s="166"/>
      <c r="E43" s="166"/>
      <c r="F43" s="164"/>
      <c r="G43" s="166"/>
      <c r="H43" s="166"/>
      <c r="I43" s="164"/>
      <c r="J43" s="166"/>
      <c r="K43" s="166"/>
      <c r="L43" s="164"/>
    </row>
    <row r="44" customFormat="false" ht="12.75" hidden="false" customHeight="false" outlineLevel="0" collapsed="false">
      <c r="A44" s="169"/>
      <c r="B44" s="169"/>
      <c r="C44" s="170"/>
      <c r="D44" s="170"/>
      <c r="E44" s="170"/>
      <c r="F44" s="169"/>
      <c r="G44" s="170"/>
      <c r="H44" s="170"/>
      <c r="I44" s="169"/>
      <c r="J44" s="170"/>
      <c r="K44" s="170"/>
      <c r="L44" s="169"/>
    </row>
    <row r="45" customFormat="false" ht="12.75" hidden="false" customHeight="false" outlineLevel="0" collapsed="false">
      <c r="A45" s="169"/>
      <c r="B45" s="169"/>
      <c r="C45" s="170"/>
      <c r="D45" s="170"/>
      <c r="E45" s="170"/>
      <c r="F45" s="169"/>
      <c r="G45" s="170"/>
      <c r="H45" s="170"/>
      <c r="I45" s="169"/>
      <c r="J45" s="170"/>
      <c r="K45" s="170"/>
      <c r="L45" s="169"/>
    </row>
    <row r="46" customFormat="false" ht="12.75" hidden="false" customHeight="false" outlineLevel="0" collapsed="false">
      <c r="A46" s="169"/>
      <c r="B46" s="169"/>
      <c r="C46" s="170"/>
      <c r="D46" s="170"/>
      <c r="E46" s="170"/>
      <c r="F46" s="169"/>
      <c r="G46" s="170"/>
      <c r="H46" s="170"/>
      <c r="I46" s="169"/>
      <c r="J46" s="170"/>
      <c r="K46" s="170"/>
      <c r="L46" s="169"/>
    </row>
    <row r="47" customFormat="false" ht="12.75" hidden="false" customHeight="false" outlineLevel="0" collapsed="false">
      <c r="A47" s="169"/>
      <c r="B47" s="169"/>
      <c r="C47" s="170"/>
      <c r="D47" s="170"/>
      <c r="E47" s="170"/>
      <c r="F47" s="169"/>
      <c r="G47" s="170"/>
      <c r="H47" s="170"/>
      <c r="I47" s="169"/>
      <c r="J47" s="170"/>
      <c r="K47" s="170"/>
      <c r="L47" s="169"/>
    </row>
    <row r="48" customFormat="false" ht="12.75" hidden="false" customHeight="false" outlineLevel="0" collapsed="false">
      <c r="A48" s="169"/>
      <c r="B48" s="169"/>
      <c r="C48" s="170"/>
      <c r="D48" s="170"/>
      <c r="E48" s="170"/>
      <c r="F48" s="169"/>
      <c r="G48" s="170"/>
      <c r="H48" s="170"/>
      <c r="I48" s="169"/>
      <c r="J48" s="170"/>
      <c r="K48" s="170"/>
      <c r="L48" s="169"/>
    </row>
    <row r="49" customFormat="false" ht="12.75" hidden="false" customHeight="false" outlineLevel="0" collapsed="false">
      <c r="A49" s="169"/>
      <c r="B49" s="169"/>
      <c r="C49" s="170"/>
      <c r="D49" s="170"/>
      <c r="E49" s="170"/>
      <c r="F49" s="169"/>
      <c r="G49" s="170"/>
      <c r="H49" s="170"/>
      <c r="I49" s="169"/>
      <c r="J49" s="170"/>
      <c r="K49" s="170"/>
      <c r="L49" s="169"/>
    </row>
    <row r="50" customFormat="false" ht="12.75" hidden="false" customHeight="false" outlineLevel="0" collapsed="false">
      <c r="A50" s="169"/>
      <c r="B50" s="169"/>
      <c r="C50" s="170"/>
      <c r="D50" s="170"/>
      <c r="E50" s="170"/>
      <c r="F50" s="169"/>
      <c r="G50" s="170"/>
      <c r="H50" s="170"/>
      <c r="I50" s="169"/>
      <c r="J50" s="170"/>
      <c r="K50" s="170"/>
      <c r="L50" s="169"/>
    </row>
    <row r="51" customFormat="false" ht="12.75" hidden="false" customHeight="false" outlineLevel="0" collapsed="false">
      <c r="A51" s="169"/>
      <c r="B51" s="169"/>
      <c r="C51" s="170"/>
      <c r="D51" s="170"/>
      <c r="E51" s="170"/>
      <c r="F51" s="169"/>
      <c r="G51" s="170"/>
      <c r="H51" s="170"/>
      <c r="I51" s="169"/>
      <c r="J51" s="170"/>
      <c r="K51" s="170"/>
      <c r="L51" s="169"/>
    </row>
    <row r="52" customFormat="false" ht="12.75" hidden="false" customHeight="false" outlineLevel="0" collapsed="false">
      <c r="A52" s="169"/>
      <c r="B52" s="169"/>
      <c r="C52" s="170"/>
      <c r="D52" s="170"/>
      <c r="E52" s="170"/>
      <c r="F52" s="169"/>
      <c r="G52" s="170"/>
      <c r="H52" s="170"/>
      <c r="I52" s="169"/>
      <c r="J52" s="170"/>
      <c r="K52" s="170"/>
      <c r="L52" s="169"/>
    </row>
    <row r="53" customFormat="false" ht="12.75" hidden="false" customHeight="false" outlineLevel="0" collapsed="false">
      <c r="A53" s="169"/>
      <c r="B53" s="169"/>
      <c r="C53" s="170"/>
      <c r="D53" s="170"/>
      <c r="E53" s="170"/>
      <c r="F53" s="169"/>
      <c r="G53" s="170"/>
      <c r="H53" s="170"/>
      <c r="I53" s="169"/>
      <c r="J53" s="170"/>
      <c r="K53" s="170"/>
      <c r="L53" s="169"/>
    </row>
    <row r="54" customFormat="false" ht="12.75" hidden="false" customHeight="false" outlineLevel="0" collapsed="false">
      <c r="A54" s="169"/>
      <c r="B54" s="169"/>
      <c r="C54" s="170"/>
      <c r="D54" s="170"/>
      <c r="E54" s="170"/>
      <c r="F54" s="169"/>
      <c r="G54" s="170"/>
      <c r="H54" s="170"/>
      <c r="I54" s="169"/>
      <c r="J54" s="170"/>
      <c r="K54" s="170"/>
      <c r="L54" s="169"/>
    </row>
    <row r="55" customFormat="false" ht="12.75" hidden="false" customHeight="false" outlineLevel="0" collapsed="false">
      <c r="A55" s="169"/>
      <c r="B55" s="169"/>
      <c r="C55" s="170"/>
      <c r="D55" s="170"/>
      <c r="E55" s="170"/>
      <c r="F55" s="169"/>
      <c r="G55" s="170"/>
      <c r="H55" s="170"/>
      <c r="I55" s="169"/>
      <c r="J55" s="170"/>
      <c r="K55" s="170"/>
      <c r="L55" s="169"/>
    </row>
    <row r="56" customFormat="false" ht="12.75" hidden="false" customHeight="false" outlineLevel="0" collapsed="false">
      <c r="A56" s="169"/>
      <c r="B56" s="169"/>
      <c r="C56" s="170"/>
      <c r="D56" s="170"/>
      <c r="E56" s="170"/>
      <c r="F56" s="169"/>
      <c r="G56" s="170"/>
      <c r="H56" s="170"/>
      <c r="I56" s="169"/>
      <c r="J56" s="170"/>
      <c r="K56" s="170"/>
      <c r="L56" s="169"/>
    </row>
    <row r="57" customFormat="false" ht="12.75" hidden="false" customHeight="false" outlineLevel="0" collapsed="false">
      <c r="A57" s="169"/>
      <c r="B57" s="169"/>
      <c r="C57" s="170"/>
      <c r="D57" s="170"/>
      <c r="E57" s="170"/>
      <c r="F57" s="169"/>
      <c r="G57" s="170"/>
      <c r="H57" s="170"/>
      <c r="I57" s="169"/>
      <c r="J57" s="170"/>
      <c r="K57" s="170"/>
      <c r="L57" s="169"/>
    </row>
    <row r="58" customFormat="false" ht="12.75" hidden="false" customHeight="false" outlineLevel="0" collapsed="false">
      <c r="A58" s="169"/>
      <c r="B58" s="169"/>
      <c r="C58" s="170"/>
      <c r="D58" s="170"/>
      <c r="E58" s="170"/>
      <c r="F58" s="169"/>
      <c r="G58" s="170"/>
      <c r="H58" s="170"/>
      <c r="I58" s="169"/>
      <c r="J58" s="170"/>
      <c r="K58" s="170"/>
      <c r="L58" s="169"/>
    </row>
    <row r="59" customFormat="false" ht="12.75" hidden="false" customHeight="false" outlineLevel="0" collapsed="false">
      <c r="A59" s="169"/>
      <c r="B59" s="169"/>
      <c r="C59" s="170"/>
      <c r="D59" s="170"/>
      <c r="E59" s="170"/>
      <c r="F59" s="169"/>
      <c r="G59" s="170"/>
      <c r="H59" s="170"/>
      <c r="I59" s="169"/>
      <c r="J59" s="170"/>
      <c r="K59" s="170"/>
      <c r="L59" s="169"/>
    </row>
    <row r="60" customFormat="false" ht="12.75" hidden="false" customHeight="false" outlineLevel="0" collapsed="false">
      <c r="A60" s="169"/>
      <c r="B60" s="169"/>
      <c r="C60" s="170"/>
      <c r="D60" s="170"/>
      <c r="E60" s="170"/>
      <c r="F60" s="169"/>
      <c r="G60" s="170"/>
      <c r="H60" s="170"/>
      <c r="I60" s="169"/>
      <c r="J60" s="170"/>
      <c r="K60" s="170"/>
      <c r="L60" s="169"/>
    </row>
    <row r="61" customFormat="false" ht="12.75" hidden="false" customHeight="false" outlineLevel="0" collapsed="false">
      <c r="A61" s="169"/>
      <c r="B61" s="169"/>
      <c r="C61" s="170"/>
      <c r="D61" s="170"/>
      <c r="E61" s="170"/>
      <c r="F61" s="169"/>
      <c r="G61" s="170"/>
      <c r="H61" s="170"/>
      <c r="I61" s="169"/>
      <c r="J61" s="170"/>
      <c r="K61" s="170"/>
      <c r="L61" s="169"/>
    </row>
    <row r="62" customFormat="false" ht="12.75" hidden="false" customHeight="false" outlineLevel="0" collapsed="false">
      <c r="A62" s="169"/>
      <c r="B62" s="169"/>
      <c r="C62" s="170"/>
      <c r="D62" s="170"/>
      <c r="E62" s="170"/>
      <c r="F62" s="169"/>
      <c r="G62" s="170"/>
      <c r="H62" s="170"/>
      <c r="I62" s="169"/>
      <c r="J62" s="170"/>
      <c r="K62" s="170"/>
      <c r="L62" s="169"/>
    </row>
    <row r="63" customFormat="false" ht="12.75" hidden="false" customHeight="false" outlineLevel="0" collapsed="false">
      <c r="A63" s="169"/>
      <c r="B63" s="169"/>
      <c r="C63" s="170"/>
      <c r="D63" s="170"/>
      <c r="E63" s="170"/>
      <c r="F63" s="169"/>
      <c r="G63" s="170"/>
      <c r="H63" s="170"/>
      <c r="I63" s="169"/>
      <c r="J63" s="170"/>
      <c r="K63" s="170"/>
      <c r="L63" s="169"/>
    </row>
    <row r="64" customFormat="false" ht="12.75" hidden="false" customHeight="false" outlineLevel="0" collapsed="false">
      <c r="A64" s="169"/>
      <c r="B64" s="169"/>
      <c r="C64" s="170"/>
      <c r="D64" s="170"/>
      <c r="E64" s="170"/>
      <c r="F64" s="169"/>
      <c r="G64" s="170"/>
      <c r="H64" s="170"/>
      <c r="I64" s="169"/>
      <c r="J64" s="170"/>
      <c r="K64" s="170"/>
      <c r="L64" s="169"/>
    </row>
    <row r="65" customFormat="false" ht="12.75" hidden="false" customHeight="false" outlineLevel="0" collapsed="false">
      <c r="A65" s="169"/>
      <c r="B65" s="169"/>
      <c r="C65" s="170"/>
      <c r="D65" s="170"/>
      <c r="E65" s="170"/>
      <c r="F65" s="169"/>
      <c r="G65" s="170"/>
      <c r="H65" s="170"/>
      <c r="I65" s="169"/>
      <c r="J65" s="170"/>
      <c r="K65" s="170"/>
      <c r="L65" s="169"/>
    </row>
    <row r="66" customFormat="false" ht="12.75" hidden="false" customHeight="false" outlineLevel="0" collapsed="false">
      <c r="A66" s="169"/>
      <c r="B66" s="169"/>
      <c r="C66" s="170"/>
      <c r="D66" s="170"/>
      <c r="E66" s="170"/>
      <c r="F66" s="169"/>
      <c r="G66" s="170"/>
      <c r="H66" s="170"/>
      <c r="I66" s="169"/>
      <c r="J66" s="170"/>
      <c r="K66" s="170"/>
      <c r="L66" s="169"/>
    </row>
    <row r="67" customFormat="false" ht="12.75" hidden="false" customHeight="false" outlineLevel="0" collapsed="false">
      <c r="A67" s="169"/>
      <c r="B67" s="169"/>
      <c r="C67" s="170"/>
      <c r="D67" s="170"/>
      <c r="E67" s="170"/>
      <c r="F67" s="169"/>
      <c r="G67" s="170"/>
      <c r="H67" s="170"/>
      <c r="I67" s="169"/>
      <c r="J67" s="170"/>
      <c r="K67" s="170"/>
      <c r="L67" s="169"/>
    </row>
    <row r="68" customFormat="false" ht="12.75" hidden="false" customHeight="false" outlineLevel="0" collapsed="false">
      <c r="A68" s="169"/>
      <c r="B68" s="169"/>
      <c r="C68" s="170"/>
      <c r="D68" s="170"/>
      <c r="E68" s="170"/>
      <c r="F68" s="169"/>
      <c r="G68" s="170"/>
      <c r="H68" s="170"/>
      <c r="I68" s="169"/>
      <c r="J68" s="170"/>
      <c r="K68" s="170"/>
      <c r="L68" s="169"/>
    </row>
    <row r="69" customFormat="false" ht="12.75" hidden="false" customHeight="false" outlineLevel="0" collapsed="false">
      <c r="A69" s="169"/>
      <c r="B69" s="169"/>
      <c r="C69" s="170"/>
      <c r="D69" s="170"/>
      <c r="E69" s="170"/>
      <c r="F69" s="169"/>
      <c r="G69" s="170"/>
      <c r="H69" s="170"/>
      <c r="I69" s="169"/>
      <c r="J69" s="170"/>
      <c r="K69" s="170"/>
      <c r="L69" s="169"/>
    </row>
    <row r="70" customFormat="false" ht="12.75" hidden="false" customHeight="false" outlineLevel="0" collapsed="false">
      <c r="A70" s="169"/>
      <c r="B70" s="169"/>
      <c r="C70" s="170"/>
      <c r="D70" s="170"/>
      <c r="E70" s="170"/>
      <c r="F70" s="169"/>
      <c r="G70" s="170"/>
      <c r="H70" s="170"/>
      <c r="I70" s="169"/>
      <c r="J70" s="170"/>
      <c r="K70" s="170"/>
      <c r="L70" s="169"/>
    </row>
    <row r="71" customFormat="false" ht="12.75" hidden="false" customHeight="false" outlineLevel="0" collapsed="false">
      <c r="A71" s="169"/>
      <c r="B71" s="169"/>
      <c r="C71" s="170"/>
      <c r="D71" s="170"/>
      <c r="E71" s="170"/>
      <c r="F71" s="169"/>
      <c r="G71" s="170"/>
      <c r="H71" s="170"/>
      <c r="I71" s="169"/>
      <c r="J71" s="170"/>
      <c r="K71" s="170"/>
      <c r="L71" s="169"/>
    </row>
    <row r="72" customFormat="false" ht="12.75" hidden="false" customHeight="false" outlineLevel="0" collapsed="false">
      <c r="A72" s="169"/>
      <c r="B72" s="169"/>
      <c r="C72" s="170"/>
      <c r="D72" s="170"/>
      <c r="E72" s="170"/>
      <c r="F72" s="169"/>
      <c r="G72" s="170"/>
      <c r="H72" s="170"/>
      <c r="I72" s="169"/>
      <c r="J72" s="170"/>
      <c r="K72" s="170"/>
      <c r="L72" s="169"/>
    </row>
    <row r="73" customFormat="false" ht="12.75" hidden="false" customHeight="false" outlineLevel="0" collapsed="false">
      <c r="A73" s="169"/>
      <c r="B73" s="169"/>
      <c r="C73" s="170"/>
      <c r="D73" s="170"/>
      <c r="E73" s="170"/>
      <c r="F73" s="169"/>
      <c r="G73" s="170"/>
      <c r="H73" s="170"/>
      <c r="I73" s="169"/>
      <c r="J73" s="170"/>
      <c r="K73" s="170"/>
      <c r="L73" s="169"/>
    </row>
    <row r="74" customFormat="false" ht="12.75" hidden="false" customHeight="false" outlineLevel="0" collapsed="false">
      <c r="A74" s="169"/>
      <c r="B74" s="169"/>
      <c r="C74" s="170"/>
      <c r="D74" s="170"/>
      <c r="E74" s="170"/>
      <c r="F74" s="169"/>
      <c r="G74" s="170"/>
      <c r="H74" s="170"/>
      <c r="I74" s="169"/>
      <c r="J74" s="170"/>
      <c r="K74" s="170"/>
      <c r="L74" s="169"/>
    </row>
    <row r="75" customFormat="false" ht="12.75" hidden="false" customHeight="false" outlineLevel="0" collapsed="false">
      <c r="A75" s="169"/>
      <c r="B75" s="169"/>
      <c r="C75" s="170"/>
      <c r="D75" s="170"/>
      <c r="E75" s="170"/>
      <c r="F75" s="169"/>
      <c r="G75" s="170"/>
      <c r="H75" s="170"/>
      <c r="I75" s="169"/>
      <c r="J75" s="170"/>
      <c r="K75" s="170"/>
      <c r="L75" s="169"/>
    </row>
    <row r="76" customFormat="false" ht="12.75" hidden="false" customHeight="false" outlineLevel="0" collapsed="false">
      <c r="A76" s="169"/>
      <c r="B76" s="169"/>
      <c r="C76" s="170"/>
      <c r="D76" s="170"/>
      <c r="E76" s="170"/>
      <c r="F76" s="169"/>
      <c r="G76" s="170"/>
      <c r="H76" s="170"/>
      <c r="I76" s="169"/>
      <c r="J76" s="170"/>
      <c r="K76" s="170"/>
      <c r="L76" s="169"/>
    </row>
    <row r="77" customFormat="false" ht="12.75" hidden="false" customHeight="false" outlineLevel="0" collapsed="false">
      <c r="A77" s="169"/>
      <c r="B77" s="169"/>
      <c r="C77" s="170"/>
      <c r="D77" s="170"/>
      <c r="E77" s="170"/>
      <c r="F77" s="169"/>
      <c r="G77" s="170"/>
      <c r="H77" s="170"/>
      <c r="I77" s="169"/>
      <c r="J77" s="170"/>
      <c r="K77" s="170"/>
      <c r="L77" s="169"/>
    </row>
    <row r="78" customFormat="false" ht="12.75" hidden="false" customHeight="false" outlineLevel="0" collapsed="false">
      <c r="A78" s="169"/>
      <c r="B78" s="169"/>
      <c r="C78" s="170"/>
      <c r="D78" s="170"/>
      <c r="E78" s="170"/>
      <c r="F78" s="169"/>
      <c r="G78" s="170"/>
      <c r="H78" s="170"/>
      <c r="I78" s="169"/>
      <c r="J78" s="170"/>
      <c r="K78" s="170"/>
      <c r="L78" s="169"/>
    </row>
    <row r="79" customFormat="false" ht="12.75" hidden="false" customHeight="false" outlineLevel="0" collapsed="false">
      <c r="A79" s="169"/>
      <c r="B79" s="169"/>
      <c r="C79" s="170"/>
      <c r="D79" s="170"/>
      <c r="E79" s="170"/>
      <c r="F79" s="169"/>
      <c r="G79" s="170"/>
      <c r="H79" s="170"/>
      <c r="I79" s="169"/>
      <c r="J79" s="170"/>
      <c r="K79" s="170"/>
      <c r="L79" s="169"/>
    </row>
    <row r="80" customFormat="false" ht="12.75" hidden="false" customHeight="false" outlineLevel="0" collapsed="false">
      <c r="A80" s="169"/>
      <c r="B80" s="169"/>
      <c r="C80" s="170"/>
      <c r="D80" s="170"/>
      <c r="E80" s="170"/>
      <c r="F80" s="169"/>
      <c r="G80" s="170"/>
      <c r="H80" s="170"/>
      <c r="I80" s="169"/>
      <c r="J80" s="170"/>
      <c r="K80" s="170"/>
      <c r="L80" s="169"/>
    </row>
    <row r="81" customFormat="false" ht="12.75" hidden="false" customHeight="false" outlineLevel="0" collapsed="false">
      <c r="A81" s="169"/>
      <c r="B81" s="169"/>
      <c r="C81" s="170"/>
      <c r="D81" s="170"/>
      <c r="E81" s="170"/>
      <c r="F81" s="169"/>
      <c r="G81" s="170"/>
      <c r="H81" s="170"/>
      <c r="I81" s="169"/>
      <c r="J81" s="170"/>
      <c r="K81" s="170"/>
      <c r="L81" s="169"/>
    </row>
    <row r="82" customFormat="false" ht="12.75" hidden="false" customHeight="false" outlineLevel="0" collapsed="false">
      <c r="A82" s="169"/>
      <c r="B82" s="169"/>
      <c r="C82" s="170"/>
      <c r="D82" s="170"/>
      <c r="E82" s="170"/>
      <c r="F82" s="169"/>
      <c r="G82" s="170"/>
      <c r="H82" s="170"/>
      <c r="I82" s="169"/>
      <c r="J82" s="170"/>
      <c r="K82" s="170"/>
      <c r="L82" s="169"/>
    </row>
    <row r="83" customFormat="false" ht="12.75" hidden="false" customHeight="false" outlineLevel="0" collapsed="false">
      <c r="A83" s="169"/>
      <c r="B83" s="169"/>
      <c r="C83" s="170"/>
      <c r="D83" s="170"/>
      <c r="E83" s="170"/>
      <c r="F83" s="169"/>
      <c r="G83" s="170"/>
      <c r="H83" s="170"/>
      <c r="I83" s="169"/>
      <c r="J83" s="170"/>
      <c r="K83" s="170"/>
      <c r="L83" s="169"/>
    </row>
    <row r="84" customFormat="false" ht="12.75" hidden="false" customHeight="false" outlineLevel="0" collapsed="false">
      <c r="A84" s="169"/>
      <c r="B84" s="169"/>
      <c r="C84" s="170"/>
      <c r="D84" s="170"/>
      <c r="E84" s="170"/>
      <c r="F84" s="169"/>
      <c r="G84" s="170"/>
      <c r="H84" s="170"/>
      <c r="I84" s="169"/>
      <c r="J84" s="170"/>
      <c r="K84" s="170"/>
      <c r="L84" s="169"/>
    </row>
    <row r="85" customFormat="false" ht="12.75" hidden="false" customHeight="false" outlineLevel="0" collapsed="false">
      <c r="A85" s="169"/>
      <c r="B85" s="169"/>
      <c r="C85" s="170"/>
      <c r="D85" s="170"/>
      <c r="E85" s="170"/>
      <c r="F85" s="169"/>
      <c r="G85" s="170"/>
      <c r="H85" s="170"/>
      <c r="I85" s="169"/>
      <c r="J85" s="170"/>
      <c r="K85" s="170"/>
      <c r="L85" s="169"/>
    </row>
    <row r="86" customFormat="false" ht="12.75" hidden="false" customHeight="false" outlineLevel="0" collapsed="false">
      <c r="A86" s="169"/>
      <c r="B86" s="169"/>
      <c r="C86" s="170"/>
      <c r="D86" s="170"/>
      <c r="E86" s="170"/>
      <c r="F86" s="169"/>
      <c r="G86" s="170"/>
      <c r="H86" s="170"/>
      <c r="I86" s="169"/>
      <c r="J86" s="170"/>
      <c r="K86" s="170"/>
      <c r="L86" s="169"/>
    </row>
    <row r="87" customFormat="false" ht="12.75" hidden="false" customHeight="false" outlineLevel="0" collapsed="false">
      <c r="A87" s="169"/>
      <c r="B87" s="169"/>
      <c r="C87" s="170"/>
      <c r="D87" s="170"/>
      <c r="E87" s="170"/>
      <c r="F87" s="169"/>
      <c r="G87" s="170"/>
      <c r="H87" s="170"/>
      <c r="I87" s="169"/>
      <c r="J87" s="170"/>
      <c r="K87" s="170"/>
      <c r="L87" s="169"/>
    </row>
    <row r="88" customFormat="false" ht="12.75" hidden="false" customHeight="false" outlineLevel="0" collapsed="false">
      <c r="A88" s="169"/>
      <c r="B88" s="169"/>
      <c r="C88" s="170"/>
      <c r="D88" s="170"/>
      <c r="E88" s="170"/>
      <c r="F88" s="169"/>
      <c r="G88" s="170"/>
      <c r="H88" s="170"/>
      <c r="I88" s="169"/>
      <c r="J88" s="170"/>
      <c r="K88" s="170"/>
      <c r="L88" s="169"/>
    </row>
    <row r="89" customFormat="false" ht="12.75" hidden="false" customHeight="false" outlineLevel="0" collapsed="false">
      <c r="A89" s="169"/>
      <c r="B89" s="169"/>
      <c r="C89" s="170"/>
      <c r="D89" s="170"/>
      <c r="E89" s="170"/>
      <c r="F89" s="169"/>
      <c r="G89" s="170"/>
      <c r="H89" s="170"/>
      <c r="I89" s="169"/>
      <c r="J89" s="170"/>
      <c r="K89" s="170"/>
      <c r="L89" s="169"/>
    </row>
    <row r="90" customFormat="false" ht="12.75" hidden="false" customHeight="false" outlineLevel="0" collapsed="false">
      <c r="A90" s="169"/>
      <c r="B90" s="169"/>
      <c r="C90" s="170"/>
      <c r="D90" s="170"/>
      <c r="E90" s="170"/>
      <c r="F90" s="169"/>
      <c r="G90" s="170"/>
      <c r="H90" s="170"/>
      <c r="I90" s="169"/>
      <c r="J90" s="170"/>
      <c r="K90" s="170"/>
      <c r="L90" s="169"/>
    </row>
    <row r="91" customFormat="false" ht="12.75" hidden="false" customHeight="false" outlineLevel="0" collapsed="false">
      <c r="A91" s="169"/>
      <c r="B91" s="169"/>
      <c r="C91" s="170"/>
      <c r="D91" s="170"/>
      <c r="E91" s="170"/>
      <c r="F91" s="169"/>
      <c r="G91" s="170"/>
      <c r="H91" s="170"/>
      <c r="I91" s="169"/>
      <c r="J91" s="170"/>
      <c r="K91" s="170"/>
      <c r="L91" s="169"/>
    </row>
    <row r="92" customFormat="false" ht="12.75" hidden="false" customHeight="false" outlineLevel="0" collapsed="false">
      <c r="A92" s="169"/>
      <c r="B92" s="169"/>
      <c r="C92" s="170"/>
      <c r="D92" s="170"/>
      <c r="E92" s="170"/>
      <c r="F92" s="169"/>
      <c r="G92" s="170"/>
      <c r="H92" s="170"/>
      <c r="I92" s="169"/>
      <c r="J92" s="170"/>
      <c r="K92" s="170"/>
      <c r="L92" s="169"/>
    </row>
    <row r="93" customFormat="false" ht="12.75" hidden="false" customHeight="false" outlineLevel="0" collapsed="false">
      <c r="A93" s="169"/>
      <c r="B93" s="169"/>
      <c r="C93" s="170"/>
      <c r="D93" s="170"/>
      <c r="E93" s="170"/>
      <c r="F93" s="169"/>
      <c r="G93" s="170"/>
      <c r="H93" s="170"/>
      <c r="I93" s="169"/>
      <c r="J93" s="170"/>
      <c r="K93" s="170"/>
      <c r="L93" s="169"/>
    </row>
    <row r="94" customFormat="false" ht="12.75" hidden="false" customHeight="false" outlineLevel="0" collapsed="false">
      <c r="A94" s="169"/>
      <c r="B94" s="169"/>
      <c r="C94" s="170"/>
      <c r="D94" s="170"/>
      <c r="E94" s="170"/>
      <c r="F94" s="169"/>
      <c r="G94" s="170"/>
      <c r="H94" s="170"/>
      <c r="I94" s="169"/>
      <c r="J94" s="170"/>
      <c r="K94" s="170"/>
      <c r="L94" s="169"/>
    </row>
    <row r="95" customFormat="false" ht="12.75" hidden="false" customHeight="false" outlineLevel="0" collapsed="false">
      <c r="A95" s="169"/>
      <c r="B95" s="169"/>
      <c r="C95" s="170"/>
      <c r="D95" s="170"/>
      <c r="E95" s="170"/>
      <c r="F95" s="169"/>
      <c r="G95" s="170"/>
      <c r="H95" s="170"/>
      <c r="I95" s="169"/>
      <c r="J95" s="170"/>
      <c r="K95" s="170"/>
      <c r="L95" s="169"/>
    </row>
    <row r="96" customFormat="false" ht="12.75" hidden="false" customHeight="false" outlineLevel="0" collapsed="false">
      <c r="A96" s="169"/>
      <c r="B96" s="169"/>
      <c r="C96" s="170"/>
      <c r="D96" s="170"/>
      <c r="E96" s="170"/>
      <c r="F96" s="169"/>
      <c r="G96" s="170"/>
      <c r="H96" s="170"/>
      <c r="I96" s="169"/>
      <c r="J96" s="170"/>
      <c r="K96" s="170"/>
      <c r="L96" s="169"/>
    </row>
    <row r="97" customFormat="false" ht="12.75" hidden="false" customHeight="false" outlineLevel="0" collapsed="false">
      <c r="A97" s="169"/>
      <c r="B97" s="169"/>
      <c r="C97" s="170"/>
      <c r="D97" s="170"/>
      <c r="E97" s="170"/>
      <c r="F97" s="169"/>
      <c r="G97" s="170"/>
      <c r="H97" s="170"/>
      <c r="I97" s="169"/>
      <c r="J97" s="170"/>
      <c r="K97" s="170"/>
      <c r="L97" s="169"/>
    </row>
    <row r="98" customFormat="false" ht="12.75" hidden="false" customHeight="false" outlineLevel="0" collapsed="false">
      <c r="A98" s="169"/>
      <c r="B98" s="169"/>
      <c r="C98" s="170"/>
      <c r="D98" s="170"/>
      <c r="E98" s="170"/>
      <c r="F98" s="169"/>
      <c r="G98" s="170"/>
      <c r="H98" s="170"/>
      <c r="I98" s="169"/>
      <c r="J98" s="170"/>
      <c r="K98" s="170"/>
      <c r="L98" s="169"/>
    </row>
    <row r="99" customFormat="false" ht="12.75" hidden="false" customHeight="false" outlineLevel="0" collapsed="false">
      <c r="A99" s="169"/>
      <c r="B99" s="169"/>
      <c r="C99" s="170"/>
      <c r="D99" s="170"/>
      <c r="E99" s="170"/>
      <c r="F99" s="169"/>
      <c r="G99" s="170"/>
      <c r="H99" s="170"/>
      <c r="I99" s="169"/>
      <c r="J99" s="170"/>
      <c r="K99" s="170"/>
      <c r="L99" s="169"/>
    </row>
    <row r="100" customFormat="false" ht="12.75" hidden="false" customHeight="false" outlineLevel="0" collapsed="false">
      <c r="A100" s="169"/>
      <c r="B100" s="169"/>
      <c r="C100" s="170"/>
      <c r="D100" s="170"/>
      <c r="E100" s="170"/>
      <c r="F100" s="169"/>
      <c r="G100" s="170"/>
      <c r="H100" s="170"/>
      <c r="I100" s="169"/>
      <c r="J100" s="170"/>
      <c r="K100" s="170"/>
      <c r="L100" s="169"/>
    </row>
    <row r="101" customFormat="false" ht="12.75" hidden="false" customHeight="false" outlineLevel="0" collapsed="false">
      <c r="A101" s="169"/>
      <c r="B101" s="169"/>
      <c r="C101" s="170"/>
      <c r="D101" s="170"/>
      <c r="E101" s="170"/>
      <c r="F101" s="169"/>
      <c r="G101" s="170"/>
      <c r="H101" s="170"/>
      <c r="I101" s="169"/>
      <c r="J101" s="170"/>
      <c r="K101" s="170"/>
      <c r="L101" s="169"/>
    </row>
    <row r="102" customFormat="false" ht="12.75" hidden="false" customHeight="false" outlineLevel="0" collapsed="false">
      <c r="A102" s="169"/>
      <c r="B102" s="169"/>
      <c r="C102" s="170"/>
      <c r="D102" s="170"/>
      <c r="E102" s="170"/>
      <c r="F102" s="169"/>
      <c r="G102" s="170"/>
      <c r="H102" s="170"/>
      <c r="I102" s="169"/>
      <c r="J102" s="170"/>
      <c r="K102" s="170"/>
      <c r="L102" s="169"/>
    </row>
    <row r="103" customFormat="false" ht="12.75" hidden="false" customHeight="false" outlineLevel="0" collapsed="false">
      <c r="A103" s="169"/>
      <c r="B103" s="169"/>
      <c r="C103" s="170"/>
      <c r="D103" s="170"/>
      <c r="E103" s="170"/>
      <c r="F103" s="169"/>
      <c r="G103" s="170"/>
      <c r="H103" s="170"/>
      <c r="I103" s="169"/>
      <c r="J103" s="170"/>
      <c r="K103" s="170"/>
      <c r="L103" s="169"/>
    </row>
    <row r="104" customFormat="false" ht="12.75" hidden="false" customHeight="false" outlineLevel="0" collapsed="false">
      <c r="A104" s="169"/>
      <c r="B104" s="169"/>
      <c r="C104" s="170"/>
      <c r="D104" s="170"/>
      <c r="E104" s="170"/>
      <c r="F104" s="169"/>
      <c r="G104" s="170"/>
      <c r="H104" s="170"/>
      <c r="I104" s="169"/>
      <c r="J104" s="170"/>
      <c r="K104" s="170"/>
      <c r="L104" s="169"/>
    </row>
    <row r="105" customFormat="false" ht="12.75" hidden="false" customHeight="false" outlineLevel="0" collapsed="false">
      <c r="A105" s="169"/>
      <c r="B105" s="169"/>
      <c r="C105" s="170"/>
      <c r="D105" s="170"/>
      <c r="E105" s="170"/>
      <c r="F105" s="169"/>
      <c r="G105" s="170"/>
      <c r="H105" s="170"/>
      <c r="I105" s="169"/>
      <c r="J105" s="170"/>
      <c r="K105" s="170"/>
      <c r="L105" s="169"/>
    </row>
    <row r="106" customFormat="false" ht="12.75" hidden="false" customHeight="false" outlineLevel="0" collapsed="false">
      <c r="A106" s="169"/>
      <c r="B106" s="169"/>
      <c r="C106" s="170"/>
      <c r="D106" s="170"/>
      <c r="E106" s="170"/>
      <c r="F106" s="169"/>
      <c r="G106" s="170"/>
      <c r="H106" s="170"/>
      <c r="I106" s="169"/>
      <c r="J106" s="170"/>
      <c r="K106" s="170"/>
      <c r="L106" s="169"/>
    </row>
    <row r="107" customFormat="false" ht="12.75" hidden="false" customHeight="false" outlineLevel="0" collapsed="false">
      <c r="A107" s="169"/>
      <c r="B107" s="169"/>
      <c r="C107" s="170"/>
      <c r="D107" s="170"/>
      <c r="E107" s="170"/>
      <c r="F107" s="169"/>
      <c r="G107" s="170"/>
      <c r="H107" s="170"/>
      <c r="I107" s="169"/>
      <c r="J107" s="170"/>
      <c r="K107" s="170"/>
      <c r="L107" s="169"/>
    </row>
    <row r="108" customFormat="false" ht="12.75" hidden="false" customHeight="false" outlineLevel="0" collapsed="false">
      <c r="A108" s="169"/>
      <c r="B108" s="169"/>
      <c r="C108" s="170"/>
      <c r="D108" s="170"/>
      <c r="E108" s="170"/>
      <c r="F108" s="169"/>
      <c r="G108" s="170"/>
      <c r="H108" s="170"/>
      <c r="I108" s="169"/>
      <c r="J108" s="170"/>
      <c r="K108" s="170"/>
      <c r="L108" s="169"/>
    </row>
    <row r="109" customFormat="false" ht="12.75" hidden="false" customHeight="false" outlineLevel="0" collapsed="false">
      <c r="A109" s="169"/>
      <c r="B109" s="169"/>
      <c r="C109" s="170"/>
      <c r="D109" s="170"/>
      <c r="E109" s="170"/>
      <c r="F109" s="169"/>
      <c r="G109" s="170"/>
      <c r="H109" s="170"/>
      <c r="I109" s="169"/>
      <c r="J109" s="170"/>
      <c r="K109" s="170"/>
      <c r="L109" s="169"/>
    </row>
    <row r="110" customFormat="false" ht="12.75" hidden="false" customHeight="false" outlineLevel="0" collapsed="false">
      <c r="A110" s="169"/>
      <c r="B110" s="169"/>
      <c r="C110" s="170"/>
      <c r="D110" s="170"/>
      <c r="E110" s="170"/>
      <c r="F110" s="169"/>
      <c r="G110" s="170"/>
      <c r="H110" s="170"/>
      <c r="I110" s="169"/>
      <c r="J110" s="170"/>
      <c r="K110" s="170"/>
      <c r="L110" s="169"/>
    </row>
    <row r="111" customFormat="false" ht="12.75" hidden="false" customHeight="false" outlineLevel="0" collapsed="false">
      <c r="A111" s="169"/>
      <c r="B111" s="169"/>
      <c r="C111" s="170"/>
      <c r="D111" s="170"/>
      <c r="E111" s="170"/>
      <c r="F111" s="169"/>
      <c r="G111" s="170"/>
      <c r="H111" s="170"/>
      <c r="I111" s="169"/>
      <c r="J111" s="170"/>
      <c r="K111" s="170"/>
      <c r="L111" s="169"/>
    </row>
    <row r="112" customFormat="false" ht="12.75" hidden="false" customHeight="false" outlineLevel="0" collapsed="false">
      <c r="A112" s="169"/>
      <c r="B112" s="169"/>
      <c r="C112" s="170"/>
      <c r="D112" s="170"/>
      <c r="E112" s="170"/>
      <c r="F112" s="169"/>
      <c r="G112" s="170"/>
      <c r="H112" s="170"/>
      <c r="I112" s="169"/>
      <c r="J112" s="170"/>
      <c r="K112" s="170"/>
      <c r="L112" s="169"/>
    </row>
    <row r="113" customFormat="false" ht="12.75" hidden="false" customHeight="false" outlineLevel="0" collapsed="false">
      <c r="A113" s="169"/>
      <c r="B113" s="169"/>
      <c r="C113" s="170"/>
      <c r="D113" s="170"/>
      <c r="E113" s="170"/>
      <c r="F113" s="169"/>
      <c r="G113" s="170"/>
      <c r="H113" s="170"/>
      <c r="I113" s="169"/>
      <c r="J113" s="170"/>
      <c r="K113" s="170"/>
      <c r="L113" s="169"/>
    </row>
    <row r="114" customFormat="false" ht="12.75" hidden="false" customHeight="false" outlineLevel="0" collapsed="false">
      <c r="A114" s="169"/>
      <c r="B114" s="169"/>
      <c r="C114" s="170"/>
      <c r="D114" s="170"/>
      <c r="E114" s="170"/>
      <c r="F114" s="169"/>
      <c r="G114" s="170"/>
      <c r="H114" s="170"/>
      <c r="I114" s="169"/>
      <c r="J114" s="170"/>
      <c r="K114" s="170"/>
      <c r="L114" s="169"/>
    </row>
    <row r="115" customFormat="false" ht="12.75" hidden="false" customHeight="false" outlineLevel="0" collapsed="false">
      <c r="A115" s="169"/>
      <c r="B115" s="169"/>
      <c r="C115" s="170"/>
      <c r="D115" s="170"/>
      <c r="E115" s="170"/>
      <c r="F115" s="169"/>
      <c r="G115" s="170"/>
      <c r="H115" s="170"/>
      <c r="I115" s="169"/>
      <c r="J115" s="170"/>
      <c r="K115" s="170"/>
      <c r="L115" s="169"/>
    </row>
    <row r="116" customFormat="false" ht="12.75" hidden="false" customHeight="false" outlineLevel="0" collapsed="false">
      <c r="A116" s="169"/>
      <c r="B116" s="169"/>
      <c r="C116" s="170"/>
      <c r="D116" s="170"/>
      <c r="E116" s="170"/>
      <c r="F116" s="169"/>
      <c r="G116" s="170"/>
      <c r="H116" s="170"/>
      <c r="I116" s="169"/>
      <c r="J116" s="170"/>
      <c r="K116" s="170"/>
      <c r="L116" s="169"/>
    </row>
    <row r="117" customFormat="false" ht="12.75" hidden="false" customHeight="false" outlineLevel="0" collapsed="false">
      <c r="A117" s="169"/>
      <c r="B117" s="169"/>
      <c r="C117" s="170"/>
      <c r="D117" s="170"/>
      <c r="E117" s="170"/>
      <c r="F117" s="169"/>
      <c r="G117" s="170"/>
      <c r="H117" s="170"/>
      <c r="I117" s="169"/>
      <c r="J117" s="170"/>
      <c r="K117" s="170"/>
      <c r="L117" s="169"/>
    </row>
    <row r="118" customFormat="false" ht="12.75" hidden="false" customHeight="false" outlineLevel="0" collapsed="false">
      <c r="A118" s="169"/>
      <c r="B118" s="169"/>
      <c r="C118" s="170"/>
      <c r="D118" s="170"/>
      <c r="E118" s="170"/>
      <c r="F118" s="169"/>
      <c r="G118" s="170"/>
      <c r="H118" s="170"/>
      <c r="I118" s="169"/>
      <c r="J118" s="170"/>
      <c r="K118" s="170"/>
      <c r="L118" s="169"/>
    </row>
    <row r="119" customFormat="false" ht="12.75" hidden="false" customHeight="false" outlineLevel="0" collapsed="false">
      <c r="A119" s="169"/>
      <c r="B119" s="169"/>
      <c r="C119" s="170"/>
      <c r="D119" s="170"/>
      <c r="E119" s="170"/>
      <c r="F119" s="169"/>
      <c r="G119" s="170"/>
      <c r="H119" s="170"/>
      <c r="I119" s="169"/>
      <c r="J119" s="170"/>
      <c r="K119" s="170"/>
      <c r="L119" s="169"/>
    </row>
    <row r="120" customFormat="false" ht="12.75" hidden="false" customHeight="false" outlineLevel="0" collapsed="false">
      <c r="A120" s="169"/>
      <c r="B120" s="169"/>
      <c r="C120" s="170"/>
      <c r="D120" s="170"/>
      <c r="E120" s="170"/>
      <c r="F120" s="169"/>
      <c r="G120" s="170"/>
      <c r="H120" s="170"/>
      <c r="I120" s="169"/>
      <c r="J120" s="170"/>
      <c r="K120" s="170"/>
      <c r="L120" s="169"/>
    </row>
    <row r="121" customFormat="false" ht="12.75" hidden="false" customHeight="false" outlineLevel="0" collapsed="false">
      <c r="A121" s="169"/>
      <c r="B121" s="169"/>
      <c r="C121" s="170"/>
      <c r="D121" s="170"/>
      <c r="E121" s="170"/>
      <c r="F121" s="169"/>
      <c r="G121" s="170"/>
      <c r="H121" s="170"/>
      <c r="I121" s="169"/>
      <c r="J121" s="170"/>
      <c r="K121" s="170"/>
      <c r="L121" s="169"/>
    </row>
    <row r="122" customFormat="false" ht="12.75" hidden="false" customHeight="false" outlineLevel="0" collapsed="false">
      <c r="A122" s="169"/>
      <c r="B122" s="169"/>
      <c r="C122" s="170"/>
      <c r="D122" s="170"/>
      <c r="E122" s="170"/>
      <c r="F122" s="169"/>
      <c r="G122" s="170"/>
      <c r="H122" s="170"/>
      <c r="I122" s="169"/>
      <c r="J122" s="170"/>
      <c r="K122" s="170"/>
      <c r="L122" s="169"/>
    </row>
    <row r="123" customFormat="false" ht="12.75" hidden="false" customHeight="false" outlineLevel="0" collapsed="false">
      <c r="A123" s="169"/>
      <c r="B123" s="169"/>
      <c r="C123" s="170"/>
      <c r="D123" s="170"/>
      <c r="E123" s="170"/>
      <c r="F123" s="169"/>
      <c r="G123" s="170"/>
      <c r="H123" s="170"/>
      <c r="I123" s="169"/>
      <c r="J123" s="170"/>
      <c r="K123" s="170"/>
      <c r="L123" s="169"/>
    </row>
    <row r="124" customFormat="false" ht="12.75" hidden="false" customHeight="false" outlineLevel="0" collapsed="false">
      <c r="A124" s="169"/>
      <c r="B124" s="169"/>
      <c r="C124" s="170"/>
      <c r="D124" s="170"/>
      <c r="E124" s="170"/>
      <c r="F124" s="169"/>
      <c r="G124" s="170"/>
      <c r="H124" s="170"/>
      <c r="I124" s="169"/>
      <c r="J124" s="170"/>
      <c r="K124" s="170"/>
      <c r="L124" s="169"/>
    </row>
    <row r="125" customFormat="false" ht="12.75" hidden="false" customHeight="false" outlineLevel="0" collapsed="false">
      <c r="A125" s="169"/>
      <c r="B125" s="169"/>
      <c r="C125" s="170"/>
      <c r="D125" s="170"/>
      <c r="E125" s="170"/>
      <c r="F125" s="169"/>
      <c r="G125" s="170"/>
      <c r="H125" s="170"/>
      <c r="I125" s="169"/>
      <c r="J125" s="170"/>
      <c r="K125" s="170"/>
      <c r="L125" s="169"/>
    </row>
    <row r="126" customFormat="false" ht="12.75" hidden="false" customHeight="false" outlineLevel="0" collapsed="false">
      <c r="A126" s="169"/>
      <c r="B126" s="169"/>
      <c r="C126" s="170"/>
      <c r="D126" s="170"/>
      <c r="E126" s="170"/>
      <c r="F126" s="169"/>
      <c r="G126" s="170"/>
      <c r="H126" s="170"/>
      <c r="I126" s="169"/>
      <c r="J126" s="170"/>
      <c r="K126" s="170"/>
      <c r="L126" s="169"/>
    </row>
    <row r="127" customFormat="false" ht="12.75" hidden="false" customHeight="false" outlineLevel="0" collapsed="false">
      <c r="A127" s="169"/>
      <c r="B127" s="169"/>
      <c r="C127" s="170"/>
      <c r="D127" s="170"/>
      <c r="E127" s="170"/>
      <c r="F127" s="169"/>
      <c r="G127" s="170"/>
      <c r="H127" s="170"/>
      <c r="I127" s="169"/>
      <c r="J127" s="170"/>
      <c r="K127" s="170"/>
      <c r="L127" s="169"/>
    </row>
    <row r="128" customFormat="false" ht="12.75" hidden="false" customHeight="false" outlineLevel="0" collapsed="false">
      <c r="A128" s="169"/>
      <c r="B128" s="169"/>
      <c r="C128" s="170"/>
      <c r="D128" s="170"/>
      <c r="E128" s="170"/>
      <c r="F128" s="169"/>
      <c r="G128" s="170"/>
      <c r="H128" s="170"/>
      <c r="I128" s="169"/>
      <c r="J128" s="170"/>
      <c r="K128" s="170"/>
      <c r="L128" s="169"/>
    </row>
    <row r="129" customFormat="false" ht="12.75" hidden="false" customHeight="false" outlineLevel="0" collapsed="false">
      <c r="A129" s="169"/>
      <c r="B129" s="169"/>
      <c r="C129" s="170"/>
      <c r="D129" s="170"/>
      <c r="E129" s="170"/>
      <c r="F129" s="169"/>
      <c r="G129" s="170"/>
      <c r="H129" s="170"/>
      <c r="I129" s="169"/>
      <c r="J129" s="170"/>
      <c r="K129" s="170"/>
      <c r="L129" s="169"/>
    </row>
    <row r="130" customFormat="false" ht="12.75" hidden="false" customHeight="false" outlineLevel="0" collapsed="false">
      <c r="A130" s="169"/>
      <c r="B130" s="169"/>
      <c r="C130" s="170"/>
      <c r="D130" s="170"/>
      <c r="E130" s="170"/>
      <c r="F130" s="169"/>
      <c r="G130" s="170"/>
      <c r="H130" s="170"/>
      <c r="I130" s="169"/>
      <c r="J130" s="170"/>
      <c r="K130" s="170"/>
      <c r="L130" s="169"/>
    </row>
    <row r="131" customFormat="false" ht="12.75" hidden="false" customHeight="false" outlineLevel="0" collapsed="false">
      <c r="B131" s="169"/>
      <c r="C131" s="170"/>
    </row>
    <row r="132" customFormat="false" ht="12.75" hidden="false" customHeight="false" outlineLevel="0" collapsed="false">
      <c r="B132" s="169"/>
      <c r="C132" s="170"/>
    </row>
    <row r="133" customFormat="false" ht="12.75" hidden="false" customHeight="false" outlineLevel="0" collapsed="false">
      <c r="B133" s="169"/>
      <c r="C133" s="170"/>
    </row>
    <row r="134" customFormat="false" ht="12.75" hidden="false" customHeight="false" outlineLevel="0" collapsed="false">
      <c r="B134" s="169"/>
      <c r="C134" s="170"/>
    </row>
    <row r="135" customFormat="false" ht="12.75" hidden="false" customHeight="false" outlineLevel="0" collapsed="false">
      <c r="B135" s="169"/>
      <c r="C135" s="170"/>
    </row>
    <row r="136" customFormat="false" ht="12.75" hidden="false" customHeight="false" outlineLevel="0" collapsed="false">
      <c r="B136" s="169"/>
      <c r="C136" s="170"/>
    </row>
    <row r="137" customFormat="false" ht="12.75" hidden="false" customHeight="false" outlineLevel="0" collapsed="false">
      <c r="B137" s="169"/>
      <c r="C137" s="170"/>
    </row>
  </sheetData>
  <mergeCells count="9">
    <mergeCell ref="A3:A5"/>
    <mergeCell ref="B3:B5"/>
    <mergeCell ref="C3:C5"/>
    <mergeCell ref="D3:F3"/>
    <mergeCell ref="G3:I3"/>
    <mergeCell ref="J3:L3"/>
    <mergeCell ref="D5:E5"/>
    <mergeCell ref="G5:H5"/>
    <mergeCell ref="J5:K5"/>
  </mergeCells>
  <conditionalFormatting sqref="C43 D42:L42 B42:B43">
    <cfRule type="cellIs" priority="2" operator="equal" aboveAverage="0" equalAverage="0" bottom="0" percent="0" rank="0" text="" dxfId="209">
      <formula>"."</formula>
    </cfRule>
  </conditionalFormatting>
  <conditionalFormatting sqref="F8 F31 L18 F13 C24 F29 F35 F24 I24 I35 I29 I13 I31 I8 L8 L31 L13 L29 L35 L24">
    <cfRule type="cellIs" priority="3" operator="equal" aboveAverage="0" equalAverage="0" bottom="0" percent="0" rank="0" text="" dxfId="21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.28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5" min="5" style="146" width="8.7"/>
    <col collapsed="false" customWidth="true" hidden="false" outlineLevel="0" max="7" min="6" style="146" width="6.99"/>
    <col collapsed="false" customWidth="true" hidden="false" outlineLevel="0" max="8" min="8" style="0" width="4.7"/>
    <col collapsed="false" customWidth="true" hidden="false" outlineLevel="0" max="10" min="9" style="146" width="6.99"/>
    <col collapsed="false" customWidth="true" hidden="false" outlineLevel="0" max="11" min="11" style="0" width="4.7"/>
    <col collapsed="false" customWidth="true" hidden="false" outlineLevel="0" max="13" min="12" style="146" width="6.99"/>
    <col collapsed="false" customWidth="true" hidden="false" outlineLevel="0" max="14" min="14" style="0" width="4.7"/>
  </cols>
  <sheetData>
    <row r="1" customFormat="false" ht="16.5" hidden="false" customHeight="true" outlineLevel="0" collapsed="false">
      <c r="A1" s="171"/>
      <c r="B1" s="171"/>
      <c r="C1" s="171"/>
    </row>
    <row r="2" customFormat="false" ht="14.85" hidden="false" customHeight="true" outlineLevel="0" collapsed="false">
      <c r="A2" s="172" t="s">
        <v>118</v>
      </c>
      <c r="B2" s="58"/>
      <c r="C2" s="58"/>
      <c r="D2" s="173"/>
      <c r="E2" s="174"/>
      <c r="F2" s="174"/>
      <c r="G2" s="174"/>
      <c r="H2" s="173"/>
      <c r="I2" s="174"/>
      <c r="J2" s="174"/>
      <c r="K2" s="173"/>
      <c r="L2" s="174"/>
      <c r="M2" s="174"/>
      <c r="N2" s="173"/>
    </row>
    <row r="3" customFormat="false" ht="20.1" hidden="false" customHeight="true" outlineLevel="0" collapsed="false">
      <c r="A3" s="175" t="s">
        <v>119</v>
      </c>
      <c r="B3" s="175"/>
      <c r="C3" s="175"/>
      <c r="D3" s="116" t="s">
        <v>120</v>
      </c>
      <c r="E3" s="117" t="s">
        <v>49</v>
      </c>
      <c r="F3" s="118" t="s">
        <v>50</v>
      </c>
      <c r="G3" s="118"/>
      <c r="H3" s="118"/>
      <c r="I3" s="118" t="s">
        <v>51</v>
      </c>
      <c r="J3" s="118"/>
      <c r="K3" s="118"/>
      <c r="L3" s="119" t="s">
        <v>52</v>
      </c>
      <c r="M3" s="119"/>
      <c r="N3" s="119"/>
    </row>
    <row r="4" customFormat="false" ht="39.95" hidden="false" customHeight="true" outlineLevel="0" collapsed="false">
      <c r="A4" s="175"/>
      <c r="B4" s="175"/>
      <c r="C4" s="175"/>
      <c r="D4" s="116"/>
      <c r="E4" s="117"/>
      <c r="F4" s="120" t="s">
        <v>53</v>
      </c>
      <c r="G4" s="120" t="s">
        <v>54</v>
      </c>
      <c r="H4" s="121" t="s">
        <v>55</v>
      </c>
      <c r="I4" s="120" t="s">
        <v>53</v>
      </c>
      <c r="J4" s="120" t="s">
        <v>54</v>
      </c>
      <c r="K4" s="121" t="s">
        <v>55</v>
      </c>
      <c r="L4" s="120" t="s">
        <v>53</v>
      </c>
      <c r="M4" s="120" t="s">
        <v>54</v>
      </c>
      <c r="N4" s="122" t="s">
        <v>55</v>
      </c>
    </row>
    <row r="5" customFormat="false" ht="20.1" hidden="false" customHeight="true" outlineLevel="0" collapsed="false">
      <c r="A5" s="175"/>
      <c r="B5" s="175"/>
      <c r="C5" s="175"/>
      <c r="D5" s="116"/>
      <c r="E5" s="117"/>
      <c r="F5" s="148" t="s">
        <v>56</v>
      </c>
      <c r="G5" s="148"/>
      <c r="H5" s="123" t="s">
        <v>57</v>
      </c>
      <c r="I5" s="148" t="s">
        <v>56</v>
      </c>
      <c r="J5" s="148"/>
      <c r="K5" s="124" t="s">
        <v>57</v>
      </c>
      <c r="L5" s="148" t="s">
        <v>56</v>
      </c>
      <c r="M5" s="148"/>
      <c r="N5" s="124" t="s">
        <v>57</v>
      </c>
    </row>
    <row r="6" customFormat="false" ht="51" hidden="false" customHeight="true" outlineLevel="0" collapsed="false">
      <c r="A6" s="133" t="s">
        <v>121</v>
      </c>
      <c r="B6" s="133"/>
      <c r="C6" s="133"/>
      <c r="D6" s="74"/>
      <c r="E6" s="176"/>
      <c r="F6" s="176"/>
      <c r="G6" s="176"/>
      <c r="H6" s="177"/>
      <c r="I6" s="176"/>
      <c r="J6" s="176"/>
      <c r="K6" s="177"/>
      <c r="L6" s="176"/>
      <c r="M6" s="176"/>
      <c r="N6" s="177"/>
    </row>
    <row r="7" customFormat="false" ht="30" hidden="false" customHeight="true" outlineLevel="0" collapsed="false">
      <c r="A7" s="40" t="s">
        <v>16</v>
      </c>
      <c r="B7" s="64" t="s">
        <v>17</v>
      </c>
      <c r="C7" s="178" t="s">
        <v>18</v>
      </c>
      <c r="D7" s="132" t="n">
        <v>1</v>
      </c>
      <c r="E7" s="95" t="n">
        <v>54160</v>
      </c>
      <c r="F7" s="95" t="n">
        <v>155</v>
      </c>
      <c r="G7" s="95" t="n">
        <v>32</v>
      </c>
      <c r="H7" s="95" t="n">
        <v>490</v>
      </c>
      <c r="I7" s="95" t="n">
        <v>12764</v>
      </c>
      <c r="J7" s="95" t="n">
        <v>2605</v>
      </c>
      <c r="K7" s="95" t="n">
        <v>490</v>
      </c>
      <c r="L7" s="95" t="n">
        <v>48124</v>
      </c>
      <c r="M7" s="95" t="n">
        <v>12340</v>
      </c>
      <c r="N7" s="95" t="n">
        <v>390</v>
      </c>
      <c r="O7" s="179"/>
    </row>
    <row r="8" customFormat="false" ht="30" hidden="false" customHeight="true" outlineLevel="0" collapsed="false">
      <c r="A8" s="40" t="s">
        <v>18</v>
      </c>
      <c r="B8" s="64" t="s">
        <v>17</v>
      </c>
      <c r="C8" s="178" t="s">
        <v>21</v>
      </c>
      <c r="D8" s="132" t="n">
        <v>4</v>
      </c>
      <c r="E8" s="95" t="n">
        <v>523717</v>
      </c>
      <c r="F8" s="95" t="n">
        <v>632</v>
      </c>
      <c r="G8" s="95" t="n">
        <v>180</v>
      </c>
      <c r="H8" s="95" t="n">
        <v>352</v>
      </c>
      <c r="I8" s="95" t="n">
        <v>103415</v>
      </c>
      <c r="J8" s="95" t="n">
        <v>22702</v>
      </c>
      <c r="K8" s="95" t="n">
        <v>456</v>
      </c>
      <c r="L8" s="95" t="n">
        <v>427201</v>
      </c>
      <c r="M8" s="95" t="n">
        <v>109984</v>
      </c>
      <c r="N8" s="95" t="n">
        <v>388</v>
      </c>
      <c r="O8" s="179"/>
    </row>
    <row r="9" customFormat="false" ht="30" hidden="false" customHeight="true" outlineLevel="0" collapsed="false">
      <c r="A9" s="40" t="s">
        <v>21</v>
      </c>
      <c r="B9" s="64" t="s">
        <v>17</v>
      </c>
      <c r="C9" s="178" t="s">
        <v>22</v>
      </c>
      <c r="D9" s="132" t="n">
        <v>3</v>
      </c>
      <c r="E9" s="95" t="n">
        <v>839928</v>
      </c>
      <c r="F9" s="95" t="n">
        <v>661</v>
      </c>
      <c r="G9" s="95" t="n">
        <v>131</v>
      </c>
      <c r="H9" s="95" t="n">
        <v>505</v>
      </c>
      <c r="I9" s="95" t="n">
        <v>164299</v>
      </c>
      <c r="J9" s="95" t="n">
        <v>33441</v>
      </c>
      <c r="K9" s="95" t="n">
        <v>491</v>
      </c>
      <c r="L9" s="95" t="n">
        <v>819273</v>
      </c>
      <c r="M9" s="95" t="n">
        <v>191525</v>
      </c>
      <c r="N9" s="95" t="n">
        <v>428</v>
      </c>
      <c r="O9" s="179"/>
    </row>
    <row r="10" customFormat="false" ht="30" hidden="false" customHeight="true" outlineLevel="0" collapsed="false">
      <c r="A10" s="40" t="s">
        <v>22</v>
      </c>
      <c r="B10" s="180" t="s">
        <v>23</v>
      </c>
      <c r="C10" s="40"/>
      <c r="D10" s="132" t="n">
        <v>1</v>
      </c>
      <c r="E10" s="95" t="n">
        <v>623738</v>
      </c>
      <c r="F10" s="95" t="n">
        <v>314</v>
      </c>
      <c r="G10" s="95" t="n">
        <v>60</v>
      </c>
      <c r="H10" s="95" t="n">
        <v>520</v>
      </c>
      <c r="I10" s="95" t="n">
        <v>154424</v>
      </c>
      <c r="J10" s="95" t="n">
        <v>29697</v>
      </c>
      <c r="K10" s="95" t="n">
        <v>520</v>
      </c>
      <c r="L10" s="95" t="n">
        <v>719831</v>
      </c>
      <c r="M10" s="95" t="n">
        <v>171388</v>
      </c>
      <c r="N10" s="95" t="n">
        <v>420</v>
      </c>
      <c r="O10" s="179"/>
    </row>
    <row r="11" customFormat="false" ht="30" hidden="false" customHeight="true" outlineLevel="0" collapsed="false">
      <c r="A11" s="181" t="s">
        <v>122</v>
      </c>
      <c r="B11" s="181"/>
      <c r="C11" s="181"/>
      <c r="D11" s="132" t="n">
        <v>9</v>
      </c>
      <c r="E11" s="95" t="n">
        <v>2041543</v>
      </c>
      <c r="F11" s="95" t="n">
        <v>1762</v>
      </c>
      <c r="G11" s="95" t="n">
        <v>403</v>
      </c>
      <c r="H11" s="95" t="n">
        <v>438</v>
      </c>
      <c r="I11" s="95" t="n">
        <v>434903</v>
      </c>
      <c r="J11" s="95" t="n">
        <v>88444</v>
      </c>
      <c r="K11" s="95" t="n">
        <v>492</v>
      </c>
      <c r="L11" s="95" t="n">
        <v>2014429</v>
      </c>
      <c r="M11" s="95" t="n">
        <v>485237</v>
      </c>
      <c r="N11" s="95" t="n">
        <v>415</v>
      </c>
      <c r="O11" s="182"/>
    </row>
    <row r="12" customFormat="false" ht="72" hidden="false" customHeight="true" outlineLevel="0" collapsed="false">
      <c r="A12" s="65" t="s">
        <v>123</v>
      </c>
      <c r="B12" s="65"/>
      <c r="C12" s="65"/>
      <c r="D12" s="132"/>
      <c r="E12" s="95"/>
      <c r="F12" s="135"/>
      <c r="G12" s="136"/>
      <c r="H12" s="137"/>
      <c r="I12" s="136"/>
      <c r="J12" s="136"/>
      <c r="K12" s="137"/>
      <c r="L12" s="136"/>
      <c r="M12" s="136"/>
      <c r="N12" s="137"/>
      <c r="O12" s="183"/>
    </row>
    <row r="13" customFormat="false" ht="30" hidden="false" customHeight="true" outlineLevel="0" collapsed="false">
      <c r="A13" s="178" t="s">
        <v>26</v>
      </c>
      <c r="B13" s="178"/>
      <c r="C13" s="178"/>
      <c r="D13" s="132" t="n">
        <v>73</v>
      </c>
      <c r="E13" s="95" t="n">
        <v>39639</v>
      </c>
      <c r="F13" s="95" t="n">
        <v>734</v>
      </c>
      <c r="G13" s="95" t="n">
        <v>218</v>
      </c>
      <c r="H13" s="95" t="n">
        <v>337</v>
      </c>
      <c r="I13" s="95" t="n">
        <v>3751</v>
      </c>
      <c r="J13" s="95" t="n">
        <v>1167</v>
      </c>
      <c r="K13" s="95" t="n">
        <v>321</v>
      </c>
      <c r="L13" s="95" t="n">
        <v>14223</v>
      </c>
      <c r="M13" s="95" t="n">
        <v>4190</v>
      </c>
      <c r="N13" s="95" t="n">
        <v>339</v>
      </c>
      <c r="O13" s="179"/>
    </row>
    <row r="14" customFormat="false" ht="30" hidden="false" customHeight="true" outlineLevel="0" collapsed="false">
      <c r="A14" s="40" t="s">
        <v>124</v>
      </c>
      <c r="B14" s="64" t="s">
        <v>17</v>
      </c>
      <c r="C14" s="178" t="s">
        <v>28</v>
      </c>
      <c r="D14" s="132" t="n">
        <v>273</v>
      </c>
      <c r="E14" s="95" t="n">
        <v>580703</v>
      </c>
      <c r="F14" s="95" t="n">
        <v>6708</v>
      </c>
      <c r="G14" s="95" t="n">
        <v>1843</v>
      </c>
      <c r="H14" s="95" t="n">
        <v>364</v>
      </c>
      <c r="I14" s="95" t="n">
        <v>66618</v>
      </c>
      <c r="J14" s="95" t="n">
        <v>19354</v>
      </c>
      <c r="K14" s="95" t="n">
        <v>344</v>
      </c>
      <c r="L14" s="95" t="n">
        <v>262641</v>
      </c>
      <c r="M14" s="95" t="n">
        <v>76527</v>
      </c>
      <c r="N14" s="95" t="n">
        <v>343</v>
      </c>
    </row>
    <row r="15" customFormat="false" ht="30" hidden="false" customHeight="true" outlineLevel="0" collapsed="false">
      <c r="A15" s="40" t="s">
        <v>125</v>
      </c>
      <c r="B15" s="64" t="s">
        <v>17</v>
      </c>
      <c r="C15" s="178" t="s">
        <v>126</v>
      </c>
      <c r="D15" s="132" t="n">
        <v>243</v>
      </c>
      <c r="E15" s="95" t="n">
        <v>953340</v>
      </c>
      <c r="F15" s="95" t="n">
        <v>8973</v>
      </c>
      <c r="G15" s="95" t="n">
        <v>2510</v>
      </c>
      <c r="H15" s="95" t="n">
        <v>357</v>
      </c>
      <c r="I15" s="95" t="n">
        <v>111169</v>
      </c>
      <c r="J15" s="95" t="n">
        <v>32678</v>
      </c>
      <c r="K15" s="95" t="n">
        <v>340</v>
      </c>
      <c r="L15" s="95" t="n">
        <v>454239</v>
      </c>
      <c r="M15" s="95" t="n">
        <v>133060</v>
      </c>
      <c r="N15" s="95" t="n">
        <v>341</v>
      </c>
    </row>
    <row r="16" customFormat="false" ht="30" hidden="false" customHeight="true" outlineLevel="0" collapsed="false">
      <c r="A16" s="40" t="s">
        <v>127</v>
      </c>
      <c r="B16" s="64" t="s">
        <v>17</v>
      </c>
      <c r="C16" s="178" t="s">
        <v>30</v>
      </c>
      <c r="D16" s="132" t="n">
        <v>265</v>
      </c>
      <c r="E16" s="95" t="n">
        <v>1829556</v>
      </c>
      <c r="F16" s="95" t="n">
        <v>12229</v>
      </c>
      <c r="G16" s="95" t="n">
        <v>3378</v>
      </c>
      <c r="H16" s="95" t="n">
        <v>362</v>
      </c>
      <c r="I16" s="95" t="n">
        <v>233154</v>
      </c>
      <c r="J16" s="95" t="n">
        <v>66643</v>
      </c>
      <c r="K16" s="95" t="n">
        <v>350</v>
      </c>
      <c r="L16" s="95" t="n">
        <v>916435</v>
      </c>
      <c r="M16" s="95" t="n">
        <v>264482</v>
      </c>
      <c r="N16" s="95" t="n">
        <v>347</v>
      </c>
    </row>
    <row r="17" customFormat="false" ht="30" hidden="false" customHeight="true" outlineLevel="0" collapsed="false">
      <c r="A17" s="40" t="s">
        <v>128</v>
      </c>
      <c r="B17" s="64" t="s">
        <v>17</v>
      </c>
      <c r="C17" s="178" t="s">
        <v>31</v>
      </c>
      <c r="D17" s="132" t="n">
        <v>147</v>
      </c>
      <c r="E17" s="95" t="n">
        <v>2009699</v>
      </c>
      <c r="F17" s="95" t="n">
        <v>8408</v>
      </c>
      <c r="G17" s="95" t="n">
        <v>2411</v>
      </c>
      <c r="H17" s="95" t="n">
        <v>349</v>
      </c>
      <c r="I17" s="95" t="n">
        <v>267706</v>
      </c>
      <c r="J17" s="95" t="n">
        <v>75642</v>
      </c>
      <c r="K17" s="95" t="n">
        <v>354</v>
      </c>
      <c r="L17" s="95" t="n">
        <v>1177305</v>
      </c>
      <c r="M17" s="95" t="n">
        <v>359310</v>
      </c>
      <c r="N17" s="95" t="n">
        <v>328</v>
      </c>
      <c r="O17" s="182"/>
    </row>
    <row r="18" customFormat="false" ht="30" hidden="false" customHeight="true" outlineLevel="0" collapsed="false">
      <c r="A18" s="40" t="s">
        <v>129</v>
      </c>
      <c r="B18" s="64" t="s">
        <v>17</v>
      </c>
      <c r="C18" s="178" t="s">
        <v>16</v>
      </c>
      <c r="D18" s="132" t="n">
        <v>78</v>
      </c>
      <c r="E18" s="95" t="n">
        <v>2451815</v>
      </c>
      <c r="F18" s="95" t="n">
        <v>6122</v>
      </c>
      <c r="G18" s="95" t="n">
        <v>1818</v>
      </c>
      <c r="H18" s="95" t="n">
        <v>337</v>
      </c>
      <c r="I18" s="95" t="n">
        <v>389354</v>
      </c>
      <c r="J18" s="95" t="n">
        <v>102087</v>
      </c>
      <c r="K18" s="95" t="n">
        <v>381</v>
      </c>
      <c r="L18" s="95" t="n">
        <v>1826350</v>
      </c>
      <c r="M18" s="95" t="n">
        <v>501986</v>
      </c>
      <c r="N18" s="95" t="n">
        <v>364</v>
      </c>
      <c r="O18" s="184"/>
    </row>
    <row r="19" customFormat="false" ht="30" hidden="false" customHeight="true" outlineLevel="0" collapsed="false">
      <c r="A19" s="40" t="s">
        <v>130</v>
      </c>
      <c r="B19" s="64" t="s">
        <v>17</v>
      </c>
      <c r="C19" s="178" t="s">
        <v>18</v>
      </c>
      <c r="D19" s="132" t="n">
        <v>12</v>
      </c>
      <c r="E19" s="95" t="n">
        <v>859013</v>
      </c>
      <c r="F19" s="95" t="n">
        <v>1075</v>
      </c>
      <c r="G19" s="95" t="n">
        <v>322</v>
      </c>
      <c r="H19" s="95" t="n">
        <v>334</v>
      </c>
      <c r="I19" s="95" t="n">
        <v>145989</v>
      </c>
      <c r="J19" s="95" t="n">
        <v>36292</v>
      </c>
      <c r="K19" s="95" t="n">
        <v>402</v>
      </c>
      <c r="L19" s="95" t="n">
        <v>749878</v>
      </c>
      <c r="M19" s="95" t="n">
        <v>201785</v>
      </c>
      <c r="N19" s="95" t="n">
        <v>372</v>
      </c>
      <c r="O19" s="184"/>
    </row>
    <row r="20" customFormat="false" ht="30" hidden="false" customHeight="true" outlineLevel="0" collapsed="false">
      <c r="A20" s="40" t="s">
        <v>18</v>
      </c>
      <c r="B20" s="180" t="s">
        <v>23</v>
      </c>
      <c r="C20" s="180"/>
      <c r="D20" s="132" t="n">
        <v>1</v>
      </c>
      <c r="E20" s="95" t="n">
        <v>114310</v>
      </c>
      <c r="F20" s="95" t="n">
        <v>63</v>
      </c>
      <c r="G20" s="95" t="n">
        <v>20</v>
      </c>
      <c r="H20" s="95" t="n">
        <v>320</v>
      </c>
      <c r="I20" s="95" t="n">
        <v>18333</v>
      </c>
      <c r="J20" s="95" t="n">
        <v>4583</v>
      </c>
      <c r="K20" s="95" t="n">
        <v>400</v>
      </c>
      <c r="L20" s="95" t="n">
        <v>62053</v>
      </c>
      <c r="M20" s="95" t="n">
        <v>16330</v>
      </c>
      <c r="N20" s="95" t="n">
        <v>380</v>
      </c>
      <c r="O20" s="184"/>
    </row>
    <row r="21" customFormat="false" ht="39.95" hidden="false" customHeight="true" outlineLevel="0" collapsed="false">
      <c r="A21" s="185" t="s">
        <v>131</v>
      </c>
      <c r="B21" s="185"/>
      <c r="C21" s="185"/>
      <c r="D21" s="132" t="n">
        <v>1092</v>
      </c>
      <c r="E21" s="95" t="n">
        <v>8838075</v>
      </c>
      <c r="F21" s="95" t="n">
        <v>44312</v>
      </c>
      <c r="G21" s="95" t="n">
        <v>12520</v>
      </c>
      <c r="H21" s="95" t="n">
        <v>354</v>
      </c>
      <c r="I21" s="95" t="n">
        <v>1236075</v>
      </c>
      <c r="J21" s="95" t="n">
        <v>338446</v>
      </c>
      <c r="K21" s="95" t="n">
        <v>365</v>
      </c>
      <c r="L21" s="95" t="n">
        <v>5463125</v>
      </c>
      <c r="M21" s="95" t="n">
        <v>1557669</v>
      </c>
      <c r="N21" s="95" t="n">
        <v>351</v>
      </c>
    </row>
    <row r="22" s="160" customFormat="true" ht="80.25" hidden="false" customHeight="true" outlineLevel="0" collapsed="false">
      <c r="A22" s="181" t="s">
        <v>45</v>
      </c>
      <c r="B22" s="181"/>
      <c r="C22" s="181"/>
      <c r="D22" s="141" t="n">
        <v>1101</v>
      </c>
      <c r="E22" s="142" t="n">
        <v>10879618</v>
      </c>
      <c r="F22" s="142" t="n">
        <v>46074</v>
      </c>
      <c r="G22" s="142" t="n">
        <v>12922</v>
      </c>
      <c r="H22" s="142" t="n">
        <v>357</v>
      </c>
      <c r="I22" s="142" t="n">
        <v>1670978</v>
      </c>
      <c r="J22" s="142" t="n">
        <v>426890</v>
      </c>
      <c r="K22" s="142" t="n">
        <v>391</v>
      </c>
      <c r="L22" s="142" t="n">
        <v>7477554</v>
      </c>
      <c r="M22" s="142" t="n">
        <v>2042906</v>
      </c>
      <c r="N22" s="142" t="n">
        <v>366</v>
      </c>
      <c r="O22" s="186"/>
    </row>
    <row r="23" customFormat="false" ht="12.75" hidden="false" customHeight="false" outlineLevel="0" collapsed="false">
      <c r="A23" s="187"/>
      <c r="B23" s="187"/>
      <c r="C23" s="187"/>
      <c r="D23" s="188"/>
      <c r="E23" s="168"/>
      <c r="F23" s="189"/>
      <c r="G23" s="189"/>
      <c r="H23" s="187"/>
      <c r="I23" s="189"/>
      <c r="J23" s="190"/>
      <c r="K23" s="187"/>
      <c r="L23" s="190"/>
      <c r="M23" s="189"/>
      <c r="N23" s="187"/>
      <c r="O23" s="191"/>
    </row>
    <row r="24" customFormat="false" ht="12.75" hidden="false" customHeight="false" outlineLevel="0" collapsed="false">
      <c r="D24" s="168"/>
      <c r="E24" s="168"/>
      <c r="F24" s="170"/>
      <c r="G24" s="170"/>
      <c r="H24" s="192"/>
      <c r="I24" s="170"/>
      <c r="J24" s="170"/>
      <c r="K24" s="192"/>
      <c r="L24" s="170"/>
      <c r="M24" s="170"/>
      <c r="N24" s="192"/>
    </row>
    <row r="26" customFormat="false" ht="12.75" hidden="false" customHeight="false" outlineLevel="0" collapsed="false">
      <c r="D26" s="100"/>
      <c r="E26" s="99"/>
    </row>
  </sheetData>
  <mergeCells count="13">
    <mergeCell ref="A3:C5"/>
    <mergeCell ref="D3:D5"/>
    <mergeCell ref="E3:E5"/>
    <mergeCell ref="F3:H3"/>
    <mergeCell ref="I3:K3"/>
    <mergeCell ref="L3:N3"/>
    <mergeCell ref="F5:G5"/>
    <mergeCell ref="I5:J5"/>
    <mergeCell ref="L5:M5"/>
    <mergeCell ref="A6:C6"/>
    <mergeCell ref="A12:C12"/>
    <mergeCell ref="A13:C13"/>
    <mergeCell ref="A21:C21"/>
  </mergeCells>
  <conditionalFormatting sqref="F13:F22">
    <cfRule type="cellIs" priority="2" operator="equal" aboveAverage="0" equalAverage="0" bottom="0" percent="0" rank="0" text="" dxfId="211">
      <formula>"."</formula>
    </cfRule>
    <cfRule type="cellIs" priority="3" operator="equal" aboveAverage="0" equalAverage="0" bottom="0" percent="0" rank="0" text="" dxfId="212">
      <formula>"..."</formula>
    </cfRule>
  </conditionalFormatting>
  <conditionalFormatting sqref="E12">
    <cfRule type="cellIs" priority="4" operator="equal" aboveAverage="0" equalAverage="0" bottom="0" percent="0" rank="0" text="" dxfId="213">
      <formula>"."</formula>
    </cfRule>
    <cfRule type="cellIs" priority="5" operator="equal" aboveAverage="0" equalAverage="0" bottom="0" percent="0" rank="0" text="" dxfId="214">
      <formula>"..."</formula>
    </cfRule>
  </conditionalFormatting>
  <conditionalFormatting sqref="E7">
    <cfRule type="cellIs" priority="6" operator="equal" aboveAverage="0" equalAverage="0" bottom="0" percent="0" rank="0" text="" dxfId="215">
      <formula>"."</formula>
    </cfRule>
    <cfRule type="cellIs" priority="7" operator="equal" aboveAverage="0" equalAverage="0" bottom="0" percent="0" rank="0" text="" dxfId="216">
      <formula>"..."</formula>
    </cfRule>
  </conditionalFormatting>
  <conditionalFormatting sqref="F7">
    <cfRule type="cellIs" priority="8" operator="equal" aboveAverage="0" equalAverage="0" bottom="0" percent="0" rank="0" text="" dxfId="217">
      <formula>"."</formula>
    </cfRule>
    <cfRule type="cellIs" priority="9" operator="equal" aboveAverage="0" equalAverage="0" bottom="0" percent="0" rank="0" text="" dxfId="218">
      <formula>"..."</formula>
    </cfRule>
  </conditionalFormatting>
  <conditionalFormatting sqref="G7:N11">
    <cfRule type="cellIs" priority="10" operator="equal" aboveAverage="0" equalAverage="0" bottom="0" percent="0" rank="0" text="" dxfId="219">
      <formula>"."</formula>
    </cfRule>
    <cfRule type="cellIs" priority="11" operator="equal" aboveAverage="0" equalAverage="0" bottom="0" percent="0" rank="0" text="" dxfId="220">
      <formula>"..."</formula>
    </cfRule>
  </conditionalFormatting>
  <conditionalFormatting sqref="F8:F11">
    <cfRule type="cellIs" priority="12" operator="equal" aboveAverage="0" equalAverage="0" bottom="0" percent="0" rank="0" text="" dxfId="221">
      <formula>"."</formula>
    </cfRule>
    <cfRule type="cellIs" priority="13" operator="equal" aboveAverage="0" equalAverage="0" bottom="0" percent="0" rank="0" text="" dxfId="222">
      <formula>"..."</formula>
    </cfRule>
  </conditionalFormatting>
  <conditionalFormatting sqref="E8:E11">
    <cfRule type="cellIs" priority="14" operator="equal" aboveAverage="0" equalAverage="0" bottom="0" percent="0" rank="0" text="" dxfId="223">
      <formula>"."</formula>
    </cfRule>
    <cfRule type="cellIs" priority="15" operator="equal" aboveAverage="0" equalAverage="0" bottom="0" percent="0" rank="0" text="" dxfId="224">
      <formula>"..."</formula>
    </cfRule>
  </conditionalFormatting>
  <conditionalFormatting sqref="E13:E22">
    <cfRule type="cellIs" priority="16" operator="equal" aboveAverage="0" equalAverage="0" bottom="0" percent="0" rank="0" text="" dxfId="225">
      <formula>"."</formula>
    </cfRule>
    <cfRule type="cellIs" priority="17" operator="equal" aboveAverage="0" equalAverage="0" bottom="0" percent="0" rank="0" text="" dxfId="226">
      <formula>"..."</formula>
    </cfRule>
  </conditionalFormatting>
  <conditionalFormatting sqref="G13:N22">
    <cfRule type="cellIs" priority="18" operator="equal" aboveAverage="0" equalAverage="0" bottom="0" percent="0" rank="0" text="" dxfId="227">
      <formula>"."</formula>
    </cfRule>
    <cfRule type="cellIs" priority="19" operator="equal" aboveAverage="0" equalAverage="0" bottom="0" percent="0" rank="0" text="" dxfId="2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V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.7"/>
    <col collapsed="false" customWidth="true" hidden="false" outlineLevel="0" max="3" min="3" style="0" width="6.7"/>
    <col collapsed="false" customWidth="true" hidden="false" outlineLevel="0" max="4" min="4" style="0" width="5.71"/>
    <col collapsed="false" customWidth="true" hidden="false" outlineLevel="0" max="7" min="5" style="0" width="3.56"/>
    <col collapsed="false" customWidth="true" hidden="false" outlineLevel="0" max="11" min="8" style="0" width="3.7"/>
    <col collapsed="false" customWidth="true" hidden="false" outlineLevel="0" max="16" min="12" style="0" width="4.56"/>
    <col collapsed="false" customWidth="true" hidden="false" outlineLevel="0" max="22" min="17" style="0" width="3.7"/>
  </cols>
  <sheetData>
    <row r="1" s="169" customFormat="true" ht="16.5" hidden="false" customHeight="true" outlineLevel="0" collapsed="false">
      <c r="A1" s="171"/>
      <c r="B1" s="171"/>
      <c r="C1" s="171"/>
    </row>
    <row r="2" customFormat="false" ht="14.85" hidden="false" customHeight="true" outlineLevel="0" collapsed="false">
      <c r="A2" s="193" t="s">
        <v>132</v>
      </c>
      <c r="B2" s="194"/>
      <c r="C2" s="194"/>
    </row>
    <row r="3" customFormat="false" ht="15" hidden="false" customHeight="true" outlineLevel="0" collapsed="false">
      <c r="A3" s="195" t="s">
        <v>119</v>
      </c>
      <c r="B3" s="195"/>
      <c r="C3" s="195"/>
      <c r="D3" s="196" t="s">
        <v>133</v>
      </c>
      <c r="E3" s="197" t="s">
        <v>134</v>
      </c>
      <c r="F3" s="197"/>
      <c r="G3" s="197"/>
      <c r="H3" s="197"/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83"/>
    </row>
    <row r="4" customFormat="false" ht="33" hidden="false" customHeight="true" outlineLevel="0" collapsed="false">
      <c r="A4" s="195"/>
      <c r="B4" s="195"/>
      <c r="C4" s="195"/>
      <c r="D4" s="196"/>
      <c r="E4" s="198" t="s">
        <v>135</v>
      </c>
      <c r="F4" s="198" t="s">
        <v>136</v>
      </c>
      <c r="G4" s="198" t="s">
        <v>137</v>
      </c>
      <c r="H4" s="198" t="s">
        <v>138</v>
      </c>
      <c r="I4" s="198" t="s">
        <v>139</v>
      </c>
      <c r="J4" s="198" t="s">
        <v>140</v>
      </c>
      <c r="K4" s="198" t="s">
        <v>141</v>
      </c>
      <c r="L4" s="198" t="s">
        <v>142</v>
      </c>
      <c r="M4" s="198" t="s">
        <v>143</v>
      </c>
      <c r="N4" s="198" t="s">
        <v>144</v>
      </c>
      <c r="O4" s="198" t="s">
        <v>145</v>
      </c>
      <c r="P4" s="198" t="s">
        <v>146</v>
      </c>
      <c r="Q4" s="198" t="s">
        <v>147</v>
      </c>
      <c r="R4" s="198" t="s">
        <v>148</v>
      </c>
      <c r="S4" s="198" t="s">
        <v>149</v>
      </c>
      <c r="T4" s="198" t="s">
        <v>150</v>
      </c>
      <c r="U4" s="198" t="s">
        <v>151</v>
      </c>
      <c r="V4" s="199" t="s">
        <v>152</v>
      </c>
      <c r="W4" s="183"/>
    </row>
    <row r="5" customFormat="false" ht="15" hidden="false" customHeight="true" outlineLevel="0" collapsed="false">
      <c r="A5" s="195"/>
      <c r="B5" s="195"/>
      <c r="C5" s="195"/>
      <c r="D5" s="196"/>
      <c r="E5" s="200" t="s">
        <v>153</v>
      </c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183"/>
    </row>
    <row r="6" customFormat="false" ht="33" hidden="false" customHeight="true" outlineLevel="0" collapsed="false">
      <c r="A6" s="22" t="s">
        <v>154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183"/>
    </row>
    <row r="7" customFormat="false" ht="25.5" hidden="false" customHeight="true" outlineLevel="0" collapsed="false">
      <c r="A7" s="201" t="s">
        <v>155</v>
      </c>
      <c r="B7" s="201"/>
      <c r="C7" s="201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183"/>
      <c r="X7" s="183"/>
    </row>
    <row r="8" customFormat="false" ht="12.75" hidden="false" customHeight="true" outlineLevel="0" collapsed="false">
      <c r="A8" s="203" t="s">
        <v>16</v>
      </c>
      <c r="B8" s="24" t="s">
        <v>17</v>
      </c>
      <c r="C8" s="204" t="s">
        <v>18</v>
      </c>
      <c r="D8" s="95" t="n">
        <v>0</v>
      </c>
      <c r="E8" s="95" t="n">
        <v>0</v>
      </c>
      <c r="F8" s="95" t="n">
        <v>0</v>
      </c>
      <c r="G8" s="95" t="n">
        <v>0</v>
      </c>
      <c r="H8" s="95" t="n">
        <v>0</v>
      </c>
      <c r="I8" s="95" t="n">
        <v>0</v>
      </c>
      <c r="J8" s="95" t="n">
        <v>0</v>
      </c>
      <c r="K8" s="95" t="n">
        <v>0</v>
      </c>
      <c r="L8" s="95" t="n">
        <v>0</v>
      </c>
      <c r="M8" s="95" t="n">
        <v>0</v>
      </c>
      <c r="N8" s="95" t="n">
        <v>0</v>
      </c>
      <c r="O8" s="95" t="n">
        <v>0</v>
      </c>
      <c r="P8" s="95" t="n">
        <v>0</v>
      </c>
      <c r="Q8" s="95" t="n">
        <v>0</v>
      </c>
      <c r="R8" s="95" t="n">
        <v>0</v>
      </c>
      <c r="S8" s="95" t="n">
        <v>1</v>
      </c>
      <c r="T8" s="95" t="n">
        <v>0</v>
      </c>
      <c r="U8" s="95" t="n">
        <v>0</v>
      </c>
      <c r="V8" s="95" t="n">
        <v>0</v>
      </c>
      <c r="W8" s="146"/>
      <c r="X8" s="146"/>
      <c r="Y8" s="146"/>
      <c r="Z8" s="146"/>
      <c r="AA8" s="146"/>
      <c r="AB8" s="146"/>
      <c r="AC8" s="146"/>
      <c r="AD8" s="146"/>
    </row>
    <row r="9" customFormat="false" ht="12.75" hidden="false" customHeight="true" outlineLevel="0" collapsed="false">
      <c r="A9" s="203" t="s">
        <v>18</v>
      </c>
      <c r="B9" s="24" t="s">
        <v>17</v>
      </c>
      <c r="C9" s="204" t="s">
        <v>21</v>
      </c>
      <c r="D9" s="95" t="n">
        <v>0</v>
      </c>
      <c r="E9" s="95" t="n">
        <v>0</v>
      </c>
      <c r="F9" s="95" t="n">
        <v>0</v>
      </c>
      <c r="G9" s="95" t="n">
        <v>0</v>
      </c>
      <c r="H9" s="95" t="n">
        <v>0</v>
      </c>
      <c r="I9" s="95" t="n">
        <v>0</v>
      </c>
      <c r="J9" s="95" t="n">
        <v>0</v>
      </c>
      <c r="K9" s="95" t="n">
        <v>0</v>
      </c>
      <c r="L9" s="95" t="n">
        <v>1</v>
      </c>
      <c r="M9" s="95" t="n">
        <v>1</v>
      </c>
      <c r="N9" s="95" t="n">
        <v>0</v>
      </c>
      <c r="O9" s="95" t="n">
        <v>2</v>
      </c>
      <c r="P9" s="95" t="n">
        <v>0</v>
      </c>
      <c r="Q9" s="95" t="n">
        <v>0</v>
      </c>
      <c r="R9" s="95" t="n">
        <v>0</v>
      </c>
      <c r="S9" s="95" t="n">
        <v>0</v>
      </c>
      <c r="T9" s="95" t="n">
        <v>0</v>
      </c>
      <c r="U9" s="95" t="n">
        <v>0</v>
      </c>
      <c r="V9" s="95" t="n">
        <v>0</v>
      </c>
      <c r="W9" s="146"/>
      <c r="X9" s="146"/>
    </row>
    <row r="10" customFormat="false" ht="12.75" hidden="false" customHeight="true" outlineLevel="0" collapsed="false">
      <c r="A10" s="203" t="s">
        <v>21</v>
      </c>
      <c r="B10" s="24" t="s">
        <v>17</v>
      </c>
      <c r="C10" s="204" t="s">
        <v>22</v>
      </c>
      <c r="D10" s="95" t="n">
        <v>0</v>
      </c>
      <c r="E10" s="95" t="n">
        <v>0</v>
      </c>
      <c r="F10" s="95" t="n">
        <v>0</v>
      </c>
      <c r="G10" s="95" t="n">
        <v>0</v>
      </c>
      <c r="H10" s="95" t="n">
        <v>0</v>
      </c>
      <c r="I10" s="95" t="n">
        <v>0</v>
      </c>
      <c r="J10" s="95" t="n">
        <v>0</v>
      </c>
      <c r="K10" s="95" t="n">
        <v>0</v>
      </c>
      <c r="L10" s="95" t="n">
        <v>0</v>
      </c>
      <c r="M10" s="95" t="n">
        <v>0</v>
      </c>
      <c r="N10" s="95" t="n">
        <v>0</v>
      </c>
      <c r="O10" s="95" t="n">
        <v>0</v>
      </c>
      <c r="P10" s="95" t="n">
        <v>2</v>
      </c>
      <c r="Q10" s="95" t="n">
        <v>0</v>
      </c>
      <c r="R10" s="95" t="n">
        <v>0</v>
      </c>
      <c r="S10" s="95" t="n">
        <v>0</v>
      </c>
      <c r="T10" s="95" t="n">
        <v>1</v>
      </c>
      <c r="U10" s="95" t="n">
        <v>0</v>
      </c>
      <c r="V10" s="95" t="n">
        <v>0</v>
      </c>
      <c r="W10" s="146"/>
      <c r="X10" s="146"/>
    </row>
    <row r="11" customFormat="false" ht="12.75" hidden="false" customHeight="true" outlineLevel="0" collapsed="false">
      <c r="A11" s="204" t="s">
        <v>156</v>
      </c>
      <c r="B11" s="204"/>
      <c r="C11" s="204"/>
      <c r="D11" s="95" t="n">
        <v>0</v>
      </c>
      <c r="E11" s="95" t="n">
        <v>0</v>
      </c>
      <c r="F11" s="95" t="n">
        <v>0</v>
      </c>
      <c r="G11" s="95" t="n">
        <v>0</v>
      </c>
      <c r="H11" s="95" t="n">
        <v>0</v>
      </c>
      <c r="I11" s="95" t="n">
        <v>0</v>
      </c>
      <c r="J11" s="95" t="n">
        <v>0</v>
      </c>
      <c r="K11" s="95" t="n">
        <v>0</v>
      </c>
      <c r="L11" s="95" t="n">
        <v>0</v>
      </c>
      <c r="M11" s="95" t="n">
        <v>0</v>
      </c>
      <c r="N11" s="95" t="n">
        <v>0</v>
      </c>
      <c r="O11" s="95" t="n">
        <v>0</v>
      </c>
      <c r="P11" s="95" t="n">
        <v>0</v>
      </c>
      <c r="Q11" s="95" t="n">
        <v>0</v>
      </c>
      <c r="R11" s="95" t="n">
        <v>0</v>
      </c>
      <c r="S11" s="95" t="n">
        <v>0</v>
      </c>
      <c r="T11" s="95" t="n">
        <v>1</v>
      </c>
      <c r="U11" s="95" t="n">
        <v>0</v>
      </c>
      <c r="V11" s="95" t="n">
        <v>0</v>
      </c>
      <c r="W11" s="146"/>
      <c r="X11" s="146"/>
    </row>
    <row r="12" customFormat="false" ht="16.5" hidden="false" customHeight="true" outlineLevel="0" collapsed="false">
      <c r="A12" s="205" t="s">
        <v>24</v>
      </c>
      <c r="B12" s="205"/>
      <c r="C12" s="206"/>
      <c r="D12" s="95" t="n">
        <v>0</v>
      </c>
      <c r="E12" s="95" t="n">
        <v>0</v>
      </c>
      <c r="F12" s="95" t="n">
        <v>0</v>
      </c>
      <c r="G12" s="95" t="n">
        <v>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1</v>
      </c>
      <c r="M12" s="95" t="n">
        <v>1</v>
      </c>
      <c r="N12" s="95" t="n">
        <v>0</v>
      </c>
      <c r="O12" s="95" t="n">
        <v>2</v>
      </c>
      <c r="P12" s="95" t="n">
        <v>2</v>
      </c>
      <c r="Q12" s="95" t="n">
        <v>0</v>
      </c>
      <c r="R12" s="95" t="n">
        <v>0</v>
      </c>
      <c r="S12" s="95" t="n">
        <v>1</v>
      </c>
      <c r="T12" s="95" t="n">
        <v>2</v>
      </c>
      <c r="U12" s="95" t="n">
        <v>0</v>
      </c>
      <c r="V12" s="95" t="n">
        <v>0</v>
      </c>
      <c r="W12" s="146"/>
      <c r="X12" s="146"/>
    </row>
    <row r="13" customFormat="false" ht="36" hidden="false" customHeight="true" outlineLevel="0" collapsed="false">
      <c r="A13" s="201" t="s">
        <v>157</v>
      </c>
      <c r="B13" s="201"/>
      <c r="C13" s="201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146"/>
      <c r="X13" s="146"/>
    </row>
    <row r="14" customFormat="false" ht="12.75" hidden="false" customHeight="true" outlineLevel="0" collapsed="false">
      <c r="A14" s="204" t="s">
        <v>26</v>
      </c>
      <c r="B14" s="204"/>
      <c r="C14" s="204"/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  <c r="I14" s="95" t="n">
        <v>0</v>
      </c>
      <c r="J14" s="95" t="n">
        <v>1</v>
      </c>
      <c r="K14" s="95" t="n">
        <v>1</v>
      </c>
      <c r="L14" s="95" t="n">
        <v>23</v>
      </c>
      <c r="M14" s="95" t="n">
        <v>35</v>
      </c>
      <c r="N14" s="95" t="n">
        <v>3</v>
      </c>
      <c r="O14" s="95" t="n">
        <v>9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0</v>
      </c>
      <c r="U14" s="95" t="n">
        <v>0</v>
      </c>
      <c r="V14" s="95" t="n">
        <v>0</v>
      </c>
      <c r="W14" s="146"/>
      <c r="X14" s="146"/>
    </row>
    <row r="15" customFormat="false" ht="12.75" hidden="false" customHeight="true" outlineLevel="0" collapsed="false">
      <c r="A15" s="203" t="s">
        <v>124</v>
      </c>
      <c r="B15" s="24" t="s">
        <v>17</v>
      </c>
      <c r="C15" s="204" t="s">
        <v>28</v>
      </c>
      <c r="D15" s="95" t="n">
        <v>1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1</v>
      </c>
      <c r="K15" s="95" t="n">
        <v>14</v>
      </c>
      <c r="L15" s="95" t="n">
        <v>70</v>
      </c>
      <c r="M15" s="95" t="n">
        <v>93</v>
      </c>
      <c r="N15" s="95" t="n">
        <v>29</v>
      </c>
      <c r="O15" s="95" t="n">
        <v>36</v>
      </c>
      <c r="P15" s="95" t="n">
        <v>5</v>
      </c>
      <c r="Q15" s="95" t="n">
        <v>9</v>
      </c>
      <c r="R15" s="95" t="n">
        <v>3</v>
      </c>
      <c r="S15" s="95" t="n">
        <v>6</v>
      </c>
      <c r="T15" s="95" t="n">
        <v>3</v>
      </c>
      <c r="U15" s="95" t="n">
        <v>3</v>
      </c>
      <c r="V15" s="95" t="n">
        <v>0</v>
      </c>
      <c r="W15" s="146"/>
      <c r="X15" s="146"/>
    </row>
    <row r="16" customFormat="false" ht="12.75" hidden="false" customHeight="true" outlineLevel="0" collapsed="false">
      <c r="A16" s="203" t="s">
        <v>125</v>
      </c>
      <c r="B16" s="24" t="s">
        <v>17</v>
      </c>
      <c r="C16" s="204" t="s">
        <v>126</v>
      </c>
      <c r="D16" s="95" t="n">
        <v>0</v>
      </c>
      <c r="E16" s="95" t="n">
        <v>0</v>
      </c>
      <c r="F16" s="95" t="n">
        <v>0</v>
      </c>
      <c r="G16" s="95" t="n">
        <v>0</v>
      </c>
      <c r="H16" s="95" t="n">
        <v>0</v>
      </c>
      <c r="I16" s="95" t="n">
        <v>1</v>
      </c>
      <c r="J16" s="95" t="n">
        <v>4</v>
      </c>
      <c r="K16" s="95" t="n">
        <v>22</v>
      </c>
      <c r="L16" s="95" t="n">
        <v>75</v>
      </c>
      <c r="M16" s="95" t="n">
        <v>66</v>
      </c>
      <c r="N16" s="95" t="n">
        <v>32</v>
      </c>
      <c r="O16" s="95" t="n">
        <v>22</v>
      </c>
      <c r="P16" s="95" t="n">
        <v>7</v>
      </c>
      <c r="Q16" s="95" t="n">
        <v>7</v>
      </c>
      <c r="R16" s="95" t="n">
        <v>1</v>
      </c>
      <c r="S16" s="95" t="n">
        <v>2</v>
      </c>
      <c r="T16" s="95" t="n">
        <v>3</v>
      </c>
      <c r="U16" s="95" t="n">
        <v>1</v>
      </c>
      <c r="V16" s="95" t="n">
        <v>0</v>
      </c>
      <c r="W16" s="146"/>
      <c r="X16" s="146"/>
    </row>
    <row r="17" customFormat="false" ht="12.75" hidden="false" customHeight="true" outlineLevel="0" collapsed="false">
      <c r="A17" s="203" t="s">
        <v>127</v>
      </c>
      <c r="B17" s="24" t="s">
        <v>17</v>
      </c>
      <c r="C17" s="204" t="s">
        <v>30</v>
      </c>
      <c r="D17" s="95" t="n">
        <v>0</v>
      </c>
      <c r="E17" s="95" t="n">
        <v>0</v>
      </c>
      <c r="F17" s="95" t="n">
        <v>0</v>
      </c>
      <c r="G17" s="95" t="n">
        <v>0</v>
      </c>
      <c r="H17" s="95" t="n">
        <v>0</v>
      </c>
      <c r="I17" s="95" t="n">
        <v>4</v>
      </c>
      <c r="J17" s="95" t="n">
        <v>2</v>
      </c>
      <c r="K17" s="95" t="n">
        <v>27</v>
      </c>
      <c r="L17" s="95" t="n">
        <v>67</v>
      </c>
      <c r="M17" s="95" t="n">
        <v>80</v>
      </c>
      <c r="N17" s="95" t="n">
        <v>39</v>
      </c>
      <c r="O17" s="95" t="n">
        <v>27</v>
      </c>
      <c r="P17" s="95" t="n">
        <v>6</v>
      </c>
      <c r="Q17" s="95" t="n">
        <v>5</v>
      </c>
      <c r="R17" s="95" t="n">
        <v>2</v>
      </c>
      <c r="S17" s="95" t="n">
        <v>0</v>
      </c>
      <c r="T17" s="95" t="n">
        <v>4</v>
      </c>
      <c r="U17" s="95" t="n">
        <v>2</v>
      </c>
      <c r="V17" s="95" t="n">
        <v>0</v>
      </c>
      <c r="W17" s="146"/>
      <c r="X17" s="146"/>
    </row>
    <row r="18" customFormat="false" ht="12.75" hidden="false" customHeight="true" outlineLevel="0" collapsed="false">
      <c r="A18" s="203" t="s">
        <v>128</v>
      </c>
      <c r="B18" s="24" t="s">
        <v>17</v>
      </c>
      <c r="C18" s="204" t="s">
        <v>31</v>
      </c>
      <c r="D18" s="95" t="n">
        <v>0</v>
      </c>
      <c r="E18" s="95" t="n">
        <v>0</v>
      </c>
      <c r="F18" s="95" t="n">
        <v>0</v>
      </c>
      <c r="G18" s="95" t="n">
        <v>2</v>
      </c>
      <c r="H18" s="95" t="n">
        <v>0</v>
      </c>
      <c r="I18" s="95" t="n">
        <v>3</v>
      </c>
      <c r="J18" s="95" t="n">
        <v>4</v>
      </c>
      <c r="K18" s="95" t="n">
        <v>24</v>
      </c>
      <c r="L18" s="95" t="n">
        <v>36</v>
      </c>
      <c r="M18" s="95" t="n">
        <v>39</v>
      </c>
      <c r="N18" s="95" t="n">
        <v>8</v>
      </c>
      <c r="O18" s="95" t="n">
        <v>26</v>
      </c>
      <c r="P18" s="95" t="n">
        <v>1</v>
      </c>
      <c r="Q18" s="95" t="n">
        <v>2</v>
      </c>
      <c r="R18" s="95" t="n">
        <v>0</v>
      </c>
      <c r="S18" s="95" t="n">
        <v>0</v>
      </c>
      <c r="T18" s="95" t="n">
        <v>2</v>
      </c>
      <c r="U18" s="95" t="n">
        <v>0</v>
      </c>
      <c r="V18" s="95" t="n">
        <v>0</v>
      </c>
      <c r="W18" s="146"/>
      <c r="X18" s="146"/>
    </row>
    <row r="19" customFormat="false" ht="12.75" hidden="false" customHeight="true" outlineLevel="0" collapsed="false">
      <c r="A19" s="203" t="s">
        <v>129</v>
      </c>
      <c r="B19" s="24" t="s">
        <v>17</v>
      </c>
      <c r="C19" s="204" t="s">
        <v>16</v>
      </c>
      <c r="D19" s="95" t="n">
        <v>0</v>
      </c>
      <c r="E19" s="95" t="n">
        <v>0</v>
      </c>
      <c r="F19" s="95" t="n">
        <v>0</v>
      </c>
      <c r="G19" s="95" t="n">
        <v>0</v>
      </c>
      <c r="H19" s="95" t="n">
        <v>0</v>
      </c>
      <c r="I19" s="95" t="n">
        <v>3</v>
      </c>
      <c r="J19" s="95" t="n">
        <v>3</v>
      </c>
      <c r="K19" s="95" t="n">
        <v>11</v>
      </c>
      <c r="L19" s="95" t="n">
        <v>13</v>
      </c>
      <c r="M19" s="95" t="n">
        <v>19</v>
      </c>
      <c r="N19" s="95" t="n">
        <v>10</v>
      </c>
      <c r="O19" s="95" t="n">
        <v>18</v>
      </c>
      <c r="P19" s="95" t="n">
        <v>1</v>
      </c>
      <c r="Q19" s="95" t="n">
        <v>0</v>
      </c>
      <c r="R19" s="95" t="n">
        <v>0</v>
      </c>
      <c r="S19" s="95" t="n">
        <v>0</v>
      </c>
      <c r="T19" s="95" t="n">
        <v>0</v>
      </c>
      <c r="U19" s="95" t="n">
        <v>0</v>
      </c>
      <c r="V19" s="95" t="n">
        <v>0</v>
      </c>
      <c r="W19" s="146"/>
      <c r="X19" s="146"/>
    </row>
    <row r="20" customFormat="false" ht="12.75" hidden="false" customHeight="true" outlineLevel="0" collapsed="false">
      <c r="A20" s="203" t="s">
        <v>130</v>
      </c>
      <c r="B20" s="24" t="s">
        <v>17</v>
      </c>
      <c r="C20" s="204" t="s">
        <v>18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1</v>
      </c>
      <c r="J20" s="95" t="n">
        <v>0</v>
      </c>
      <c r="K20" s="95" t="n">
        <v>4</v>
      </c>
      <c r="L20" s="95" t="n">
        <v>0</v>
      </c>
      <c r="M20" s="95" t="n">
        <v>1</v>
      </c>
      <c r="N20" s="95" t="n">
        <v>4</v>
      </c>
      <c r="O20" s="95" t="n">
        <v>1</v>
      </c>
      <c r="P20" s="95" t="n">
        <v>1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146"/>
      <c r="X20" s="146"/>
    </row>
    <row r="21" customFormat="false" ht="12.75" hidden="false" customHeight="true" outlineLevel="0" collapsed="false">
      <c r="A21" s="204" t="s">
        <v>158</v>
      </c>
      <c r="B21" s="204"/>
      <c r="C21" s="204"/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1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146"/>
      <c r="X21" s="146"/>
    </row>
    <row r="22" customFormat="false" ht="30" hidden="false" customHeight="true" outlineLevel="0" collapsed="false">
      <c r="A22" s="207" t="s">
        <v>159</v>
      </c>
      <c r="B22" s="207"/>
      <c r="C22" s="207"/>
      <c r="D22" s="95" t="n">
        <v>1</v>
      </c>
      <c r="E22" s="95" t="n">
        <v>0</v>
      </c>
      <c r="F22" s="95" t="n">
        <v>0</v>
      </c>
      <c r="G22" s="95" t="n">
        <v>2</v>
      </c>
      <c r="H22" s="95" t="n">
        <v>0</v>
      </c>
      <c r="I22" s="95" t="n">
        <v>12</v>
      </c>
      <c r="J22" s="95" t="n">
        <v>15</v>
      </c>
      <c r="K22" s="95" t="n">
        <v>103</v>
      </c>
      <c r="L22" s="95" t="n">
        <v>285</v>
      </c>
      <c r="M22" s="95" t="n">
        <v>333</v>
      </c>
      <c r="N22" s="95" t="n">
        <v>125</v>
      </c>
      <c r="O22" s="95" t="n">
        <v>139</v>
      </c>
      <c r="P22" s="95" t="n">
        <v>21</v>
      </c>
      <c r="Q22" s="95" t="n">
        <v>24</v>
      </c>
      <c r="R22" s="95" t="n">
        <v>6</v>
      </c>
      <c r="S22" s="95" t="n">
        <v>8</v>
      </c>
      <c r="T22" s="95" t="n">
        <v>12</v>
      </c>
      <c r="U22" s="95" t="n">
        <v>6</v>
      </c>
      <c r="V22" s="95" t="n">
        <v>0</v>
      </c>
      <c r="W22" s="146"/>
      <c r="X22" s="146"/>
    </row>
    <row r="23" s="160" customFormat="true" ht="30" hidden="false" customHeight="true" outlineLevel="0" collapsed="false">
      <c r="A23" s="207" t="s">
        <v>160</v>
      </c>
      <c r="B23" s="207"/>
      <c r="C23" s="207"/>
      <c r="D23" s="142" t="n">
        <v>1</v>
      </c>
      <c r="E23" s="142" t="n">
        <v>0</v>
      </c>
      <c r="F23" s="142" t="n">
        <v>0</v>
      </c>
      <c r="G23" s="142" t="n">
        <v>2</v>
      </c>
      <c r="H23" s="142" t="n">
        <v>0</v>
      </c>
      <c r="I23" s="142" t="n">
        <v>12</v>
      </c>
      <c r="J23" s="142" t="n">
        <v>15</v>
      </c>
      <c r="K23" s="142" t="n">
        <v>103</v>
      </c>
      <c r="L23" s="142" t="n">
        <v>286</v>
      </c>
      <c r="M23" s="142" t="n">
        <v>334</v>
      </c>
      <c r="N23" s="142" t="n">
        <v>125</v>
      </c>
      <c r="O23" s="142" t="n">
        <v>141</v>
      </c>
      <c r="P23" s="142" t="n">
        <v>23</v>
      </c>
      <c r="Q23" s="142" t="n">
        <v>24</v>
      </c>
      <c r="R23" s="142" t="n">
        <v>6</v>
      </c>
      <c r="S23" s="142" t="n">
        <v>9</v>
      </c>
      <c r="T23" s="142" t="n">
        <v>14</v>
      </c>
      <c r="U23" s="142" t="n">
        <v>6</v>
      </c>
      <c r="V23" s="142" t="n">
        <v>0</v>
      </c>
      <c r="W23" s="146"/>
      <c r="X23" s="146"/>
    </row>
    <row r="24" s="183" customFormat="true" ht="36" hidden="false" customHeight="true" outlineLevel="0" collapsed="false">
      <c r="A24" s="208" t="s">
        <v>161</v>
      </c>
      <c r="B24" s="208"/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</row>
    <row r="25" customFormat="false" ht="25.5" hidden="false" customHeight="true" outlineLevel="0" collapsed="false">
      <c r="A25" s="27" t="s">
        <v>155</v>
      </c>
      <c r="B25" s="27"/>
      <c r="C25" s="27"/>
      <c r="D25" s="209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</row>
    <row r="26" customFormat="false" ht="12.75" hidden="false" customHeight="true" outlineLevel="0" collapsed="false">
      <c r="A26" s="203" t="s">
        <v>16</v>
      </c>
      <c r="B26" s="24" t="s">
        <v>17</v>
      </c>
      <c r="C26" s="204" t="s">
        <v>18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1</v>
      </c>
      <c r="T26" s="95" t="n">
        <v>0</v>
      </c>
      <c r="U26" s="95" t="n">
        <v>0</v>
      </c>
      <c r="V26" s="95" t="n">
        <v>0</v>
      </c>
      <c r="W26" s="211"/>
      <c r="X26" s="146"/>
    </row>
    <row r="27" customFormat="false" ht="12.75" hidden="false" customHeight="false" outlineLevel="0" collapsed="false">
      <c r="A27" s="203" t="s">
        <v>18</v>
      </c>
      <c r="B27" s="24" t="s">
        <v>17</v>
      </c>
      <c r="C27" s="204" t="s">
        <v>21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2</v>
      </c>
      <c r="R27" s="95" t="n">
        <v>1</v>
      </c>
      <c r="S27" s="95" t="n">
        <v>1</v>
      </c>
      <c r="T27" s="95" t="n">
        <v>0</v>
      </c>
      <c r="U27" s="95" t="n">
        <v>0</v>
      </c>
      <c r="V27" s="95" t="n">
        <v>0</v>
      </c>
      <c r="W27" s="211"/>
      <c r="X27" s="146"/>
    </row>
    <row r="28" customFormat="false" ht="12.75" hidden="false" customHeight="false" outlineLevel="0" collapsed="false">
      <c r="A28" s="203" t="s">
        <v>21</v>
      </c>
      <c r="B28" s="24" t="s">
        <v>17</v>
      </c>
      <c r="C28" s="204" t="s">
        <v>22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1</v>
      </c>
      <c r="Q28" s="95" t="n">
        <v>0</v>
      </c>
      <c r="R28" s="95" t="n">
        <v>0</v>
      </c>
      <c r="S28" s="95" t="n">
        <v>1</v>
      </c>
      <c r="T28" s="95" t="n">
        <v>1</v>
      </c>
      <c r="U28" s="95" t="n">
        <v>0</v>
      </c>
      <c r="V28" s="95" t="n">
        <v>0</v>
      </c>
      <c r="W28" s="211"/>
      <c r="X28" s="146"/>
    </row>
    <row r="29" customFormat="false" ht="12.75" hidden="false" customHeight="false" outlineLevel="0" collapsed="false">
      <c r="A29" s="204" t="s">
        <v>156</v>
      </c>
      <c r="B29" s="204"/>
      <c r="C29" s="204"/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</v>
      </c>
      <c r="U29" s="95" t="n">
        <v>0</v>
      </c>
      <c r="V29" s="95" t="n">
        <v>0</v>
      </c>
      <c r="W29" s="211"/>
      <c r="X29" s="146"/>
    </row>
    <row r="30" customFormat="false" ht="16.5" hidden="false" customHeight="true" outlineLevel="0" collapsed="false">
      <c r="A30" s="205" t="s">
        <v>122</v>
      </c>
      <c r="B30" s="212"/>
      <c r="C30" s="213"/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1</v>
      </c>
      <c r="Q30" s="95" t="n">
        <v>2</v>
      </c>
      <c r="R30" s="95" t="n">
        <v>1</v>
      </c>
      <c r="S30" s="95" t="n">
        <v>3</v>
      </c>
      <c r="T30" s="95" t="n">
        <v>2</v>
      </c>
      <c r="U30" s="95" t="n">
        <v>0</v>
      </c>
      <c r="V30" s="95" t="n">
        <v>0</v>
      </c>
      <c r="W30" s="211"/>
      <c r="X30" s="146"/>
    </row>
    <row r="31" customFormat="false" ht="36" hidden="false" customHeight="true" outlineLevel="0" collapsed="false">
      <c r="A31" s="201" t="s">
        <v>157</v>
      </c>
      <c r="B31" s="201"/>
      <c r="C31" s="201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211"/>
      <c r="X31" s="146"/>
    </row>
    <row r="32" customFormat="false" ht="12.75" hidden="false" customHeight="false" outlineLevel="0" collapsed="false">
      <c r="A32" s="204" t="s">
        <v>26</v>
      </c>
      <c r="B32" s="204"/>
      <c r="C32" s="204"/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1</v>
      </c>
      <c r="K32" s="95" t="n">
        <v>29</v>
      </c>
      <c r="L32" s="95" t="n">
        <v>19</v>
      </c>
      <c r="M32" s="95" t="n">
        <v>13</v>
      </c>
      <c r="N32" s="95" t="n">
        <v>3</v>
      </c>
      <c r="O32" s="95" t="n">
        <v>8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211"/>
      <c r="X32" s="146"/>
    </row>
    <row r="33" customFormat="false" ht="12.75" hidden="false" customHeight="false" outlineLevel="0" collapsed="false">
      <c r="A33" s="203" t="s">
        <v>124</v>
      </c>
      <c r="B33" s="24" t="s">
        <v>17</v>
      </c>
      <c r="C33" s="204" t="s">
        <v>28</v>
      </c>
      <c r="D33" s="95" t="n">
        <v>1</v>
      </c>
      <c r="E33" s="95" t="n">
        <v>0</v>
      </c>
      <c r="F33" s="95" t="n">
        <v>0</v>
      </c>
      <c r="G33" s="95" t="n">
        <v>1</v>
      </c>
      <c r="H33" s="95" t="n">
        <v>0</v>
      </c>
      <c r="I33" s="95" t="n">
        <v>2</v>
      </c>
      <c r="J33" s="95" t="n">
        <v>4</v>
      </c>
      <c r="K33" s="95" t="n">
        <v>42</v>
      </c>
      <c r="L33" s="95" t="n">
        <v>51</v>
      </c>
      <c r="M33" s="95" t="n">
        <v>75</v>
      </c>
      <c r="N33" s="95" t="n">
        <v>25</v>
      </c>
      <c r="O33" s="95" t="n">
        <v>52</v>
      </c>
      <c r="P33" s="95" t="n">
        <v>5</v>
      </c>
      <c r="Q33" s="95" t="n">
        <v>8</v>
      </c>
      <c r="R33" s="95" t="n">
        <v>3</v>
      </c>
      <c r="S33" s="95" t="n">
        <v>3</v>
      </c>
      <c r="T33" s="95" t="n">
        <v>1</v>
      </c>
      <c r="U33" s="95" t="n">
        <v>0</v>
      </c>
      <c r="V33" s="95" t="n">
        <v>0</v>
      </c>
      <c r="W33" s="211"/>
      <c r="X33" s="146"/>
    </row>
    <row r="34" customFormat="false" ht="12.75" hidden="false" customHeight="false" outlineLevel="0" collapsed="false">
      <c r="A34" s="203" t="s">
        <v>125</v>
      </c>
      <c r="B34" s="24" t="s">
        <v>17</v>
      </c>
      <c r="C34" s="204" t="s">
        <v>126</v>
      </c>
      <c r="D34" s="95" t="n">
        <v>0</v>
      </c>
      <c r="E34" s="95" t="n">
        <v>0</v>
      </c>
      <c r="F34" s="95" t="n">
        <v>0</v>
      </c>
      <c r="G34" s="95" t="n">
        <v>0</v>
      </c>
      <c r="H34" s="95" t="n">
        <v>0</v>
      </c>
      <c r="I34" s="95" t="n">
        <v>4</v>
      </c>
      <c r="J34" s="95" t="n">
        <v>2</v>
      </c>
      <c r="K34" s="95" t="n">
        <v>43</v>
      </c>
      <c r="L34" s="95" t="n">
        <v>43</v>
      </c>
      <c r="M34" s="95" t="n">
        <v>73</v>
      </c>
      <c r="N34" s="95" t="n">
        <v>27</v>
      </c>
      <c r="O34" s="95" t="n">
        <v>37</v>
      </c>
      <c r="P34" s="95" t="n">
        <v>5</v>
      </c>
      <c r="Q34" s="95" t="n">
        <v>5</v>
      </c>
      <c r="R34" s="95" t="n">
        <v>0</v>
      </c>
      <c r="S34" s="95" t="n">
        <v>2</v>
      </c>
      <c r="T34" s="95" t="n">
        <v>2</v>
      </c>
      <c r="U34" s="95" t="n">
        <v>0</v>
      </c>
      <c r="V34" s="95" t="n">
        <v>0</v>
      </c>
      <c r="W34" s="211"/>
      <c r="X34" s="146"/>
    </row>
    <row r="35" customFormat="false" ht="12.75" hidden="false" customHeight="false" outlineLevel="0" collapsed="false">
      <c r="A35" s="203" t="s">
        <v>127</v>
      </c>
      <c r="B35" s="24" t="s">
        <v>17</v>
      </c>
      <c r="C35" s="204" t="s">
        <v>30</v>
      </c>
      <c r="D35" s="95" t="n">
        <v>0</v>
      </c>
      <c r="E35" s="95" t="n">
        <v>0</v>
      </c>
      <c r="F35" s="95" t="n">
        <v>0</v>
      </c>
      <c r="G35" s="95" t="n">
        <v>0</v>
      </c>
      <c r="H35" s="95" t="n">
        <v>0</v>
      </c>
      <c r="I35" s="95" t="n">
        <v>3</v>
      </c>
      <c r="J35" s="95" t="n">
        <v>2</v>
      </c>
      <c r="K35" s="95" t="n">
        <v>33</v>
      </c>
      <c r="L35" s="95" t="n">
        <v>42</v>
      </c>
      <c r="M35" s="95" t="n">
        <v>82</v>
      </c>
      <c r="N35" s="95" t="n">
        <v>40</v>
      </c>
      <c r="O35" s="95" t="n">
        <v>36</v>
      </c>
      <c r="P35" s="95" t="n">
        <v>13</v>
      </c>
      <c r="Q35" s="95" t="n">
        <v>9</v>
      </c>
      <c r="R35" s="95" t="n">
        <v>3</v>
      </c>
      <c r="S35" s="95" t="n">
        <v>0</v>
      </c>
      <c r="T35" s="95" t="n">
        <v>2</v>
      </c>
      <c r="U35" s="95" t="n">
        <v>0</v>
      </c>
      <c r="V35" s="95" t="n">
        <v>0</v>
      </c>
      <c r="W35" s="211"/>
      <c r="X35" s="146"/>
    </row>
    <row r="36" customFormat="false" ht="12.75" hidden="false" customHeight="false" outlineLevel="0" collapsed="false">
      <c r="A36" s="203" t="s">
        <v>128</v>
      </c>
      <c r="B36" s="24" t="s">
        <v>17</v>
      </c>
      <c r="C36" s="204" t="s">
        <v>31</v>
      </c>
      <c r="D36" s="95" t="n">
        <v>0</v>
      </c>
      <c r="E36" s="95" t="n">
        <v>0</v>
      </c>
      <c r="F36" s="95" t="n">
        <v>0</v>
      </c>
      <c r="G36" s="95" t="n">
        <v>2</v>
      </c>
      <c r="H36" s="95" t="n">
        <v>0</v>
      </c>
      <c r="I36" s="95" t="n">
        <v>1</v>
      </c>
      <c r="J36" s="95" t="n">
        <v>2</v>
      </c>
      <c r="K36" s="95" t="n">
        <v>16</v>
      </c>
      <c r="L36" s="95" t="n">
        <v>21</v>
      </c>
      <c r="M36" s="95" t="n">
        <v>35</v>
      </c>
      <c r="N36" s="95" t="n">
        <v>26</v>
      </c>
      <c r="O36" s="95" t="n">
        <v>31</v>
      </c>
      <c r="P36" s="95" t="n">
        <v>4</v>
      </c>
      <c r="Q36" s="95" t="n">
        <v>6</v>
      </c>
      <c r="R36" s="95" t="n">
        <v>1</v>
      </c>
      <c r="S36" s="95" t="n">
        <v>2</v>
      </c>
      <c r="T36" s="95" t="n">
        <v>0</v>
      </c>
      <c r="U36" s="95" t="n">
        <v>0</v>
      </c>
      <c r="V36" s="95" t="n">
        <v>0</v>
      </c>
      <c r="W36" s="211"/>
      <c r="X36" s="146"/>
    </row>
    <row r="37" customFormat="false" ht="12.75" hidden="false" customHeight="false" outlineLevel="0" collapsed="false">
      <c r="A37" s="203" t="s">
        <v>129</v>
      </c>
      <c r="B37" s="24" t="s">
        <v>17</v>
      </c>
      <c r="C37" s="204" t="s">
        <v>16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1</v>
      </c>
      <c r="J37" s="95" t="n">
        <v>1</v>
      </c>
      <c r="K37" s="95" t="n">
        <v>2</v>
      </c>
      <c r="L37" s="95" t="n">
        <v>1</v>
      </c>
      <c r="M37" s="95" t="n">
        <v>9</v>
      </c>
      <c r="N37" s="95" t="n">
        <v>16</v>
      </c>
      <c r="O37" s="95" t="n">
        <v>31</v>
      </c>
      <c r="P37" s="95" t="n">
        <v>9</v>
      </c>
      <c r="Q37" s="95" t="n">
        <v>6</v>
      </c>
      <c r="R37" s="95" t="n">
        <v>0</v>
      </c>
      <c r="S37" s="95" t="n">
        <v>1</v>
      </c>
      <c r="T37" s="95" t="n">
        <v>1</v>
      </c>
      <c r="U37" s="95" t="n">
        <v>0</v>
      </c>
      <c r="V37" s="95" t="n">
        <v>0</v>
      </c>
      <c r="W37" s="211"/>
      <c r="X37" s="146"/>
    </row>
    <row r="38" customFormat="false" ht="12.75" hidden="false" customHeight="false" outlineLevel="0" collapsed="false">
      <c r="A38" s="203" t="s">
        <v>130</v>
      </c>
      <c r="B38" s="24" t="s">
        <v>17</v>
      </c>
      <c r="C38" s="204" t="s">
        <v>18</v>
      </c>
      <c r="D38" s="95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5" t="n">
        <v>0</v>
      </c>
      <c r="M38" s="95" t="n">
        <v>1</v>
      </c>
      <c r="N38" s="95" t="n">
        <v>4</v>
      </c>
      <c r="O38" s="95" t="n">
        <v>2</v>
      </c>
      <c r="P38" s="95" t="n">
        <v>3</v>
      </c>
      <c r="Q38" s="95" t="n">
        <v>1</v>
      </c>
      <c r="R38" s="95" t="n">
        <v>0</v>
      </c>
      <c r="S38" s="95" t="n">
        <v>0</v>
      </c>
      <c r="T38" s="95" t="n">
        <v>1</v>
      </c>
      <c r="U38" s="95" t="n">
        <v>0</v>
      </c>
      <c r="V38" s="95" t="n">
        <v>0</v>
      </c>
      <c r="W38" s="211"/>
      <c r="X38" s="146"/>
    </row>
    <row r="39" customFormat="false" ht="12.75" hidden="false" customHeight="false" outlineLevel="0" collapsed="false">
      <c r="A39" s="204" t="s">
        <v>158</v>
      </c>
      <c r="B39" s="204"/>
      <c r="C39" s="204"/>
      <c r="D39" s="95" t="n">
        <v>0</v>
      </c>
      <c r="E39" s="95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0</v>
      </c>
      <c r="N39" s="95" t="n">
        <v>0</v>
      </c>
      <c r="O39" s="95" t="n">
        <v>1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0</v>
      </c>
      <c r="U39" s="95" t="n">
        <v>0</v>
      </c>
      <c r="V39" s="95" t="n">
        <v>0</v>
      </c>
      <c r="W39" s="211"/>
      <c r="X39" s="146"/>
    </row>
    <row r="40" customFormat="false" ht="30" hidden="false" customHeight="true" outlineLevel="0" collapsed="false">
      <c r="A40" s="207" t="s">
        <v>159</v>
      </c>
      <c r="B40" s="207"/>
      <c r="C40" s="207"/>
      <c r="D40" s="95" t="n">
        <v>1</v>
      </c>
      <c r="E40" s="95" t="n">
        <v>0</v>
      </c>
      <c r="F40" s="95" t="n">
        <v>0</v>
      </c>
      <c r="G40" s="95" t="n">
        <v>3</v>
      </c>
      <c r="H40" s="95" t="n">
        <v>0</v>
      </c>
      <c r="I40" s="95" t="n">
        <v>11</v>
      </c>
      <c r="J40" s="95" t="n">
        <v>12</v>
      </c>
      <c r="K40" s="95" t="n">
        <v>165</v>
      </c>
      <c r="L40" s="95" t="n">
        <v>177</v>
      </c>
      <c r="M40" s="95" t="n">
        <v>288</v>
      </c>
      <c r="N40" s="95" t="n">
        <v>141</v>
      </c>
      <c r="O40" s="95" t="n">
        <v>198</v>
      </c>
      <c r="P40" s="95" t="n">
        <v>39</v>
      </c>
      <c r="Q40" s="95" t="n">
        <v>35</v>
      </c>
      <c r="R40" s="95" t="n">
        <v>7</v>
      </c>
      <c r="S40" s="95" t="n">
        <v>8</v>
      </c>
      <c r="T40" s="95" t="n">
        <v>7</v>
      </c>
      <c r="U40" s="95" t="n">
        <v>0</v>
      </c>
      <c r="V40" s="95" t="n">
        <v>0</v>
      </c>
      <c r="W40" s="211"/>
      <c r="X40" s="146"/>
    </row>
    <row r="41" s="8" customFormat="true" ht="30" hidden="false" customHeight="true" outlineLevel="0" collapsed="false">
      <c r="A41" s="207" t="s">
        <v>160</v>
      </c>
      <c r="B41" s="207"/>
      <c r="C41" s="207"/>
      <c r="D41" s="142" t="n">
        <v>1</v>
      </c>
      <c r="E41" s="142" t="n">
        <v>0</v>
      </c>
      <c r="F41" s="142" t="n">
        <v>0</v>
      </c>
      <c r="G41" s="142" t="n">
        <v>3</v>
      </c>
      <c r="H41" s="142" t="n">
        <v>0</v>
      </c>
      <c r="I41" s="142" t="n">
        <v>11</v>
      </c>
      <c r="J41" s="142" t="n">
        <v>12</v>
      </c>
      <c r="K41" s="142" t="n">
        <v>165</v>
      </c>
      <c r="L41" s="142" t="n">
        <v>177</v>
      </c>
      <c r="M41" s="142" t="n">
        <v>288</v>
      </c>
      <c r="N41" s="142" t="n">
        <v>141</v>
      </c>
      <c r="O41" s="142" t="n">
        <v>198</v>
      </c>
      <c r="P41" s="142" t="n">
        <v>40</v>
      </c>
      <c r="Q41" s="142" t="n">
        <v>37</v>
      </c>
      <c r="R41" s="142" t="n">
        <v>8</v>
      </c>
      <c r="S41" s="142" t="n">
        <v>11</v>
      </c>
      <c r="T41" s="142" t="n">
        <v>9</v>
      </c>
      <c r="U41" s="142" t="n">
        <v>0</v>
      </c>
      <c r="V41" s="142" t="n">
        <v>0</v>
      </c>
      <c r="W41" s="211"/>
      <c r="X41" s="146"/>
    </row>
    <row r="42" s="160" customFormat="true" ht="18" hidden="false" customHeight="true" outlineLevel="0" collapsed="false">
      <c r="A42" s="205"/>
      <c r="B42" s="205"/>
      <c r="C42" s="205"/>
      <c r="D42" s="214"/>
      <c r="E42" s="215"/>
      <c r="F42" s="215"/>
      <c r="G42" s="215"/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1"/>
    </row>
    <row r="43" customFormat="false" ht="15" hidden="false" customHeight="true" outlineLevel="0" collapsed="false">
      <c r="A43" s="23"/>
      <c r="B43" s="23"/>
      <c r="C43" s="23"/>
      <c r="D43" s="168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8"/>
      <c r="V43" s="168"/>
    </row>
    <row r="44" customFormat="false" ht="12.75" hidden="false" customHeight="false" outlineLevel="0" collapsed="false"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  <c r="R44" s="216"/>
      <c r="S44" s="216"/>
      <c r="T44" s="216"/>
      <c r="U44" s="216"/>
      <c r="V44" s="216"/>
    </row>
    <row r="45" customFormat="false" ht="12.75" hidden="false" customHeight="false" outlineLevel="0" collapsed="false">
      <c r="H45" s="191"/>
    </row>
    <row r="47" customFormat="false" ht="12.75" hidden="false" customHeight="false" outlineLevel="0" collapsed="false">
      <c r="H47" s="191"/>
    </row>
  </sheetData>
  <mergeCells count="20">
    <mergeCell ref="A3:C5"/>
    <mergeCell ref="D3:D5"/>
    <mergeCell ref="E3:V3"/>
    <mergeCell ref="E5:V5"/>
    <mergeCell ref="A6:V6"/>
    <mergeCell ref="A7:C7"/>
    <mergeCell ref="A11:C11"/>
    <mergeCell ref="A13:C13"/>
    <mergeCell ref="A14:C14"/>
    <mergeCell ref="A21:C21"/>
    <mergeCell ref="A22:C22"/>
    <mergeCell ref="A23:C23"/>
    <mergeCell ref="A24:V24"/>
    <mergeCell ref="A25:C25"/>
    <mergeCell ref="A29:C29"/>
    <mergeCell ref="A31:C31"/>
    <mergeCell ref="A32:C32"/>
    <mergeCell ref="A39:C39"/>
    <mergeCell ref="A40:C40"/>
    <mergeCell ref="A41:C41"/>
  </mergeCells>
  <conditionalFormatting sqref="D8:V23">
    <cfRule type="cellIs" priority="2" operator="equal" aboveAverage="0" equalAverage="0" bottom="0" percent="0" rank="0" text="" dxfId="229">
      <formula>"."</formula>
    </cfRule>
    <cfRule type="cellIs" priority="3" operator="equal" aboveAverage="0" equalAverage="0" bottom="0" percent="0" rank="0" text="" dxfId="230">
      <formula>"..."</formula>
    </cfRule>
  </conditionalFormatting>
  <conditionalFormatting sqref="D26:V41">
    <cfRule type="cellIs" priority="4" operator="equal" aboveAverage="0" equalAverage="0" bottom="0" percent="0" rank="0" text="" dxfId="231">
      <formula>"."</formula>
    </cfRule>
    <cfRule type="cellIs" priority="5" operator="equal" aboveAverage="0" equalAverage="0" bottom="0" percent="0" rank="0" text="" dxfId="23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9T08:14:00Z</dcterms:created>
  <dc:creator>Statistisches Landesamt Baden-Württemberg</dc:creator>
  <dc:description/>
  <cp:keywords>Steuer; Steuereinnahmen; Realsteuer; Hebesatz; Kreisumlage; Gewerbesteuer; Einkommensteuer; Umsatzsteuer; Grundsteuer</cp:keywords>
  <dc:language>en-US</dc:language>
  <cp:lastModifiedBy>Lennartz, Susanne (STL)</cp:lastModifiedBy>
  <cp:lastPrinted>2018-01-08T12:46:09Z</cp:lastPrinted>
  <dcterms:modified xsi:type="dcterms:W3CDTF">2018-01-11T12:14:10Z</dcterms:modified>
  <cp:revision>0</cp:revision>
  <dc:subject>Statistische Berichte</dc:subject>
  <dc:title>Steuereinnahmen der Gemeinden in Baden-Württemberg 2015</dc:title>
</cp:coreProperties>
</file>