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Okto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7
gegenüber</t>
  </si>
  <si>
    <t xml:space="preserve">Okt. 17 und Sep. 17
gegenüber
Okt. 16 und Sep. 16</t>
  </si>
  <si>
    <t xml:space="preserve">Jan./Okt. 2017
gegenüber
Jan./Okt. 2016</t>
  </si>
  <si>
    <t xml:space="preserve">Okt. 17
gegenüber
Okt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Okto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Oktober 2017 gegenüber</t>
  </si>
  <si>
    <t xml:space="preserve">Jan. / Okt. 2017
gegenüber
Jan. / Okt. 2016</t>
  </si>
  <si>
    <t xml:space="preserve">Okt.
2016</t>
  </si>
  <si>
    <t xml:space="preserve">Sep.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-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4</v>
      </c>
      <c r="C10" s="30" t="n">
        <v>7.94701986754967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5</v>
      </c>
      <c r="E11" s="30" t="n">
        <v>12.6425855513308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3</v>
      </c>
      <c r="C12" s="30" t="n">
        <v>15.8959537572254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7.4603174603174</v>
      </c>
      <c r="D13" s="29" t="n">
        <v>125.9</v>
      </c>
      <c r="E13" s="30" t="n">
        <v>16.8987929433612</v>
      </c>
      <c r="F13" s="29" t="n">
        <v>104.7</v>
      </c>
      <c r="G13" s="30" t="n">
        <v>-0.0954198473282304</v>
      </c>
      <c r="H13" s="29" t="n">
        <v>102.9</v>
      </c>
      <c r="I13" s="30" t="n">
        <v>0.48828125</v>
      </c>
      <c r="J13" s="29" t="n">
        <v>111</v>
      </c>
      <c r="K13" s="30" t="n">
        <v>-1.7699115044247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8</v>
      </c>
      <c r="C15" s="30" t="n">
        <v>22.1890547263682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8</v>
      </c>
      <c r="I15" s="30" t="n">
        <v>1.08161258603737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8</v>
      </c>
      <c r="C16" s="30" t="n">
        <v>14.0597539543058</v>
      </c>
      <c r="D16" s="29" t="n">
        <v>122.5</v>
      </c>
      <c r="E16" s="30" t="n">
        <v>12.903225806451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7</v>
      </c>
      <c r="C17" s="30" t="n">
        <v>11.4335971855761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2</v>
      </c>
      <c r="C19" s="30" t="n">
        <v>21.173235563703</v>
      </c>
      <c r="D19" s="29" t="n">
        <v>123.7</v>
      </c>
      <c r="E19" s="30" t="n">
        <v>17.9218303145853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50469043151969</v>
      </c>
      <c r="D21" s="29" t="n">
        <v>106.7</v>
      </c>
      <c r="E21" s="30" t="n">
        <v>4.91642084562439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1</v>
      </c>
      <c r="C22" s="30" t="n">
        <v>3.65025466893039</v>
      </c>
      <c r="D22" s="29" t="n">
        <v>113.2</v>
      </c>
      <c r="E22" s="30" t="n">
        <v>0.801424755120223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4.7</v>
      </c>
      <c r="C23" s="30" t="n">
        <v>10.9662576687116</v>
      </c>
      <c r="D23" s="29" t="n">
        <v>134.1</v>
      </c>
      <c r="E23" s="30" t="n">
        <v>7.88415124698309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5</v>
      </c>
      <c r="C24" s="30" t="n">
        <v>-1.76423416198878</v>
      </c>
      <c r="D24" s="29" t="n">
        <v>112.9</v>
      </c>
      <c r="E24" s="30" t="n">
        <v>-4.72573839662447</v>
      </c>
      <c r="F24" s="29" t="n">
        <v>104.6</v>
      </c>
      <c r="G24" s="30" t="n">
        <v>0.383877159309009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3</v>
      </c>
      <c r="C25" s="30" t="n">
        <v>14.9625935162095</v>
      </c>
      <c r="D25" s="29" t="n">
        <v>128</v>
      </c>
      <c r="E25" s="30" t="n">
        <v>12.6760563380282</v>
      </c>
      <c r="F25" s="29" t="n">
        <v>104.8</v>
      </c>
      <c r="G25" s="30" t="n">
        <v>0.575815738963527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.450450450450461</v>
      </c>
      <c r="D26" s="29" t="n">
        <v>124.3</v>
      </c>
      <c r="E26" s="30" t="n">
        <v>-1.27084988085782</v>
      </c>
      <c r="F26" s="29" t="n">
        <v>104.9</v>
      </c>
      <c r="G26" s="30" t="n">
        <v>0.191021967526268</v>
      </c>
      <c r="H26" s="29" t="n">
        <v>102.4</v>
      </c>
      <c r="I26" s="30" t="n">
        <v>-0.485908649173965</v>
      </c>
      <c r="J26" s="29" t="n">
        <v>113.6</v>
      </c>
      <c r="K26" s="30" t="n">
        <v>2.3423423423423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2</v>
      </c>
      <c r="C27" s="30" t="n">
        <v>6.80885972108285</v>
      </c>
      <c r="D27" s="29" t="n">
        <v>120.4</v>
      </c>
      <c r="E27" s="30" t="n">
        <v>5.06108202443284</v>
      </c>
      <c r="F27" s="29" t="n">
        <v>104.8</v>
      </c>
      <c r="G27" s="30" t="n">
        <v>0.383141762452084</v>
      </c>
      <c r="H27" s="29" t="n">
        <v>102.4</v>
      </c>
      <c r="I27" s="30" t="n">
        <v>0</v>
      </c>
      <c r="J27" s="29" t="n">
        <v>113.1</v>
      </c>
      <c r="K27" s="30" t="n">
        <v>1.8001800180018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0.1</v>
      </c>
      <c r="C28" s="30" t="n">
        <v>5.94462540716611</v>
      </c>
      <c r="D28" s="29" t="n">
        <v>120.3</v>
      </c>
      <c r="E28" s="30" t="n">
        <v>3.79637618636754</v>
      </c>
      <c r="F28" s="29" t="n">
        <v>105.2</v>
      </c>
      <c r="G28" s="30" t="n">
        <v>0.381679389312978</v>
      </c>
      <c r="H28" s="29" t="n">
        <v>102.9</v>
      </c>
      <c r="I28" s="30" t="n">
        <v>0.0972762645914429</v>
      </c>
      <c r="J28" s="29" t="n">
        <v>113</v>
      </c>
      <c r="K28" s="30" t="n">
        <v>1.25448028673836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5.6</v>
      </c>
      <c r="C29" s="30" t="n">
        <v>4.4684129429892</v>
      </c>
      <c r="D29" s="29" t="n">
        <v>125.2</v>
      </c>
      <c r="E29" s="30" t="n">
        <v>2.20408163265307</v>
      </c>
      <c r="F29" s="29" t="n">
        <v>105.9</v>
      </c>
      <c r="G29" s="30" t="n">
        <v>0.379146919431278</v>
      </c>
      <c r="H29" s="29" t="n">
        <v>104.1</v>
      </c>
      <c r="I29" s="30" t="n">
        <v>0.0961538461538396</v>
      </c>
      <c r="J29" s="29" t="n">
        <v>112.4</v>
      </c>
      <c r="K29" s="30" t="n">
        <v>1.3525698827772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34.7</v>
      </c>
      <c r="C30" s="30" t="n">
        <v>6.31412786108918</v>
      </c>
      <c r="D30" s="29" t="n">
        <v>124</v>
      </c>
      <c r="E30" s="30" t="n">
        <v>3.5923141186299</v>
      </c>
      <c r="F30" s="29" t="n">
        <v>105.7</v>
      </c>
      <c r="G30" s="30" t="n">
        <v>0.189573459715646</v>
      </c>
      <c r="H30" s="29" t="n">
        <v>103.9</v>
      </c>
      <c r="I30" s="30" t="n">
        <v>-0.0961538461538396</v>
      </c>
      <c r="J30" s="29" t="n">
        <v>112</v>
      </c>
      <c r="K30" s="30" t="n">
        <v>1.08303249097472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1 H31 F31 D31 B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1 I31 G31 E31 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2 H32 F32 D32 B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2 I32 G32 E32 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6 H26 F26 D26 B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6 I26 G26 E26 C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644</v>
      </c>
      <c r="D5" s="47" t="n">
        <v>42979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6.3</v>
      </c>
      <c r="D8" s="53" t="n">
        <v>-0.6</v>
      </c>
      <c r="E8" s="53" t="n">
        <v>5.3</v>
      </c>
      <c r="F8" s="53" t="n">
        <v>5.9</v>
      </c>
      <c r="G8" s="53" t="n">
        <v>3.6</v>
      </c>
      <c r="H8" s="53" t="n">
        <v>3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9.8</v>
      </c>
      <c r="D9" s="56" t="n">
        <v>0.4</v>
      </c>
      <c r="E9" s="56" t="n">
        <v>10.8</v>
      </c>
      <c r="F9" s="56" t="n">
        <v>13.1</v>
      </c>
      <c r="G9" s="56" t="n">
        <v>9.2</v>
      </c>
      <c r="H9" s="56" t="n">
        <v>12.5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4.1</v>
      </c>
      <c r="D10" s="56" t="n">
        <v>9.4</v>
      </c>
      <c r="E10" s="56" t="n">
        <v>2.2</v>
      </c>
      <c r="F10" s="56" t="n">
        <v>6.2</v>
      </c>
      <c r="G10" s="56" t="n">
        <v>-0.2</v>
      </c>
      <c r="H10" s="56" t="n">
        <v>-2.1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8.7</v>
      </c>
      <c r="D11" s="56" t="n">
        <v>3.9</v>
      </c>
      <c r="E11" s="56" t="n">
        <v>5.3</v>
      </c>
      <c r="F11" s="56" t="n">
        <v>3.5</v>
      </c>
      <c r="G11" s="56" t="n">
        <v>6.5</v>
      </c>
      <c r="H11" s="56" t="n">
        <v>1.9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3.3</v>
      </c>
      <c r="D12" s="56" t="n">
        <v>-2.2</v>
      </c>
      <c r="E12" s="56" t="n">
        <v>1.6</v>
      </c>
      <c r="F12" s="56" t="n">
        <v>2.4</v>
      </c>
      <c r="G12" s="56" t="n">
        <v>2.6</v>
      </c>
      <c r="H12" s="56" t="n">
        <v>1.9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4</v>
      </c>
      <c r="D13" s="56" t="n">
        <v>-10.2</v>
      </c>
      <c r="E13" s="56" t="n">
        <v>1.9</v>
      </c>
      <c r="F13" s="56" t="n">
        <v>6.7</v>
      </c>
      <c r="G13" s="56" t="n">
        <v>-4.4</v>
      </c>
      <c r="H13" s="56" t="n">
        <v>5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3.5</v>
      </c>
      <c r="D14" s="56" t="n">
        <v>-2.3</v>
      </c>
      <c r="E14" s="56" t="n">
        <v>2.6</v>
      </c>
      <c r="F14" s="56" t="n">
        <v>5.1</v>
      </c>
      <c r="G14" s="56" t="n">
        <v>2.5</v>
      </c>
      <c r="H14" s="56" t="n">
        <v>4.5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0.5</v>
      </c>
      <c r="D15" s="56" t="n">
        <v>-1.9</v>
      </c>
      <c r="E15" s="56" t="n">
        <v>9.4</v>
      </c>
      <c r="F15" s="56" t="n">
        <v>10.6</v>
      </c>
      <c r="G15" s="56" t="n">
        <v>4.9</v>
      </c>
      <c r="H15" s="56" t="n">
        <v>4.3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2.9</v>
      </c>
      <c r="D16" s="56" t="n">
        <v>9.5</v>
      </c>
      <c r="E16" s="56" t="n">
        <v>11.8</v>
      </c>
      <c r="F16" s="56" t="n">
        <v>5.7</v>
      </c>
      <c r="G16" s="56" t="n">
        <v>9.6</v>
      </c>
      <c r="H16" s="56" t="n">
        <v>2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66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3009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70</v>
      </c>
      <c r="C9" s="69" t="n">
        <v>105.7</v>
      </c>
      <c r="D9" s="69" t="n">
        <v>103.9</v>
      </c>
      <c r="E9" s="69" t="n">
        <v>112</v>
      </c>
      <c r="F9" s="70" t="n">
        <v>0.2</v>
      </c>
      <c r="G9" s="70" t="n">
        <v>-0.2</v>
      </c>
      <c r="H9" s="70" t="n">
        <v>-0.1</v>
      </c>
      <c r="I9" s="70" t="n">
        <v>-0.1</v>
      </c>
      <c r="J9" s="70" t="n">
        <v>1.1</v>
      </c>
      <c r="K9" s="70" t="n">
        <v>-0.3</v>
      </c>
      <c r="L9" s="70" t="n">
        <v>0.1</v>
      </c>
      <c r="M9" s="70" t="n">
        <v>-0.3</v>
      </c>
      <c r="N9" s="70" t="n">
        <v>1.3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3.3</v>
      </c>
      <c r="D10" s="72" t="n">
        <v>75</v>
      </c>
      <c r="E10" s="72" t="n">
        <v>91.3</v>
      </c>
      <c r="F10" s="73" t="n">
        <v>1.4</v>
      </c>
      <c r="G10" s="73" t="n">
        <v>-0.2</v>
      </c>
      <c r="H10" s="73" t="n">
        <v>1.7</v>
      </c>
      <c r="I10" s="73" t="n">
        <v>-0.2</v>
      </c>
      <c r="J10" s="73" t="n">
        <v>1.1</v>
      </c>
      <c r="K10" s="73" t="n">
        <v>-0.2</v>
      </c>
      <c r="L10" s="73" t="n">
        <v>1.9</v>
      </c>
      <c r="M10" s="73" t="n">
        <v>2.2</v>
      </c>
      <c r="N10" s="73" t="n">
        <v>1.5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2.8</v>
      </c>
      <c r="D11" s="72" t="n">
        <v>98.4</v>
      </c>
      <c r="E11" s="72" t="n">
        <v>111.4</v>
      </c>
      <c r="F11" s="73" t="n">
        <v>1.5</v>
      </c>
      <c r="G11" s="73" t="n">
        <v>-0.1</v>
      </c>
      <c r="H11" s="73" t="n">
        <v>2.6</v>
      </c>
      <c r="I11" s="73" t="n">
        <v>-0.1</v>
      </c>
      <c r="J11" s="73" t="n">
        <v>-0.2</v>
      </c>
      <c r="K11" s="73" t="n">
        <v>0</v>
      </c>
      <c r="L11" s="73" t="n">
        <v>1.1</v>
      </c>
      <c r="M11" s="73" t="n">
        <v>1.4</v>
      </c>
      <c r="N11" s="73" t="n">
        <v>0.5</v>
      </c>
    </row>
    <row r="12" s="1" customFormat="true" ht="30" hidden="false" customHeight="true" outlineLevel="0" collapsed="false">
      <c r="A12" s="54" t="s">
        <v>71</v>
      </c>
      <c r="B12" s="71" t="s">
        <v>44</v>
      </c>
      <c r="C12" s="72" t="n">
        <v>123.5</v>
      </c>
      <c r="D12" s="72" t="n">
        <v>117.9</v>
      </c>
      <c r="E12" s="72" t="n">
        <v>137.6</v>
      </c>
      <c r="F12" s="73" t="n">
        <v>1.5</v>
      </c>
      <c r="G12" s="73" t="n">
        <v>-0.2</v>
      </c>
      <c r="H12" s="73" t="n">
        <v>1.8</v>
      </c>
      <c r="I12" s="73" t="n">
        <v>0.1</v>
      </c>
      <c r="J12" s="73" t="n">
        <v>0.7</v>
      </c>
      <c r="K12" s="73" t="n">
        <v>-1.2</v>
      </c>
      <c r="L12" s="73" t="n">
        <v>2.5</v>
      </c>
      <c r="M12" s="73" t="n">
        <v>2.2</v>
      </c>
      <c r="N12" s="73" t="n">
        <v>3.1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9.3</v>
      </c>
      <c r="D13" s="72" t="n">
        <v>96.7</v>
      </c>
      <c r="E13" s="72" t="n">
        <v>107.3</v>
      </c>
      <c r="F13" s="73" t="n">
        <v>0.4</v>
      </c>
      <c r="G13" s="73" t="n">
        <v>-0.2</v>
      </c>
      <c r="H13" s="73" t="n">
        <v>-0.2</v>
      </c>
      <c r="I13" s="73" t="n">
        <v>-0.2</v>
      </c>
      <c r="J13" s="73" t="n">
        <v>2</v>
      </c>
      <c r="K13" s="73" t="n">
        <v>-0.2</v>
      </c>
      <c r="L13" s="73" t="n">
        <v>0.5</v>
      </c>
      <c r="M13" s="73" t="n">
        <v>0</v>
      </c>
      <c r="N13" s="73" t="n">
        <v>1.6</v>
      </c>
    </row>
    <row r="14" s="1" customFormat="true" ht="21.95" hidden="false" customHeight="true" outlineLevel="0" collapsed="false">
      <c r="A14" s="54" t="s">
        <v>47</v>
      </c>
      <c r="B14" s="71" t="s">
        <v>72</v>
      </c>
      <c r="C14" s="72" t="n">
        <v>96.1</v>
      </c>
      <c r="D14" s="72" t="n">
        <v>93.3</v>
      </c>
      <c r="E14" s="72" t="n">
        <v>123.5</v>
      </c>
      <c r="F14" s="73" t="n">
        <v>-8.3</v>
      </c>
      <c r="G14" s="73" t="s">
        <v>73</v>
      </c>
      <c r="H14" s="73" t="n">
        <v>-8.8</v>
      </c>
      <c r="I14" s="73" t="n">
        <v>0</v>
      </c>
      <c r="J14" s="73" t="n">
        <v>-5.1</v>
      </c>
      <c r="K14" s="73" t="n">
        <v>0.2</v>
      </c>
      <c r="L14" s="73" t="n">
        <v>-8.7</v>
      </c>
      <c r="M14" s="73" t="n">
        <v>-9.5</v>
      </c>
      <c r="N14" s="73" t="n">
        <v>-2.8</v>
      </c>
    </row>
    <row r="15" s="1" customFormat="true" ht="21.95" hidden="false" customHeight="true" outlineLevel="0" collapsed="false">
      <c r="A15" s="54" t="s">
        <v>49</v>
      </c>
      <c r="B15" s="71" t="s">
        <v>74</v>
      </c>
      <c r="C15" s="72" t="n">
        <v>121.5</v>
      </c>
      <c r="D15" s="72" t="n">
        <v>120.3</v>
      </c>
      <c r="E15" s="72" t="n">
        <v>127.7</v>
      </c>
      <c r="F15" s="73" t="n">
        <v>2.6</v>
      </c>
      <c r="G15" s="73" t="n">
        <v>0.1</v>
      </c>
      <c r="H15" s="73" t="n">
        <v>2.8</v>
      </c>
      <c r="I15" s="73" t="n">
        <v>0.1</v>
      </c>
      <c r="J15" s="73" t="n">
        <v>1.9</v>
      </c>
      <c r="K15" s="73" t="n">
        <v>-0.1</v>
      </c>
      <c r="L15" s="73" t="n">
        <v>1.8</v>
      </c>
      <c r="M15" s="73" t="n">
        <v>1.9</v>
      </c>
      <c r="N15" s="73" t="n">
        <v>1.4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11.1</v>
      </c>
      <c r="D16" s="72" t="n">
        <v>110.5</v>
      </c>
      <c r="E16" s="72" t="n">
        <v>114.4</v>
      </c>
      <c r="F16" s="73" t="n">
        <v>0.9</v>
      </c>
      <c r="G16" s="73" t="n">
        <v>-0.3</v>
      </c>
      <c r="H16" s="73" t="n">
        <v>0.8</v>
      </c>
      <c r="I16" s="73" t="n">
        <v>-0.3</v>
      </c>
      <c r="J16" s="73" t="n">
        <v>1.6</v>
      </c>
      <c r="K16" s="73" t="n">
        <v>0</v>
      </c>
      <c r="L16" s="73" t="n">
        <v>0.5</v>
      </c>
      <c r="M16" s="73" t="n">
        <v>0.3</v>
      </c>
      <c r="N16" s="73" t="n">
        <v>1.4</v>
      </c>
    </row>
    <row r="17" s="57" customFormat="true" ht="21.95" hidden="false" customHeight="true" outlineLevel="0" collapsed="false">
      <c r="A17" s="54" t="s">
        <v>52</v>
      </c>
      <c r="B17" s="71" t="s">
        <v>75</v>
      </c>
      <c r="C17" s="72" t="n">
        <v>99.2</v>
      </c>
      <c r="D17" s="72" t="n">
        <v>103</v>
      </c>
      <c r="E17" s="72" t="n">
        <v>92.8</v>
      </c>
      <c r="F17" s="73" t="n">
        <v>-0.3</v>
      </c>
      <c r="G17" s="73" t="n">
        <v>-0.7</v>
      </c>
      <c r="H17" s="73" t="n">
        <v>-0.2</v>
      </c>
      <c r="I17" s="73" t="n">
        <v>-0.7</v>
      </c>
      <c r="J17" s="73" t="n">
        <v>-0.4</v>
      </c>
      <c r="K17" s="73" t="n">
        <v>-0.6</v>
      </c>
      <c r="L17" s="73" t="n">
        <v>-0.9</v>
      </c>
      <c r="M17" s="73" t="n">
        <v>-0.3</v>
      </c>
      <c r="N17" s="73" t="n">
        <v>-1.8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8-01-09T07:54:50Z</cp:lastPrinted>
  <dcterms:modified xsi:type="dcterms:W3CDTF">2018-01-09T13:10:54Z</dcterms:modified>
  <cp:revision>0</cp:revision>
  <dc:subject>Statistische Berichte</dc:subject>
  <dc:title>Umsatz und Beschäftigung in der Handelsvermittlung und im Großhandel Baden-Württembergs im Mai 2017</dc:title>
</cp:coreProperties>
</file>