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7"/>
  </bookViews>
  <sheets>
    <sheet name="Tab1 Seite1" sheetId="1" state="visible" r:id="rId2"/>
    <sheet name="Tab2 Seite2" sheetId="2" state="visible" r:id="rId3"/>
    <sheet name="Tab2 Seite3" sheetId="3" state="visible" r:id="rId4"/>
    <sheet name="Tab2 Seite4" sheetId="4" state="visible" r:id="rId5"/>
    <sheet name="Tab2 Seite5" sheetId="5" state="visible" r:id="rId6"/>
    <sheet name="Tab2 Seite6" sheetId="6" state="visible" r:id="rId7"/>
    <sheet name="Tab2 Seite7" sheetId="7" state="visible" r:id="rId8"/>
    <sheet name="Tab2 Seite8" sheetId="8" state="visible" r:id="rId9"/>
    <sheet name="Tab3 Seite9" sheetId="9" state="visible" r:id="rId10"/>
    <sheet name="Tab3 Seite10" sheetId="10" state="visible" r:id="rId11"/>
    <sheet name="Tab4 Seite11" sheetId="11" state="visible" r:id="rId12"/>
    <sheet name="Tab5 Seite11" sheetId="12" state="visible" r:id="rId13"/>
    <sheet name="Tab6 Seite12" sheetId="13" state="visible" r:id="rId14"/>
    <sheet name="Tab7 Seite12" sheetId="14" state="visible" r:id="rId15"/>
    <sheet name="Tab8 Seite13" sheetId="15" state="visible" r:id="rId16"/>
    <sheet name="Tab8 Seite14" sheetId="16" state="visible" r:id="rId17"/>
    <sheet name="Tab9 Seite15" sheetId="17" state="visible" r:id="rId18"/>
    <sheet name="Tab9 Seite16" sheetId="18" state="visible" r:id="rId19"/>
    <sheet name="Tab10 Seite17" sheetId="19" state="visible" r:id="rId20"/>
    <sheet name="Tab10 Seite18" sheetId="20" state="visible" r:id="rId21"/>
    <sheet name="Tab11 Seite19" sheetId="21" state="visible" r:id="rId22"/>
    <sheet name="Tab11 Seite20" sheetId="22" state="visible" r:id="rId23"/>
    <sheet name="tab12 Seite21" sheetId="23" state="visible" r:id="rId24"/>
    <sheet name="Tab12 Seite22" sheetId="24" state="visible" r:id="rId25"/>
    <sheet name="Tab13 Seite23" sheetId="25" state="visible" r:id="rId26"/>
    <sheet name="Tab13 Seite24" sheetId="26" state="visible" r:id="rId27"/>
    <sheet name="Tab14 Seite25" sheetId="27" state="visible" r:id="rId28"/>
    <sheet name="Tab14 Seite26" sheetId="28" state="visible" r:id="rId29"/>
    <sheet name="Tab15 Seite27" sheetId="29" state="visible" r:id="rId30"/>
    <sheet name="Tab15 Seite28" sheetId="30" state="visible" r:id="rId31"/>
  </sheets>
  <definedNames>
    <definedName function="false" hidden="false" localSheetId="0" name="_xlnm.Print_Area" vbProcedure="false">'Tab1 Seite1'!$A$1:$I$63</definedName>
    <definedName function="false" hidden="false" localSheetId="18" name="_xlnm.Print_Area" vbProcedure="false">'Tab10 Seite17'!$A$1:$L$39</definedName>
    <definedName function="false" hidden="false" localSheetId="19" name="_xlnm.Print_Area" vbProcedure="false">'Tab10 Seite18'!$A$1:$L$36</definedName>
    <definedName function="false" hidden="false" localSheetId="20" name="_xlnm.Print_Area" vbProcedure="false">'Tab11 Seite19'!$A$1:$L$38</definedName>
    <definedName function="false" hidden="false" localSheetId="21" name="_xlnm.Print_Area" vbProcedure="false">'Tab11 Seite20'!$A$1:$L$34</definedName>
    <definedName function="false" hidden="false" localSheetId="22" name="_xlnm.Print_Area" vbProcedure="false">'tab12 Seite21'!$A$1:$L$38</definedName>
    <definedName function="false" hidden="false" localSheetId="23" name="_xlnm.Print_Area" vbProcedure="false">'Tab12 Seite22'!$A$1:$L$34</definedName>
    <definedName function="false" hidden="false" localSheetId="24" name="_xlnm.Print_Area" vbProcedure="false">'Tab13 Seite23'!$A$1:$G$38</definedName>
    <definedName function="false" hidden="false" localSheetId="25" name="_xlnm.Print_Area" vbProcedure="false">'Tab13 Seite24'!$A$1:$G$36</definedName>
    <definedName function="false" hidden="false" localSheetId="26" name="_xlnm.Print_Area" vbProcedure="false">'Tab14 Seite25'!$A$1:$G$38</definedName>
    <definedName function="false" hidden="false" localSheetId="27" name="_xlnm.Print_Area" vbProcedure="false">'Tab14 Seite26'!$A$1:$G$36</definedName>
    <definedName function="false" hidden="false" localSheetId="28" name="_xlnm.Print_Area" vbProcedure="false">'Tab15 Seite27'!$A$1:$G$38</definedName>
    <definedName function="false" hidden="false" localSheetId="29" name="_xlnm.Print_Area" vbProcedure="false">'Tab15 Seite28'!$A$1:$G$36</definedName>
    <definedName function="false" hidden="false" localSheetId="1" name="_xlnm.Print_Area" vbProcedure="false">'Tab2 Seite2'!$A$1:$H$53</definedName>
    <definedName function="false" hidden="false" localSheetId="2" name="_xlnm.Print_Area" vbProcedure="false">'Tab2 Seite3'!$A$1:$H$51</definedName>
    <definedName function="false" hidden="false" localSheetId="4" name="_xlnm.Print_Area" vbProcedure="false">'Tab2 Seite5'!$A$1:$H$50</definedName>
    <definedName function="false" hidden="false" localSheetId="6" name="_xlnm.Print_Area" vbProcedure="false">'Tab2 Seite7'!$A$1:$H$49</definedName>
    <definedName function="false" hidden="false" localSheetId="7" name="_xlnm.Print_Area" vbProcedure="false">'Tab2 Seite8'!$A$1:$H$53</definedName>
    <definedName function="false" hidden="false" localSheetId="9" name="_xlnm.Print_Area" vbProcedure="false">'Tab3 Seite10'!$A$1:$F$44</definedName>
    <definedName function="false" hidden="false" localSheetId="8" name="_xlnm.Print_Area" vbProcedure="false">'Tab3 Seite9'!$A$1:$F$45</definedName>
    <definedName function="false" hidden="false" localSheetId="10" name="_xlnm.Print_Area" vbProcedure="false">'Tab4 Seite11'!$A$1:$L$46</definedName>
    <definedName function="false" hidden="false" localSheetId="11" name="_xlnm.Print_Area" vbProcedure="false">'Tab5 Seite11'!$A$1:$J$17</definedName>
    <definedName function="false" hidden="false" localSheetId="12" name="_xlnm.Print_Area" vbProcedure="false">'Tab6 Seite12'!$A$1:$K$19</definedName>
    <definedName function="false" hidden="false" localSheetId="13" name="_xlnm.Print_Area" vbProcedure="false">'Tab7 Seite12'!$A$1:$N$20</definedName>
    <definedName function="false" hidden="false" localSheetId="14" name="_xlnm.Print_Area" vbProcedure="false">'Tab8 Seite13'!$1:$38</definedName>
    <definedName function="false" hidden="false" localSheetId="15" name="_xlnm.Print_Area" vbProcedure="false">'Tab8 Seite14'!$1:$35</definedName>
    <definedName function="false" hidden="false" localSheetId="16" name="_xlnm.Print_Area" vbProcedure="false">'Tab9 Seite15'!$A$1:$L$39</definedName>
    <definedName function="false" hidden="false" localSheetId="17" name="_xlnm.Print_Area" vbProcedure="false">'Tab9 Seite16'!$A$1:$L$36</definedName>
    <definedName function="false" hidden="false" localSheetId="14" name="Excel_BuiltIn__FilterDatabase" vbProcedure="false">'Tab8 Seite13'!$A$6:$A$38</definedName>
    <definedName function="false" hidden="false" localSheetId="15" name="Excel_BuiltIn__FilterDatabase" vbProcedure="false">'Tab8 Seite14'!$A$1:$A$35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Erhebung 2015/1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600">
  <si>
    <t xml:space="preserve">1. Berufliche Schulen in Baden-Württemberg im Schuljahr 2016/17 nach Schularten und Trägerschaft</t>
  </si>
  <si>
    <t xml:space="preserve">Schular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lassen</t>
    </r>
    <r>
      <rPr>
        <vertAlign val="superscript"/>
        <sz val="7"/>
        <rFont val="Arial"/>
        <family val="2"/>
      </rPr>
      <t xml:space="preserve">2)</t>
    </r>
  </si>
  <si>
    <t xml:space="preserve">Schüler
insgesamt</t>
  </si>
  <si>
    <t xml:space="preserve">Und zwar</t>
  </si>
  <si>
    <t xml:space="preserve">Veränderung der Schülerzahl gegenüber dem Schuljahr 2015/16</t>
  </si>
  <si>
    <t xml:space="preserve">weiblich</t>
  </si>
  <si>
    <t xml:space="preserve">ausländisch</t>
  </si>
  <si>
    <t xml:space="preserve">Anzahl</t>
  </si>
  <si>
    <t xml:space="preserve">%</t>
  </si>
  <si>
    <r>
      <rPr>
        <b val="true"/>
        <sz val="7"/>
        <rFont val="Arial"/>
        <family val="2"/>
      </rPr>
      <t xml:space="preserve">Berufsschulen</t>
    </r>
    <r>
      <rPr>
        <b val="true"/>
        <vertAlign val="superscript"/>
        <sz val="7"/>
        <rFont val="Arial"/>
        <family val="2"/>
      </rPr>
      <t xml:space="preserve">3)</t>
    </r>
  </si>
  <si>
    <t xml:space="preserve">Zusammen</t>
  </si>
  <si>
    <t xml:space="preserve">öffentlich</t>
  </si>
  <si>
    <t xml:space="preserve"> </t>
  </si>
  <si>
    <t xml:space="preserve">privat</t>
  </si>
  <si>
    <t xml:space="preserve">Berufsschulen – Teilzeit –
(einschließlich Sonderberufsschulen)</t>
  </si>
  <si>
    <t xml:space="preserve">Berufsschulen – Vollzeit –</t>
  </si>
  <si>
    <r>
      <rPr>
        <sz val="7"/>
        <rFont val="Arial"/>
        <family val="2"/>
      </rPr>
      <t xml:space="preserve">Vorqualifizierungsjahr Arbeit/Beruf</t>
    </r>
    <r>
      <rPr>
        <vertAlign val="superscript"/>
        <sz val="7"/>
        <rFont val="Arial"/>
        <family val="2"/>
      </rPr>
      <t xml:space="preserve">4)</t>
    </r>
  </si>
  <si>
    <t xml:space="preserve">Berufsfachschulen</t>
  </si>
  <si>
    <t xml:space="preserve">(einschließlich Sonderform)</t>
  </si>
  <si>
    <t xml:space="preserve">darunter Berufseinstiegsjahr</t>
  </si>
  <si>
    <t xml:space="preserve">Berufskollegs</t>
  </si>
  <si>
    <t xml:space="preserve">Berufsoberschulen</t>
  </si>
  <si>
    <t xml:space="preserve">Berufsaufbauschulen</t>
  </si>
  <si>
    <t xml:space="preserve">Wirtschaftsoberschulen</t>
  </si>
  <si>
    <t xml:space="preserve">Technische Oberschulen</t>
  </si>
  <si>
    <t xml:space="preserve">Oberschulen für Sozialwesen</t>
  </si>
  <si>
    <t xml:space="preserve">Fachschulen</t>
  </si>
  <si>
    <t xml:space="preserve">Berufliche Gymnasien</t>
  </si>
  <si>
    <t xml:space="preserve">X  </t>
  </si>
  <si>
    <r>
      <rPr>
        <b val="true"/>
        <sz val="7"/>
        <rFont val="Arial"/>
        <family val="2"/>
      </rPr>
      <t xml:space="preserve">Schulen für Berufe des Gesundheitswesens</t>
    </r>
    <r>
      <rPr>
        <b val="true"/>
        <vertAlign val="superscript"/>
        <sz val="7"/>
        <rFont val="Arial"/>
        <family val="2"/>
      </rPr>
      <t xml:space="preserve">5)</t>
    </r>
  </si>
  <si>
    <t xml:space="preserve">Berufliche Schulen</t>
  </si>
  <si>
    <t xml:space="preserve">Insgesamt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5)</t>
    </r>
  </si>
  <si>
    <t xml:space="preserve">davon</t>
  </si>
  <si>
    <r>
      <rPr>
        <sz val="7"/>
        <rFont val="Arial"/>
        <family val="2"/>
      </rPr>
      <t xml:space="preserve">im Geschäftsbereich des KM</t>
    </r>
    <r>
      <rPr>
        <vertAlign val="superscript"/>
        <sz val="7"/>
        <rFont val="Arial"/>
        <family val="2"/>
      </rPr>
      <t xml:space="preserve">6)</t>
    </r>
  </si>
  <si>
    <r>
      <rPr>
        <sz val="7"/>
        <rFont val="Arial"/>
        <family val="2"/>
      </rPr>
      <t xml:space="preserve">im Geschäftsbereich des MLR</t>
    </r>
    <r>
      <rPr>
        <vertAlign val="superscript"/>
        <sz val="7"/>
        <rFont val="Arial"/>
        <family val="2"/>
      </rPr>
      <t xml:space="preserve">7)</t>
    </r>
  </si>
  <si>
    <r>
      <rPr>
        <sz val="7"/>
        <rFont val="Arial"/>
        <family val="2"/>
      </rPr>
      <t xml:space="preserve">im Geschäftsbereich des SM</t>
    </r>
    <r>
      <rPr>
        <vertAlign val="superscript"/>
        <sz val="7"/>
        <rFont val="Arial"/>
        <family val="2"/>
      </rPr>
      <t xml:space="preserve">8)</t>
    </r>
  </si>
  <si>
    <t xml:space="preserve">1) Organisatorische Einheiten, die mehrere Schularten führen, werden bei jeder Schulart einzeln gezählt, jedoch bei "Berufliche Schulen insgesamt", sowie den Aus-weisungen nach Geschäftsbereich nur einfach. – 2) Ohne Klassen an Beruflichen Gymnasien. – 3) Einschließlich Berufsschulen Vollzeit und Vorqualifizierungsjahr Arbeit/Beruf. – 4) Ersetzt ab 2013 das Berufsvorbereitungsjahr (BVJ). – 5) Schulen, die dem Ministerium für Arbeit und Sozialordnung, Familie, Frauen und Senioren unterstellt sind und weder den öffentlichen noch den privaten Schulen zuzuordnen sind. – 6) KM = Ministerium für Kultus, Jugend und Sport. – 7) MLR = Ministerium für Ländlichen Raum und Verbraucherschutz. – 8) SM = Ministerium für Arbeit und Sozialordnung, Familie, Frauen und Senioren.</t>
  </si>
  <si>
    <t xml:space="preserve">Zeichenerklärung: ( ) = Aussagewert eingeschränkt. X = Tabellenfach gesperrt, weil Aussage nicht sinnvoll. . = Zahlenwert unbekannt oder geheim zu halten. 
– = Zahlenwert genau null.</t>
  </si>
  <si>
    <t xml:space="preserve">2. Schüler, Klassen und Einrichtungen an beruflichen Schulen in Baden-Württemberg im Schuljahr 2016/17</t>
  </si>
  <si>
    <t xml:space="preserve">  nach Schularten und Schulgliederungen</t>
  </si>
  <si>
    <t xml:space="preserve">Schulart/Schulgliederung</t>
  </si>
  <si>
    <t xml:space="preserve">Ein-
richtungen</t>
  </si>
  <si>
    <t xml:space="preserve">Klassen</t>
  </si>
  <si>
    <t xml:space="preserve">Veränderung 
der Schülerzahl gegenüber dem Schuljahr 2015/16</t>
  </si>
  <si>
    <t xml:space="preserve">a) Öffentliche berufliche Schulen</t>
  </si>
  <si>
    <t xml:space="preserve">Berufsschulen – Teilzeit – zusammen</t>
  </si>
  <si>
    <t xml:space="preserve">Berufsschulen kaufmännisch</t>
  </si>
  <si>
    <t xml:space="preserve">Berufsschulen gewerblich</t>
  </si>
  <si>
    <t xml:space="preserve">Berufsschulen haus- und landwirtschaftlich</t>
  </si>
  <si>
    <t xml:space="preserve">Sonderberufsschulen </t>
  </si>
  <si>
    <t xml:space="preserve">Berufsschulen – Vollzeit – zusammen</t>
  </si>
  <si>
    <r>
      <rPr>
        <b val="true"/>
        <sz val="8"/>
        <rFont val="Arial"/>
        <family val="2"/>
      </rPr>
      <t xml:space="preserve">Vorqualifizierungsjahr Arbeit/Beruf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zusammen</t>
    </r>
  </si>
  <si>
    <t xml:space="preserve">Vorqualifizierungsjahr Arbeit/Beruf kaufmännisch</t>
  </si>
  <si>
    <t xml:space="preserve">( )  </t>
  </si>
  <si>
    <t xml:space="preserve">Vorqualifizierungsjahr Arbeit/Beruf gewerblich</t>
  </si>
  <si>
    <t xml:space="preserve">Vorqualifizierungsjahr Arbeit/Beruf hauswirtschaftlich</t>
  </si>
  <si>
    <t xml:space="preserve">darunter</t>
  </si>
  <si>
    <r>
      <rPr>
        <sz val="8"/>
        <rFont val="Arial"/>
        <family val="2"/>
      </rPr>
      <t xml:space="preserve">Vorqualifizierungsjahr Arbeit/Beruf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it Schwerpunkt Erwerb von Deutschkenntnissen </t>
    </r>
    <r>
      <rPr>
        <b val="true"/>
        <sz val="8"/>
        <rFont val="Arial"/>
        <family val="2"/>
      </rPr>
      <t xml:space="preserve">zusammen</t>
    </r>
  </si>
  <si>
    <t xml:space="preserve">Vorqualifizierungsjahr Arbeit/Beruf kaufmännisch –
mit Schwerpunkt Erwerb von Deutschkenntnissen</t>
  </si>
  <si>
    <t xml:space="preserve">Vorqualifizierungsjahr Arbeit/Beruf gewerblich –
mit Schwerpunkt Erwerb von Deutschkenntnissen</t>
  </si>
  <si>
    <t xml:space="preserve">Vorqualifizierungsjahr Arbeit/Beruf hauswirtschaftlich –
mit Schwerpunkt Erwerb von Deutschkenntnissen</t>
  </si>
  <si>
    <t xml:space="preserve">Berufsfachschulen zusammen</t>
  </si>
  <si>
    <t xml:space="preserve">davon </t>
  </si>
  <si>
    <t xml:space="preserve">mit Vollzeit-Unterricht</t>
  </si>
  <si>
    <t xml:space="preserve">mit Teilzeit-Unterricht</t>
  </si>
  <si>
    <r>
      <rPr>
        <sz val="8"/>
        <rFont val="Arial"/>
        <family val="2"/>
      </rPr>
      <t xml:space="preserve">Berufsfachschulen, die zur Fachschulreife führen, </t>
    </r>
    <r>
      <rPr>
        <b val="true"/>
        <sz val="8"/>
        <rFont val="Arial"/>
        <family val="2"/>
      </rPr>
      <t xml:space="preserve">zusammen</t>
    </r>
  </si>
  <si>
    <t xml:space="preserve">Berufsfachschulen kaufmännisch (zweijährig)</t>
  </si>
  <si>
    <t xml:space="preserve">Berufsfachschulen gewerblich-technisch (zweijährig)</t>
  </si>
  <si>
    <t xml:space="preserve">Berufsfachschulen hauswirtschaftlich (zweijährig)</t>
  </si>
  <si>
    <t xml:space="preserve">Berufsfachschulen für Gesundheit und Pflege (zweijährig)</t>
  </si>
  <si>
    <t xml:space="preserve">Berufsfachschulen für Ernährung und Gastronomie</t>
  </si>
  <si>
    <t xml:space="preserve">Berufsfachschulen für Labortechnik (zweijährig)</t>
  </si>
  <si>
    <t xml:space="preserve">Sonderberufsfachschulen kaufmännisch (dreijährig)</t>
  </si>
  <si>
    <t xml:space="preserve">Sonstige Berufsfachschulen und 
Sonderberufsfachschulen zusammen</t>
  </si>
  <si>
    <r>
      <rPr>
        <sz val="8"/>
        <rFont val="Arial"/>
        <family val="2"/>
      </rPr>
      <t xml:space="preserve">Sonstige Berufsfachschulen </t>
    </r>
    <r>
      <rPr>
        <b val="true"/>
        <sz val="8"/>
        <rFont val="Arial"/>
        <family val="2"/>
      </rPr>
      <t xml:space="preserve">zusammen</t>
    </r>
  </si>
  <si>
    <t xml:space="preserve">Berufseinstiegsjahr kaufmännisch</t>
  </si>
  <si>
    <t xml:space="preserve">Berufseinstiegsjahr gewerblich</t>
  </si>
  <si>
    <t xml:space="preserve">Berufseinstiegsjahr hauswirtschaftlich</t>
  </si>
  <si>
    <t xml:space="preserve">Berufsfachschulen für Büro und Handel kaufmännisch
(zweijährig)</t>
  </si>
  <si>
    <t xml:space="preserve">Berufsfachschulen gewerblich (einjährig)</t>
  </si>
  <si>
    <t xml:space="preserve">Berufsfachschulen gewerblich (zwei- bis dreijährig)</t>
  </si>
  <si>
    <t xml:space="preserve">Berufsfachschulen zur pädagogischen Erprobung
kaufmännisch (einjährig)</t>
  </si>
  <si>
    <t xml:space="preserve">Berufsfachschulen zur pädagogischen Erprobung
gewerblich (einjährig)</t>
  </si>
  <si>
    <t xml:space="preserve">Berufsfachschulen zur pädagogischen Erprobung
hauswirtschaftlich (einjährig)</t>
  </si>
  <si>
    <t xml:space="preserve">Berufsfachschule duale Ausbildungsvorbereitung kaufmännisch (einjährig)</t>
  </si>
  <si>
    <t xml:space="preserve">Berufsfachschule duale Ausbildungsvorbereitung
gewerblich (einjährig)</t>
  </si>
  <si>
    <t xml:space="preserve">Berufsfachschule duale Ausbildungsvorbereitung hauswirtschaftlich (einjährig)</t>
  </si>
  <si>
    <t xml:space="preserve">Staatliche Ballett-Akademie (zweijährig)</t>
  </si>
  <si>
    <t xml:space="preserve">Berufsfachschulen für Kinderpflege (zweijährig) –Vollzeit– </t>
  </si>
  <si>
    <t xml:space="preserve">Berufsfachschulen gewerblich (einjährig) – Teilzeit –</t>
  </si>
  <si>
    <t xml:space="preserve">Berufsfachschulen für Altenpflege – Teilzeit 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6/17</t>
    </r>
    <r>
      <rPr>
        <sz val="8"/>
        <rFont val="Arial"/>
        <family val="0"/>
      </rPr>
      <t xml:space="preserve"> </t>
    </r>
  </si>
  <si>
    <t xml:space="preserve">nach Schularten und Schulglieder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a) Öffentliche berufliche Schulen</t>
    </r>
  </si>
  <si>
    <t xml:space="preserve">Berufsfachschulen für Altenpflegehilfe – Teilzeit –</t>
  </si>
  <si>
    <t xml:space="preserve">Berufsfachschulen für Sozialpflege (zweijährig) – Teilzeit – </t>
  </si>
  <si>
    <t xml:space="preserve">Berufsfachschulen zum Erwerb von Zusatzqualifikation
(zweijährig) – Teilzeit – </t>
  </si>
  <si>
    <r>
      <rPr>
        <sz val="8"/>
        <rFont val="Arial"/>
        <family val="2"/>
      </rPr>
      <t xml:space="preserve">Sonstige Sonderberufsfachschulen </t>
    </r>
    <r>
      <rPr>
        <b val="true"/>
        <sz val="8"/>
        <rFont val="Arial"/>
        <family val="2"/>
      </rPr>
      <t xml:space="preserve">zusammen</t>
    </r>
  </si>
  <si>
    <t xml:space="preserve">Sonderberufsfachschulen hauswirtschaftlich</t>
  </si>
  <si>
    <t xml:space="preserve">Sonderberufsfachschulen – Berufsvorbereitende
Einrichtung</t>
  </si>
  <si>
    <t xml:space="preserve">Sonderberufsfachschulen – Kooperative Berufsvorbereitung (zweijährig) – Teilzeit – </t>
  </si>
  <si>
    <t xml:space="preserve">Berufskollegs zusammen</t>
  </si>
  <si>
    <t xml:space="preserve">Berufskolleg zum Erwerb der Fachhochschulreife
kaufmännisch (einjährig) – Vollzeit –</t>
  </si>
  <si>
    <t xml:space="preserve">Berufskolleg zum Erwerb der Fachhochschulreife
gewerblich (einjährig) – Vollzeit –</t>
  </si>
  <si>
    <t xml:space="preserve">Berufskolleg zum Erwerb der Fachhochschulreife
hauswirtschaftlich (einjährig) – Vollzeit –</t>
  </si>
  <si>
    <t xml:space="preserve">Berufskolleg zum Erwerb der Fachhochschulreife 
kaufmännisch (zweijährig) – Teilzeit –</t>
  </si>
  <si>
    <t xml:space="preserve">Berufskolleg zum Erwerb der Fachhochschulreife 
gewerblich (zweijährig) – Teilzeit –</t>
  </si>
  <si>
    <t xml:space="preserve">Berufskolleg zum Erwerb der Fachhochschulreife 
hauswirtschaftlich (zweijährig) – Teilzeit –</t>
  </si>
  <si>
    <t xml:space="preserve">Berufskolleg I kaufmännisch (einjährig)</t>
  </si>
  <si>
    <t xml:space="preserve">Berufskolleg I kaufmännisch (einjährig) – Verzahnung dual –</t>
  </si>
  <si>
    <t xml:space="preserve">Berufskolleg II kaufmännisch (einjährig)</t>
  </si>
  <si>
    <t xml:space="preserve">Berufskolleg II kaufmännisch (einjährig) – Verzahnung dual –</t>
  </si>
  <si>
    <t xml:space="preserve">Berufskollegs für Fremdsprachen (zweijährig)</t>
  </si>
  <si>
    <t xml:space="preserve">Berufskollegs für Wirtschaftsinformatik (zweijährig)</t>
  </si>
  <si>
    <t xml:space="preserve">Berufskollegs für Abiturienten kaufmännisch
(zwei- bis dreijährig) – Teilzeit –</t>
  </si>
  <si>
    <t xml:space="preserve">Berufskollegs für Informatik gewerblich (dreijährig)</t>
  </si>
  <si>
    <t xml:space="preserve">Berufskollegs für Sport- und Vereinsmanagement
kaufmännisch (dreijährig)</t>
  </si>
  <si>
    <t xml:space="preserve">Technisches Berufskolleg I (einjährig)</t>
  </si>
  <si>
    <t xml:space="preserve">Technisches Berufskolleg I (einjährig) – Verzahnung dual –</t>
  </si>
  <si>
    <t xml:space="preserve">Technisches Berufskolleg II (einjährig)</t>
  </si>
  <si>
    <t xml:space="preserve">Technisches Berufskolleg II (einjährig) – Verzahnung dual –</t>
  </si>
  <si>
    <t xml:space="preserve">Berufskollegs für gewerbliche Assistenten/-innen (zweijährig)</t>
  </si>
  <si>
    <t xml:space="preserve">Berufskollegs für Produktdesign gewerblich (zweijährig)</t>
  </si>
  <si>
    <t xml:space="preserve">Berufskollegs für Technische Dokumentation gewerblich (zweijährig)</t>
  </si>
  <si>
    <t xml:space="preserve">Berufskollegs für Design, Schmuck und Gerät gewerblich
(dreijährig)</t>
  </si>
  <si>
    <t xml:space="preserve">Berufskollegs für Grafik-Design gewerblich (dreijährig)</t>
  </si>
  <si>
    <t xml:space="preserve">Berufskollegs für Holzdesign und Holzbildhauer/-in
gewerblich (dreijährig)</t>
  </si>
  <si>
    <t xml:space="preserve">Berufskollegs für Mode und Design gewerblich (dreijährig)</t>
  </si>
  <si>
    <t xml:space="preserve">Berufskollegs gewerblich (dreijährig) – Teilzeit –</t>
  </si>
  <si>
    <t xml:space="preserve">Berufskollegs für Ernährung und Erziehung (einjährig) </t>
  </si>
  <si>
    <t xml:space="preserve">Berufskollegs für Ernährung und Hauswirtschaft II 
(zweijährig) </t>
  </si>
  <si>
    <t xml:space="preserve">Berufskollegs für technische Assistenten/-innen
der Agrar- und Umweltanalytik (zweijährig)</t>
  </si>
  <si>
    <t xml:space="preserve">Berufskollegs für biotechnologische Assistenten/-innen
(zweijährig)</t>
  </si>
  <si>
    <t xml:space="preserve">Berufskollegs für Gesundheit und Pflege I (einjährig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6/17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) Öffentliche berufliche Schulen</t>
    </r>
  </si>
  <si>
    <t xml:space="preserve">Berufskollegs für Gesundheit und Pflege II (einjährig)</t>
  </si>
  <si>
    <t xml:space="preserve">Berufskollegs Fachrichtung Soziales (einjährig) – Teilzeit –</t>
  </si>
  <si>
    <t xml:space="preserve">Berufskollegs für Sozialpädagogik (einjährig)</t>
  </si>
  <si>
    <t xml:space="preserve">Fachschulen für Sozialpädagogik (Berufskollegs)
(zweijährig) – Vollzeit –</t>
  </si>
  <si>
    <t xml:space="preserve">Fachschulen für Sozialpädagogik (Berufskollegs)
(dreijährig) – Teilzeit –</t>
  </si>
  <si>
    <t xml:space="preserve">Fachschulen für Sozialpädagogik – praxisintegriert 
(Berufskollegs) (dreijährig) – Teilzeit –</t>
  </si>
  <si>
    <t xml:space="preserve">Berufsoberschulen zusammen</t>
  </si>
  <si>
    <r>
      <rPr>
        <sz val="8"/>
        <rFont val="Arial"/>
        <family val="2"/>
      </rPr>
      <t xml:space="preserve">Berufsaufbauschulen </t>
    </r>
    <r>
      <rPr>
        <b val="true"/>
        <sz val="8"/>
        <rFont val="Arial"/>
        <family val="2"/>
      </rPr>
      <t xml:space="preserve">zusammen</t>
    </r>
  </si>
  <si>
    <t xml:space="preserve">Berufsaufbauschulen kaufmännisch</t>
  </si>
  <si>
    <t xml:space="preserve">Berufsaufbauschulen gewerblich-technisch</t>
  </si>
  <si>
    <t xml:space="preserve">Berufsaufbauschulen hauswirtschaftlich-pflegerisch,
sozialpädagogisch, landwirtschaftlich</t>
  </si>
  <si>
    <t xml:space="preserve">Fachschulen zusammen</t>
  </si>
  <si>
    <r>
      <rPr>
        <sz val="8"/>
        <rFont val="Arial"/>
        <family val="2"/>
      </rPr>
      <t xml:space="preserve">KM-Fachschul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Fachschulen für Betriebswirtschaft und
Unternehmensmanagement kaufmännisch
(zweijährig) – Vollzeit –</t>
  </si>
  <si>
    <t xml:space="preserve">Fachschulen für Betriebswirtschaft und
Unternehmensmanagement kaufmännisch
(vierjährig) – Teilzeit –</t>
  </si>
  <si>
    <t xml:space="preserve">Fachschulen für das Hotel- und Gaststättengewerbe
kaufmännisch (ein- bis zweijährig)</t>
  </si>
  <si>
    <t xml:space="preserve">Meisterschulen gewerblich (einjährig) – Vollzeit –</t>
  </si>
  <si>
    <t xml:space="preserve">Meisterschulen gewerblich (zweijährig) – Teilzeit –</t>
  </si>
  <si>
    <t xml:space="preserve">Akademien für handwerkliche Berufe gewerblich (zweijährig) </t>
  </si>
  <si>
    <t xml:space="preserve">Fachschulen für Gestaltung gewerblich (zweijährig)</t>
  </si>
  <si>
    <t xml:space="preserve">Fachschulen für Produktentwicklung gewerblich (zweijährig)</t>
  </si>
  <si>
    <t xml:space="preserve">Fachschulen für Visuelle Kommunikation gewerblich
(zweijährig) – Teilzeit –</t>
  </si>
  <si>
    <t xml:space="preserve">Staatsschulen für Gartenbau landwirtschaftlich
(einjährig) – Vollzeit –</t>
  </si>
  <si>
    <t xml:space="preserve">Meisterschulen für Hauswirtschaft (zweijährig) – Teilzeit –</t>
  </si>
  <si>
    <t xml:space="preserve">Fachschulen für Organisation und Führung hauswirtschaftlich
(zweijährig) – Teilzeit – </t>
  </si>
  <si>
    <t xml:space="preserve">Fachschulen für Altenpflege (zweijährig) – Teilzeit –</t>
  </si>
  <si>
    <t xml:space="preserve">Fachschulen für Management in der Hauswirtschaft –Teilzeit– </t>
  </si>
  <si>
    <t xml:space="preserve">Fachschulen für Technik (zweijährig) – Vollzeit –</t>
  </si>
  <si>
    <t xml:space="preserve">Fachschulen für Technik (vierjährig) – Teilzeit –</t>
  </si>
  <si>
    <r>
      <rPr>
        <sz val="8"/>
        <rFont val="Arial"/>
        <family val="2"/>
      </rPr>
      <t xml:space="preserve">MLR-Fachschulen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Landwirtschaftliche Meisterschulen – Vollzeit –</t>
  </si>
  <si>
    <t xml:space="preserve">Fachschulen für Obstbau- und Obstveredelung – Vollzeit –</t>
  </si>
  <si>
    <t xml:space="preserve">Fachschulen für Betriebsorganisation 
und Management – Vollzeit –</t>
  </si>
  <si>
    <t xml:space="preserve">Fachschulen für Weinbau und Oenologie – Vollzeit –</t>
  </si>
  <si>
    <t xml:space="preserve">Fachschulen für Weinbau und Oenologie – Teilzeit –</t>
  </si>
  <si>
    <t xml:space="preserve">Fachschulen für Landwirtschaft – Vollzeit –</t>
  </si>
  <si>
    <t xml:space="preserve">Fachschulen für Landwirtschaft – Teilzeit –</t>
  </si>
  <si>
    <t xml:space="preserve">Fachschulen für Technik – Vollzeit 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6/17
</t>
    </r>
  </si>
  <si>
    <r>
      <rPr>
        <b val="true"/>
        <sz val="8"/>
        <rFont val="Arial"/>
        <family val="2"/>
      </rPr>
      <t xml:space="preserve">Berufliche Gymnasien zusammen</t>
    </r>
    <r>
      <rPr>
        <vertAlign val="superscript"/>
        <sz val="8"/>
        <rFont val="Arial"/>
        <family val="2"/>
      </rPr>
      <t xml:space="preserve">4)</t>
    </r>
  </si>
  <si>
    <t xml:space="preserve">Wirtschaftswissenschaftliche Gymnasien (dreijährig)</t>
  </si>
  <si>
    <t xml:space="preserve">Wirtschaftswissenschaftliche Gymnasien (sechsjährig)</t>
  </si>
  <si>
    <t xml:space="preserve">Technische Gymnasien (dreijährig)</t>
  </si>
  <si>
    <t xml:space="preserve">Technische Gymnasien (sechsjährig)</t>
  </si>
  <si>
    <t xml:space="preserve">Agrarwissenschaftliche Gymnasien (dreijährig)</t>
  </si>
  <si>
    <t xml:space="preserve">Biotechnologische Gymnasien (dreijährig)</t>
  </si>
  <si>
    <t xml:space="preserve">Ernährungswissenschaftliche Gymnasien (dreijährig)</t>
  </si>
  <si>
    <t xml:space="preserve">Sozial- und Gesundheitswissenschaftliche Gymnasien (dreijährig) </t>
  </si>
  <si>
    <t xml:space="preserve">Berufliche Gymnasien – Ernährung, Soziales und Gesundheit (sechsjährig)</t>
  </si>
  <si>
    <t xml:space="preserve">b) Private berufliche Schulen</t>
  </si>
  <si>
    <t xml:space="preserve">Berufsfachschulen gewerblich (zweijährig)</t>
  </si>
  <si>
    <t xml:space="preserve">Berufsfachschulen – hauswirtschaftlich-
sozialpädagogisch (zweijährig)</t>
  </si>
  <si>
    <t xml:space="preserve">Berufsfachschulen für Gesundheit und Pflege
hauswirtschaftlich (zweijährig)</t>
  </si>
  <si>
    <t xml:space="preserve">Sonderberufsfachschulen gewerblich (dreijährig)</t>
  </si>
  <si>
    <t xml:space="preserve">Sonderberufsfachschulen – hauswirtschaftlich –
(dreijährig)</t>
  </si>
  <si>
    <r>
      <rPr>
        <sz val="8"/>
        <rFont val="Arial"/>
        <family val="2"/>
      </rPr>
      <t xml:space="preserve">Sonstige Berufsfachschulen (KM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/S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)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Sonstige Berufsfachschulen (KM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) </t>
    </r>
    <r>
      <rPr>
        <b val="true"/>
        <sz val="8"/>
        <rFont val="Arial"/>
        <family val="2"/>
      </rPr>
      <t xml:space="preserve">zusammen</t>
    </r>
  </si>
  <si>
    <t xml:space="preserve">Berufsfachschulen, berufsvorbereitend kaufmännisch
(einjährig)</t>
  </si>
  <si>
    <t xml:space="preserve">Berufsfachschulen, berufsvorbereitend gewerblich (einjährig)</t>
  </si>
  <si>
    <t xml:space="preserve">Berufsfachschulen, berufsvorbereitend hauswirtschaftlich
(einjährig)</t>
  </si>
  <si>
    <t xml:space="preserve">Berufsfachschulen, berufsvorbereitend mit Schwerpunkt
Erwerb von Deutschkenntnissen kaufmännisch (einjährig)</t>
  </si>
  <si>
    <t xml:space="preserve">Berufsfachschulen, berufsvorbereitend mit Schwerpunkt
Erwerb von Deutschkenntnissen gewerblich (einjährig)</t>
  </si>
  <si>
    <t xml:space="preserve">Berufsfachschulen, berufsvorbereitend mit Schwerpunkt
Erwerb von Deutschkenntnissen hauswirtschaftlich (einjährig)</t>
  </si>
  <si>
    <t xml:space="preserve">X   </t>
  </si>
  <si>
    <t xml:space="preserve">Berufsfachschulen für Informatik – Multimedia </t>
  </si>
  <si>
    <t xml:space="preserve">Sonstige Berufsfachschulen gewerblich (einjährig)</t>
  </si>
  <si>
    <t xml:space="preserve">   nach Schularten und Schulglieder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b) Private berufliche Schulen</t>
    </r>
  </si>
  <si>
    <t xml:space="preserve">Berufsfachschulen für Kosmetik gewerblich (einjährig)</t>
  </si>
  <si>
    <t xml:space="preserve">Berufsfachschulen für Kosmetik gewerblich – Teilzeit – </t>
  </si>
  <si>
    <t xml:space="preserve">Berufsfachschulen für Maskenbildner gewerblich (einjährig)</t>
  </si>
  <si>
    <t xml:space="preserve">Berufsfachschulen für Drucktechnik gewerblich (zweijährig)</t>
  </si>
  <si>
    <t xml:space="preserve">Berufsfachschulen für Foto-Design gewerblich (zweijährig)</t>
  </si>
  <si>
    <t xml:space="preserve">Berufsfachschulen für Grafik-Design gewerblich (zweijährig)</t>
  </si>
  <si>
    <t xml:space="preserve">Berufsfachschulen für Medien-Design gewerblich (zweijährig)</t>
  </si>
  <si>
    <t xml:space="preserve">Berufsfachschulen für Technisches Design
gewerblich (dreijährig) </t>
  </si>
  <si>
    <t xml:space="preserve">Berufsfachschulen für Fotografie und Audiovision
gewerblich (dreijährig) </t>
  </si>
  <si>
    <t xml:space="preserve">Berufsfachschulen für Mode und industrielle
Fertigungstechnik gewerblich (dreijährig) </t>
  </si>
  <si>
    <t xml:space="preserve">Berufsfachschulen hauswirtschaftlich (einjährig)</t>
  </si>
  <si>
    <t xml:space="preserve">Berufsfachschulen für Kinderpflege (zweijährig)</t>
  </si>
  <si>
    <t xml:space="preserve">Berufsfachschulen Schauspielschule (dreijährig)</t>
  </si>
  <si>
    <t xml:space="preserve">Berufsfachschulen zum Erwerb von Zusatzqualifikation
(zweijährig) – Teilzeit –</t>
  </si>
  <si>
    <t xml:space="preserve">Sonderberufsfachschulen kaufmännisch</t>
  </si>
  <si>
    <t xml:space="preserve">Sonderberufsfachschulen gewerblich</t>
  </si>
  <si>
    <t xml:space="preserve">Sonderberufsfachschulen – Berufsvorbereitende Einrichtung</t>
  </si>
  <si>
    <t xml:space="preserve">Sonderberufsfachschulen für Altenpflegehilfe
(zweijährig) – Teilzeit –</t>
  </si>
  <si>
    <t xml:space="preserve">Sonderberufsfachschulen für Altenpflege
(dreijährig) – Teilzeit –</t>
  </si>
  <si>
    <t xml:space="preserve">Sonderberufsfachschulen für Sozialpflege
(zweijährig) – Teilzeit –</t>
  </si>
  <si>
    <r>
      <rPr>
        <sz val="8"/>
        <rFont val="Arial"/>
        <family val="2"/>
      </rPr>
      <t xml:space="preserve">Sonstige Berufsfachschulen (S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) </t>
    </r>
    <r>
      <rPr>
        <b val="true"/>
        <sz val="8"/>
        <rFont val="Arial"/>
        <family val="2"/>
      </rPr>
      <t xml:space="preserve">zusammen</t>
    </r>
  </si>
  <si>
    <t xml:space="preserve">Berufsfachschulen für Altenpflegehilfe (einjährig) – Teilzeit –</t>
  </si>
  <si>
    <t xml:space="preserve">Berufsfachschulen für Altenpflege (dreijährig) – Teilzeit –</t>
  </si>
  <si>
    <t xml:space="preserve">Berufsfachschulen für Sozialpflege (zweijährig) – Teilzeit –</t>
  </si>
  <si>
    <t xml:space="preserve">Berufskollegs zum Erwerb der Fachhochschulreife
kaufmännisch (einjährig) – Vollzeit –</t>
  </si>
  <si>
    <t xml:space="preserve">Berufskollegs zum Erwerb der Fachhochschulreife
gewerblich (einjährig) – Vollzeit –</t>
  </si>
  <si>
    <t xml:space="preserve">Berufskollegs zum Erwerb der Fachhochschulreife
hauswirtschaftlich (einjährig) – Vollzeit –</t>
  </si>
  <si>
    <t xml:space="preserve">Berufskollegs zum Erwerb der Fachhochschulreife
kaufmännisch (zweijährig) – Teilzeit –</t>
  </si>
  <si>
    <t xml:space="preserve">Berufskollegs zum Erwerb der Fachhochschulreife
gewerblich (zweijährig) – Teilzeit –</t>
  </si>
  <si>
    <t xml:space="preserve">Berufskollegs zum Erwerb der Fachhochschulreife
hauswirtschaftlich (zweijährig) – Teilzeit –</t>
  </si>
  <si>
    <t xml:space="preserve">Berufskollegs für International Event Organiser (einjährig)</t>
  </si>
  <si>
    <t xml:space="preserve">Berufskollegs für Sprachen und Dolmetscher/-innen 
kaufmännisch (ein- bis zweijährig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) Private berufliche Schulen</t>
    </r>
  </si>
  <si>
    <t xml:space="preserve">Berufskollegs für Europasekretäre/-innen
kaufmännisch (zwei- bis dreijährig)</t>
  </si>
  <si>
    <t xml:space="preserve">Berufskollegs International Management Assistant 
kaufmännisch (zwei- bis dreijährig)</t>
  </si>
  <si>
    <t xml:space="preserve">Berufskollegs für Event- und Veranstaltungsmanager/-in
kaufmännisch (dreijährig) </t>
  </si>
  <si>
    <t xml:space="preserve">Berufskollegs für Wirtschaftskorrespondenz und Touristik-Assistenten/-innen kaufmännisch (Aufbaustufe)</t>
  </si>
  <si>
    <t xml:space="preserve">Berufskollegs für Medien und Kommunikation (zweijährig)</t>
  </si>
  <si>
    <t xml:space="preserve">Technisches Berufskolleg I gewerblich (einjährig)</t>
  </si>
  <si>
    <t xml:space="preserve">Technisches Berufskolleg II gewerblich (einjährig)</t>
  </si>
  <si>
    <t xml:space="preserve">Berufskollegs für gewerbliche Assistenten/-innen 
(zweijährig)</t>
  </si>
  <si>
    <t xml:space="preserve">Fachschulen für Sozialpädagogik - praxisintegriert 
(Berufskollegs) (dreijährig) – Teilzeit –</t>
  </si>
  <si>
    <t xml:space="preserve">Berufskollegs für Gebärdensprache (zweijährig)</t>
  </si>
  <si>
    <t xml:space="preserve">Berufskollegs für Religionspädagogik (zweijährig)</t>
  </si>
  <si>
    <t xml:space="preserve">Berufskollegs für Gymnastiklehrer/-innen 
(zwei- bis dreijährig) </t>
  </si>
  <si>
    <t xml:space="preserve">Berufskollegs für Darstellende Kunst (drei- bis vierjährig) </t>
  </si>
  <si>
    <t xml:space="preserve">Berufskollegs für Musikpädagogen/-innen (drei- bis vierjährig) </t>
  </si>
  <si>
    <t xml:space="preserve">Berufskollegs für Profimusiker/-innen (dreijährig) </t>
  </si>
  <si>
    <r>
      <rPr>
        <sz val="8"/>
        <rFont val="Arial"/>
        <family val="2"/>
      </rPr>
      <t xml:space="preserve">KM-Fachschulen</t>
    </r>
    <r>
      <rPr>
        <vertAlign val="superscript"/>
        <sz val="8"/>
        <rFont val="Arial"/>
        <family val="2"/>
      </rPr>
      <t xml:space="preserve">2)</t>
    </r>
    <r>
      <rPr>
        <vertAlign val="superscript"/>
        <sz val="7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Fachschulen für Wirtschaftsinformatik kaufmännisch
(zweijährig) – Vollzeit –</t>
  </si>
  <si>
    <t xml:space="preserve">Fachschulen für das Hotel- und Gaststättengewerbe
kaufmännisch (zweijährig)</t>
  </si>
  <si>
    <t xml:space="preserve">Fachschulen für Sozialwirte kaufmännisch
(dreijährig) – Teilzeit –</t>
  </si>
  <si>
    <t xml:space="preserve">Fachschulen für Sozialmanagement kaufmännisch
(vierjährig) – Teilzeit –</t>
  </si>
  <si>
    <t xml:space="preserve">Fachschulen für Organisation und Führung
hauswirtschaftlich (zweijährig) – Teilzeit –</t>
  </si>
  <si>
    <t xml:space="preserve">Fachschulen für künstlerischen Tanz und Tanzpädagogik
(dreijährig) – Vollzeit –</t>
  </si>
  <si>
    <t xml:space="preserve">Fachschulen für Religionspädagogik
(ein- bis zweijährig) – Vollzeit –</t>
  </si>
  <si>
    <r>
      <rPr>
        <sz val="8"/>
        <rFont val="Arial"/>
        <family val="2"/>
      </rPr>
      <t xml:space="preserve">SM-Fachschulen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Fachschulen für Jugend- und Heimerziehung – Vollzeit –</t>
  </si>
  <si>
    <t xml:space="preserve">Fachschulen für Jugend- und Heimerziehung – Teilzeit –</t>
  </si>
  <si>
    <t xml:space="preserve">Fachschulen für Haus- und Familienpflege – Vollzeit –</t>
  </si>
  <si>
    <t xml:space="preserve">Fachschulen für Heilerziehungshilfe – Vollzeit –</t>
  </si>
  <si>
    <t xml:space="preserve">Fachschulen für Heilerziehungsassistenz – Vollzeit –</t>
  </si>
  <si>
    <t xml:space="preserve">Fachschulen für Heilerziehungsassistenz – Teilzeit –</t>
  </si>
  <si>
    <t xml:space="preserve">Fachschulen für Heilpädagogik – Vollzeit –</t>
  </si>
  <si>
    <t xml:space="preserve">Fachschulen für Heilpädagogik – Teilzeit –</t>
  </si>
  <si>
    <t xml:space="preserve">Fachschulen für Heilerziehungspflege – Vollzeit –</t>
  </si>
  <si>
    <t xml:space="preserve">Fachschulen für Heilerziehungspflege – Teilzeit –</t>
  </si>
  <si>
    <t xml:space="preserve">Fachschulen für Arbeitserziehung – Vollzeit –</t>
  </si>
  <si>
    <t xml:space="preserve">Fachschulen für Arbeitserziehung – Teilzeit –</t>
  </si>
  <si>
    <r>
      <rPr>
        <b val="true"/>
        <sz val="8"/>
        <rFont val="Arial"/>
        <family val="2"/>
      </rPr>
      <t xml:space="preserve">Berufliche Gymnasien</t>
    </r>
    <r>
      <rPr>
        <vertAlign val="superscript"/>
        <sz val="8"/>
        <rFont val="Arial"/>
        <family val="2"/>
      </rPr>
      <t xml:space="preserve">4)</t>
    </r>
    <r>
      <rPr>
        <b val="true"/>
        <sz val="8"/>
        <rFont val="Arial"/>
        <family val="2"/>
      </rPr>
      <t xml:space="preserve"> zusammen</t>
    </r>
  </si>
  <si>
    <t xml:space="preserve">Ernährungs- bzw. Sozial- und Gesundheitswissenschaftliche Gymnasien (sechsjährig) </t>
  </si>
  <si>
    <t xml:space="preserve">c) Schulen für Berufe des Gesundheitswesens</t>
  </si>
  <si>
    <r>
      <rPr>
        <b val="true"/>
        <sz val="8"/>
        <rFont val="Arial"/>
        <family val="2"/>
      </rPr>
      <t xml:space="preserve">Schulen für Berufe des Gesundheitswesens</t>
    </r>
    <r>
      <rPr>
        <vertAlign val="superscript"/>
        <sz val="8"/>
        <rFont val="Arial"/>
        <family val="2"/>
      </rPr>
      <t xml:space="preserve">6)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usammen</t>
    </r>
  </si>
  <si>
    <t xml:space="preserve">Schulen für Gesundheits- und Krankenpflege</t>
  </si>
  <si>
    <t xml:space="preserve">Schulen für Gesundheits- und Krankenpflegehilfe</t>
  </si>
  <si>
    <t xml:space="preserve">Schulen für Gesundheits- und Kinderkrankenpflege</t>
  </si>
  <si>
    <t xml:space="preserve">Schulen für integrative Pflegeausbildung</t>
  </si>
  <si>
    <t xml:space="preserve">Schulen für Notfallsanitäter/-innen</t>
  </si>
  <si>
    <t xml:space="preserve">Schulen für Hebammen/Entbindungspfleger</t>
  </si>
  <si>
    <t xml:space="preserve">Schulen für Physiotherapie
(einschließlich Schulen in Aufbauform)</t>
  </si>
  <si>
    <t xml:space="preserve">Schulen für Massage und medizinische Bademeister/-innen</t>
  </si>
  <si>
    <t xml:space="preserve">Diätschulen </t>
  </si>
  <si>
    <t xml:space="preserve">Schulen für Ergotherapie</t>
  </si>
  <si>
    <t xml:space="preserve">Schulen für operationstechnische Assistenten/-innen</t>
  </si>
  <si>
    <t xml:space="preserve">Schulen für medizinisch-technische Assistenten/-innen
(Laboratoriums- und Radiologie-Assistenten/-innen)</t>
  </si>
  <si>
    <t xml:space="preserve">Logopädie-Schulen</t>
  </si>
  <si>
    <t xml:space="preserve">Schulen für Orthoptik</t>
  </si>
  <si>
    <t xml:space="preserve">Schulen für medizinische Fußpflege (Podologie)</t>
  </si>
  <si>
    <t xml:space="preserve">Schulen für medizinisch-technische Assistenten/-innen der
Funktionsdiagnostik</t>
  </si>
  <si>
    <t xml:space="preserve">1) Ersetzt ab 2013 das Berufsvorbereitungsjahr (BVJ). – 2) Schulen, die dem Ministerium für Kultus, Jugend und Sport unterstellt sind. – 3) Schulen, die dem Ministerium für Ländlichen Raum und Verbraucherschutz unterstellt sind. – 4) Keine Klassenzahlen wegen Kurssystem in Jahrgangsstufe 1 und 2. – 5) Schulen, die dem Ministerium für Arbeit und Sozialordnung, Familie, Frauen und Senioren unterstellt sind. – 6) Schulen, die dem Ministerium für Arbeit und Sozialordnung, Familie, Frauen und Senioren unterstellt sind und weder den öffentlichen noch den privaten Schulen zuzuordnen sind.</t>
  </si>
  <si>
    <t xml:space="preserve">3. Schüler in schulischer Berufsausbildung in Berufen außerhalb des Berufsbildungsgesetzes mit geregelten Ausbildungsgängen</t>
  </si>
  <si>
    <t xml:space="preserve"> an beruflichen Schulen in Baden-Württemberg im Schuljahr 2016/17</t>
  </si>
  <si>
    <t xml:space="preserve">Beruf</t>
  </si>
  <si>
    <t xml:space="preserve">Schüler</t>
  </si>
  <si>
    <t xml:space="preserve">insgesamt</t>
  </si>
  <si>
    <t xml:space="preserve">und zwar</t>
  </si>
  <si>
    <t xml:space="preserve">im ersten Ausbildungs-
jahr</t>
  </si>
  <si>
    <t xml:space="preserve">Berufe im naturwissenschaftlich-technischen Bereich</t>
  </si>
  <si>
    <t xml:space="preserve">Assistent/Assistentin der Agrar- und Umweltanalytik</t>
  </si>
  <si>
    <t xml:space="preserve">Biologisch-technische/-r Assistent/Assistentin</t>
  </si>
  <si>
    <t xml:space="preserve">Biotechnologische/-r Assistent/Assistentin</t>
  </si>
  <si>
    <t xml:space="preserve">Chemisch-technische/-r Assistent/Assistentin</t>
  </si>
  <si>
    <t xml:space="preserve">Elektrotechnische/-r Assistent/Assistentin</t>
  </si>
  <si>
    <t xml:space="preserve">Foto- und medientechnische/-r Assistent/Assistentin</t>
  </si>
  <si>
    <t xml:space="preserve">Medizinisch-technische/-r Assistent/Assistentin der Funktionsdiagnostik</t>
  </si>
  <si>
    <t xml:space="preserve">Medizinisch-technische/-r Laborassistent/-assistentin</t>
  </si>
  <si>
    <t xml:space="preserve">Medizinisch-technische/-r Radiologieassistent/-assistentin</t>
  </si>
  <si>
    <t xml:space="preserve">Pharmazeutisch-technische/-r Assistent/Assistentin</t>
  </si>
  <si>
    <t xml:space="preserve">Physikalisch-technische/-r Assistent/Assistentin</t>
  </si>
  <si>
    <t xml:space="preserve">Technische/-r Assistent/Assistentin</t>
  </si>
  <si>
    <t xml:space="preserve">Umweltschutztechnische/-r Assistent/Assistentin</t>
  </si>
  <si>
    <t xml:space="preserve">Berufe im Gesundheitswesen</t>
  </si>
  <si>
    <t xml:space="preserve">Diätassistent/-assistentin</t>
  </si>
  <si>
    <t xml:space="preserve">Ergotherapeut/-therapeutin</t>
  </si>
  <si>
    <t xml:space="preserve">Hebamme/Entbindungspfleger</t>
  </si>
  <si>
    <t xml:space="preserve">Gesundheits- und Kinderkrankenpfleger/-in</t>
  </si>
  <si>
    <t xml:space="preserve">Gesundheits- und Krankenpflegehelfer/-in</t>
  </si>
  <si>
    <t xml:space="preserve">Gesundheits- und Krankenpfleger/-in</t>
  </si>
  <si>
    <t xml:space="preserve">Logopäde/Logopädin</t>
  </si>
  <si>
    <t xml:space="preserve">Masseur/Masseurin und medizinische/-r 
Bademeister/-meisterin</t>
  </si>
  <si>
    <t xml:space="preserve">Operationstechnische/-r Assistent/Assistentin</t>
  </si>
  <si>
    <t xml:space="preserve">Orthoptist/Orthoptistin</t>
  </si>
  <si>
    <t xml:space="preserve">Pflegekraft mit integrierter Ausbildung</t>
  </si>
  <si>
    <t xml:space="preserve">Physiotherapeut/-therapeutin</t>
  </si>
  <si>
    <t xml:space="preserve">Podologe/Podologin (medizinische Fußpflege)</t>
  </si>
  <si>
    <t xml:space="preserve">Notfallsanitäter/-sanitäterin</t>
  </si>
  <si>
    <t xml:space="preserve">Berufe im sozialen Bereich</t>
  </si>
  <si>
    <t xml:space="preserve">Alltagsbetreuer/-betreuerin</t>
  </si>
  <si>
    <t xml:space="preserve">Altenpfleger/-pflegerin</t>
  </si>
  <si>
    <t xml:space="preserve">Altenpflegehelfer/-pflegehelferin</t>
  </si>
  <si>
    <t xml:space="preserve">Erzieher/Erzieherin</t>
  </si>
  <si>
    <t xml:space="preserve">Kinderpfleger/-pfleger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chüler in schulischer Berufsausbildung in Berufen außerhalb des Berufsbildungsgesetzes mit geregelten
</t>
    </r>
  </si>
  <si>
    <t xml:space="preserve">Ausbildungsgängen an beruflichen Schulen in Baden-Württemberg im Schuljahr 2016/17</t>
  </si>
  <si>
    <t xml:space="preserve">Berufe im hauswirtschaftlichen Bereich</t>
  </si>
  <si>
    <t xml:space="preserve">Hauswirtschaftliche/-r Betriebsleiter/-leiterin</t>
  </si>
  <si>
    <t xml:space="preserve">Berufe im pädagogischen Bereich</t>
  </si>
  <si>
    <t xml:space="preserve">Gymnastiklehrer/-lehrerin</t>
  </si>
  <si>
    <t xml:space="preserve">Musikpädagoge/-pädagogin</t>
  </si>
  <si>
    <t xml:space="preserve">Religionspädagoge/-pädagigin</t>
  </si>
  <si>
    <t xml:space="preserve">Berufe im kaufmännischen Bereich</t>
  </si>
  <si>
    <t xml:space="preserve">Direktionsassistent/-assistentin</t>
  </si>
  <si>
    <r>
      <rPr>
        <sz val="8"/>
        <rFont val="Arial"/>
        <family val="2"/>
      </rPr>
      <t xml:space="preserve">Fremdsprachenberufe</t>
    </r>
    <r>
      <rPr>
        <vertAlign val="superscript"/>
        <sz val="8"/>
        <rFont val="Arial"/>
        <family val="2"/>
      </rPr>
      <t xml:space="preserve">1)</t>
    </r>
  </si>
  <si>
    <t xml:space="preserve">Marketing-Assistent/-Assistentin</t>
  </si>
  <si>
    <t xml:space="preserve">Sport- und Vereinsmanager/-managerin</t>
  </si>
  <si>
    <t xml:space="preserve">Wirtschaftsassistent/-assistentin</t>
  </si>
  <si>
    <t xml:space="preserve">Berufe in der Datenverarbeitung</t>
  </si>
  <si>
    <t xml:space="preserve">Assistent/Assistentin für technische Dokumentation</t>
  </si>
  <si>
    <t xml:space="preserve">Informatiker/Informatikerin</t>
  </si>
  <si>
    <t xml:space="preserve">Informations- und kommunikationstechnische/-r 
Assistent/Assistentin</t>
  </si>
  <si>
    <t xml:space="preserve">Medien- und Organisationsassistent/-assistentin</t>
  </si>
  <si>
    <t xml:space="preserve">Multimedia-Informatiker/-Informatikerin</t>
  </si>
  <si>
    <t xml:space="preserve">Berufe im künstlerischen und gestalterischen Bereich</t>
  </si>
  <si>
    <t xml:space="preserve">Assistent/Assistentin für Mode-Design</t>
  </si>
  <si>
    <t xml:space="preserve">Assistent/Assistentin für Produktdesign</t>
  </si>
  <si>
    <t xml:space="preserve">Holzbildhauer/-innen</t>
  </si>
  <si>
    <t xml:space="preserve">Mediendesigner/-designerin</t>
  </si>
  <si>
    <t xml:space="preserve">Formgeber/-geberin für Schmuck und Gerät</t>
  </si>
  <si>
    <t xml:space="preserve">Foto-Designer/Designerin</t>
  </si>
  <si>
    <t xml:space="preserve">Grafik-Design-Assistent/Assistentin</t>
  </si>
  <si>
    <t xml:space="preserve">Klassische/-r Tänzer/Tänzerin</t>
  </si>
  <si>
    <t xml:space="preserve">Profimusiker/Profimusikerin</t>
  </si>
  <si>
    <t xml:space="preserve">Schauspieler/-spielerin</t>
  </si>
  <si>
    <t xml:space="preserve">Schüler insgesamt</t>
  </si>
  <si>
    <t xml:space="preserve">1) Dolmetscher/Dolmetscherin, Europasekretär/-sekretärin, Fremdsprachenkorrespondent/-korrespondentin, Übersetzer/Übersetzerin, 
Wirtschaftskorrespondent/-korrespondentin.</t>
  </si>
  <si>
    <t xml:space="preserve">Angaben zu Berufen, die im Rahmen des Berufsbildungsgesetzes oder der Handwerksordnung innerhalb des dualen Systems ausgebildet werden, finden sie im Statistischen Bericht B II 5 - j/16 "Auszubildende in Baden-Württemberg 2016".</t>
  </si>
  <si>
    <t xml:space="preserve">4. Schüler an öffentlichen und privaten beruflichen Schulen in Baden-Württemberg seit dem Schuljahr 1955/56 nach Schularten</t>
  </si>
  <si>
    <t xml:space="preserve">Schuljahr</t>
  </si>
  <si>
    <t xml:space="preserve">Schüler an beruflichen Schulen insgesamt</t>
  </si>
  <si>
    <t xml:space="preserve">Davon an/im</t>
  </si>
  <si>
    <t xml:space="preserve">Berufs- und Sonder-
berufs-
schulen</t>
  </si>
  <si>
    <t xml:space="preserve">Berufs-
grund-
bildungs-
jahr 
Teilzeit </t>
  </si>
  <si>
    <t xml:space="preserve">Berufs-
schulen
Vollzeit</t>
  </si>
  <si>
    <r>
      <rPr>
        <sz val="7"/>
        <rFont val="Arial"/>
        <family val="2"/>
      </rPr>
      <t xml:space="preserve">Vor-
qualifizier-
ungsjahr
Arbeit/
Beruf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rufsfach-
schulen</t>
    </r>
    <r>
      <rPr>
        <vertAlign val="superscript"/>
        <sz val="7"/>
        <rFont val="Arial"/>
        <family val="2"/>
      </rPr>
      <t xml:space="preserve">2)</t>
    </r>
  </si>
  <si>
    <t xml:space="preserve">Berufs-
kollegs</t>
  </si>
  <si>
    <r>
      <rPr>
        <sz val="7"/>
        <rFont val="Arial"/>
        <family val="2"/>
      </rPr>
      <t xml:space="preserve">Berufs-
ober-
schulen</t>
    </r>
    <r>
      <rPr>
        <vertAlign val="superscript"/>
        <sz val="7"/>
        <rFont val="Arial"/>
        <family val="2"/>
      </rPr>
      <t xml:space="preserve">3)</t>
    </r>
  </si>
  <si>
    <t xml:space="preserve">Fach-
schulen</t>
  </si>
  <si>
    <t xml:space="preserve">Beruflichen Gymnasien</t>
  </si>
  <si>
    <t xml:space="preserve">Schulen für Berufe des Gesund-
heitswesens</t>
  </si>
  <si>
    <t xml:space="preserve">1955/56</t>
  </si>
  <si>
    <t xml:space="preserve">1960/61</t>
  </si>
  <si>
    <t xml:space="preserve">1965/66</t>
  </si>
  <si>
    <t xml:space="preserve">1970/71</t>
  </si>
  <si>
    <t xml:space="preserve">1975/76</t>
  </si>
  <si>
    <t xml:space="preserve">1980/81</t>
  </si>
  <si>
    <t xml:space="preserve">1985/86</t>
  </si>
  <si>
    <t xml:space="preserve">1990/91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1) Ersetzt ab 2013 das Berufsvorbereitungsjahr (BVJ). – 2) Einschließlich Sonderberufsfachschulen und Berufseinstiegsjahr. – 3) Berufsaufbauschulen, Technische Oberschulen, Wirtschaftsoberschulen und Berufsoberschulen für Soziales.</t>
  </si>
  <si>
    <t xml:space="preserve">5. Lehrkräfte an öffentlichen und privaten beruflichen Schulen in Baden-Württemberg im Schuljahr 2016/17 nach Geschäftsbereich,</t>
  </si>
  <si>
    <t xml:space="preserve">Geschlecht, Unterrichtsstunden je Woche und Beschäftigungsverhältnis</t>
  </si>
  <si>
    <t xml:space="preserve">Geschäftsbereich
</t>
  </si>
  <si>
    <t xml:space="preserve">Lehrkräfte an beruflichen Schulen</t>
  </si>
  <si>
    <t xml:space="preserve">Davon</t>
  </si>
  <si>
    <t xml:space="preserve">ins-
gesamt</t>
  </si>
  <si>
    <t xml:space="preserve">darunter
weiblich</t>
  </si>
  <si>
    <t xml:space="preserve">Unterrichts-
stunden je Woche</t>
  </si>
  <si>
    <t xml:space="preserve">vollzeitbeschäftigt</t>
  </si>
  <si>
    <t xml:space="preserve">teilzeitbeschäftigt</t>
  </si>
  <si>
    <t xml:space="preserve">sonstige Lehrkräfte</t>
  </si>
  <si>
    <t xml:space="preserve">zu-
sammen</t>
  </si>
  <si>
    <t xml:space="preserve">Öffentliche Schulen zusammen</t>
  </si>
  <si>
    <t xml:space="preserve">davon an Schulen im</t>
  </si>
  <si>
    <r>
      <rPr>
        <sz val="8"/>
        <rFont val="Arial"/>
        <family val="2"/>
      </rPr>
      <t xml:space="preserve">Geschäftsbereich des K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chäftsbereich des MLR</t>
    </r>
    <r>
      <rPr>
        <vertAlign val="superscript"/>
        <sz val="8"/>
        <rFont val="Arial"/>
        <family val="2"/>
      </rPr>
      <t xml:space="preserve">2)</t>
    </r>
  </si>
  <si>
    <t xml:space="preserve">Private Schulen zusammen</t>
  </si>
  <si>
    <r>
      <rPr>
        <sz val="8"/>
        <rFont val="Arial"/>
        <family val="2"/>
      </rPr>
      <t xml:space="preserve">Geschäftsbereich des SM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Schulen für Berufe des Gesundheitswesens im Geschäftsbereich des SM zusammen</t>
    </r>
    <r>
      <rPr>
        <vertAlign val="superscript"/>
        <sz val="8"/>
        <rFont val="Arial"/>
        <family val="2"/>
      </rPr>
      <t xml:space="preserve">3)</t>
    </r>
  </si>
  <si>
    <t xml:space="preserve">Berufliche Schulen insgesamt</t>
  </si>
  <si>
    <t xml:space="preserve">1) KM = Ministerium für Kultus, Jugend und Sport. – 2) MLR = Ministerium für Ländlichen Raum und Verbraucherschutz. – 3) SM = Ministerium für Arbeit und Sozialordnung, Familie, Frauen und Senioren.</t>
  </si>
  <si>
    <t xml:space="preserve">6. Neu eingetretene Schülerinnen und Schüler an öffentlichen und privaten beruflichen Schulen im Schuljahr 2016/17</t>
  </si>
  <si>
    <t xml:space="preserve">in Baden-Württemberg nach Schularten und schulischer Vorbildung</t>
  </si>
  <si>
    <t xml:space="preserve">Abschlussart</t>
  </si>
  <si>
    <t xml:space="preserve">Neueintritte
insgesamt</t>
  </si>
  <si>
    <t xml:space="preserve">davon neu eingetretene Schülerinnen und Schüler im Schuljahr 2016/17 an/im ...</t>
  </si>
  <si>
    <t xml:space="preserve">Berufs-
schulen</t>
  </si>
  <si>
    <t xml:space="preserve">Berufs-
fach-
schulen</t>
  </si>
  <si>
    <t xml:space="preserve">Berufs-
ober-
schulen</t>
  </si>
  <si>
    <r>
      <rPr>
        <sz val="7"/>
        <rFont val="Arial"/>
        <family val="2"/>
      </rPr>
      <t xml:space="preserve">Beruflichen Gymnasien</t>
    </r>
    <r>
      <rPr>
        <vertAlign val="superscript"/>
        <sz val="7"/>
        <rFont val="Arial"/>
        <family val="2"/>
      </rPr>
      <t xml:space="preserve">2)</t>
    </r>
  </si>
  <si>
    <t xml:space="preserve">Schulen für Berufe des Gesund-heitswesens</t>
  </si>
  <si>
    <t xml:space="preserve">Ohne Hauptschulabschluss</t>
  </si>
  <si>
    <t xml:space="preserve">Mit Hauptschulabschluss</t>
  </si>
  <si>
    <t xml:space="preserve">Mittlerem Abschluss</t>
  </si>
  <si>
    <r>
      <rPr>
        <sz val="8"/>
        <rFont val="Arial"/>
        <family val="2"/>
      </rPr>
      <t xml:space="preserve">Realschulabschluss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schulreife</t>
    </r>
    <r>
      <rPr>
        <vertAlign val="superscript"/>
        <sz val="8"/>
        <rFont val="Arial"/>
        <family val="2"/>
      </rPr>
      <t xml:space="preserve">4)</t>
    </r>
  </si>
  <si>
    <t xml:space="preserve">Fachhochschulreife</t>
  </si>
  <si>
    <t xml:space="preserve">Hochschulreife</t>
  </si>
  <si>
    <t xml:space="preserve">Sonstige</t>
  </si>
  <si>
    <t xml:space="preserve">nachrichtlich:
Nach Besuch des</t>
  </si>
  <si>
    <r>
      <rPr>
        <sz val="8"/>
        <rFont val="Arial"/>
        <family val="2"/>
      </rPr>
      <t xml:space="preserve">Vorqualifizierungsjahr
Arbeit/Beruf</t>
    </r>
    <r>
      <rPr>
        <vertAlign val="superscript"/>
        <sz val="8"/>
        <rFont val="Arial"/>
        <family val="2"/>
      </rPr>
      <t xml:space="preserve">5)</t>
    </r>
  </si>
  <si>
    <t xml:space="preserve">.  </t>
  </si>
  <si>
    <t xml:space="preserve">Berufseinstiegsjahr</t>
  </si>
  <si>
    <t xml:space="preserve">1) Ersetzt ab 2013 das Berufsvorbereitungsjahr (BVJ). – 2) Nur Neueintritte in Klassenstufe 11. – 3) Oder vergleichbarer Abschluss an einer allgemeinbildenden Schule. – 4) Oder vergleichbarer Abschluss an einer beruflichen Schule. – 5) Bzw. Berufsvorbereitungsjahr.</t>
  </si>
  <si>
    <t xml:space="preserve">7. Abgänger aus öffentlichen und privaten beruflichen Schulen in Baden-Württemberg seit 1980 nach Abschlussart</t>
  </si>
  <si>
    <r>
      <rPr>
        <sz val="7"/>
        <rFont val="Arial"/>
        <family val="2"/>
      </rPr>
      <t xml:space="preserve">Abgänger 2016</t>
    </r>
    <r>
      <rPr>
        <vertAlign val="superscript"/>
        <sz val="7"/>
        <rFont val="Arial"/>
        <family val="2"/>
      </rPr>
      <t xml:space="preserve">1)</t>
    </r>
  </si>
  <si>
    <t xml:space="preserve">Dagegen</t>
  </si>
  <si>
    <t xml:space="preserve">darunter im</t>
  </si>
  <si>
    <r>
      <rPr>
        <sz val="8"/>
        <rFont val="Arial"/>
        <family val="2"/>
      </rPr>
      <t xml:space="preserve">Vorqualifizierungsjahr 
Arbeit/Beruf</t>
    </r>
    <r>
      <rPr>
        <vertAlign val="superscript"/>
        <sz val="8"/>
        <rFont val="Arial"/>
        <family val="2"/>
      </rPr>
      <t xml:space="preserve">2)</t>
    </r>
  </si>
  <si>
    <t xml:space="preserve">Mittlerer Abschluss</t>
  </si>
  <si>
    <t xml:space="preserve">darunter an</t>
  </si>
  <si>
    <t xml:space="preserve">Berufsschulen</t>
  </si>
  <si>
    <r>
      <rPr>
        <b val="true"/>
        <sz val="8"/>
        <rFont val="Arial"/>
        <family val="2"/>
      </rPr>
      <t xml:space="preserve">Fachhochschulreife</t>
    </r>
    <r>
      <rPr>
        <b val="true"/>
        <vertAlign val="superscript"/>
        <sz val="8"/>
        <rFont val="Arial"/>
        <family val="2"/>
      </rPr>
      <t xml:space="preserve">3)</t>
    </r>
  </si>
  <si>
    <t xml:space="preserve">allgemeine Hochschulreife</t>
  </si>
  <si>
    <t xml:space="preserve">fachgebundene Hochschulreife</t>
  </si>
  <si>
    <t xml:space="preserve">1) Erhebung 2016/17. – 2) Ersetzt ab 2013 das Berufsvorbereitungsjahr (BVJ). – 3) Seit der Erhebung 2013/14 ohne Fachhochschulreife an beruflichen Gymnasien.</t>
  </si>
  <si>
    <t xml:space="preserve">8. Öffentliche und private berufliche Schulen in den Stadt- und Landkreisen Baden-Württembergs im Schuljahr 2016/17</t>
  </si>
  <si>
    <t xml:space="preserve"> nach Schularten</t>
  </si>
  <si>
    <t xml:space="preserve">Kreis
Region
Regierungsbezirk
Land</t>
  </si>
  <si>
    <r>
      <rPr>
        <sz val="7"/>
        <rFont val="Arial"/>
        <family val="2"/>
      </rPr>
      <t xml:space="preserve">Schulen im beruflichen Schulbereich</t>
    </r>
    <r>
      <rPr>
        <vertAlign val="superscript"/>
        <sz val="7"/>
        <rFont val="Arial"/>
        <family val="2"/>
      </rPr>
      <t xml:space="preserve">1)</t>
    </r>
  </si>
  <si>
    <t xml:space="preserve">Berufs-
schulen
Teilzeit</t>
  </si>
  <si>
    <r>
      <rPr>
        <sz val="7"/>
        <rFont val="Arial"/>
        <family val="2"/>
      </rPr>
      <t xml:space="preserve">Vor-
qualifizier-
ungsjahr
Arbeit/
Beruf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Berufs-
fach-
schulen</t>
    </r>
    <r>
      <rPr>
        <vertAlign val="superscript"/>
        <sz val="7"/>
        <rFont val="Arial"/>
        <family val="2"/>
      </rPr>
      <t xml:space="preserve">3)</t>
    </r>
  </si>
  <si>
    <t xml:space="preserve">Berufliche
Gymnasien</t>
  </si>
  <si>
    <t xml:space="preserve">Schulen für Berufe des Gesundheits-wesens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Öffentliche und private berufliche Schulen in den Stadt- und Landkreisen Baden-Württembergs im Schuljahr 2016/17
</t>
    </r>
  </si>
  <si>
    <t xml:space="preserve">     nach Schularten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Veränderungen gegenüber dem Vorjahr</t>
  </si>
  <si>
    <t xml:space="preserve">1) Organisatorische Einheiten, die mehrere Schularten führen, werden bei jeder Schulart gezählt, jedoch bei "Beruflichen Schulen insgesamt" nur einfach. –
2) Ersetzt ab 2013 das Berufsvorbereitungsjahr (BVJ). – 3) Einschließlich Berufseinstiegsjahr. – 4) Soweit Land Baden-Württemberg. </t>
  </si>
  <si>
    <t xml:space="preserve">9. Schüler an öffentlichen und privaten beruflichen Schulen in den Stadt- und Landkreisen Baden-Württembergs</t>
  </si>
  <si>
    <t xml:space="preserve">  am 19. Oktober 2016 nach Schularten</t>
  </si>
  <si>
    <t xml:space="preserve">Schüler an
beruflichen
Schulen
insgesamt</t>
  </si>
  <si>
    <t xml:space="preserve">Davon an/im ...</t>
  </si>
  <si>
    <t xml:space="preserve">Berufs-
fachschulen</t>
  </si>
  <si>
    <t xml:space="preserve">Beruflichen
Gymnasien</t>
  </si>
  <si>
    <t xml:space="preserve">Schulen für
Berufe des
Gesundheits-
wesens</t>
  </si>
  <si>
    <t xml:space="preserve">darunter
Berufs-
einstiegsjahr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Schüler an öffentlichen und privaten beruflichen Schulen in den Stadt- und Landkreisen Baden-Württembergs
</t>
    </r>
  </si>
  <si>
    <t xml:space="preserve">am 19. Oktober 2016 nach Schularten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Anmerkung: Die Darstellung von Schülerzahlen erfolgt nach dem Schulortprinzip. Infolgedessen werden für einige Stadtkreise Schüler an Schulen ausgewiesen, deren Schulträgerschaft in Wirklichkeit beim angrenzenden Landkreis liegt.</t>
  </si>
  <si>
    <t xml:space="preserve">1) Ersetzt ab 2013 das Berufsvorbereitungsjahr (BVJ). – 2) Soweit Land Baden-Württemberg. </t>
  </si>
  <si>
    <t xml:space="preserve">10. Schülerinnen an öffentlichen und privaten beruflichen Schulen in den Stadt- und Landkreisen Baden-Württembergs</t>
  </si>
  <si>
    <t xml:space="preserve">Schülerinnen an
beruflichen
Schul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chülerinnen an öffentlichen und privaten beruflichen Schulen in den Stadt- und Landkreisen Baden-Württembergs
</t>
    </r>
  </si>
  <si>
    <t xml:space="preserve">1) Ersetzt ab 2013 das Berufsvorbereitungsjahr (BVJ). – 2) Soweit Land Baden-Württemberg.</t>
  </si>
  <si>
    <t xml:space="preserve">11. Ausländische Schüler an öffentlichen und privaten beruflichen Schulen in den Stadt- und Landkreisen</t>
  </si>
  <si>
    <t xml:space="preserve">Baden-Württembergs am 19. Oktober 2016 nach Schularten</t>
  </si>
  <si>
    <t xml:space="preserve">Aus-
ländische
Schüler an
beruflichen
Schulen
insgesamt</t>
  </si>
  <si>
    <t xml:space="preserve">Berufs-kollegs</t>
  </si>
  <si>
    <t xml:space="preserve">darunter
Berufsein-
stiegs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Ausländische Schüler an öffentlichen und privaten beruflichen Schulen in den Stadt- und Landkreisen
</t>
    </r>
  </si>
  <si>
    <t xml:space="preserve"> Baden-Württembergs am 19. Oktober 2016 nach Schularten</t>
  </si>
  <si>
    <t xml:space="preserve">12. Schüler mit Migrationshintergrund an öffentlichen und privaten beruflichen Schulen in den Stadt- und Landkreisen</t>
  </si>
  <si>
    <t xml:space="preserve">Schüler mit Migrations-
hintergrund
an öffentlichen
und privaten
beruflichen Schul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chüler mit  Migrationshintergrund an öffentlichen und privaten beruflichen Schulen in den Stadt- und Landkreisen
</t>
    </r>
  </si>
  <si>
    <t xml:space="preserve">  Baden-Württembergs am 19. Oktober 2016 nach Schularten</t>
  </si>
  <si>
    <t xml:space="preserve">Schüler mit Migrations-hintergrund an öffentlichen und privaten beruflichen Schulen
insgesamt</t>
  </si>
  <si>
    <t xml:space="preserve">13. Abgänger aus öffentlichen und privaten beruflichen Schulen in den Stadt- und Landkreisen Baden-Württembergs 2016*)</t>
  </si>
  <si>
    <t xml:space="preserve">nach allgemeinbildenden Abschlüssen</t>
  </si>
  <si>
    <t xml:space="preserve">Abgänger beruflicher Schulen mit zusätzlich erworbenem allgemeinbildenden Abschluss</t>
  </si>
  <si>
    <r>
      <rPr>
        <sz val="7"/>
        <rFont val="Arial"/>
        <family val="2"/>
      </rPr>
      <t xml:space="preserve">Hauptschul-
abschluss</t>
    </r>
    <r>
      <rPr>
        <vertAlign val="superscript"/>
        <sz val="7"/>
        <rFont val="Arial"/>
        <family val="2"/>
      </rPr>
      <t xml:space="preserve">1)</t>
    </r>
  </si>
  <si>
    <t xml:space="preserve">Mittlerer 
Abschluss</t>
  </si>
  <si>
    <r>
      <rPr>
        <sz val="7"/>
        <rFont val="Arial"/>
        <family val="2"/>
      </rPr>
      <t xml:space="preserve">Fachhoch-
schulreife</t>
    </r>
    <r>
      <rPr>
        <vertAlign val="superscript"/>
        <sz val="7"/>
        <rFont val="Arial"/>
        <family val="2"/>
      </rPr>
      <t xml:space="preserve">2)</t>
    </r>
  </si>
  <si>
    <t xml:space="preserve">Fachgebundene Hochschulreife</t>
  </si>
  <si>
    <t xml:space="preserve">Allgemeine Hochschulreif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Abgänger aus öffentlichen und privaten beruflichen Schulen in den Stadt- und Landkreisen Baden-Württembergs 2016*)
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Veränderungen gegenüber dem Vorjahr in %</t>
  </si>
  <si>
    <t xml:space="preserve">*) Erhebung 2016/17. – 1) Mit Bestätigung der Schule. – 2) Seit der Erhebung 2013/14 ohne Fachhochschulreife an beruflichen Gymnasien. – 3)Soweit Land Baden-Württemberg. </t>
  </si>
  <si>
    <t xml:space="preserve">14. Weibliche Abgänger aus öffentlichen und privaten beruflichen Schulen in den Stadt- und Landkreisen</t>
  </si>
  <si>
    <t xml:space="preserve">Baden-Württembergs 2016*) nach allgemeinbildenden Abschlüssen</t>
  </si>
  <si>
    <t xml:space="preserve">Weibliche Abgänger beruflicher Schulen mit zusätzlich erworbenem allgemeinbildenden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Weibliche Abgänger aus öffentlichen und privaten beruflichen Schulen in den Stadt- und Landkreisen
</t>
    </r>
  </si>
  <si>
    <t xml:space="preserve"> Baden-Württembergs 2016*) nach allgemeinbildenden Abschlüssen</t>
  </si>
  <si>
    <t xml:space="preserve">*) Erhebung 2016/17. – 1) Mit Bestätigung der Schule. – 2) Seit der Erhebung 2013/14 ohne Fachhochschulreife an beruflichen Gymnasien. – 3) Soweit Land Baden-Württemberg. </t>
  </si>
  <si>
    <t xml:space="preserve">15. Ausländische Abgänger aus öffentlichen und privaten beruflichen Schulen in den Stadt- und Landkreisen</t>
  </si>
  <si>
    <t xml:space="preserve">Ausländische Abgänger beruflicher Schulen mit zusätzlich erworbenem allgemeinbildenden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Ausländische Abgänger aus öffentlichen und privaten beruflichen Schulen in den Stadt- und Landkreisen
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* \+?0.0&quot;    &quot;;* \–?0.0&quot;    &quot;;* \–?0.0&quot;    &quot;;* &quot;–    0,0    &quot;"/>
    <numFmt numFmtId="166" formatCode="##\ ###\ ##0"/>
    <numFmt numFmtId="167" formatCode="#\ ###\ ##0&quot;  &quot;;&quot;–    &quot;;&quot;–  &quot;"/>
    <numFmt numFmtId="168" formatCode="&quot;+  &quot;##0\ ;&quot;–  &quot;##0\ ;&quot;–  &quot;"/>
    <numFmt numFmtId="169" formatCode="&quot;+   &quot;0.0&quot;  &quot;;&quot;–   &quot;0.0&quot;  &quot;;&quot;–   &quot;"/>
    <numFmt numFmtId="170" formatCode="\+??\ ??0&quot;  &quot;;\–??\ ??0&quot;  &quot;;&quot;–   &quot;"/>
    <numFmt numFmtId="171" formatCode="\+??0.0&quot;  &quot;;\–??0.0&quot;  &quot;;&quot;– &quot;"/>
    <numFmt numFmtId="172" formatCode="&quot;+ &quot;??0.0&quot;  &quot;;&quot;– &quot;??0.0&quot;  &quot;;&quot;– &quot;"/>
    <numFmt numFmtId="173" formatCode="General&quot;  &quot;"/>
    <numFmt numFmtId="174" formatCode="&quot;+   &quot;#\ ##0&quot;  &quot;;&quot;– &quot;#\ ##0&quot;  &quot;;&quot;–   &quot;"/>
    <numFmt numFmtId="175" formatCode="&quot;         &quot;@"/>
    <numFmt numFmtId="176" formatCode="\+?\ ??0&quot;  &quot;;\–?\ ??0&quot;  &quot;;&quot;–   &quot;"/>
    <numFmt numFmtId="177" formatCode="&quot;+ &quot;??0.0&quot;  &quot;;&quot;– &quot;??0.0&quot;  &quot;;&quot;–  &quot;"/>
    <numFmt numFmtId="178" formatCode="#\ ###\ ##0&quot;  &quot;;&quot;–    &quot;;&quot;.  &quot;"/>
    <numFmt numFmtId="179" formatCode="\+?\ ??0&quot;  &quot;;\–?\ ??0&quot;  &quot;;&quot;–  &quot;"/>
    <numFmt numFmtId="180" formatCode="&quot;+ &quot;??0.0&quot;  &quot;;&quot;– &quot;??0.0&quot;  &quot;;&quot;–   &quot;"/>
    <numFmt numFmtId="181" formatCode="0"/>
    <numFmt numFmtId="182" formatCode="#\ ###\ ##0\ ;&quot;–   &quot;;&quot;– &quot;"/>
    <numFmt numFmtId="183" formatCode="#\ ###\ ##0.000&quot;  &quot;;;&quot;–  &quot;;\–"/>
    <numFmt numFmtId="184" formatCode="#\ ###\ ##0&quot;  &quot;;;&quot;–  &quot;;\–"/>
    <numFmt numFmtId="185" formatCode="#\ ###\ ##0\ ;&quot;–    &quot;;&quot;–  &quot;"/>
    <numFmt numFmtId="186" formatCode="###\ ##0\ ;&quot;–   &quot;;&quot;–  &quot;"/>
    <numFmt numFmtId="187" formatCode="###\ ##0&quot;    &quot;;&quot;–      &quot;;&quot;–    &quot;"/>
    <numFmt numFmtId="188" formatCode="###\ ##0&quot;   &quot;;&quot;–     &quot;;&quot;–   &quot;"/>
    <numFmt numFmtId="189" formatCode="#,##0"/>
    <numFmt numFmtId="190" formatCode="#\ ##0;;\–"/>
    <numFmt numFmtId="191" formatCode="\+??0;\–??0;\–"/>
    <numFmt numFmtId="192" formatCode="000"/>
    <numFmt numFmtId="193" formatCode="#\ ###\ ##0;;\–"/>
    <numFmt numFmtId="194" formatCode="##\ ##0;\–;\–"/>
    <numFmt numFmtId="195" formatCode="#\ ###\ ##0&quot;     &quot;;;&quot;     –     &quot;;&quot;     –     &quot;"/>
    <numFmt numFmtId="196" formatCode="\+??0.0;\–??0.0;\–??"/>
    <numFmt numFmtId="197" formatCode="###\ ##0&quot;  &quot;;;&quot;–  &quot;"/>
    <numFmt numFmtId="198" formatCode="\+??0.0&quot;  &quot;;\–??0.0&quot;  &quot;;\–??&quot;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8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92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93" fontId="7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8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ba1" xfId="20"/>
    <cellStyle name="Standard_BS4808_CD" xfId="21"/>
    <cellStyle name="Standard_BS5108_CD" xfId="22"/>
    <cellStyle name="Standard_BS5808_CD" xfId="23"/>
    <cellStyle name="Standard_BS6108_CD" xfId="24"/>
    <cellStyle name="Standard_Tabelle 6 - StatBer 2000-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2.65"/>
    <col collapsed="false" customWidth="true" hidden="false" outlineLevel="0" max="3" min="3" style="1" width="8.82"/>
    <col collapsed="false" customWidth="true" hidden="false" outlineLevel="0" max="4" min="4" style="1" width="9.65"/>
    <col collapsed="false" customWidth="true" hidden="false" outlineLevel="0" max="5" min="5" style="1" width="10.16"/>
    <col collapsed="false" customWidth="true" hidden="false" outlineLevel="0" max="6" min="6" style="1" width="9.99"/>
    <col collapsed="false" customWidth="true" hidden="false" outlineLevel="0" max="7" min="7" style="1" width="10.33"/>
    <col collapsed="false" customWidth="true" hidden="false" outlineLevel="0" max="8" min="8" style="1" width="9.82"/>
    <col collapsed="false" customWidth="true" hidden="false" outlineLevel="0" max="9" min="9" style="1" width="10.33"/>
    <col collapsed="false" customWidth="true" hidden="false" outlineLevel="0" max="10" min="10" style="0" width="11.49"/>
    <col collapsed="false" customWidth="true" hidden="false" outlineLevel="0" max="11" min="11" style="1" width="7.82"/>
    <col collapsed="false" customWidth="true" hidden="false" outlineLevel="0" max="19" min="12" style="1" width="8.5"/>
    <col collapsed="false" customWidth="false" hidden="false" outlineLevel="0" max="257" min="20" style="1" width="11.99"/>
  </cols>
  <sheetData>
    <row r="1" customFormat="false" ht="16.5" hidden="false" customHeight="true" outlineLevel="0" collapsed="false">
      <c r="A1" s="2"/>
      <c r="B1" s="2"/>
      <c r="C1" s="3"/>
      <c r="D1" s="4"/>
      <c r="E1" s="3"/>
      <c r="F1" s="3"/>
      <c r="G1" s="5"/>
      <c r="H1" s="3"/>
      <c r="I1" s="3"/>
    </row>
    <row r="2" customFormat="false" ht="14.8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/>
      <c r="H3" s="11" t="s">
        <v>6</v>
      </c>
      <c r="I3" s="11"/>
    </row>
    <row r="4" customFormat="false" ht="6.95" hidden="false" customHeight="true" outlineLevel="0" collapsed="false">
      <c r="A4" s="7"/>
      <c r="B4" s="7"/>
      <c r="C4" s="8"/>
      <c r="D4" s="9"/>
      <c r="E4" s="9"/>
      <c r="F4" s="10"/>
      <c r="G4" s="10"/>
      <c r="H4" s="11"/>
      <c r="I4" s="11"/>
    </row>
    <row r="5" customFormat="false" ht="6.95" hidden="false" customHeight="true" outlineLevel="0" collapsed="false">
      <c r="A5" s="7"/>
      <c r="B5" s="7"/>
      <c r="C5" s="8"/>
      <c r="D5" s="9"/>
      <c r="E5" s="9"/>
      <c r="F5" s="10"/>
      <c r="G5" s="10"/>
      <c r="H5" s="11"/>
      <c r="I5" s="11"/>
    </row>
    <row r="6" customFormat="false" ht="6.95" hidden="false" customHeight="true" outlineLevel="0" collapsed="false">
      <c r="A6" s="7"/>
      <c r="B6" s="7"/>
      <c r="C6" s="8"/>
      <c r="D6" s="9"/>
      <c r="E6" s="9"/>
      <c r="F6" s="12" t="s">
        <v>7</v>
      </c>
      <c r="G6" s="12" t="s">
        <v>8</v>
      </c>
      <c r="H6" s="11"/>
      <c r="I6" s="11"/>
    </row>
    <row r="7" customFormat="false" ht="6.95" hidden="false" customHeight="true" outlineLevel="0" collapsed="false">
      <c r="A7" s="7"/>
      <c r="B7" s="7"/>
      <c r="C7" s="8"/>
      <c r="D7" s="9"/>
      <c r="E7" s="9"/>
      <c r="F7" s="12"/>
      <c r="G7" s="12"/>
      <c r="H7" s="11"/>
      <c r="I7" s="11"/>
    </row>
    <row r="8" customFormat="false" ht="9.95" hidden="false" customHeight="true" outlineLevel="0" collapsed="false">
      <c r="A8" s="7"/>
      <c r="B8" s="7"/>
      <c r="C8" s="13" t="s">
        <v>9</v>
      </c>
      <c r="D8" s="13"/>
      <c r="E8" s="13"/>
      <c r="F8" s="13"/>
      <c r="G8" s="13"/>
      <c r="H8" s="13"/>
      <c r="I8" s="14" t="s">
        <v>10</v>
      </c>
    </row>
    <row r="9" customFormat="false" ht="3.95" hidden="false" customHeight="true" outlineLevel="0" collapsed="false">
      <c r="A9" s="15"/>
      <c r="B9" s="16"/>
      <c r="C9" s="17"/>
      <c r="D9" s="17"/>
      <c r="E9" s="17"/>
      <c r="F9" s="17"/>
      <c r="G9" s="17"/>
      <c r="H9" s="18"/>
      <c r="I9" s="19"/>
    </row>
    <row r="10" s="26" customFormat="true" ht="11.1" hidden="false" customHeight="true" outlineLevel="0" collapsed="false">
      <c r="A10" s="20" t="s">
        <v>11</v>
      </c>
      <c r="B10" s="21" t="s">
        <v>12</v>
      </c>
      <c r="C10" s="22" t="n">
        <v>311</v>
      </c>
      <c r="D10" s="22" t="n">
        <v>10262</v>
      </c>
      <c r="E10" s="22" t="n">
        <v>204843</v>
      </c>
      <c r="F10" s="22" t="n">
        <v>75045</v>
      </c>
      <c r="G10" s="22" t="n">
        <v>38899</v>
      </c>
      <c r="H10" s="23" t="n">
        <v>5650</v>
      </c>
      <c r="I10" s="24" t="n">
        <v>2.83644505580017</v>
      </c>
      <c r="J10" s="25"/>
    </row>
    <row r="11" s="26" customFormat="true" ht="10.5" hidden="false" customHeight="true" outlineLevel="0" collapsed="false">
      <c r="A11" s="27"/>
      <c r="B11" s="28" t="s">
        <v>13</v>
      </c>
      <c r="C11" s="29" t="n">
        <v>274</v>
      </c>
      <c r="D11" s="22" t="n">
        <v>9655</v>
      </c>
      <c r="E11" s="22" t="n">
        <v>200217</v>
      </c>
      <c r="F11" s="22" t="n">
        <v>73523</v>
      </c>
      <c r="G11" s="22" t="n">
        <v>38167</v>
      </c>
      <c r="H11" s="23" t="n">
        <v>5666</v>
      </c>
      <c r="I11" s="24" t="n">
        <v>2.91234689104655</v>
      </c>
      <c r="J11" s="25"/>
    </row>
    <row r="12" s="26" customFormat="true" ht="10.5" hidden="false" customHeight="true" outlineLevel="0" collapsed="false">
      <c r="A12" s="27" t="s">
        <v>14</v>
      </c>
      <c r="B12" s="30" t="s">
        <v>15</v>
      </c>
      <c r="C12" s="22" t="n">
        <v>37</v>
      </c>
      <c r="D12" s="22" t="n">
        <v>607</v>
      </c>
      <c r="E12" s="22" t="n">
        <v>4626</v>
      </c>
      <c r="F12" s="22" t="n">
        <v>1522</v>
      </c>
      <c r="G12" s="22" t="n">
        <v>732</v>
      </c>
      <c r="H12" s="23" t="n">
        <v>-16</v>
      </c>
      <c r="I12" s="24" t="n">
        <v>-0.344679017664788</v>
      </c>
      <c r="J12" s="25"/>
    </row>
    <row r="13" s="26" customFormat="true" ht="3" hidden="false" customHeight="true" outlineLevel="0" collapsed="false">
      <c r="A13" s="27"/>
      <c r="B13" s="28"/>
      <c r="C13" s="22"/>
      <c r="D13" s="22"/>
      <c r="E13" s="22"/>
      <c r="F13" s="22"/>
      <c r="G13" s="22"/>
      <c r="H13" s="23"/>
      <c r="I13" s="24"/>
      <c r="J13" s="25"/>
    </row>
    <row r="14" s="26" customFormat="true" ht="11.1" hidden="false" customHeight="true" outlineLevel="0" collapsed="false">
      <c r="A14" s="31" t="s">
        <v>16</v>
      </c>
      <c r="B14" s="28" t="s">
        <v>13</v>
      </c>
      <c r="C14" s="29" t="n">
        <v>257</v>
      </c>
      <c r="D14" s="22" t="n">
        <v>8738</v>
      </c>
      <c r="E14" s="22" t="n">
        <v>185782</v>
      </c>
      <c r="F14" s="22" t="n">
        <v>70290</v>
      </c>
      <c r="G14" s="22" t="n">
        <v>26076</v>
      </c>
      <c r="H14" s="23" t="n">
        <v>463</v>
      </c>
      <c r="I14" s="24" t="n">
        <v>0.249839466001873</v>
      </c>
      <c r="J14" s="25"/>
    </row>
    <row r="15" s="26" customFormat="true" ht="11.1" hidden="false" customHeight="true" outlineLevel="0" collapsed="false">
      <c r="A15" s="31"/>
      <c r="B15" s="30" t="s">
        <v>15</v>
      </c>
      <c r="C15" s="29" t="n">
        <v>37</v>
      </c>
      <c r="D15" s="22" t="n">
        <v>607</v>
      </c>
      <c r="E15" s="22" t="n">
        <v>4626</v>
      </c>
      <c r="F15" s="22" t="n">
        <v>1522</v>
      </c>
      <c r="G15" s="22" t="n">
        <v>732</v>
      </c>
      <c r="H15" s="23" t="n">
        <v>-16</v>
      </c>
      <c r="I15" s="24" t="n">
        <v>-0.344679017664788</v>
      </c>
      <c r="J15" s="25"/>
    </row>
    <row r="16" s="26" customFormat="true" ht="3" hidden="false" customHeight="true" outlineLevel="0" collapsed="false">
      <c r="A16" s="27"/>
      <c r="B16" s="28"/>
      <c r="C16" s="22"/>
      <c r="D16" s="22"/>
      <c r="E16" s="22"/>
      <c r="F16" s="22"/>
      <c r="G16" s="22"/>
      <c r="H16" s="23"/>
      <c r="I16" s="24"/>
      <c r="J16" s="25"/>
    </row>
    <row r="17" s="26" customFormat="true" ht="10.5" hidden="false" customHeight="true" outlineLevel="0" collapsed="false">
      <c r="A17" s="32" t="s">
        <v>17</v>
      </c>
      <c r="B17" s="28" t="s">
        <v>13</v>
      </c>
      <c r="C17" s="22" t="n">
        <v>16</v>
      </c>
      <c r="D17" s="22" t="n">
        <v>16</v>
      </c>
      <c r="E17" s="22" t="n">
        <v>266</v>
      </c>
      <c r="F17" s="22" t="n">
        <v>61</v>
      </c>
      <c r="G17" s="22" t="n">
        <v>8</v>
      </c>
      <c r="H17" s="23" t="n">
        <v>18</v>
      </c>
      <c r="I17" s="33" t="n">
        <v>7.25806451612903</v>
      </c>
      <c r="J17" s="25"/>
    </row>
    <row r="18" s="26" customFormat="true" ht="3" hidden="false" customHeight="true" outlineLevel="0" collapsed="false">
      <c r="A18" s="27"/>
      <c r="B18" s="28"/>
      <c r="C18" s="22"/>
      <c r="D18" s="22"/>
      <c r="E18" s="22"/>
      <c r="F18" s="22"/>
      <c r="G18" s="22"/>
      <c r="H18" s="23"/>
      <c r="I18" s="24"/>
      <c r="J18" s="25"/>
    </row>
    <row r="19" s="26" customFormat="true" ht="10.5" hidden="false" customHeight="true" outlineLevel="0" collapsed="false">
      <c r="A19" s="27" t="s">
        <v>18</v>
      </c>
      <c r="B19" s="28" t="s">
        <v>13</v>
      </c>
      <c r="C19" s="29" t="n">
        <v>237</v>
      </c>
      <c r="D19" s="22" t="n">
        <v>901</v>
      </c>
      <c r="E19" s="22" t="n">
        <v>14169</v>
      </c>
      <c r="F19" s="22" t="n">
        <v>3172</v>
      </c>
      <c r="G19" s="22" t="n">
        <v>12083</v>
      </c>
      <c r="H19" s="23" t="n">
        <v>5185</v>
      </c>
      <c r="I19" s="34" t="n">
        <v>57.7137132680321</v>
      </c>
      <c r="J19" s="25"/>
    </row>
    <row r="20" s="26" customFormat="true" ht="3" hidden="false" customHeight="true" outlineLevel="0" collapsed="false">
      <c r="A20" s="27"/>
      <c r="B20" s="28"/>
      <c r="C20" s="22"/>
      <c r="D20" s="22"/>
      <c r="E20" s="22"/>
      <c r="F20" s="22"/>
      <c r="G20" s="22"/>
      <c r="H20" s="23"/>
      <c r="I20" s="24"/>
      <c r="J20" s="25"/>
    </row>
    <row r="21" s="26" customFormat="true" ht="10.5" hidden="false" customHeight="true" outlineLevel="0" collapsed="false">
      <c r="A21" s="20" t="s">
        <v>19</v>
      </c>
      <c r="B21" s="21" t="s">
        <v>12</v>
      </c>
      <c r="C21" s="22" t="n">
        <v>460</v>
      </c>
      <c r="D21" s="22" t="n">
        <v>2882</v>
      </c>
      <c r="E21" s="22" t="n">
        <v>55914</v>
      </c>
      <c r="F21" s="22" t="n">
        <v>26641</v>
      </c>
      <c r="G21" s="22" t="n">
        <v>14818</v>
      </c>
      <c r="H21" s="23" t="n">
        <v>1419</v>
      </c>
      <c r="I21" s="24" t="n">
        <v>2.60390861546931</v>
      </c>
      <c r="J21" s="25"/>
    </row>
    <row r="22" s="26" customFormat="true" ht="10.5" hidden="false" customHeight="true" outlineLevel="0" collapsed="false">
      <c r="A22" s="27" t="s">
        <v>20</v>
      </c>
      <c r="B22" s="28" t="s">
        <v>13</v>
      </c>
      <c r="C22" s="29" t="n">
        <v>263</v>
      </c>
      <c r="D22" s="22" t="n">
        <v>1925</v>
      </c>
      <c r="E22" s="22" t="n">
        <v>41065</v>
      </c>
      <c r="F22" s="22" t="n">
        <v>18250</v>
      </c>
      <c r="G22" s="22" t="n">
        <v>8555</v>
      </c>
      <c r="H22" s="23" t="n">
        <v>-444</v>
      </c>
      <c r="I22" s="24" t="n">
        <v>-1.06964754631525</v>
      </c>
      <c r="J22" s="25"/>
    </row>
    <row r="23" s="26" customFormat="true" ht="10.5" hidden="false" customHeight="true" outlineLevel="0" collapsed="false">
      <c r="A23" s="27"/>
      <c r="B23" s="30" t="s">
        <v>15</v>
      </c>
      <c r="C23" s="29" t="n">
        <v>197</v>
      </c>
      <c r="D23" s="22" t="n">
        <v>957</v>
      </c>
      <c r="E23" s="22" t="n">
        <v>14849</v>
      </c>
      <c r="F23" s="22" t="n">
        <v>8391</v>
      </c>
      <c r="G23" s="22" t="n">
        <v>6263</v>
      </c>
      <c r="H23" s="23" t="n">
        <v>1863</v>
      </c>
      <c r="I23" s="24" t="n">
        <v>14.3462190050824</v>
      </c>
      <c r="J23" s="25"/>
    </row>
    <row r="24" s="26" customFormat="true" ht="10.5" hidden="false" customHeight="true" outlineLevel="0" collapsed="false">
      <c r="A24" s="35" t="s">
        <v>21</v>
      </c>
      <c r="B24" s="28" t="s">
        <v>13</v>
      </c>
      <c r="C24" s="29" t="n">
        <v>70</v>
      </c>
      <c r="D24" s="22" t="n">
        <v>96</v>
      </c>
      <c r="E24" s="22" t="n">
        <v>1466</v>
      </c>
      <c r="F24" s="22" t="n">
        <v>668</v>
      </c>
      <c r="G24" s="22" t="n">
        <v>430</v>
      </c>
      <c r="H24" s="23" t="n">
        <v>-64</v>
      </c>
      <c r="I24" s="24" t="n">
        <v>-4.18300653594771</v>
      </c>
      <c r="J24" s="25"/>
    </row>
    <row r="25" s="26" customFormat="true" ht="10.5" hidden="false" customHeight="true" outlineLevel="0" collapsed="false">
      <c r="A25" s="35"/>
      <c r="B25" s="30" t="s">
        <v>15</v>
      </c>
      <c r="C25" s="29" t="n">
        <v>6</v>
      </c>
      <c r="D25" s="22" t="n">
        <v>8</v>
      </c>
      <c r="E25" s="22" t="n">
        <v>102</v>
      </c>
      <c r="F25" s="22" t="n">
        <v>43</v>
      </c>
      <c r="G25" s="22" t="n">
        <v>35</v>
      </c>
      <c r="H25" s="23" t="n">
        <v>12</v>
      </c>
      <c r="I25" s="24" t="n">
        <v>13.3333333333333</v>
      </c>
      <c r="J25" s="25"/>
    </row>
    <row r="26" s="26" customFormat="true" ht="3" hidden="false" customHeight="true" outlineLevel="0" collapsed="false">
      <c r="A26" s="27"/>
      <c r="B26" s="28"/>
      <c r="C26" s="22"/>
      <c r="D26" s="22"/>
      <c r="E26" s="22"/>
      <c r="F26" s="22"/>
      <c r="G26" s="22"/>
      <c r="H26" s="23"/>
      <c r="I26" s="24"/>
      <c r="J26" s="25"/>
    </row>
    <row r="27" s="26" customFormat="true" ht="9.95" hidden="false" customHeight="true" outlineLevel="0" collapsed="false">
      <c r="A27" s="20" t="s">
        <v>22</v>
      </c>
      <c r="B27" s="21" t="s">
        <v>12</v>
      </c>
      <c r="C27" s="22" t="n">
        <v>389</v>
      </c>
      <c r="D27" s="22" t="n">
        <v>2715</v>
      </c>
      <c r="E27" s="22" t="n">
        <v>61414</v>
      </c>
      <c r="F27" s="22" t="n">
        <v>35447</v>
      </c>
      <c r="G27" s="22" t="n">
        <v>8373</v>
      </c>
      <c r="H27" s="23" t="n">
        <v>-2095</v>
      </c>
      <c r="I27" s="24" t="n">
        <v>-3.29874505975532</v>
      </c>
      <c r="J27" s="25"/>
    </row>
    <row r="28" s="26" customFormat="true" ht="10.5" hidden="false" customHeight="true" outlineLevel="0" collapsed="false">
      <c r="A28" s="27"/>
      <c r="B28" s="28" t="s">
        <v>13</v>
      </c>
      <c r="C28" s="29" t="n">
        <v>263</v>
      </c>
      <c r="D28" s="22" t="n">
        <v>1898</v>
      </c>
      <c r="E28" s="22" t="n">
        <v>44685</v>
      </c>
      <c r="F28" s="22" t="n">
        <v>24780</v>
      </c>
      <c r="G28" s="22" t="n">
        <v>5961</v>
      </c>
      <c r="H28" s="23" t="n">
        <v>-1433</v>
      </c>
      <c r="I28" s="24" t="n">
        <v>-3.10724662821458</v>
      </c>
      <c r="J28" s="25"/>
    </row>
    <row r="29" s="26" customFormat="true" ht="10.5" hidden="false" customHeight="true" outlineLevel="0" collapsed="false">
      <c r="A29" s="27"/>
      <c r="B29" s="30" t="s">
        <v>15</v>
      </c>
      <c r="C29" s="29" t="n">
        <v>126</v>
      </c>
      <c r="D29" s="22" t="n">
        <v>817</v>
      </c>
      <c r="E29" s="22" t="n">
        <v>16729</v>
      </c>
      <c r="F29" s="22" t="n">
        <v>10667</v>
      </c>
      <c r="G29" s="22" t="n">
        <v>2412</v>
      </c>
      <c r="H29" s="23" t="n">
        <v>-662</v>
      </c>
      <c r="I29" s="24" t="n">
        <v>-3.80656661491577</v>
      </c>
      <c r="J29" s="25"/>
    </row>
    <row r="30" s="26" customFormat="true" ht="3" hidden="false" customHeight="true" outlineLevel="0" collapsed="false">
      <c r="A30" s="27"/>
      <c r="B30" s="28"/>
      <c r="C30" s="22"/>
      <c r="D30" s="22"/>
      <c r="E30" s="22"/>
      <c r="F30" s="22"/>
      <c r="G30" s="22"/>
      <c r="H30" s="23"/>
      <c r="I30" s="24"/>
      <c r="J30" s="25"/>
    </row>
    <row r="31" s="26" customFormat="true" ht="9.95" hidden="false" customHeight="true" outlineLevel="0" collapsed="false">
      <c r="A31" s="20" t="s">
        <v>23</v>
      </c>
      <c r="B31" s="21" t="s">
        <v>12</v>
      </c>
      <c r="C31" s="29" t="n">
        <v>41</v>
      </c>
      <c r="D31" s="22" t="n">
        <v>95</v>
      </c>
      <c r="E31" s="22" t="n">
        <v>1787</v>
      </c>
      <c r="F31" s="22" t="n">
        <v>717</v>
      </c>
      <c r="G31" s="22" t="n">
        <v>158</v>
      </c>
      <c r="H31" s="23" t="n">
        <v>-296</v>
      </c>
      <c r="I31" s="24" t="n">
        <v>-14.210273643783</v>
      </c>
      <c r="J31" s="25"/>
    </row>
    <row r="32" s="26" customFormat="true" ht="10.5" hidden="false" customHeight="true" outlineLevel="0" collapsed="false">
      <c r="A32" s="36" t="s">
        <v>24</v>
      </c>
      <c r="B32" s="28" t="s">
        <v>13</v>
      </c>
      <c r="C32" s="29" t="n">
        <v>9</v>
      </c>
      <c r="D32" s="22" t="n">
        <v>9</v>
      </c>
      <c r="E32" s="22" t="n">
        <v>147</v>
      </c>
      <c r="F32" s="22" t="n">
        <v>44</v>
      </c>
      <c r="G32" s="22" t="n">
        <v>36</v>
      </c>
      <c r="H32" s="23" t="n">
        <v>-89</v>
      </c>
      <c r="I32" s="24" t="n">
        <v>-37.7118644067797</v>
      </c>
      <c r="J32" s="25"/>
    </row>
    <row r="33" s="26" customFormat="true" ht="10.5" hidden="false" customHeight="true" outlineLevel="0" collapsed="false">
      <c r="A33" s="36" t="s">
        <v>25</v>
      </c>
      <c r="B33" s="28" t="s">
        <v>13</v>
      </c>
      <c r="C33" s="22" t="n">
        <v>12</v>
      </c>
      <c r="D33" s="22" t="n">
        <v>34</v>
      </c>
      <c r="E33" s="22" t="n">
        <v>738</v>
      </c>
      <c r="F33" s="22" t="n">
        <v>375</v>
      </c>
      <c r="G33" s="22" t="n">
        <v>81</v>
      </c>
      <c r="H33" s="23" t="n">
        <v>-77</v>
      </c>
      <c r="I33" s="24" t="n">
        <v>-9.4478527607362</v>
      </c>
      <c r="J33" s="25"/>
    </row>
    <row r="34" s="26" customFormat="true" ht="10.5" hidden="false" customHeight="true" outlineLevel="0" collapsed="false">
      <c r="A34" s="36"/>
      <c r="B34" s="30" t="s">
        <v>15</v>
      </c>
      <c r="C34" s="29" t="n">
        <v>2</v>
      </c>
      <c r="D34" s="22" t="n">
        <v>3</v>
      </c>
      <c r="E34" s="22" t="n">
        <v>53</v>
      </c>
      <c r="F34" s="22" t="n">
        <v>28</v>
      </c>
      <c r="G34" s="22" t="n">
        <v>2</v>
      </c>
      <c r="H34" s="23" t="n">
        <v>0</v>
      </c>
      <c r="I34" s="37" t="n">
        <v>0</v>
      </c>
      <c r="J34" s="25"/>
    </row>
    <row r="35" s="26" customFormat="true" ht="10.5" hidden="false" customHeight="true" outlineLevel="0" collapsed="false">
      <c r="A35" s="36" t="s">
        <v>26</v>
      </c>
      <c r="B35" s="28" t="s">
        <v>13</v>
      </c>
      <c r="C35" s="22" t="n">
        <v>12</v>
      </c>
      <c r="D35" s="22" t="n">
        <v>32</v>
      </c>
      <c r="E35" s="22" t="n">
        <v>586</v>
      </c>
      <c r="F35" s="22" t="n">
        <v>80</v>
      </c>
      <c r="G35" s="22" t="n">
        <v>24</v>
      </c>
      <c r="H35" s="23" t="n">
        <v>-66</v>
      </c>
      <c r="I35" s="24" t="n">
        <v>-10.1226993865031</v>
      </c>
      <c r="J35" s="25"/>
    </row>
    <row r="36" s="26" customFormat="true" ht="10.5" hidden="false" customHeight="true" outlineLevel="0" collapsed="false">
      <c r="A36" s="36" t="s">
        <v>27</v>
      </c>
      <c r="B36" s="28" t="s">
        <v>13</v>
      </c>
      <c r="C36" s="22" t="n">
        <v>7</v>
      </c>
      <c r="D36" s="22" t="n">
        <v>12</v>
      </c>
      <c r="E36" s="22" t="n">
        <v>203</v>
      </c>
      <c r="F36" s="22" t="n">
        <v>146</v>
      </c>
      <c r="G36" s="22" t="n">
        <v>8</v>
      </c>
      <c r="H36" s="23" t="n">
        <v>-57</v>
      </c>
      <c r="I36" s="24" t="n">
        <v>-21.9230769230769</v>
      </c>
      <c r="J36" s="25"/>
    </row>
    <row r="37" s="26" customFormat="true" ht="10.5" hidden="false" customHeight="true" outlineLevel="0" collapsed="false">
      <c r="A37" s="36"/>
      <c r="B37" s="30" t="s">
        <v>15</v>
      </c>
      <c r="C37" s="22" t="n">
        <v>4</v>
      </c>
      <c r="D37" s="22" t="n">
        <v>5</v>
      </c>
      <c r="E37" s="22" t="n">
        <v>60</v>
      </c>
      <c r="F37" s="22" t="n">
        <v>44</v>
      </c>
      <c r="G37" s="22" t="n">
        <v>7</v>
      </c>
      <c r="H37" s="23" t="n">
        <v>-7</v>
      </c>
      <c r="I37" s="24" t="n">
        <v>-10.4477611940299</v>
      </c>
      <c r="J37" s="25"/>
    </row>
    <row r="38" s="26" customFormat="true" ht="3" hidden="false" customHeight="true" outlineLevel="0" collapsed="false">
      <c r="A38" s="27"/>
      <c r="B38" s="28"/>
      <c r="C38" s="22"/>
      <c r="D38" s="22"/>
      <c r="E38" s="22"/>
      <c r="F38" s="22"/>
      <c r="G38" s="22"/>
      <c r="H38" s="23"/>
      <c r="I38" s="24"/>
      <c r="J38" s="25"/>
    </row>
    <row r="39" s="26" customFormat="true" ht="9.95" hidden="false" customHeight="true" outlineLevel="0" collapsed="false">
      <c r="A39" s="20" t="s">
        <v>28</v>
      </c>
      <c r="B39" s="21" t="s">
        <v>12</v>
      </c>
      <c r="C39" s="22" t="n">
        <v>233</v>
      </c>
      <c r="D39" s="22" t="n">
        <v>1001</v>
      </c>
      <c r="E39" s="22" t="n">
        <v>20517</v>
      </c>
      <c r="F39" s="22" t="n">
        <v>6931</v>
      </c>
      <c r="G39" s="22" t="n">
        <v>1248</v>
      </c>
      <c r="H39" s="23" t="n">
        <v>-346</v>
      </c>
      <c r="I39" s="24" t="n">
        <v>-1.65843838374155</v>
      </c>
      <c r="J39" s="25"/>
    </row>
    <row r="40" s="26" customFormat="true" ht="10.5" hidden="false" customHeight="true" outlineLevel="0" collapsed="false">
      <c r="A40" s="27"/>
      <c r="B40" s="28" t="s">
        <v>13</v>
      </c>
      <c r="C40" s="29" t="n">
        <v>167</v>
      </c>
      <c r="D40" s="22" t="n">
        <v>646</v>
      </c>
      <c r="E40" s="22" t="n">
        <v>13663</v>
      </c>
      <c r="F40" s="22" t="n">
        <v>2581</v>
      </c>
      <c r="G40" s="22" t="n">
        <v>696</v>
      </c>
      <c r="H40" s="23" t="n">
        <v>-468</v>
      </c>
      <c r="I40" s="24" t="n">
        <v>-3.31186752529898</v>
      </c>
      <c r="J40" s="25"/>
    </row>
    <row r="41" s="26" customFormat="true" ht="10.5" hidden="false" customHeight="true" outlineLevel="0" collapsed="false">
      <c r="A41" s="27"/>
      <c r="B41" s="30" t="s">
        <v>15</v>
      </c>
      <c r="C41" s="29" t="n">
        <v>66</v>
      </c>
      <c r="D41" s="22" t="n">
        <v>355</v>
      </c>
      <c r="E41" s="22" t="n">
        <v>6854</v>
      </c>
      <c r="F41" s="22" t="n">
        <v>4350</v>
      </c>
      <c r="G41" s="22" t="n">
        <v>552</v>
      </c>
      <c r="H41" s="23" t="n">
        <v>122</v>
      </c>
      <c r="I41" s="24" t="n">
        <v>1.81224004753418</v>
      </c>
      <c r="J41" s="25"/>
    </row>
    <row r="42" s="26" customFormat="true" ht="3" hidden="false" customHeight="true" outlineLevel="0" collapsed="false">
      <c r="A42" s="27"/>
      <c r="B42" s="28"/>
      <c r="C42" s="22"/>
      <c r="D42" s="22"/>
      <c r="E42" s="22"/>
      <c r="F42" s="22"/>
      <c r="G42" s="22"/>
      <c r="H42" s="23"/>
      <c r="I42" s="24"/>
      <c r="J42" s="25"/>
    </row>
    <row r="43" s="26" customFormat="true" ht="10.5" hidden="false" customHeight="true" outlineLevel="0" collapsed="false">
      <c r="A43" s="20" t="s">
        <v>29</v>
      </c>
      <c r="B43" s="21" t="s">
        <v>12</v>
      </c>
      <c r="C43" s="22" t="n">
        <v>282</v>
      </c>
      <c r="D43" s="38" t="s">
        <v>30</v>
      </c>
      <c r="E43" s="22" t="n">
        <v>66097</v>
      </c>
      <c r="F43" s="22" t="n">
        <v>35717</v>
      </c>
      <c r="G43" s="22" t="n">
        <v>4999</v>
      </c>
      <c r="H43" s="23" t="n">
        <v>-584</v>
      </c>
      <c r="I43" s="24" t="n">
        <v>-0.875811700484391</v>
      </c>
      <c r="J43" s="25"/>
    </row>
    <row r="44" s="26" customFormat="true" ht="10.5" hidden="false" customHeight="true" outlineLevel="0" collapsed="false">
      <c r="A44" s="27" t="s">
        <v>20</v>
      </c>
      <c r="B44" s="28" t="s">
        <v>13</v>
      </c>
      <c r="C44" s="29" t="n">
        <v>226</v>
      </c>
      <c r="D44" s="38" t="s">
        <v>30</v>
      </c>
      <c r="E44" s="22" t="n">
        <v>60565</v>
      </c>
      <c r="F44" s="22" t="n">
        <v>31954</v>
      </c>
      <c r="G44" s="22" t="n">
        <v>4687</v>
      </c>
      <c r="H44" s="23" t="n">
        <v>-829</v>
      </c>
      <c r="I44" s="24" t="n">
        <v>-1.3502948170831</v>
      </c>
      <c r="J44" s="25"/>
    </row>
    <row r="45" s="26" customFormat="true" ht="10.5" hidden="false" customHeight="true" outlineLevel="0" collapsed="false">
      <c r="A45" s="27"/>
      <c r="B45" s="30" t="s">
        <v>15</v>
      </c>
      <c r="C45" s="29" t="n">
        <v>56</v>
      </c>
      <c r="D45" s="38" t="s">
        <v>30</v>
      </c>
      <c r="E45" s="22" t="n">
        <v>5532</v>
      </c>
      <c r="F45" s="22" t="n">
        <v>3763</v>
      </c>
      <c r="G45" s="22" t="n">
        <v>312</v>
      </c>
      <c r="H45" s="23" t="n">
        <v>245</v>
      </c>
      <c r="I45" s="24" t="n">
        <v>4.6340079440136</v>
      </c>
      <c r="J45" s="25"/>
    </row>
    <row r="46" s="26" customFormat="true" ht="3" hidden="false" customHeight="true" outlineLevel="0" collapsed="false">
      <c r="A46" s="27"/>
      <c r="B46" s="28"/>
      <c r="C46" s="22"/>
      <c r="D46" s="22"/>
      <c r="E46" s="22"/>
      <c r="F46" s="22"/>
      <c r="G46" s="22"/>
      <c r="H46" s="23"/>
      <c r="I46" s="24"/>
      <c r="J46" s="25"/>
    </row>
    <row r="47" s="26" customFormat="true" ht="22.15" hidden="false" customHeight="true" outlineLevel="0" collapsed="false">
      <c r="A47" s="39" t="s">
        <v>31</v>
      </c>
      <c r="B47" s="21" t="s">
        <v>12</v>
      </c>
      <c r="C47" s="29" t="n">
        <v>164</v>
      </c>
      <c r="D47" s="22" t="n">
        <v>978</v>
      </c>
      <c r="E47" s="22" t="n">
        <v>18174</v>
      </c>
      <c r="F47" s="22" t="n">
        <v>14279</v>
      </c>
      <c r="G47" s="22" t="n">
        <v>2691</v>
      </c>
      <c r="H47" s="23" t="n">
        <v>594</v>
      </c>
      <c r="I47" s="24" t="n">
        <v>3.37883959044369</v>
      </c>
      <c r="J47" s="25"/>
    </row>
    <row r="48" s="26" customFormat="true" ht="3" hidden="false" customHeight="true" outlineLevel="0" collapsed="false">
      <c r="A48" s="27"/>
      <c r="B48" s="28"/>
      <c r="C48" s="22"/>
      <c r="D48" s="22"/>
      <c r="E48" s="22"/>
      <c r="F48" s="22"/>
      <c r="G48" s="22"/>
      <c r="H48" s="23"/>
      <c r="I48" s="24"/>
      <c r="J48" s="25"/>
    </row>
    <row r="49" s="26" customFormat="true" ht="12" hidden="false" customHeight="true" outlineLevel="0" collapsed="false">
      <c r="A49" s="20" t="s">
        <v>32</v>
      </c>
      <c r="B49" s="21" t="s">
        <v>33</v>
      </c>
      <c r="C49" s="40" t="n">
        <v>790</v>
      </c>
      <c r="D49" s="40" t="n">
        <v>17933</v>
      </c>
      <c r="E49" s="40" t="n">
        <v>428746</v>
      </c>
      <c r="F49" s="40" t="n">
        <v>194777</v>
      </c>
      <c r="G49" s="40" t="n">
        <v>71186</v>
      </c>
      <c r="H49" s="41" t="n">
        <v>4342</v>
      </c>
      <c r="I49" s="42" t="n">
        <v>1.02308178056758</v>
      </c>
      <c r="J49" s="25"/>
    </row>
    <row r="50" s="26" customFormat="true" ht="10.5" hidden="false" customHeight="true" outlineLevel="0" collapsed="false">
      <c r="A50" s="27"/>
      <c r="B50" s="28" t="s">
        <v>13</v>
      </c>
      <c r="C50" s="29" t="n">
        <v>305</v>
      </c>
      <c r="D50" s="22" t="n">
        <v>14211</v>
      </c>
      <c r="E50" s="22" t="n">
        <v>361869</v>
      </c>
      <c r="F50" s="22" t="n">
        <v>151733</v>
      </c>
      <c r="G50" s="22" t="n">
        <v>58215</v>
      </c>
      <c r="H50" s="23" t="n">
        <v>2203</v>
      </c>
      <c r="I50" s="24" t="n">
        <v>0.612512720134788</v>
      </c>
      <c r="J50" s="25"/>
    </row>
    <row r="51" s="26" customFormat="true" ht="10.5" hidden="false" customHeight="true" outlineLevel="0" collapsed="false">
      <c r="A51" s="27"/>
      <c r="B51" s="30" t="s">
        <v>15</v>
      </c>
      <c r="C51" s="29" t="n">
        <v>321</v>
      </c>
      <c r="D51" s="22" t="n">
        <v>2744</v>
      </c>
      <c r="E51" s="22" t="n">
        <v>48703</v>
      </c>
      <c r="F51" s="22" t="n">
        <v>28765</v>
      </c>
      <c r="G51" s="22" t="n">
        <v>10280</v>
      </c>
      <c r="H51" s="23" t="n">
        <v>1545</v>
      </c>
      <c r="I51" s="24" t="n">
        <v>3.27622036557955</v>
      </c>
      <c r="J51" s="25"/>
    </row>
    <row r="52" s="26" customFormat="true" ht="10.5" hidden="false" customHeight="true" outlineLevel="0" collapsed="false">
      <c r="A52" s="27"/>
      <c r="B52" s="28" t="s">
        <v>34</v>
      </c>
      <c r="C52" s="22" t="n">
        <v>164</v>
      </c>
      <c r="D52" s="22" t="n">
        <v>978</v>
      </c>
      <c r="E52" s="22" t="n">
        <v>18174</v>
      </c>
      <c r="F52" s="22" t="n">
        <v>14279</v>
      </c>
      <c r="G52" s="22" t="n">
        <v>2691</v>
      </c>
      <c r="H52" s="23" t="n">
        <v>594</v>
      </c>
      <c r="I52" s="24" t="n">
        <v>3.37883959044369</v>
      </c>
      <c r="J52" s="25"/>
    </row>
    <row r="53" s="26" customFormat="true" ht="9.95" hidden="false" customHeight="true" outlineLevel="0" collapsed="false">
      <c r="A53" s="27" t="s">
        <v>35</v>
      </c>
      <c r="B53" s="28"/>
      <c r="C53" s="22"/>
      <c r="D53" s="22"/>
      <c r="E53" s="22"/>
      <c r="F53" s="22"/>
      <c r="G53" s="43"/>
      <c r="H53" s="23"/>
      <c r="I53" s="24"/>
      <c r="J53" s="25"/>
    </row>
    <row r="54" s="26" customFormat="true" ht="11.1" hidden="false" customHeight="true" outlineLevel="0" collapsed="false">
      <c r="A54" s="36" t="s">
        <v>36</v>
      </c>
      <c r="B54" s="28" t="s">
        <v>13</v>
      </c>
      <c r="C54" s="29" t="n">
        <v>283</v>
      </c>
      <c r="D54" s="22" t="n">
        <v>14152</v>
      </c>
      <c r="E54" s="22" t="n">
        <v>360729</v>
      </c>
      <c r="F54" s="22" t="n">
        <v>151406</v>
      </c>
      <c r="G54" s="22" t="n">
        <v>58189</v>
      </c>
      <c r="H54" s="23" t="n">
        <v>2106</v>
      </c>
      <c r="I54" s="24" t="n">
        <v>0.587246216779192</v>
      </c>
      <c r="J54" s="25"/>
    </row>
    <row r="55" s="26" customFormat="true" ht="10.5" hidden="false" customHeight="true" outlineLevel="0" collapsed="false">
      <c r="A55" s="44"/>
      <c r="B55" s="30" t="s">
        <v>15</v>
      </c>
      <c r="C55" s="29" t="n">
        <v>247</v>
      </c>
      <c r="D55" s="22" t="n">
        <v>2125</v>
      </c>
      <c r="E55" s="22" t="n">
        <v>36407</v>
      </c>
      <c r="F55" s="22" t="n">
        <v>20153</v>
      </c>
      <c r="G55" s="22" t="n">
        <v>7140</v>
      </c>
      <c r="H55" s="23" t="n">
        <v>1026</v>
      </c>
      <c r="I55" s="24" t="n">
        <v>2.89986150758881</v>
      </c>
      <c r="J55" s="25"/>
    </row>
    <row r="56" s="26" customFormat="true" ht="3" hidden="false" customHeight="true" outlineLevel="0" collapsed="false">
      <c r="A56" s="44"/>
      <c r="B56" s="30"/>
      <c r="C56" s="22"/>
      <c r="D56" s="22"/>
      <c r="E56" s="22"/>
      <c r="F56" s="22"/>
      <c r="G56" s="22"/>
      <c r="H56" s="23"/>
      <c r="I56" s="24"/>
      <c r="J56" s="25"/>
    </row>
    <row r="57" s="26" customFormat="true" ht="11.1" hidden="false" customHeight="true" outlineLevel="0" collapsed="false">
      <c r="A57" s="36" t="s">
        <v>37</v>
      </c>
      <c r="B57" s="28" t="s">
        <v>13</v>
      </c>
      <c r="C57" s="29" t="n">
        <v>22</v>
      </c>
      <c r="D57" s="22" t="n">
        <v>59</v>
      </c>
      <c r="E57" s="22" t="n">
        <v>1140</v>
      </c>
      <c r="F57" s="22" t="n">
        <v>327</v>
      </c>
      <c r="G57" s="22" t="n">
        <v>26</v>
      </c>
      <c r="H57" s="23" t="n">
        <v>97</v>
      </c>
      <c r="I57" s="24" t="n">
        <v>9.30009587727709</v>
      </c>
      <c r="J57" s="25"/>
    </row>
    <row r="58" s="26" customFormat="true" ht="3" hidden="false" customHeight="true" outlineLevel="0" collapsed="false">
      <c r="A58" s="44"/>
      <c r="B58" s="45"/>
      <c r="C58" s="22"/>
      <c r="D58" s="22"/>
      <c r="E58" s="22"/>
      <c r="F58" s="22"/>
      <c r="G58" s="22"/>
      <c r="H58" s="23"/>
      <c r="I58" s="24"/>
      <c r="J58" s="25"/>
    </row>
    <row r="59" s="26" customFormat="true" ht="12.95" hidden="false" customHeight="true" outlineLevel="0" collapsed="false">
      <c r="A59" s="36" t="s">
        <v>38</v>
      </c>
      <c r="B59" s="30" t="s">
        <v>15</v>
      </c>
      <c r="C59" s="29" t="n">
        <v>95</v>
      </c>
      <c r="D59" s="22" t="n">
        <v>619</v>
      </c>
      <c r="E59" s="22" t="n">
        <v>12296</v>
      </c>
      <c r="F59" s="22" t="n">
        <v>8612</v>
      </c>
      <c r="G59" s="22" t="n">
        <v>3140</v>
      </c>
      <c r="H59" s="23" t="n">
        <v>519</v>
      </c>
      <c r="I59" s="24" t="n">
        <v>4.40689479493929</v>
      </c>
      <c r="J59" s="25"/>
    </row>
    <row r="60" s="26" customFormat="true" ht="12" hidden="false" customHeight="true" outlineLevel="0" collapsed="false">
      <c r="A60" s="44"/>
      <c r="B60" s="28" t="s">
        <v>34</v>
      </c>
      <c r="C60" s="22" t="n">
        <v>164</v>
      </c>
      <c r="D60" s="22" t="n">
        <v>978</v>
      </c>
      <c r="E60" s="22" t="n">
        <v>18174</v>
      </c>
      <c r="F60" s="22" t="n">
        <v>14279</v>
      </c>
      <c r="G60" s="22" t="n">
        <v>2691</v>
      </c>
      <c r="H60" s="23" t="n">
        <v>594</v>
      </c>
      <c r="I60" s="24" t="n">
        <v>3.37883959044369</v>
      </c>
      <c r="J60" s="25"/>
    </row>
    <row r="61" s="26" customFormat="true" ht="10.1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25"/>
    </row>
    <row r="62" s="26" customFormat="true" ht="60" hidden="false" customHeight="true" outlineLevel="0" collapsed="false">
      <c r="A62" s="47" t="s">
        <v>39</v>
      </c>
      <c r="B62" s="47"/>
      <c r="C62" s="47"/>
      <c r="D62" s="47"/>
      <c r="E62" s="47"/>
      <c r="F62" s="47"/>
      <c r="G62" s="47"/>
      <c r="H62" s="47"/>
      <c r="I62" s="47"/>
      <c r="J62" s="25"/>
    </row>
    <row r="63" s="26" customFormat="true" ht="24.75" hidden="false" customHeight="true" outlineLevel="0" collapsed="false">
      <c r="A63" s="47" t="s">
        <v>40</v>
      </c>
      <c r="B63" s="47"/>
      <c r="C63" s="47"/>
      <c r="D63" s="47"/>
      <c r="E63" s="47"/>
      <c r="F63" s="47"/>
      <c r="G63" s="47"/>
      <c r="H63" s="47"/>
      <c r="I63" s="47"/>
      <c r="J63" s="25"/>
    </row>
  </sheetData>
  <mergeCells count="13">
    <mergeCell ref="A2:I2"/>
    <mergeCell ref="A3:B8"/>
    <mergeCell ref="C3:C7"/>
    <mergeCell ref="D3:D7"/>
    <mergeCell ref="E3:E7"/>
    <mergeCell ref="F3:G5"/>
    <mergeCell ref="H3:I7"/>
    <mergeCell ref="F6:F7"/>
    <mergeCell ref="G6:G7"/>
    <mergeCell ref="C8:H8"/>
    <mergeCell ref="A14:A15"/>
    <mergeCell ref="A62:I62"/>
    <mergeCell ref="A63:I6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11.49"/>
    <col collapsed="false" customWidth="false" hidden="false" outlineLevel="0" max="3" min="3" style="1" width="11.33"/>
    <col collapsed="false" customWidth="true" hidden="false" outlineLevel="0" max="4" min="4" style="1" width="14.16"/>
    <col collapsed="false" customWidth="true" hidden="false" outlineLevel="0" max="5" min="5" style="1" width="14.65"/>
    <col collapsed="false" customWidth="true" hidden="false" outlineLevel="0" max="6" min="6" style="1" width="11.65"/>
  </cols>
  <sheetData>
    <row r="1" s="1" customFormat="true" ht="16.5" hidden="false" customHeight="true" outlineLevel="0" collapsed="false">
      <c r="A1" s="151" t="s">
        <v>339</v>
      </c>
      <c r="B1" s="151"/>
      <c r="C1" s="151"/>
      <c r="D1" s="151"/>
      <c r="E1" s="151"/>
      <c r="F1" s="151"/>
    </row>
    <row r="2" s="1" customFormat="true" ht="14.85" hidden="false" customHeight="true" outlineLevel="0" collapsed="false">
      <c r="A2" s="152" t="s">
        <v>340</v>
      </c>
      <c r="B2" s="153"/>
      <c r="C2" s="153"/>
      <c r="D2" s="153"/>
      <c r="E2" s="153"/>
      <c r="F2" s="153"/>
    </row>
    <row r="3" s="142" customFormat="true" ht="12" hidden="false" customHeight="true" outlineLevel="0" collapsed="false">
      <c r="A3" s="140" t="s">
        <v>299</v>
      </c>
      <c r="B3" s="141" t="s">
        <v>300</v>
      </c>
      <c r="C3" s="141"/>
      <c r="D3" s="141"/>
      <c r="E3" s="11" t="s">
        <v>46</v>
      </c>
      <c r="F3" s="11"/>
    </row>
    <row r="4" s="142" customFormat="true" ht="12" hidden="false" customHeight="true" outlineLevel="0" collapsed="false">
      <c r="A4" s="140"/>
      <c r="B4" s="143" t="s">
        <v>301</v>
      </c>
      <c r="C4" s="144" t="s">
        <v>302</v>
      </c>
      <c r="D4" s="144"/>
      <c r="E4" s="11"/>
      <c r="F4" s="11"/>
    </row>
    <row r="5" s="142" customFormat="true" ht="12" hidden="false" customHeight="true" outlineLevel="0" collapsed="false">
      <c r="A5" s="140"/>
      <c r="B5" s="143"/>
      <c r="C5" s="145" t="s">
        <v>7</v>
      </c>
      <c r="D5" s="145" t="s">
        <v>303</v>
      </c>
      <c r="E5" s="11"/>
      <c r="F5" s="11"/>
    </row>
    <row r="6" s="142" customFormat="true" ht="12" hidden="false" customHeight="true" outlineLevel="0" collapsed="false">
      <c r="A6" s="140"/>
      <c r="B6" s="143"/>
      <c r="C6" s="145"/>
      <c r="D6" s="145"/>
      <c r="E6" s="11"/>
      <c r="F6" s="11"/>
    </row>
    <row r="7" s="142" customFormat="true" ht="12" hidden="false" customHeight="true" outlineLevel="0" collapsed="false">
      <c r="A7" s="140"/>
      <c r="B7" s="143"/>
      <c r="C7" s="145"/>
      <c r="D7" s="145"/>
      <c r="E7" s="154" t="s">
        <v>9</v>
      </c>
      <c r="F7" s="155" t="s">
        <v>10</v>
      </c>
    </row>
    <row r="8" s="1" customFormat="true" ht="30" hidden="false" customHeight="true" outlineLevel="0" collapsed="false">
      <c r="A8" s="147" t="s">
        <v>341</v>
      </c>
      <c r="B8" s="78" t="n">
        <v>313</v>
      </c>
      <c r="C8" s="77" t="n">
        <v>276</v>
      </c>
      <c r="D8" s="77" t="n">
        <v>173</v>
      </c>
      <c r="E8" s="64" t="n">
        <v>-7</v>
      </c>
      <c r="F8" s="65" t="n">
        <v>-2.1875</v>
      </c>
    </row>
    <row r="9" s="1" customFormat="true" ht="11.1" hidden="false" customHeight="true" outlineLevel="0" collapsed="false">
      <c r="A9" s="147" t="s">
        <v>35</v>
      </c>
      <c r="B9" s="78"/>
      <c r="C9" s="77"/>
      <c r="D9" s="77"/>
      <c r="E9" s="64"/>
      <c r="F9" s="65"/>
    </row>
    <row r="10" s="1" customFormat="true" ht="15" hidden="false" customHeight="true" outlineLevel="0" collapsed="false">
      <c r="A10" s="156" t="s">
        <v>342</v>
      </c>
      <c r="B10" s="62" t="n">
        <v>313</v>
      </c>
      <c r="C10" s="63" t="n">
        <v>276</v>
      </c>
      <c r="D10" s="63" t="n">
        <v>173</v>
      </c>
      <c r="E10" s="64" t="n">
        <v>-7</v>
      </c>
      <c r="F10" s="65" t="n">
        <v>-2.1875</v>
      </c>
    </row>
    <row r="11" s="1" customFormat="true" ht="30" hidden="false" customHeight="true" outlineLevel="0" collapsed="false">
      <c r="A11" s="147" t="s">
        <v>343</v>
      </c>
      <c r="B11" s="78" t="n">
        <v>961</v>
      </c>
      <c r="C11" s="77" t="n">
        <v>452</v>
      </c>
      <c r="D11" s="77" t="n">
        <v>357</v>
      </c>
      <c r="E11" s="64" t="n">
        <v>2</v>
      </c>
      <c r="F11" s="65" t="n">
        <v>0.208550573514077</v>
      </c>
    </row>
    <row r="12" s="1" customFormat="true" ht="11.1" hidden="false" customHeight="true" outlineLevel="0" collapsed="false">
      <c r="A12" s="147" t="s">
        <v>35</v>
      </c>
      <c r="B12" s="78"/>
      <c r="C12" s="77"/>
      <c r="D12" s="77"/>
      <c r="E12" s="64"/>
      <c r="F12" s="65"/>
    </row>
    <row r="13" s="1" customFormat="true" ht="15" hidden="false" customHeight="true" outlineLevel="0" collapsed="false">
      <c r="A13" s="156" t="s">
        <v>344</v>
      </c>
      <c r="B13" s="62" t="n">
        <v>899</v>
      </c>
      <c r="C13" s="63" t="n">
        <v>418</v>
      </c>
      <c r="D13" s="63" t="n">
        <v>320</v>
      </c>
      <c r="E13" s="64" t="n">
        <v>-7</v>
      </c>
      <c r="F13" s="65" t="n">
        <v>-0.772626931567329</v>
      </c>
    </row>
    <row r="14" s="1" customFormat="true" ht="15" hidden="false" customHeight="true" outlineLevel="0" collapsed="false">
      <c r="A14" s="156" t="s">
        <v>345</v>
      </c>
      <c r="B14" s="62" t="n">
        <v>23</v>
      </c>
      <c r="C14" s="63" t="n">
        <v>11</v>
      </c>
      <c r="D14" s="63" t="n">
        <v>11</v>
      </c>
      <c r="E14" s="64" t="n">
        <v>1</v>
      </c>
      <c r="F14" s="65" t="n">
        <v>4.54545454545455</v>
      </c>
    </row>
    <row r="15" s="1" customFormat="true" ht="15" hidden="false" customHeight="true" outlineLevel="0" collapsed="false">
      <c r="A15" s="156" t="s">
        <v>346</v>
      </c>
      <c r="B15" s="62" t="n">
        <v>39</v>
      </c>
      <c r="C15" s="63" t="n">
        <v>23</v>
      </c>
      <c r="D15" s="63" t="n">
        <v>26</v>
      </c>
      <c r="E15" s="64" t="n">
        <v>8</v>
      </c>
      <c r="F15" s="65" t="n">
        <v>25.8064516129032</v>
      </c>
    </row>
    <row r="16" s="1" customFormat="true" ht="30" hidden="false" customHeight="true" outlineLevel="0" collapsed="false">
      <c r="A16" s="147" t="s">
        <v>347</v>
      </c>
      <c r="B16" s="78" t="n">
        <v>380</v>
      </c>
      <c r="C16" s="77" t="n">
        <v>160</v>
      </c>
      <c r="D16" s="77" t="n">
        <v>220</v>
      </c>
      <c r="E16" s="64" t="n">
        <v>-63</v>
      </c>
      <c r="F16" s="65" t="n">
        <v>-14.2212189616253</v>
      </c>
    </row>
    <row r="17" s="1" customFormat="true" ht="11.1" hidden="false" customHeight="true" outlineLevel="0" collapsed="false">
      <c r="A17" s="147" t="s">
        <v>35</v>
      </c>
      <c r="B17" s="78"/>
      <c r="C17" s="77"/>
      <c r="D17" s="77"/>
      <c r="E17" s="64"/>
      <c r="F17" s="65"/>
    </row>
    <row r="18" s="1" customFormat="true" ht="15" hidden="false" customHeight="true" outlineLevel="0" collapsed="false">
      <c r="A18" s="156" t="s">
        <v>348</v>
      </c>
      <c r="B18" s="62" t="n">
        <v>12</v>
      </c>
      <c r="C18" s="63" t="n">
        <v>6</v>
      </c>
      <c r="D18" s="63" t="n">
        <v>6</v>
      </c>
      <c r="E18" s="64" t="n">
        <v>-4</v>
      </c>
      <c r="F18" s="65" t="n">
        <v>-25</v>
      </c>
    </row>
    <row r="19" s="1" customFormat="true" ht="15" hidden="false" customHeight="true" outlineLevel="0" collapsed="false">
      <c r="A19" s="156" t="s">
        <v>349</v>
      </c>
      <c r="B19" s="62" t="n">
        <v>59</v>
      </c>
      <c r="C19" s="63" t="n">
        <v>50</v>
      </c>
      <c r="D19" s="63" t="n">
        <v>25</v>
      </c>
      <c r="E19" s="64" t="n">
        <v>-41</v>
      </c>
      <c r="F19" s="65" t="n">
        <v>-41</v>
      </c>
    </row>
    <row r="20" s="1" customFormat="true" ht="15" hidden="false" customHeight="true" outlineLevel="0" collapsed="false">
      <c r="A20" s="156" t="s">
        <v>350</v>
      </c>
      <c r="B20" s="62" t="n">
        <v>22</v>
      </c>
      <c r="C20" s="63" t="n">
        <v>13</v>
      </c>
      <c r="D20" s="63" t="n">
        <v>12</v>
      </c>
      <c r="E20" s="64" t="n">
        <v>-22</v>
      </c>
      <c r="F20" s="65" t="n">
        <v>-50</v>
      </c>
    </row>
    <row r="21" s="1" customFormat="true" ht="15" hidden="false" customHeight="true" outlineLevel="0" collapsed="false">
      <c r="A21" s="156" t="s">
        <v>351</v>
      </c>
      <c r="B21" s="62" t="n">
        <v>208</v>
      </c>
      <c r="C21" s="63" t="n">
        <v>43</v>
      </c>
      <c r="D21" s="63" t="n">
        <v>98</v>
      </c>
      <c r="E21" s="64" t="n">
        <v>26</v>
      </c>
      <c r="F21" s="65" t="n">
        <v>14.2857142857143</v>
      </c>
    </row>
    <row r="22" s="1" customFormat="true" ht="15" hidden="false" customHeight="true" outlineLevel="0" collapsed="false">
      <c r="A22" s="156" t="s">
        <v>352</v>
      </c>
      <c r="B22" s="62" t="n">
        <v>79</v>
      </c>
      <c r="C22" s="63" t="n">
        <v>48</v>
      </c>
      <c r="D22" s="63" t="n">
        <v>79</v>
      </c>
      <c r="E22" s="64" t="n">
        <v>-22</v>
      </c>
      <c r="F22" s="65" t="n">
        <v>-21.7821782178218</v>
      </c>
    </row>
    <row r="23" s="1" customFormat="true" ht="30" hidden="false" customHeight="true" outlineLevel="0" collapsed="false">
      <c r="A23" s="147" t="s">
        <v>353</v>
      </c>
      <c r="B23" s="78" t="n">
        <v>1806</v>
      </c>
      <c r="C23" s="77" t="n">
        <v>307</v>
      </c>
      <c r="D23" s="77" t="n">
        <v>1047</v>
      </c>
      <c r="E23" s="64" t="n">
        <v>15</v>
      </c>
      <c r="F23" s="101" t="n">
        <v>0.837520938023451</v>
      </c>
    </row>
    <row r="24" s="1" customFormat="true" ht="11.1" hidden="false" customHeight="true" outlineLevel="0" collapsed="false">
      <c r="A24" s="147" t="s">
        <v>35</v>
      </c>
      <c r="B24" s="78"/>
      <c r="C24" s="77"/>
      <c r="D24" s="77"/>
      <c r="E24" s="64"/>
      <c r="F24" s="65"/>
    </row>
    <row r="25" s="1" customFormat="true" ht="15" hidden="false" customHeight="true" outlineLevel="0" collapsed="false">
      <c r="A25" s="156" t="s">
        <v>354</v>
      </c>
      <c r="B25" s="62" t="n">
        <v>567</v>
      </c>
      <c r="C25" s="63" t="n">
        <v>186</v>
      </c>
      <c r="D25" s="63" t="n">
        <v>314</v>
      </c>
      <c r="E25" s="64" t="n">
        <v>10</v>
      </c>
      <c r="F25" s="65" t="n">
        <v>1.79533213644524</v>
      </c>
    </row>
    <row r="26" s="1" customFormat="true" ht="15" hidden="false" customHeight="true" outlineLevel="0" collapsed="false">
      <c r="A26" s="156" t="s">
        <v>355</v>
      </c>
      <c r="B26" s="62" t="n">
        <v>138</v>
      </c>
      <c r="C26" s="63" t="n">
        <v>20</v>
      </c>
      <c r="D26" s="63" t="n">
        <v>69</v>
      </c>
      <c r="E26" s="64" t="n">
        <v>-31</v>
      </c>
      <c r="F26" s="65" t="n">
        <v>-18.3431952662722</v>
      </c>
    </row>
    <row r="27" s="1" customFormat="true" ht="25.35" hidden="false" customHeight="true" outlineLevel="0" collapsed="false">
      <c r="A27" s="150" t="s">
        <v>356</v>
      </c>
      <c r="B27" s="62" t="n">
        <v>955</v>
      </c>
      <c r="C27" s="63" t="n">
        <v>68</v>
      </c>
      <c r="D27" s="63" t="n">
        <v>579</v>
      </c>
      <c r="E27" s="64" t="n">
        <v>-2</v>
      </c>
      <c r="F27" s="65" t="n">
        <v>-0.208986415882968</v>
      </c>
    </row>
    <row r="28" s="1" customFormat="true" ht="15" hidden="false" customHeight="true" outlineLevel="0" collapsed="false">
      <c r="A28" s="150" t="s">
        <v>357</v>
      </c>
      <c r="B28" s="62" t="n">
        <v>63</v>
      </c>
      <c r="C28" s="63" t="n">
        <v>24</v>
      </c>
      <c r="D28" s="63" t="n">
        <v>40</v>
      </c>
      <c r="E28" s="64" t="n">
        <v>19</v>
      </c>
      <c r="F28" s="65" t="n">
        <v>43.1818181818182</v>
      </c>
    </row>
    <row r="29" s="1" customFormat="true" ht="14.85" hidden="false" customHeight="true" outlineLevel="0" collapsed="false">
      <c r="A29" s="150" t="s">
        <v>358</v>
      </c>
      <c r="B29" s="62" t="n">
        <v>83</v>
      </c>
      <c r="C29" s="63" t="n">
        <v>9</v>
      </c>
      <c r="D29" s="63" t="n">
        <v>45</v>
      </c>
      <c r="E29" s="64" t="n">
        <v>19</v>
      </c>
      <c r="F29" s="65" t="n">
        <v>29.6875</v>
      </c>
    </row>
    <row r="30" s="1" customFormat="true" ht="30" hidden="false" customHeight="true" outlineLevel="0" collapsed="false">
      <c r="A30" s="147" t="s">
        <v>359</v>
      </c>
      <c r="B30" s="78" t="n">
        <v>3159</v>
      </c>
      <c r="C30" s="77" t="n">
        <v>2194</v>
      </c>
      <c r="D30" s="77" t="n">
        <v>1244</v>
      </c>
      <c r="E30" s="64" t="n">
        <v>-164</v>
      </c>
      <c r="F30" s="65" t="n">
        <v>-4.93529942822751</v>
      </c>
    </row>
    <row r="31" s="1" customFormat="true" ht="11.1" hidden="false" customHeight="true" outlineLevel="0" collapsed="false">
      <c r="A31" s="147" t="s">
        <v>35</v>
      </c>
      <c r="B31" s="78"/>
      <c r="C31" s="77"/>
      <c r="D31" s="77"/>
      <c r="E31" s="64"/>
      <c r="F31" s="149"/>
    </row>
    <row r="32" s="1" customFormat="true" ht="13.9" hidden="false" customHeight="true" outlineLevel="0" collapsed="false">
      <c r="A32" s="150" t="s">
        <v>360</v>
      </c>
      <c r="B32" s="62" t="n">
        <v>797</v>
      </c>
      <c r="C32" s="63" t="n">
        <v>725</v>
      </c>
      <c r="D32" s="63" t="n">
        <v>289</v>
      </c>
      <c r="E32" s="64" t="n">
        <v>-49</v>
      </c>
      <c r="F32" s="65" t="n">
        <v>-5.7919621749409</v>
      </c>
    </row>
    <row r="33" s="1" customFormat="true" ht="13.9" hidden="false" customHeight="true" outlineLevel="0" collapsed="false">
      <c r="A33" s="150" t="s">
        <v>361</v>
      </c>
      <c r="B33" s="62" t="n">
        <v>466</v>
      </c>
      <c r="C33" s="63" t="n">
        <v>226</v>
      </c>
      <c r="D33" s="63" t="n">
        <v>245</v>
      </c>
      <c r="E33" s="64" t="n">
        <v>-12</v>
      </c>
      <c r="F33" s="65" t="n">
        <v>-2.51046025104603</v>
      </c>
    </row>
    <row r="34" s="1" customFormat="true" ht="13.9" hidden="false" customHeight="true" outlineLevel="0" collapsed="false">
      <c r="A34" s="150" t="s">
        <v>362</v>
      </c>
      <c r="B34" s="62" t="n">
        <v>42</v>
      </c>
      <c r="C34" s="63" t="n">
        <v>21</v>
      </c>
      <c r="D34" s="63" t="n">
        <v>18</v>
      </c>
      <c r="E34" s="64" t="n">
        <v>1</v>
      </c>
      <c r="F34" s="65" t="n">
        <v>2.4390243902439</v>
      </c>
    </row>
    <row r="35" s="1" customFormat="true" ht="13.9" hidden="false" customHeight="true" outlineLevel="0" collapsed="false">
      <c r="A35" s="150" t="s">
        <v>363</v>
      </c>
      <c r="B35" s="62" t="n">
        <v>173</v>
      </c>
      <c r="C35" s="63" t="n">
        <v>52</v>
      </c>
      <c r="D35" s="63" t="n">
        <v>78</v>
      </c>
      <c r="E35" s="64" t="n">
        <v>0</v>
      </c>
      <c r="F35" s="64" t="n">
        <v>0</v>
      </c>
    </row>
    <row r="36" s="1" customFormat="true" ht="13.9" hidden="false" customHeight="true" outlineLevel="0" collapsed="false">
      <c r="A36" s="150" t="s">
        <v>364</v>
      </c>
      <c r="B36" s="62" t="n">
        <v>111</v>
      </c>
      <c r="C36" s="63" t="n">
        <v>95</v>
      </c>
      <c r="D36" s="63" t="n">
        <v>34</v>
      </c>
      <c r="E36" s="64" t="n">
        <v>-26</v>
      </c>
      <c r="F36" s="65" t="n">
        <v>-18.978102189781</v>
      </c>
    </row>
    <row r="37" s="1" customFormat="true" ht="13.9" hidden="false" customHeight="true" outlineLevel="0" collapsed="false">
      <c r="A37" s="150" t="s">
        <v>365</v>
      </c>
      <c r="B37" s="62" t="n">
        <v>34</v>
      </c>
      <c r="C37" s="63" t="n">
        <v>21</v>
      </c>
      <c r="D37" s="63" t="n">
        <v>13</v>
      </c>
      <c r="E37" s="64" t="n">
        <v>-11</v>
      </c>
      <c r="F37" s="65" t="n">
        <v>-24.4444444444444</v>
      </c>
    </row>
    <row r="38" s="1" customFormat="true" ht="13.9" hidden="false" customHeight="true" outlineLevel="0" collapsed="false">
      <c r="A38" s="150" t="s">
        <v>366</v>
      </c>
      <c r="B38" s="62" t="n">
        <v>1404</v>
      </c>
      <c r="C38" s="63" t="n">
        <v>968</v>
      </c>
      <c r="D38" s="63" t="n">
        <v>500</v>
      </c>
      <c r="E38" s="64" t="n">
        <v>-58</v>
      </c>
      <c r="F38" s="65" t="n">
        <v>-3.9671682626539</v>
      </c>
    </row>
    <row r="39" s="1" customFormat="true" ht="13.9" hidden="false" customHeight="true" outlineLevel="0" collapsed="false">
      <c r="A39" s="150" t="s">
        <v>367</v>
      </c>
      <c r="B39" s="62" t="n">
        <v>40</v>
      </c>
      <c r="C39" s="63" t="n">
        <v>22</v>
      </c>
      <c r="D39" s="63" t="n">
        <v>26</v>
      </c>
      <c r="E39" s="64" t="n">
        <v>2</v>
      </c>
      <c r="F39" s="65" t="n">
        <v>5.26315789473684</v>
      </c>
    </row>
    <row r="40" s="1" customFormat="true" ht="13.9" hidden="false" customHeight="true" outlineLevel="0" collapsed="false">
      <c r="A40" s="150" t="s">
        <v>368</v>
      </c>
      <c r="B40" s="62" t="n">
        <v>4</v>
      </c>
      <c r="C40" s="63" t="n">
        <v>1</v>
      </c>
      <c r="D40" s="63" t="n">
        <v>0</v>
      </c>
      <c r="E40" s="64" t="n">
        <v>-21</v>
      </c>
      <c r="F40" s="65" t="n">
        <v>-84</v>
      </c>
    </row>
    <row r="41" s="1" customFormat="true" ht="13.9" hidden="false" customHeight="true" outlineLevel="0" collapsed="false">
      <c r="A41" s="150" t="s">
        <v>369</v>
      </c>
      <c r="B41" s="62" t="n">
        <v>88</v>
      </c>
      <c r="C41" s="63" t="n">
        <v>63</v>
      </c>
      <c r="D41" s="63" t="n">
        <v>41</v>
      </c>
      <c r="E41" s="64" t="n">
        <v>10</v>
      </c>
      <c r="F41" s="65" t="n">
        <v>12.8205128205128</v>
      </c>
    </row>
    <row r="42" s="122" customFormat="true" ht="35.1" hidden="false" customHeight="true" outlineLevel="0" collapsed="false">
      <c r="A42" s="157" t="s">
        <v>370</v>
      </c>
      <c r="B42" s="158" t="n">
        <v>51070</v>
      </c>
      <c r="C42" s="159" t="n">
        <v>38606</v>
      </c>
      <c r="D42" s="159" t="n">
        <v>22594</v>
      </c>
      <c r="E42" s="59" t="n">
        <v>-2295</v>
      </c>
      <c r="F42" s="60" t="n">
        <v>-4.30057153565071</v>
      </c>
    </row>
    <row r="43" s="1" customFormat="true" ht="69.95" hidden="false" customHeight="true" outlineLevel="0" collapsed="false">
      <c r="A43" s="31" t="s">
        <v>371</v>
      </c>
      <c r="B43" s="31"/>
      <c r="C43" s="31"/>
      <c r="D43" s="31"/>
      <c r="E43" s="31"/>
      <c r="F43" s="31"/>
    </row>
    <row r="44" customFormat="false" ht="30" hidden="false" customHeight="true" outlineLevel="0" collapsed="false">
      <c r="A44" s="160" t="s">
        <v>372</v>
      </c>
      <c r="B44" s="160"/>
      <c r="C44" s="160"/>
      <c r="D44" s="160"/>
      <c r="E44" s="160"/>
      <c r="F44" s="160"/>
    </row>
    <row r="84" customFormat="false" ht="11.25" hidden="false" customHeight="false" outlineLevel="0" collapsed="false">
      <c r="A84" s="122"/>
      <c r="B84" s="122"/>
      <c r="C84" s="122"/>
      <c r="D84" s="122"/>
      <c r="E84" s="122"/>
      <c r="F84" s="122"/>
    </row>
    <row r="85" customFormat="false" ht="11.2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1.2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1.2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1.2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1.2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1.2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1.25" hidden="false" customHeight="false" outlineLevel="0" collapsed="false">
      <c r="A91" s="84"/>
      <c r="B91" s="84"/>
      <c r="C91" s="84"/>
      <c r="D91" s="84"/>
      <c r="E91" s="84"/>
      <c r="F91" s="84"/>
    </row>
    <row r="92" customFormat="false" ht="11.2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1.25" hidden="false" customHeight="false" outlineLevel="0" collapsed="false">
      <c r="A93" s="2"/>
      <c r="B93" s="2"/>
      <c r="C93" s="2"/>
      <c r="D93" s="2"/>
      <c r="E93" s="2"/>
      <c r="F93" s="2"/>
    </row>
    <row r="94" customFormat="false" ht="11.2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1.2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1.2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1.2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1.2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1.2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1.25" hidden="false" customHeight="false" outlineLevel="0" collapsed="false">
      <c r="A100" s="84"/>
      <c r="B100" s="84"/>
      <c r="C100" s="84"/>
      <c r="D100" s="84"/>
      <c r="E100" s="84"/>
      <c r="F100" s="84"/>
    </row>
    <row r="101" customFormat="false" ht="11.2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1.2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1.25" hidden="false" customHeight="false" outlineLevel="0" collapsed="false">
      <c r="A103" s="2"/>
      <c r="B103" s="2"/>
      <c r="C103" s="2"/>
      <c r="D103" s="2"/>
      <c r="E103" s="2"/>
      <c r="F103" s="2"/>
    </row>
    <row r="105" customFormat="false" ht="11.25" hidden="false" customHeight="false" outlineLevel="0" collapsed="false">
      <c r="A105" s="84"/>
      <c r="B105" s="84"/>
      <c r="C105" s="84"/>
      <c r="D105" s="84"/>
      <c r="E105" s="84"/>
      <c r="F105" s="84"/>
    </row>
    <row r="106" customFormat="false" ht="11.25" hidden="false" customHeight="false" outlineLevel="0" collapsed="false">
      <c r="A106" s="84"/>
      <c r="B106" s="84"/>
      <c r="C106" s="84"/>
      <c r="D106" s="84"/>
      <c r="E106" s="84"/>
      <c r="F106" s="84"/>
    </row>
    <row r="107" customFormat="false" ht="11.25" hidden="false" customHeight="false" outlineLevel="0" collapsed="false">
      <c r="A107" s="84"/>
      <c r="B107" s="84"/>
      <c r="C107" s="84"/>
      <c r="D107" s="84"/>
      <c r="E107" s="84"/>
      <c r="F107" s="84"/>
    </row>
  </sheetData>
  <mergeCells count="10">
    <mergeCell ref="A1:F1"/>
    <mergeCell ref="A3:A7"/>
    <mergeCell ref="B3:D3"/>
    <mergeCell ref="E3:F6"/>
    <mergeCell ref="B4:B7"/>
    <mergeCell ref="C4:D4"/>
    <mergeCell ref="C5:C7"/>
    <mergeCell ref="D5:D7"/>
    <mergeCell ref="A43:F43"/>
    <mergeCell ref="A44:F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12.16"/>
    <col collapsed="false" customWidth="true" hidden="false" outlineLevel="0" max="2" min="2" style="153" width="9.99"/>
    <col collapsed="false" customWidth="true" hidden="false" outlineLevel="0" max="3" min="3" style="153" width="9.82"/>
    <col collapsed="false" customWidth="true" hidden="false" outlineLevel="0" max="5" min="4" style="153" width="7.33"/>
    <col collapsed="false" customWidth="true" hidden="false" outlineLevel="0" max="6" min="6" style="153" width="9.33"/>
    <col collapsed="false" customWidth="true" hidden="false" outlineLevel="0" max="8" min="7" style="153" width="9.82"/>
    <col collapsed="false" customWidth="true" hidden="false" outlineLevel="0" max="9" min="9" style="153" width="9.33"/>
    <col collapsed="false" customWidth="true" hidden="false" outlineLevel="0" max="12" min="10" style="153" width="9.82"/>
    <col collapsed="false" customWidth="false" hidden="false" outlineLevel="0" max="257" min="13" style="102" width="11.99"/>
  </cols>
  <sheetData>
    <row r="1" s="153" customFormat="true" ht="16.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53" customFormat="true" ht="14.85" hidden="false" customHeight="true" outlineLevel="0" collapsed="false">
      <c r="A2" s="162" t="s">
        <v>37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s="153" customFormat="true" ht="14.1" hidden="false" customHeight="true" outlineLevel="0" collapsed="false">
      <c r="A3" s="140" t="s">
        <v>374</v>
      </c>
      <c r="B3" s="163" t="s">
        <v>375</v>
      </c>
      <c r="C3" s="164" t="s">
        <v>376</v>
      </c>
      <c r="D3" s="164"/>
      <c r="E3" s="164"/>
      <c r="F3" s="164"/>
      <c r="G3" s="164"/>
      <c r="H3" s="164"/>
      <c r="I3" s="164"/>
      <c r="J3" s="164"/>
      <c r="K3" s="164"/>
      <c r="L3" s="164"/>
      <c r="M3" s="102"/>
    </row>
    <row r="4" s="153" customFormat="true" ht="9.95" hidden="false" customHeight="true" outlineLevel="0" collapsed="false">
      <c r="A4" s="140"/>
      <c r="B4" s="163"/>
      <c r="C4" s="145" t="s">
        <v>377</v>
      </c>
      <c r="D4" s="145" t="s">
        <v>378</v>
      </c>
      <c r="E4" s="165" t="s">
        <v>379</v>
      </c>
      <c r="F4" s="145" t="s">
        <v>380</v>
      </c>
      <c r="G4" s="145" t="s">
        <v>381</v>
      </c>
      <c r="H4" s="145" t="s">
        <v>382</v>
      </c>
      <c r="I4" s="145" t="s">
        <v>383</v>
      </c>
      <c r="J4" s="145" t="s">
        <v>384</v>
      </c>
      <c r="K4" s="145" t="s">
        <v>385</v>
      </c>
      <c r="L4" s="166" t="s">
        <v>386</v>
      </c>
      <c r="M4" s="102"/>
    </row>
    <row r="5" s="153" customFormat="true" ht="9.95" hidden="false" customHeight="true" outlineLevel="0" collapsed="false">
      <c r="A5" s="140"/>
      <c r="B5" s="163"/>
      <c r="C5" s="145"/>
      <c r="D5" s="145"/>
      <c r="E5" s="165"/>
      <c r="F5" s="145"/>
      <c r="G5" s="145"/>
      <c r="H5" s="145"/>
      <c r="I5" s="145"/>
      <c r="J5" s="145"/>
      <c r="K5" s="145"/>
      <c r="L5" s="166"/>
      <c r="M5" s="102"/>
    </row>
    <row r="6" s="153" customFormat="true" ht="9.95" hidden="false" customHeight="true" outlineLevel="0" collapsed="false">
      <c r="A6" s="140"/>
      <c r="B6" s="163"/>
      <c r="C6" s="145"/>
      <c r="D6" s="145"/>
      <c r="E6" s="165"/>
      <c r="F6" s="145"/>
      <c r="G6" s="145"/>
      <c r="H6" s="145"/>
      <c r="I6" s="145"/>
      <c r="J6" s="145"/>
      <c r="K6" s="145"/>
      <c r="L6" s="166"/>
      <c r="M6" s="102"/>
    </row>
    <row r="7" s="153" customFormat="true" ht="9.95" hidden="false" customHeight="true" outlineLevel="0" collapsed="false">
      <c r="A7" s="140"/>
      <c r="B7" s="163"/>
      <c r="C7" s="145"/>
      <c r="D7" s="145"/>
      <c r="E7" s="165"/>
      <c r="F7" s="145"/>
      <c r="G7" s="145"/>
      <c r="H7" s="145"/>
      <c r="I7" s="145"/>
      <c r="J7" s="145"/>
      <c r="K7" s="145"/>
      <c r="L7" s="166"/>
      <c r="M7" s="102"/>
    </row>
    <row r="8" s="153" customFormat="true" ht="18" hidden="false" customHeight="true" outlineLevel="0" collapsed="false">
      <c r="A8" s="140"/>
      <c r="B8" s="163"/>
      <c r="C8" s="145"/>
      <c r="D8" s="145"/>
      <c r="E8" s="165"/>
      <c r="F8" s="145"/>
      <c r="G8" s="145"/>
      <c r="H8" s="145"/>
      <c r="I8" s="145"/>
      <c r="J8" s="145"/>
      <c r="K8" s="145"/>
      <c r="L8" s="166"/>
      <c r="M8" s="102"/>
    </row>
    <row r="9" s="153" customFormat="true" ht="3" hidden="false" customHeight="true" outlineLevel="0" collapsed="false">
      <c r="A9" s="167"/>
      <c r="B9" s="168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02"/>
    </row>
    <row r="10" s="153" customFormat="true" ht="12.75" hidden="false" customHeight="true" outlineLevel="0" collapsed="false">
      <c r="A10" s="169" t="s">
        <v>387</v>
      </c>
      <c r="B10" s="170" t="n">
        <f aca="false">SUM(C10:L10)</f>
        <v>361341</v>
      </c>
      <c r="C10" s="171" t="n">
        <v>308951</v>
      </c>
      <c r="D10" s="171" t="n">
        <v>0</v>
      </c>
      <c r="E10" s="171" t="n">
        <v>0</v>
      </c>
      <c r="F10" s="171" t="n">
        <v>0</v>
      </c>
      <c r="G10" s="171" t="n">
        <v>33989</v>
      </c>
      <c r="H10" s="171" t="n">
        <v>0</v>
      </c>
      <c r="I10" s="171" t="n">
        <v>2899</v>
      </c>
      <c r="J10" s="171" t="n">
        <v>12441</v>
      </c>
      <c r="K10" s="171" t="n">
        <v>0</v>
      </c>
      <c r="L10" s="171" t="n">
        <v>3061</v>
      </c>
      <c r="M10" s="102"/>
      <c r="N10" s="172"/>
      <c r="O10" s="172"/>
    </row>
    <row r="11" s="153" customFormat="true" ht="12.75" hidden="false" customHeight="true" outlineLevel="0" collapsed="false">
      <c r="A11" s="124" t="s">
        <v>388</v>
      </c>
      <c r="B11" s="170" t="n">
        <f aca="false">SUM(C11:L11)</f>
        <v>250533</v>
      </c>
      <c r="C11" s="171" t="n">
        <v>199443</v>
      </c>
      <c r="D11" s="171" t="n">
        <v>0</v>
      </c>
      <c r="E11" s="171" t="n">
        <v>0</v>
      </c>
      <c r="F11" s="171" t="n">
        <v>0</v>
      </c>
      <c r="G11" s="171" t="n">
        <v>27159</v>
      </c>
      <c r="H11" s="171" t="n">
        <v>0</v>
      </c>
      <c r="I11" s="171" t="n">
        <f aca="false">127+3160+279</f>
        <v>3566</v>
      </c>
      <c r="J11" s="171" t="n">
        <v>16177</v>
      </c>
      <c r="K11" s="171" t="n">
        <v>0</v>
      </c>
      <c r="L11" s="171" t="n">
        <v>4188</v>
      </c>
      <c r="M11" s="102"/>
      <c r="N11" s="172"/>
      <c r="O11" s="172"/>
    </row>
    <row r="12" s="153" customFormat="true" ht="12.75" hidden="false" customHeight="true" outlineLevel="0" collapsed="false">
      <c r="A12" s="124" t="s">
        <v>389</v>
      </c>
      <c r="B12" s="170" t="n">
        <f aca="false">SUM(C12:L12)</f>
        <v>292983</v>
      </c>
      <c r="C12" s="171" t="n">
        <v>233244</v>
      </c>
      <c r="D12" s="171" t="n">
        <v>0</v>
      </c>
      <c r="E12" s="171" t="n">
        <v>0</v>
      </c>
      <c r="F12" s="171" t="n">
        <v>0</v>
      </c>
      <c r="G12" s="171" t="n">
        <v>35781</v>
      </c>
      <c r="H12" s="171" t="n">
        <v>0</v>
      </c>
      <c r="I12" s="171" t="n">
        <f aca="false">2121+3680+217</f>
        <v>6018</v>
      </c>
      <c r="J12" s="171" t="n">
        <v>12524</v>
      </c>
      <c r="K12" s="171" t="n">
        <v>0</v>
      </c>
      <c r="L12" s="171" t="n">
        <v>5416</v>
      </c>
      <c r="M12" s="102"/>
      <c r="N12" s="172"/>
      <c r="O12" s="172"/>
    </row>
    <row r="13" s="153" customFormat="true" ht="12.75" hidden="false" customHeight="true" outlineLevel="0" collapsed="false">
      <c r="A13" s="124" t="s">
        <v>390</v>
      </c>
      <c r="B13" s="170" t="n">
        <f aca="false">SUM(C13:L13)</f>
        <v>315387</v>
      </c>
      <c r="C13" s="171" t="n">
        <v>238164</v>
      </c>
      <c r="D13" s="171" t="n">
        <v>0</v>
      </c>
      <c r="E13" s="171" t="n">
        <v>0</v>
      </c>
      <c r="F13" s="171" t="n">
        <v>0</v>
      </c>
      <c r="G13" s="171" t="n">
        <v>38596</v>
      </c>
      <c r="H13" s="171" t="n">
        <v>0</v>
      </c>
      <c r="I13" s="171" t="n">
        <f aca="false">2348+651</f>
        <v>2999</v>
      </c>
      <c r="J13" s="171" t="n">
        <v>14248</v>
      </c>
      <c r="K13" s="171" t="n">
        <v>13678</v>
      </c>
      <c r="L13" s="171" t="n">
        <v>7702</v>
      </c>
      <c r="M13" s="102"/>
      <c r="N13" s="172"/>
      <c r="O13" s="172"/>
    </row>
    <row r="14" s="153" customFormat="true" ht="12.75" hidden="false" customHeight="true" outlineLevel="0" collapsed="false">
      <c r="A14" s="124" t="s">
        <v>391</v>
      </c>
      <c r="B14" s="170" t="n">
        <f aca="false">SUM(C14:L14)</f>
        <v>341833</v>
      </c>
      <c r="C14" s="171" t="n">
        <v>226269</v>
      </c>
      <c r="D14" s="171" t="n">
        <v>441</v>
      </c>
      <c r="E14" s="171" t="n">
        <v>945</v>
      </c>
      <c r="F14" s="171" t="n">
        <v>273</v>
      </c>
      <c r="G14" s="171" t="n">
        <v>56129</v>
      </c>
      <c r="H14" s="171" t="n">
        <v>0</v>
      </c>
      <c r="I14" s="171" t="n">
        <v>3329</v>
      </c>
      <c r="J14" s="171" t="n">
        <v>21225</v>
      </c>
      <c r="K14" s="171" t="n">
        <v>21680</v>
      </c>
      <c r="L14" s="171" t="n">
        <v>11542</v>
      </c>
      <c r="M14" s="102"/>
      <c r="N14" s="172"/>
      <c r="O14" s="172"/>
    </row>
    <row r="15" s="153" customFormat="true" ht="12.75" hidden="false" customHeight="true" outlineLevel="0" collapsed="false">
      <c r="A15" s="124" t="s">
        <v>392</v>
      </c>
      <c r="B15" s="170" t="n">
        <f aca="false">SUM(C15:L15)</f>
        <v>436004</v>
      </c>
      <c r="C15" s="171" t="n">
        <v>284119</v>
      </c>
      <c r="D15" s="171" t="n">
        <v>4088</v>
      </c>
      <c r="E15" s="171" t="n">
        <v>1815</v>
      </c>
      <c r="F15" s="171" t="n">
        <v>2177</v>
      </c>
      <c r="G15" s="171" t="n">
        <v>63479</v>
      </c>
      <c r="H15" s="171" t="n">
        <v>19579</v>
      </c>
      <c r="I15" s="171" t="n">
        <v>3048</v>
      </c>
      <c r="J15" s="171" t="n">
        <v>14820</v>
      </c>
      <c r="K15" s="171" t="n">
        <v>30066</v>
      </c>
      <c r="L15" s="171" t="n">
        <v>12813</v>
      </c>
      <c r="M15" s="102"/>
      <c r="N15" s="172"/>
      <c r="O15" s="172"/>
    </row>
    <row r="16" s="153" customFormat="true" ht="12.75" hidden="false" customHeight="true" outlineLevel="0" collapsed="false">
      <c r="A16" s="124" t="s">
        <v>393</v>
      </c>
      <c r="B16" s="170" t="n">
        <f aca="false">SUM(C16:L16)</f>
        <v>446780</v>
      </c>
      <c r="C16" s="171" t="n">
        <v>291364</v>
      </c>
      <c r="D16" s="171" t="n">
        <v>4304</v>
      </c>
      <c r="E16" s="171" t="n">
        <v>1328</v>
      </c>
      <c r="F16" s="171" t="n">
        <v>3840</v>
      </c>
      <c r="G16" s="171" t="n">
        <v>53440</v>
      </c>
      <c r="H16" s="171" t="n">
        <v>28978</v>
      </c>
      <c r="I16" s="171" t="n">
        <v>2060</v>
      </c>
      <c r="J16" s="171" t="n">
        <v>15176</v>
      </c>
      <c r="K16" s="171" t="n">
        <v>30753</v>
      </c>
      <c r="L16" s="171" t="n">
        <v>15537</v>
      </c>
      <c r="M16" s="102"/>
      <c r="N16" s="172"/>
      <c r="O16" s="172"/>
    </row>
    <row r="17" s="153" customFormat="true" ht="12.75" hidden="false" customHeight="true" outlineLevel="0" collapsed="false">
      <c r="A17" s="124" t="s">
        <v>394</v>
      </c>
      <c r="B17" s="170" t="n">
        <f aca="false">SUM(C17:L17)</f>
        <v>382884</v>
      </c>
      <c r="C17" s="171" t="n">
        <v>229687</v>
      </c>
      <c r="D17" s="171" t="n">
        <v>3691</v>
      </c>
      <c r="E17" s="171" t="n">
        <v>334</v>
      </c>
      <c r="F17" s="171" t="n">
        <v>6498</v>
      </c>
      <c r="G17" s="171" t="n">
        <v>48161</v>
      </c>
      <c r="H17" s="171" t="n">
        <v>28199</v>
      </c>
      <c r="I17" s="171" t="n">
        <v>2571</v>
      </c>
      <c r="J17" s="171" t="n">
        <v>19256</v>
      </c>
      <c r="K17" s="171" t="n">
        <v>30575</v>
      </c>
      <c r="L17" s="171" t="n">
        <v>13912</v>
      </c>
      <c r="M17" s="102"/>
      <c r="N17" s="172"/>
      <c r="O17" s="172"/>
    </row>
    <row r="18" s="153" customFormat="true" ht="3" hidden="false" customHeight="true" outlineLevel="0" collapsed="false">
      <c r="A18" s="124"/>
      <c r="B18" s="170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02"/>
      <c r="N18" s="172"/>
      <c r="O18" s="172"/>
    </row>
    <row r="19" s="153" customFormat="true" ht="11.1" hidden="false" customHeight="true" outlineLevel="0" collapsed="false">
      <c r="A19" s="124" t="s">
        <v>395</v>
      </c>
      <c r="B19" s="170" t="n">
        <f aca="false">SUM(C19:L19)</f>
        <v>354902</v>
      </c>
      <c r="C19" s="171" t="n">
        <v>192961</v>
      </c>
      <c r="D19" s="171" t="n">
        <v>2101</v>
      </c>
      <c r="E19" s="171" t="n">
        <v>237</v>
      </c>
      <c r="F19" s="171" t="n">
        <v>10302</v>
      </c>
      <c r="G19" s="171" t="n">
        <v>51105</v>
      </c>
      <c r="H19" s="171" t="n">
        <v>30965</v>
      </c>
      <c r="I19" s="171" t="n">
        <v>1951</v>
      </c>
      <c r="J19" s="171" t="n">
        <v>18001</v>
      </c>
      <c r="K19" s="171" t="n">
        <v>32998</v>
      </c>
      <c r="L19" s="171" t="n">
        <v>14281</v>
      </c>
      <c r="M19" s="102"/>
      <c r="N19" s="172"/>
      <c r="O19" s="172"/>
    </row>
    <row r="20" s="153" customFormat="true" ht="11.1" hidden="false" customHeight="true" outlineLevel="0" collapsed="false">
      <c r="A20" s="124" t="s">
        <v>396</v>
      </c>
      <c r="B20" s="170" t="n">
        <f aca="false">SUM(C20:L20)</f>
        <v>359032</v>
      </c>
      <c r="C20" s="171" t="n">
        <v>190820</v>
      </c>
      <c r="D20" s="171" t="n">
        <v>2096</v>
      </c>
      <c r="E20" s="171" t="n">
        <v>249</v>
      </c>
      <c r="F20" s="171" t="n">
        <v>11227</v>
      </c>
      <c r="G20" s="171" t="n">
        <v>52075</v>
      </c>
      <c r="H20" s="171" t="n">
        <v>33304</v>
      </c>
      <c r="I20" s="171" t="n">
        <v>1872</v>
      </c>
      <c r="J20" s="171" t="n">
        <v>17171</v>
      </c>
      <c r="K20" s="171" t="n">
        <v>34283</v>
      </c>
      <c r="L20" s="171" t="n">
        <v>15935</v>
      </c>
      <c r="M20" s="102"/>
      <c r="N20" s="172"/>
      <c r="O20" s="172"/>
    </row>
    <row r="21" s="153" customFormat="true" ht="11.1" hidden="false" customHeight="true" outlineLevel="0" collapsed="false">
      <c r="A21" s="124" t="s">
        <v>397</v>
      </c>
      <c r="B21" s="170" t="n">
        <f aca="false">SUM(C21:L21)</f>
        <v>364870</v>
      </c>
      <c r="C21" s="171" t="n">
        <f aca="false">185668+16+2119+3539</f>
        <v>191342</v>
      </c>
      <c r="D21" s="171" t="n">
        <v>2152</v>
      </c>
      <c r="E21" s="171" t="n">
        <v>295</v>
      </c>
      <c r="F21" s="171" t="n">
        <v>11736</v>
      </c>
      <c r="G21" s="171" t="n">
        <v>53978</v>
      </c>
      <c r="H21" s="171" t="n">
        <v>35618</v>
      </c>
      <c r="I21" s="171" t="n">
        <v>1681</v>
      </c>
      <c r="J21" s="171" t="n">
        <v>16168</v>
      </c>
      <c r="K21" s="171" t="n">
        <v>35868</v>
      </c>
      <c r="L21" s="171" t="n">
        <v>16032</v>
      </c>
      <c r="M21" s="102"/>
      <c r="N21" s="172"/>
      <c r="O21" s="172"/>
    </row>
    <row r="22" s="153" customFormat="true" ht="11.1" hidden="false" customHeight="true" outlineLevel="0" collapsed="false">
      <c r="A22" s="124" t="s">
        <v>398</v>
      </c>
      <c r="B22" s="170" t="n">
        <f aca="false">SUM(C22:L22)</f>
        <v>371248</v>
      </c>
      <c r="C22" s="171" t="n">
        <v>195757</v>
      </c>
      <c r="D22" s="171" t="n">
        <v>2237</v>
      </c>
      <c r="E22" s="171" t="n">
        <v>275</v>
      </c>
      <c r="F22" s="171" t="n">
        <v>11613</v>
      </c>
      <c r="G22" s="171" t="n">
        <v>54335</v>
      </c>
      <c r="H22" s="171" t="n">
        <v>37138</v>
      </c>
      <c r="I22" s="171" t="n">
        <v>1611</v>
      </c>
      <c r="J22" s="171" t="n">
        <v>15802</v>
      </c>
      <c r="K22" s="171" t="n">
        <v>36546</v>
      </c>
      <c r="L22" s="171" t="n">
        <v>15934</v>
      </c>
      <c r="M22" s="102"/>
      <c r="N22" s="172"/>
      <c r="O22" s="172"/>
    </row>
    <row r="23" s="153" customFormat="true" ht="11.1" hidden="false" customHeight="true" outlineLevel="0" collapsed="false">
      <c r="A23" s="124" t="s">
        <v>399</v>
      </c>
      <c r="B23" s="170" t="n">
        <f aca="false">SUM(C23:L23)</f>
        <v>378799</v>
      </c>
      <c r="C23" s="171" t="n">
        <v>202895</v>
      </c>
      <c r="D23" s="171" t="n">
        <v>2035</v>
      </c>
      <c r="E23" s="171" t="n">
        <v>212</v>
      </c>
      <c r="F23" s="171" t="n">
        <v>11266</v>
      </c>
      <c r="G23" s="171" t="n">
        <v>53086</v>
      </c>
      <c r="H23" s="171" t="n">
        <v>39032</v>
      </c>
      <c r="I23" s="171" t="n">
        <v>1581</v>
      </c>
      <c r="J23" s="171" t="n">
        <v>16138</v>
      </c>
      <c r="K23" s="171" t="n">
        <v>37162</v>
      </c>
      <c r="L23" s="171" t="n">
        <v>15392</v>
      </c>
      <c r="M23" s="102"/>
      <c r="N23" s="172"/>
      <c r="O23" s="172"/>
    </row>
    <row r="24" s="153" customFormat="true" ht="3" hidden="false" customHeight="true" outlineLevel="0" collapsed="false">
      <c r="A24" s="124"/>
      <c r="B24" s="170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02"/>
      <c r="N24" s="172"/>
      <c r="O24" s="172"/>
    </row>
    <row r="25" s="153" customFormat="true" ht="11.1" hidden="false" customHeight="true" outlineLevel="0" collapsed="false">
      <c r="A25" s="124" t="s">
        <v>400</v>
      </c>
      <c r="B25" s="170" t="n">
        <v>386412</v>
      </c>
      <c r="C25" s="171" t="n">
        <v>209283</v>
      </c>
      <c r="D25" s="171" t="n">
        <v>1912</v>
      </c>
      <c r="E25" s="171" t="n">
        <v>202</v>
      </c>
      <c r="F25" s="171" t="n">
        <v>11174</v>
      </c>
      <c r="G25" s="171" t="n">
        <v>52760</v>
      </c>
      <c r="H25" s="171" t="n">
        <v>39785</v>
      </c>
      <c r="I25" s="171" t="n">
        <v>1602</v>
      </c>
      <c r="J25" s="171" t="n">
        <v>16748</v>
      </c>
      <c r="K25" s="171" t="n">
        <v>38063</v>
      </c>
      <c r="L25" s="171" t="n">
        <v>14883</v>
      </c>
      <c r="M25" s="102"/>
      <c r="N25" s="172"/>
      <c r="O25" s="172"/>
    </row>
    <row r="26" s="153" customFormat="true" ht="11.1" hidden="false" customHeight="true" outlineLevel="0" collapsed="false">
      <c r="A26" s="124" t="s">
        <v>401</v>
      </c>
      <c r="B26" s="170" t="n">
        <v>391734</v>
      </c>
      <c r="C26" s="171" t="n">
        <v>211382</v>
      </c>
      <c r="D26" s="171" t="n">
        <v>1948</v>
      </c>
      <c r="E26" s="171" t="n">
        <v>234</v>
      </c>
      <c r="F26" s="171" t="n">
        <v>11220</v>
      </c>
      <c r="G26" s="171" t="n">
        <v>52753</v>
      </c>
      <c r="H26" s="171" t="n">
        <v>41063</v>
      </c>
      <c r="I26" s="171" t="n">
        <v>1751</v>
      </c>
      <c r="J26" s="171" t="n">
        <v>17325</v>
      </c>
      <c r="K26" s="171" t="n">
        <v>39217</v>
      </c>
      <c r="L26" s="171" t="n">
        <v>14841</v>
      </c>
      <c r="M26" s="102"/>
      <c r="N26" s="172"/>
      <c r="O26" s="172"/>
    </row>
    <row r="27" s="153" customFormat="true" ht="11.1" hidden="false" customHeight="true" outlineLevel="0" collapsed="false">
      <c r="A27" s="124" t="s">
        <v>402</v>
      </c>
      <c r="B27" s="170" t="n">
        <v>396244</v>
      </c>
      <c r="C27" s="171" t="n">
        <v>208448</v>
      </c>
      <c r="D27" s="171" t="n">
        <v>1701</v>
      </c>
      <c r="E27" s="171" t="n">
        <v>196</v>
      </c>
      <c r="F27" s="171" t="n">
        <v>11885</v>
      </c>
      <c r="G27" s="171" t="n">
        <v>54722</v>
      </c>
      <c r="H27" s="171" t="n">
        <v>43295</v>
      </c>
      <c r="I27" s="171" t="n">
        <v>1908</v>
      </c>
      <c r="J27" s="171" t="n">
        <v>18304</v>
      </c>
      <c r="K27" s="171" t="n">
        <v>40740</v>
      </c>
      <c r="L27" s="171" t="n">
        <v>15045</v>
      </c>
      <c r="M27" s="102"/>
      <c r="N27" s="172"/>
      <c r="O27" s="172"/>
    </row>
    <row r="28" s="153" customFormat="true" ht="11.1" hidden="false" customHeight="true" outlineLevel="0" collapsed="false">
      <c r="A28" s="124" t="s">
        <v>403</v>
      </c>
      <c r="B28" s="170" t="n">
        <v>402716</v>
      </c>
      <c r="C28" s="171" t="n">
        <v>201961</v>
      </c>
      <c r="D28" s="171" t="n">
        <v>65</v>
      </c>
      <c r="E28" s="171" t="n">
        <v>271</v>
      </c>
      <c r="F28" s="171" t="n">
        <v>13258</v>
      </c>
      <c r="G28" s="171" t="n">
        <v>58517</v>
      </c>
      <c r="H28" s="171" t="n">
        <v>49835</v>
      </c>
      <c r="I28" s="171" t="n">
        <v>2075</v>
      </c>
      <c r="J28" s="171" t="n">
        <v>18852</v>
      </c>
      <c r="K28" s="171" t="n">
        <v>42061</v>
      </c>
      <c r="L28" s="171" t="n">
        <v>15821</v>
      </c>
      <c r="M28" s="102"/>
      <c r="N28" s="172"/>
      <c r="O28" s="172"/>
    </row>
    <row r="29" s="153" customFormat="true" ht="11.1" hidden="false" customHeight="true" outlineLevel="0" collapsed="false">
      <c r="A29" s="124" t="s">
        <v>404</v>
      </c>
      <c r="B29" s="170" t="n">
        <v>406971</v>
      </c>
      <c r="C29" s="171" t="n">
        <v>198863</v>
      </c>
      <c r="D29" s="171" t="n">
        <v>17</v>
      </c>
      <c r="E29" s="171" t="n">
        <v>273</v>
      </c>
      <c r="F29" s="171" t="n">
        <v>13676</v>
      </c>
      <c r="G29" s="171" t="n">
        <v>61935</v>
      </c>
      <c r="H29" s="171" t="n">
        <v>52567</v>
      </c>
      <c r="I29" s="171" t="n">
        <v>2062</v>
      </c>
      <c r="J29" s="171" t="n">
        <v>18609</v>
      </c>
      <c r="K29" s="171" t="n">
        <v>42985</v>
      </c>
      <c r="L29" s="171" t="n">
        <v>15984</v>
      </c>
      <c r="M29" s="102"/>
      <c r="N29" s="172"/>
      <c r="O29" s="172"/>
    </row>
    <row r="30" s="153" customFormat="true" ht="3" hidden="false" customHeight="true" outlineLevel="0" collapsed="false">
      <c r="A30" s="124"/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02"/>
      <c r="N30" s="172"/>
      <c r="O30" s="172"/>
    </row>
    <row r="31" s="153" customFormat="true" ht="11.1" hidden="false" customHeight="true" outlineLevel="0" collapsed="false">
      <c r="A31" s="124" t="s">
        <v>405</v>
      </c>
      <c r="B31" s="170" t="n">
        <v>411749</v>
      </c>
      <c r="C31" s="171" t="n">
        <v>198736</v>
      </c>
      <c r="D31" s="171" t="n">
        <v>0</v>
      </c>
      <c r="E31" s="171" t="n">
        <v>290</v>
      </c>
      <c r="F31" s="171" t="n">
        <v>13520</v>
      </c>
      <c r="G31" s="171" t="n">
        <v>63978</v>
      </c>
      <c r="H31" s="171" t="n">
        <v>54289</v>
      </c>
      <c r="I31" s="171" t="n">
        <v>2125</v>
      </c>
      <c r="J31" s="171" t="n">
        <v>18401</v>
      </c>
      <c r="K31" s="171" t="n">
        <v>44452</v>
      </c>
      <c r="L31" s="171" t="n">
        <v>15958</v>
      </c>
      <c r="M31" s="102"/>
      <c r="N31" s="172"/>
      <c r="O31" s="172"/>
    </row>
    <row r="32" s="153" customFormat="true" ht="11.1" hidden="false" customHeight="true" outlineLevel="0" collapsed="false">
      <c r="A32" s="124" t="s">
        <v>406</v>
      </c>
      <c r="B32" s="170" t="n">
        <v>417571</v>
      </c>
      <c r="C32" s="171" t="n">
        <v>202293</v>
      </c>
      <c r="D32" s="171" t="n">
        <v>0</v>
      </c>
      <c r="E32" s="171" t="n">
        <v>302</v>
      </c>
      <c r="F32" s="171" t="n">
        <v>12338</v>
      </c>
      <c r="G32" s="171" t="n">
        <v>64954</v>
      </c>
      <c r="H32" s="171" t="n">
        <v>55550</v>
      </c>
      <c r="I32" s="171" t="n">
        <v>2085</v>
      </c>
      <c r="J32" s="171" t="n">
        <v>18420</v>
      </c>
      <c r="K32" s="171" t="n">
        <v>45837</v>
      </c>
      <c r="L32" s="171" t="n">
        <v>15792</v>
      </c>
      <c r="M32" s="102"/>
      <c r="N32" s="172"/>
      <c r="O32" s="172"/>
    </row>
    <row r="33" s="153" customFormat="true" ht="11.1" hidden="false" customHeight="true" outlineLevel="0" collapsed="false">
      <c r="A33" s="124" t="s">
        <v>407</v>
      </c>
      <c r="B33" s="170" t="n">
        <v>426866</v>
      </c>
      <c r="C33" s="171" t="n">
        <v>210061</v>
      </c>
      <c r="D33" s="171" t="n">
        <v>0</v>
      </c>
      <c r="E33" s="171" t="n">
        <v>299</v>
      </c>
      <c r="F33" s="171" t="n">
        <v>6797</v>
      </c>
      <c r="G33" s="171" t="n">
        <v>68919</v>
      </c>
      <c r="H33" s="171" t="n">
        <v>56751</v>
      </c>
      <c r="I33" s="171" t="n">
        <v>2060</v>
      </c>
      <c r="J33" s="171" t="n">
        <v>18459</v>
      </c>
      <c r="K33" s="171" t="n">
        <v>47482</v>
      </c>
      <c r="L33" s="171" t="n">
        <v>16038</v>
      </c>
      <c r="M33" s="102"/>
      <c r="N33" s="172"/>
      <c r="O33" s="172"/>
    </row>
    <row r="34" s="153" customFormat="true" ht="11.1" hidden="false" customHeight="true" outlineLevel="0" collapsed="false">
      <c r="A34" s="124" t="s">
        <v>408</v>
      </c>
      <c r="B34" s="170" t="n">
        <v>434595</v>
      </c>
      <c r="C34" s="171" t="n">
        <v>216061</v>
      </c>
      <c r="D34" s="171" t="n">
        <v>0</v>
      </c>
      <c r="E34" s="171" t="n">
        <v>268</v>
      </c>
      <c r="F34" s="171" t="n">
        <v>4176</v>
      </c>
      <c r="G34" s="171" t="n">
        <v>69284</v>
      </c>
      <c r="H34" s="171" t="n">
        <v>58796</v>
      </c>
      <c r="I34" s="171" t="n">
        <v>2141</v>
      </c>
      <c r="J34" s="171" t="n">
        <v>18996</v>
      </c>
      <c r="K34" s="171" t="n">
        <v>48825</v>
      </c>
      <c r="L34" s="171" t="n">
        <v>16048</v>
      </c>
      <c r="M34" s="102"/>
      <c r="N34" s="172"/>
      <c r="O34" s="172"/>
    </row>
    <row r="35" s="153" customFormat="true" ht="11.1" hidden="false" customHeight="true" outlineLevel="0" collapsed="false">
      <c r="A35" s="124" t="s">
        <v>409</v>
      </c>
      <c r="B35" s="170" t="n">
        <v>436956</v>
      </c>
      <c r="C35" s="171" t="n">
        <v>213215</v>
      </c>
      <c r="D35" s="171" t="n">
        <v>0</v>
      </c>
      <c r="E35" s="171" t="n">
        <v>293</v>
      </c>
      <c r="F35" s="171" t="n">
        <v>3796</v>
      </c>
      <c r="G35" s="171" t="n">
        <v>67698</v>
      </c>
      <c r="H35" s="171" t="n">
        <v>61162</v>
      </c>
      <c r="I35" s="171" t="n">
        <v>2431</v>
      </c>
      <c r="J35" s="171" t="n">
        <v>20367</v>
      </c>
      <c r="K35" s="171" t="n">
        <v>51742</v>
      </c>
      <c r="L35" s="171" t="n">
        <v>16252</v>
      </c>
      <c r="M35" s="102"/>
      <c r="N35" s="172"/>
      <c r="O35" s="172"/>
    </row>
    <row r="36" s="153" customFormat="true" ht="3" hidden="false" customHeight="true" outlineLevel="0" collapsed="false">
      <c r="A36" s="124"/>
      <c r="B36" s="170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02"/>
      <c r="N36" s="172"/>
      <c r="O36" s="172"/>
    </row>
    <row r="37" s="153" customFormat="true" ht="11.1" hidden="false" customHeight="true" outlineLevel="0" collapsed="false">
      <c r="A37" s="173" t="s">
        <v>410</v>
      </c>
      <c r="B37" s="170" t="n">
        <v>431711</v>
      </c>
      <c r="C37" s="171" t="n">
        <v>206095</v>
      </c>
      <c r="D37" s="171" t="n">
        <v>0</v>
      </c>
      <c r="E37" s="171" t="n">
        <v>250</v>
      </c>
      <c r="F37" s="171" t="n">
        <v>3686</v>
      </c>
      <c r="G37" s="171" t="n">
        <v>65494</v>
      </c>
      <c r="H37" s="171" t="n">
        <v>61814</v>
      </c>
      <c r="I37" s="171" t="n">
        <v>2764</v>
      </c>
      <c r="J37" s="171" t="n">
        <v>20907</v>
      </c>
      <c r="K37" s="171" t="n">
        <v>54156</v>
      </c>
      <c r="L37" s="171" t="n">
        <v>16545</v>
      </c>
      <c r="M37" s="102"/>
      <c r="N37" s="172"/>
      <c r="O37" s="172"/>
    </row>
    <row r="38" s="153" customFormat="true" ht="11.1" hidden="false" customHeight="true" outlineLevel="0" collapsed="false">
      <c r="A38" s="174" t="s">
        <v>411</v>
      </c>
      <c r="B38" s="170" t="n">
        <v>425935</v>
      </c>
      <c r="C38" s="171" t="n">
        <v>200762</v>
      </c>
      <c r="D38" s="171" t="n">
        <v>0</v>
      </c>
      <c r="E38" s="171" t="n">
        <v>273</v>
      </c>
      <c r="F38" s="171" t="n">
        <v>3552</v>
      </c>
      <c r="G38" s="171" t="n">
        <v>62602</v>
      </c>
      <c r="H38" s="171" t="n">
        <v>61227</v>
      </c>
      <c r="I38" s="171" t="n">
        <v>2916</v>
      </c>
      <c r="J38" s="171" t="n">
        <v>20909</v>
      </c>
      <c r="K38" s="171" t="n">
        <v>56780</v>
      </c>
      <c r="L38" s="171" t="n">
        <v>16914</v>
      </c>
      <c r="M38" s="102"/>
      <c r="N38" s="172"/>
      <c r="O38" s="172"/>
    </row>
    <row r="39" s="153" customFormat="true" ht="11.1" hidden="false" customHeight="true" outlineLevel="0" collapsed="false">
      <c r="A39" s="173" t="s">
        <v>412</v>
      </c>
      <c r="B39" s="170" t="n">
        <v>421149</v>
      </c>
      <c r="C39" s="171" t="n">
        <v>198213</v>
      </c>
      <c r="D39" s="175" t="n">
        <v>0</v>
      </c>
      <c r="E39" s="175" t="n">
        <v>241</v>
      </c>
      <c r="F39" s="175" t="n">
        <v>3515</v>
      </c>
      <c r="G39" s="175" t="n">
        <v>56803</v>
      </c>
      <c r="H39" s="175" t="n">
        <v>61798</v>
      </c>
      <c r="I39" s="175" t="n">
        <v>2807</v>
      </c>
      <c r="J39" s="175" t="n">
        <v>21094</v>
      </c>
      <c r="K39" s="175" t="n">
        <v>59535</v>
      </c>
      <c r="L39" s="175" t="n">
        <v>17143</v>
      </c>
      <c r="M39" s="102"/>
      <c r="N39" s="172"/>
      <c r="O39" s="172"/>
    </row>
    <row r="40" s="153" customFormat="true" ht="11.1" hidden="false" customHeight="true" outlineLevel="0" collapsed="false">
      <c r="A40" s="173" t="s">
        <v>413</v>
      </c>
      <c r="B40" s="170" t="n">
        <v>423520</v>
      </c>
      <c r="C40" s="171" t="n">
        <v>195254</v>
      </c>
      <c r="D40" s="175" t="n">
        <v>0</v>
      </c>
      <c r="E40" s="175" t="n">
        <v>249</v>
      </c>
      <c r="F40" s="175" t="n">
        <v>3874</v>
      </c>
      <c r="G40" s="175" t="n">
        <v>55836</v>
      </c>
      <c r="H40" s="175" t="n">
        <v>63979</v>
      </c>
      <c r="I40" s="175" t="n">
        <v>2572</v>
      </c>
      <c r="J40" s="175" t="n">
        <v>21301</v>
      </c>
      <c r="K40" s="175" t="n">
        <v>63247</v>
      </c>
      <c r="L40" s="175" t="n">
        <v>17208</v>
      </c>
      <c r="M40" s="102"/>
      <c r="N40" s="172"/>
      <c r="O40" s="172"/>
    </row>
    <row r="41" s="153" customFormat="true" ht="11.1" hidden="false" customHeight="true" outlineLevel="0" collapsed="false">
      <c r="A41" s="173" t="s">
        <v>414</v>
      </c>
      <c r="B41" s="170" t="n">
        <v>423066</v>
      </c>
      <c r="C41" s="171" t="n">
        <v>192163</v>
      </c>
      <c r="D41" s="175" t="n">
        <v>0</v>
      </c>
      <c r="E41" s="175" t="n">
        <v>239</v>
      </c>
      <c r="F41" s="175" t="n">
        <v>4815</v>
      </c>
      <c r="G41" s="175" t="n">
        <v>54585</v>
      </c>
      <c r="H41" s="175" t="n">
        <v>64397</v>
      </c>
      <c r="I41" s="175" t="n">
        <v>2363</v>
      </c>
      <c r="J41" s="175" t="n">
        <v>21216</v>
      </c>
      <c r="K41" s="175" t="n">
        <v>66070</v>
      </c>
      <c r="L41" s="175" t="n">
        <v>17218</v>
      </c>
      <c r="M41" s="102"/>
      <c r="N41" s="172"/>
      <c r="O41" s="172"/>
    </row>
    <row r="42" s="153" customFormat="true" ht="3" hidden="false" customHeight="true" outlineLevel="0" collapsed="false">
      <c r="A42" s="173"/>
      <c r="B42" s="176"/>
      <c r="C42" s="171"/>
      <c r="D42" s="175"/>
      <c r="E42" s="175"/>
      <c r="F42" s="175"/>
      <c r="G42" s="175"/>
      <c r="H42" s="175"/>
      <c r="I42" s="175"/>
      <c r="J42" s="175"/>
      <c r="K42" s="175"/>
      <c r="L42" s="175"/>
      <c r="M42" s="102"/>
      <c r="N42" s="172"/>
      <c r="O42" s="172"/>
    </row>
    <row r="43" s="153" customFormat="true" ht="11.1" hidden="false" customHeight="true" outlineLevel="0" collapsed="false">
      <c r="A43" s="173" t="s">
        <v>415</v>
      </c>
      <c r="B43" s="170" t="n">
        <v>424404</v>
      </c>
      <c r="C43" s="177" t="n">
        <v>189961</v>
      </c>
      <c r="D43" s="175" t="n">
        <v>0</v>
      </c>
      <c r="E43" s="175" t="n">
        <v>248</v>
      </c>
      <c r="F43" s="175" t="n">
        <v>8984</v>
      </c>
      <c r="G43" s="175" t="n">
        <v>54495</v>
      </c>
      <c r="H43" s="175" t="n">
        <v>63509</v>
      </c>
      <c r="I43" s="175" t="n">
        <v>2083</v>
      </c>
      <c r="J43" s="175" t="n">
        <v>20863</v>
      </c>
      <c r="K43" s="175" t="n">
        <v>66681</v>
      </c>
      <c r="L43" s="175" t="n">
        <v>17580</v>
      </c>
      <c r="M43" s="102"/>
      <c r="N43" s="172"/>
      <c r="O43" s="172"/>
    </row>
    <row r="44" s="153" customFormat="true" ht="11.1" hidden="false" customHeight="true" outlineLevel="0" collapsed="false">
      <c r="A44" s="174" t="s">
        <v>416</v>
      </c>
      <c r="B44" s="170" t="n">
        <v>428746</v>
      </c>
      <c r="C44" s="177" t="n">
        <v>190408</v>
      </c>
      <c r="D44" s="175" t="n">
        <v>0</v>
      </c>
      <c r="E44" s="175" t="n">
        <v>266</v>
      </c>
      <c r="F44" s="175" t="n">
        <v>14169</v>
      </c>
      <c r="G44" s="175" t="n">
        <v>55914</v>
      </c>
      <c r="H44" s="175" t="n">
        <v>61414</v>
      </c>
      <c r="I44" s="175" t="n">
        <v>1787</v>
      </c>
      <c r="J44" s="175" t="n">
        <v>20517</v>
      </c>
      <c r="K44" s="175" t="n">
        <v>66097</v>
      </c>
      <c r="L44" s="175" t="n">
        <v>18174</v>
      </c>
      <c r="M44" s="102"/>
      <c r="N44" s="172"/>
      <c r="O44" s="172"/>
    </row>
    <row r="45" s="153" customFormat="true" ht="4.5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02"/>
      <c r="N45" s="172"/>
      <c r="O45" s="172"/>
    </row>
    <row r="46" s="153" customFormat="true" ht="18.75" hidden="false" customHeight="true" outlineLevel="0" collapsed="false">
      <c r="A46" s="31" t="s">
        <v>41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181"/>
    </row>
    <row r="47" s="153" customFormat="true" ht="9" hidden="false" customHeight="true" outlineLevel="0" collapsed="false">
      <c r="A47" s="27"/>
      <c r="B47" s="27"/>
      <c r="C47" s="27"/>
      <c r="D47" s="181"/>
      <c r="E47" s="181"/>
      <c r="F47" s="181"/>
      <c r="G47" s="181"/>
      <c r="H47" s="181"/>
      <c r="I47" s="181"/>
      <c r="J47" s="181"/>
      <c r="K47" s="181"/>
      <c r="L47" s="181"/>
      <c r="M47" s="181"/>
    </row>
  </sheetData>
  <mergeCells count="15">
    <mergeCell ref="A1:L1"/>
    <mergeCell ref="A3:A8"/>
    <mergeCell ref="B3:B8"/>
    <mergeCell ref="C3:L3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A46:L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4.65625" defaultRowHeight="14.25" zeroHeight="false" outlineLevelRow="0" outlineLevelCol="0"/>
  <cols>
    <col collapsed="false" customWidth="true" hidden="false" outlineLevel="0" max="1" min="1" style="182" width="35.16"/>
    <col collapsed="false" customWidth="true" hidden="false" outlineLevel="0" max="2" min="2" style="182" width="9.33"/>
    <col collapsed="false" customWidth="true" hidden="false" outlineLevel="0" max="3" min="3" style="182" width="8.16"/>
    <col collapsed="false" customWidth="true" hidden="false" outlineLevel="0" max="4" min="4" style="182" width="9.99"/>
    <col collapsed="false" customWidth="true" hidden="false" outlineLevel="0" max="5" min="5" style="182" width="8.16"/>
    <col collapsed="false" customWidth="true" hidden="false" outlineLevel="0" max="6" min="6" style="182" width="8.82"/>
    <col collapsed="false" customWidth="true" hidden="false" outlineLevel="0" max="7" min="7" style="182" width="8.5"/>
    <col collapsed="false" customWidth="true" hidden="false" outlineLevel="0" max="9" min="8" style="182" width="8.82"/>
    <col collapsed="false" customWidth="true" hidden="false" outlineLevel="0" max="10" min="10" style="182" width="8.65"/>
    <col collapsed="false" customWidth="false" hidden="false" outlineLevel="0" max="257" min="11" style="182" width="14.65"/>
  </cols>
  <sheetData>
    <row r="1" s="153" customFormat="true" ht="16.5" hidden="false" customHeight="true" outlineLevel="0" collapsed="false">
      <c r="A1" s="137" t="s">
        <v>418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53" customFormat="true" ht="14.85" hidden="false" customHeight="true" outlineLevel="0" collapsed="false">
      <c r="A2" s="183" t="s">
        <v>419</v>
      </c>
      <c r="B2" s="184"/>
      <c r="C2" s="184"/>
      <c r="D2" s="184"/>
      <c r="E2" s="184"/>
      <c r="F2" s="184"/>
      <c r="G2" s="184"/>
      <c r="H2" s="184"/>
      <c r="I2" s="184"/>
      <c r="J2" s="184"/>
    </row>
    <row r="3" s="153" customFormat="true" ht="14.1" hidden="false" customHeight="true" outlineLevel="0" collapsed="false">
      <c r="A3" s="140" t="s">
        <v>420</v>
      </c>
      <c r="B3" s="141" t="s">
        <v>421</v>
      </c>
      <c r="C3" s="141"/>
      <c r="D3" s="141"/>
      <c r="E3" s="164" t="s">
        <v>422</v>
      </c>
      <c r="F3" s="164"/>
      <c r="G3" s="164"/>
      <c r="H3" s="164"/>
      <c r="I3" s="164"/>
      <c r="J3" s="164"/>
    </row>
    <row r="4" s="153" customFormat="true" ht="24.95" hidden="false" customHeight="true" outlineLevel="0" collapsed="false">
      <c r="A4" s="140"/>
      <c r="B4" s="143" t="s">
        <v>423</v>
      </c>
      <c r="C4" s="145" t="s">
        <v>424</v>
      </c>
      <c r="D4" s="145" t="s">
        <v>425</v>
      </c>
      <c r="E4" s="144" t="s">
        <v>426</v>
      </c>
      <c r="F4" s="144"/>
      <c r="G4" s="144" t="s">
        <v>427</v>
      </c>
      <c r="H4" s="144"/>
      <c r="I4" s="185" t="s">
        <v>428</v>
      </c>
      <c r="J4" s="185"/>
    </row>
    <row r="5" s="153" customFormat="true" ht="12" hidden="false" customHeight="true" outlineLevel="0" collapsed="false">
      <c r="A5" s="140"/>
      <c r="B5" s="143"/>
      <c r="C5" s="145"/>
      <c r="D5" s="145"/>
      <c r="E5" s="145" t="s">
        <v>429</v>
      </c>
      <c r="F5" s="145" t="s">
        <v>424</v>
      </c>
      <c r="G5" s="145" t="s">
        <v>429</v>
      </c>
      <c r="H5" s="145" t="s">
        <v>424</v>
      </c>
      <c r="I5" s="145" t="s">
        <v>429</v>
      </c>
      <c r="J5" s="166" t="s">
        <v>424</v>
      </c>
    </row>
    <row r="6" s="153" customFormat="true" ht="12" hidden="false" customHeight="true" outlineLevel="0" collapsed="false">
      <c r="A6" s="140"/>
      <c r="B6" s="143"/>
      <c r="C6" s="145"/>
      <c r="D6" s="145"/>
      <c r="E6" s="145"/>
      <c r="F6" s="145"/>
      <c r="G6" s="145"/>
      <c r="H6" s="145"/>
      <c r="I6" s="145"/>
      <c r="J6" s="166"/>
    </row>
    <row r="7" s="122" customFormat="true" ht="20.1" hidden="false" customHeight="true" outlineLevel="0" collapsed="false">
      <c r="A7" s="157" t="s">
        <v>430</v>
      </c>
      <c r="B7" s="186" t="n">
        <v>22799</v>
      </c>
      <c r="C7" s="187" t="n">
        <v>11060</v>
      </c>
      <c r="D7" s="187" t="n">
        <v>410187.05</v>
      </c>
      <c r="E7" s="187" t="n">
        <v>13218</v>
      </c>
      <c r="F7" s="187" t="n">
        <v>4402</v>
      </c>
      <c r="G7" s="187" t="n">
        <v>6504</v>
      </c>
      <c r="H7" s="187" t="n">
        <v>4884</v>
      </c>
      <c r="I7" s="187" t="n">
        <v>3077</v>
      </c>
      <c r="J7" s="187" t="n">
        <v>1774</v>
      </c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s="86" customFormat="true" ht="12.95" hidden="false" customHeight="true" outlineLevel="0" collapsed="false">
      <c r="A8" s="147" t="s">
        <v>431</v>
      </c>
      <c r="B8" s="188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</row>
    <row r="9" s="86" customFormat="true" ht="17.1" hidden="false" customHeight="true" outlineLevel="0" collapsed="false">
      <c r="A9" s="147" t="s">
        <v>432</v>
      </c>
      <c r="B9" s="189" t="n">
        <v>22419</v>
      </c>
      <c r="C9" s="190" t="n">
        <v>10929</v>
      </c>
      <c r="D9" s="190" t="n">
        <v>408593.05</v>
      </c>
      <c r="E9" s="190" t="n">
        <v>13209</v>
      </c>
      <c r="F9" s="190" t="n">
        <v>4399</v>
      </c>
      <c r="G9" s="190" t="n">
        <v>6475</v>
      </c>
      <c r="H9" s="190" t="n">
        <v>4873</v>
      </c>
      <c r="I9" s="190" t="n">
        <v>2735</v>
      </c>
      <c r="J9" s="190" t="n">
        <v>1657</v>
      </c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</row>
    <row r="10" s="86" customFormat="true" ht="17.1" hidden="false" customHeight="true" outlineLevel="0" collapsed="false">
      <c r="A10" s="147" t="s">
        <v>433</v>
      </c>
      <c r="B10" s="189" t="n">
        <v>380</v>
      </c>
      <c r="C10" s="190" t="n">
        <v>131</v>
      </c>
      <c r="D10" s="190" t="n">
        <v>1594</v>
      </c>
      <c r="E10" s="191" t="n">
        <v>9</v>
      </c>
      <c r="F10" s="191" t="n">
        <v>3</v>
      </c>
      <c r="G10" s="191" t="n">
        <v>29</v>
      </c>
      <c r="H10" s="191" t="n">
        <v>11</v>
      </c>
      <c r="I10" s="191" t="n">
        <v>342</v>
      </c>
      <c r="J10" s="191" t="n">
        <v>117</v>
      </c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</row>
    <row r="11" s="2" customFormat="true" ht="17.1" hidden="false" customHeight="true" outlineLevel="0" collapsed="false">
      <c r="A11" s="157" t="s">
        <v>434</v>
      </c>
      <c r="B11" s="186" t="n">
        <v>6981</v>
      </c>
      <c r="C11" s="187" t="n">
        <v>3887</v>
      </c>
      <c r="D11" s="187" t="n">
        <v>81245.5</v>
      </c>
      <c r="E11" s="187" t="n">
        <v>1484</v>
      </c>
      <c r="F11" s="187" t="n">
        <v>736</v>
      </c>
      <c r="G11" s="187" t="n">
        <v>1742</v>
      </c>
      <c r="H11" s="187" t="n">
        <v>1128</v>
      </c>
      <c r="I11" s="187" t="n">
        <v>3755</v>
      </c>
      <c r="J11" s="187" t="n">
        <v>2023</v>
      </c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</row>
    <row r="12" s="86" customFormat="true" ht="12" hidden="false" customHeight="true" outlineLevel="0" collapsed="false">
      <c r="A12" s="147" t="s">
        <v>431</v>
      </c>
      <c r="B12" s="188"/>
      <c r="K12" s="2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</row>
    <row r="13" s="86" customFormat="true" ht="17.1" hidden="false" customHeight="true" outlineLevel="0" collapsed="false">
      <c r="A13" s="147" t="s">
        <v>432</v>
      </c>
      <c r="B13" s="189" t="n">
        <v>5182</v>
      </c>
      <c r="C13" s="190" t="n">
        <v>2759</v>
      </c>
      <c r="D13" s="190" t="n">
        <v>67874.5</v>
      </c>
      <c r="E13" s="190" t="n">
        <v>1296</v>
      </c>
      <c r="F13" s="190" t="n">
        <v>621</v>
      </c>
      <c r="G13" s="190" t="n">
        <v>1436</v>
      </c>
      <c r="H13" s="190" t="n">
        <v>905</v>
      </c>
      <c r="I13" s="190" t="n">
        <v>2450</v>
      </c>
      <c r="J13" s="190" t="n">
        <v>1233</v>
      </c>
      <c r="K13" s="2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</row>
    <row r="14" s="86" customFormat="true" ht="17.1" hidden="false" customHeight="true" outlineLevel="0" collapsed="false">
      <c r="A14" s="147" t="s">
        <v>435</v>
      </c>
      <c r="B14" s="189" t="n">
        <v>1799</v>
      </c>
      <c r="C14" s="190" t="n">
        <v>1128</v>
      </c>
      <c r="D14" s="190" t="n">
        <v>13371</v>
      </c>
      <c r="E14" s="190" t="n">
        <v>188</v>
      </c>
      <c r="F14" s="190" t="n">
        <v>115</v>
      </c>
      <c r="G14" s="190" t="n">
        <v>306</v>
      </c>
      <c r="H14" s="190" t="n">
        <v>223</v>
      </c>
      <c r="I14" s="190" t="n">
        <v>1305</v>
      </c>
      <c r="J14" s="190" t="n">
        <v>790</v>
      </c>
      <c r="K14" s="2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</row>
    <row r="15" s="193" customFormat="true" ht="45" hidden="false" customHeight="true" outlineLevel="0" collapsed="false">
      <c r="A15" s="192" t="s">
        <v>436</v>
      </c>
      <c r="B15" s="186" t="n">
        <v>4393</v>
      </c>
      <c r="C15" s="187" t="n">
        <v>2692</v>
      </c>
      <c r="D15" s="187" t="n">
        <v>36586</v>
      </c>
      <c r="E15" s="187" t="n">
        <v>650</v>
      </c>
      <c r="F15" s="187" t="n">
        <v>414</v>
      </c>
      <c r="G15" s="187" t="n">
        <v>750</v>
      </c>
      <c r="H15" s="187" t="n">
        <v>628</v>
      </c>
      <c r="I15" s="187" t="n">
        <v>2993</v>
      </c>
      <c r="J15" s="187" t="n">
        <v>1650</v>
      </c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</row>
    <row r="16" s="193" customFormat="true" ht="18.95" hidden="false" customHeight="true" outlineLevel="0" collapsed="false">
      <c r="A16" s="192" t="s">
        <v>437</v>
      </c>
      <c r="B16" s="186" t="n">
        <v>34173</v>
      </c>
      <c r="C16" s="187" t="n">
        <v>17639</v>
      </c>
      <c r="D16" s="187" t="n">
        <v>528018.55</v>
      </c>
      <c r="E16" s="187" t="n">
        <v>15352</v>
      </c>
      <c r="F16" s="187" t="n">
        <v>5552</v>
      </c>
      <c r="G16" s="187" t="n">
        <v>8996</v>
      </c>
      <c r="H16" s="187" t="n">
        <v>6640</v>
      </c>
      <c r="I16" s="187" t="n">
        <v>9825</v>
      </c>
      <c r="J16" s="187" t="n">
        <v>5447</v>
      </c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</row>
    <row r="17" s="193" customFormat="true" ht="21" hidden="false" customHeight="true" outlineLevel="0" collapsed="false">
      <c r="A17" s="194" t="s">
        <v>438</v>
      </c>
      <c r="B17" s="194"/>
      <c r="C17" s="194"/>
      <c r="D17" s="194"/>
      <c r="E17" s="194"/>
      <c r="F17" s="194"/>
      <c r="G17" s="194"/>
      <c r="H17" s="194"/>
      <c r="I17" s="194"/>
      <c r="J17" s="194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</row>
    <row r="18" customFormat="false" ht="14.25" hidden="false" customHeight="false" outlineLevel="0" collapsed="false"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</row>
    <row r="19" customFormat="false" ht="14.25" hidden="false" customHeight="false" outlineLevel="0" collapsed="false">
      <c r="C19" s="195"/>
      <c r="E19" s="195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</row>
    <row r="20" customFormat="false" ht="14.25" hidden="false" customHeight="false" outlineLevel="0" collapsed="false"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14.25" hidden="false" customHeight="false" outlineLevel="0" collapsed="false"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</row>
    <row r="22" customFormat="false" ht="14.25" hidden="false" customHeight="false" outlineLevel="0" collapsed="false"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</row>
    <row r="23" customFormat="false" ht="14.25" hidden="false" customHeight="false" outlineLevel="0" collapsed="false"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</row>
    <row r="24" customFormat="false" ht="14.25" hidden="false" customHeight="false" outlineLevel="0" collapsed="false"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</row>
    <row r="25" customFormat="false" ht="14.25" hidden="false" customHeight="false" outlineLevel="0" collapsed="false"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</row>
  </sheetData>
  <mergeCells count="17">
    <mergeCell ref="A1:J1"/>
    <mergeCell ref="A3:A6"/>
    <mergeCell ref="B3:D3"/>
    <mergeCell ref="E3:J3"/>
    <mergeCell ref="B4:B6"/>
    <mergeCell ref="C4:C6"/>
    <mergeCell ref="D4:D6"/>
    <mergeCell ref="E4:F4"/>
    <mergeCell ref="G4:H4"/>
    <mergeCell ref="I4:J4"/>
    <mergeCell ref="E5:E6"/>
    <mergeCell ref="F5:F6"/>
    <mergeCell ref="G5:G6"/>
    <mergeCell ref="H5:H6"/>
    <mergeCell ref="I5:I6"/>
    <mergeCell ref="J5:J6"/>
    <mergeCell ref="A17:J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6" width="25.49"/>
    <col collapsed="false" customWidth="true" hidden="false" outlineLevel="0" max="5" min="2" style="196" width="8.82"/>
    <col collapsed="false" customWidth="true" hidden="false" outlineLevel="0" max="6" min="6" style="196" width="8.33"/>
    <col collapsed="false" customWidth="true" hidden="false" outlineLevel="0" max="7" min="7" style="196" width="7.82"/>
    <col collapsed="false" customWidth="true" hidden="false" outlineLevel="0" max="8" min="8" style="196" width="8.82"/>
    <col collapsed="false" customWidth="true" hidden="false" outlineLevel="0" max="9" min="9" style="196" width="9.99"/>
    <col collapsed="false" customWidth="true" hidden="false" outlineLevel="0" max="10" min="10" style="196" width="8.82"/>
    <col collapsed="false" customWidth="true" hidden="false" outlineLevel="0" max="11" min="11" style="196" width="9.82"/>
    <col collapsed="false" customWidth="false" hidden="false" outlineLevel="0" max="257" min="12" style="197" width="13.33"/>
  </cols>
  <sheetData>
    <row r="1" s="196" customFormat="true" ht="16.5" hidden="false" customHeight="true" outlineLevel="0" collapsed="false">
      <c r="A1" s="198" t="s">
        <v>43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7"/>
      <c r="M1" s="197"/>
      <c r="N1" s="197"/>
      <c r="O1" s="197"/>
      <c r="P1" s="197"/>
      <c r="Q1" s="197"/>
    </row>
    <row r="2" s="196" customFormat="true" ht="14.85" hidden="false" customHeight="true" outlineLevel="0" collapsed="false">
      <c r="A2" s="199" t="s">
        <v>440</v>
      </c>
      <c r="B2" s="200"/>
      <c r="C2" s="201"/>
      <c r="D2" s="201"/>
      <c r="E2" s="201"/>
      <c r="F2" s="201"/>
      <c r="G2" s="201"/>
      <c r="H2" s="201"/>
      <c r="I2" s="201"/>
      <c r="J2" s="201"/>
      <c r="K2" s="201"/>
      <c r="L2" s="197"/>
      <c r="M2" s="197"/>
      <c r="N2" s="197"/>
      <c r="O2" s="197"/>
      <c r="P2" s="197"/>
      <c r="Q2" s="197"/>
    </row>
    <row r="3" s="196" customFormat="true" ht="21.95" hidden="false" customHeight="true" outlineLevel="0" collapsed="false">
      <c r="A3" s="202" t="s">
        <v>441</v>
      </c>
      <c r="B3" s="203" t="s">
        <v>442</v>
      </c>
      <c r="C3" s="204" t="s">
        <v>443</v>
      </c>
      <c r="D3" s="204"/>
      <c r="E3" s="204"/>
      <c r="F3" s="204"/>
      <c r="G3" s="204"/>
      <c r="H3" s="204"/>
      <c r="I3" s="204"/>
      <c r="J3" s="204"/>
      <c r="K3" s="204"/>
      <c r="L3" s="197"/>
      <c r="M3" s="197"/>
      <c r="N3" s="197"/>
      <c r="O3" s="197"/>
      <c r="P3" s="197"/>
      <c r="Q3" s="197"/>
    </row>
    <row r="4" s="196" customFormat="true" ht="50.1" hidden="false" customHeight="true" outlineLevel="0" collapsed="false">
      <c r="A4" s="202"/>
      <c r="B4" s="203"/>
      <c r="C4" s="205" t="s">
        <v>444</v>
      </c>
      <c r="D4" s="206" t="s">
        <v>379</v>
      </c>
      <c r="E4" s="206" t="s">
        <v>380</v>
      </c>
      <c r="F4" s="206" t="s">
        <v>445</v>
      </c>
      <c r="G4" s="206" t="s">
        <v>382</v>
      </c>
      <c r="H4" s="206" t="s">
        <v>446</v>
      </c>
      <c r="I4" s="206" t="s">
        <v>447</v>
      </c>
      <c r="J4" s="206" t="s">
        <v>384</v>
      </c>
      <c r="K4" s="207" t="s">
        <v>448</v>
      </c>
      <c r="L4" s="197"/>
      <c r="M4" s="197"/>
      <c r="N4" s="197"/>
      <c r="O4" s="197"/>
      <c r="P4" s="197"/>
      <c r="Q4" s="197"/>
    </row>
    <row r="5" s="196" customFormat="true" ht="24.95" hidden="false" customHeight="true" outlineLevel="0" collapsed="false">
      <c r="A5" s="198" t="s">
        <v>33</v>
      </c>
      <c r="B5" s="208" t="n">
        <v>204074</v>
      </c>
      <c r="C5" s="209" t="n">
        <v>66913</v>
      </c>
      <c r="D5" s="209" t="n">
        <v>266</v>
      </c>
      <c r="E5" s="209" t="n">
        <v>14169</v>
      </c>
      <c r="F5" s="209" t="n">
        <v>37714</v>
      </c>
      <c r="G5" s="209" t="n">
        <v>44502</v>
      </c>
      <c r="H5" s="209" t="n">
        <v>968</v>
      </c>
      <c r="I5" s="209" t="n">
        <v>22499</v>
      </c>
      <c r="J5" s="209" t="n">
        <v>10083</v>
      </c>
      <c r="K5" s="209" t="n">
        <v>6960</v>
      </c>
      <c r="L5" s="197"/>
      <c r="M5" s="197"/>
      <c r="N5" s="197"/>
      <c r="O5" s="197"/>
      <c r="P5" s="197"/>
      <c r="Q5" s="197"/>
    </row>
    <row r="6" s="196" customFormat="true" ht="12" hidden="false" customHeight="true" outlineLevel="0" collapsed="false">
      <c r="A6" s="210" t="s">
        <v>35</v>
      </c>
      <c r="B6" s="211"/>
      <c r="C6" s="210"/>
      <c r="D6" s="210"/>
      <c r="E6" s="210"/>
      <c r="F6" s="210"/>
      <c r="G6" s="210"/>
      <c r="H6" s="210"/>
      <c r="I6" s="210"/>
      <c r="J6" s="210"/>
      <c r="K6" s="210"/>
      <c r="L6" s="197"/>
      <c r="M6" s="197"/>
      <c r="N6" s="197"/>
      <c r="O6" s="197"/>
      <c r="P6" s="197"/>
      <c r="Q6" s="197"/>
    </row>
    <row r="7" s="219" customFormat="true" ht="21.95" hidden="false" customHeight="true" outlineLevel="0" collapsed="false">
      <c r="A7" s="212" t="s">
        <v>449</v>
      </c>
      <c r="B7" s="213" t="n">
        <v>22050</v>
      </c>
      <c r="C7" s="214" t="n">
        <v>2018</v>
      </c>
      <c r="D7" s="215" t="n">
        <v>6</v>
      </c>
      <c r="E7" s="215" t="n">
        <v>13799</v>
      </c>
      <c r="F7" s="215" t="n">
        <v>6215</v>
      </c>
      <c r="G7" s="215" t="n">
        <v>0</v>
      </c>
      <c r="H7" s="215" t="n">
        <v>0</v>
      </c>
      <c r="I7" s="216" t="n">
        <v>0</v>
      </c>
      <c r="J7" s="215" t="n">
        <v>10</v>
      </c>
      <c r="K7" s="215" t="n">
        <v>2</v>
      </c>
      <c r="L7" s="217"/>
      <c r="M7" s="217"/>
      <c r="N7" s="217"/>
      <c r="O7" s="217"/>
      <c r="P7" s="217"/>
      <c r="Q7" s="217"/>
      <c r="R7" s="218"/>
      <c r="S7" s="218"/>
    </row>
    <row r="8" s="219" customFormat="true" ht="21.95" hidden="false" customHeight="true" outlineLevel="0" collapsed="false">
      <c r="A8" s="212" t="s">
        <v>450</v>
      </c>
      <c r="B8" s="213" t="n">
        <v>39897</v>
      </c>
      <c r="C8" s="214" t="n">
        <v>16059</v>
      </c>
      <c r="D8" s="215" t="n">
        <v>119</v>
      </c>
      <c r="E8" s="215" t="n">
        <v>310</v>
      </c>
      <c r="F8" s="215" t="n">
        <v>21413</v>
      </c>
      <c r="G8" s="215" t="n">
        <v>0</v>
      </c>
      <c r="H8" s="215" t="n">
        <v>147</v>
      </c>
      <c r="I8" s="216" t="n">
        <v>0</v>
      </c>
      <c r="J8" s="215" t="n">
        <v>1568</v>
      </c>
      <c r="K8" s="215" t="n">
        <v>281</v>
      </c>
      <c r="L8" s="217"/>
      <c r="M8" s="217"/>
      <c r="N8" s="217"/>
      <c r="O8" s="217"/>
      <c r="P8" s="217"/>
      <c r="Q8" s="217"/>
      <c r="R8" s="218"/>
      <c r="S8" s="218"/>
    </row>
    <row r="9" s="219" customFormat="true" ht="21.95" hidden="false" customHeight="true" outlineLevel="0" collapsed="false">
      <c r="A9" s="212" t="s">
        <v>451</v>
      </c>
      <c r="B9" s="213" t="n">
        <v>115491</v>
      </c>
      <c r="C9" s="220" t="n">
        <v>34459</v>
      </c>
      <c r="D9" s="220" t="n">
        <v>136</v>
      </c>
      <c r="E9" s="220" t="n">
        <v>60</v>
      </c>
      <c r="F9" s="220" t="n">
        <v>8541</v>
      </c>
      <c r="G9" s="220" t="n">
        <v>40482</v>
      </c>
      <c r="H9" s="220" t="n">
        <v>571</v>
      </c>
      <c r="I9" s="220" t="n">
        <v>21480</v>
      </c>
      <c r="J9" s="220" t="n">
        <v>6276</v>
      </c>
      <c r="K9" s="220" t="n">
        <v>3486</v>
      </c>
      <c r="L9" s="217"/>
      <c r="M9" s="217"/>
      <c r="N9" s="217"/>
      <c r="O9" s="217"/>
      <c r="P9" s="217"/>
      <c r="Q9" s="217"/>
      <c r="R9" s="218"/>
      <c r="S9" s="218"/>
    </row>
    <row r="10" s="219" customFormat="true" ht="12" hidden="false" customHeight="true" outlineLevel="0" collapsed="false">
      <c r="A10" s="221" t="s">
        <v>35</v>
      </c>
      <c r="B10" s="222"/>
      <c r="C10" s="220"/>
      <c r="D10" s="223"/>
      <c r="E10" s="223"/>
      <c r="F10" s="223"/>
      <c r="G10" s="223"/>
      <c r="H10" s="223"/>
      <c r="I10" s="223"/>
      <c r="J10" s="223"/>
      <c r="K10" s="223"/>
      <c r="L10" s="217"/>
      <c r="M10" s="217"/>
      <c r="N10" s="217"/>
      <c r="O10" s="217"/>
      <c r="P10" s="217"/>
      <c r="Q10" s="217"/>
      <c r="R10" s="218"/>
      <c r="S10" s="218"/>
    </row>
    <row r="11" s="219" customFormat="true" ht="15" hidden="false" customHeight="true" outlineLevel="0" collapsed="false">
      <c r="A11" s="221" t="s">
        <v>452</v>
      </c>
      <c r="B11" s="213" t="n">
        <v>101077</v>
      </c>
      <c r="C11" s="214" t="n">
        <v>29834</v>
      </c>
      <c r="D11" s="214" t="n">
        <v>127</v>
      </c>
      <c r="E11" s="215" t="n">
        <v>55</v>
      </c>
      <c r="F11" s="215" t="n">
        <v>7592</v>
      </c>
      <c r="G11" s="215" t="n">
        <v>34302</v>
      </c>
      <c r="H11" s="215" t="n">
        <v>463</v>
      </c>
      <c r="I11" s="215" t="n">
        <v>20334</v>
      </c>
      <c r="J11" s="215" t="n">
        <v>5314</v>
      </c>
      <c r="K11" s="215" t="n">
        <v>3056</v>
      </c>
      <c r="L11" s="217"/>
      <c r="M11" s="217"/>
      <c r="N11" s="217"/>
      <c r="O11" s="217"/>
      <c r="P11" s="217"/>
      <c r="Q11" s="217"/>
      <c r="R11" s="218"/>
      <c r="S11" s="218"/>
    </row>
    <row r="12" s="219" customFormat="true" ht="15" hidden="false" customHeight="true" outlineLevel="0" collapsed="false">
      <c r="A12" s="221" t="s">
        <v>453</v>
      </c>
      <c r="B12" s="213" t="n">
        <v>14414</v>
      </c>
      <c r="C12" s="214" t="n">
        <v>4625</v>
      </c>
      <c r="D12" s="214" t="n">
        <v>9</v>
      </c>
      <c r="E12" s="215" t="n">
        <v>5</v>
      </c>
      <c r="F12" s="215" t="n">
        <v>949</v>
      </c>
      <c r="G12" s="215" t="n">
        <v>6180</v>
      </c>
      <c r="H12" s="215" t="n">
        <v>108</v>
      </c>
      <c r="I12" s="215" t="n">
        <v>1146</v>
      </c>
      <c r="J12" s="215" t="n">
        <v>962</v>
      </c>
      <c r="K12" s="215" t="n">
        <v>430</v>
      </c>
      <c r="L12" s="217"/>
      <c r="M12" s="217"/>
      <c r="N12" s="217"/>
      <c r="O12" s="217"/>
      <c r="P12" s="217"/>
      <c r="Q12" s="217"/>
      <c r="R12" s="218"/>
      <c r="S12" s="218"/>
    </row>
    <row r="13" s="219" customFormat="true" ht="21.95" hidden="false" customHeight="true" outlineLevel="0" collapsed="false">
      <c r="A13" s="212" t="s">
        <v>454</v>
      </c>
      <c r="B13" s="213" t="n">
        <v>10130</v>
      </c>
      <c r="C13" s="214" t="n">
        <v>6119</v>
      </c>
      <c r="D13" s="215" t="n">
        <v>4</v>
      </c>
      <c r="E13" s="215" t="n">
        <v>0</v>
      </c>
      <c r="F13" s="215" t="n">
        <v>571</v>
      </c>
      <c r="G13" s="215" t="n">
        <v>1365</v>
      </c>
      <c r="H13" s="215" t="n">
        <v>250</v>
      </c>
      <c r="I13" s="215" t="n">
        <v>0</v>
      </c>
      <c r="J13" s="215" t="n">
        <v>1068</v>
      </c>
      <c r="K13" s="215" t="n">
        <v>753</v>
      </c>
      <c r="L13" s="217"/>
      <c r="M13" s="217"/>
      <c r="N13" s="217"/>
      <c r="O13" s="217"/>
      <c r="P13" s="217"/>
      <c r="Q13" s="217"/>
      <c r="R13" s="218"/>
      <c r="S13" s="218"/>
    </row>
    <row r="14" s="219" customFormat="true" ht="21.95" hidden="false" customHeight="true" outlineLevel="0" collapsed="false">
      <c r="A14" s="212" t="s">
        <v>455</v>
      </c>
      <c r="B14" s="213" t="n">
        <v>15487</v>
      </c>
      <c r="C14" s="214" t="n">
        <v>8258</v>
      </c>
      <c r="D14" s="215" t="n">
        <v>1</v>
      </c>
      <c r="E14" s="215" t="n">
        <v>0</v>
      </c>
      <c r="F14" s="215" t="n">
        <v>974</v>
      </c>
      <c r="G14" s="215" t="n">
        <v>2655</v>
      </c>
      <c r="H14" s="215" t="n">
        <v>0</v>
      </c>
      <c r="I14" s="215" t="n">
        <v>0</v>
      </c>
      <c r="J14" s="215" t="n">
        <v>1161</v>
      </c>
      <c r="K14" s="215" t="n">
        <v>2438</v>
      </c>
      <c r="L14" s="217"/>
      <c r="M14" s="217"/>
      <c r="N14" s="217"/>
      <c r="O14" s="217"/>
      <c r="P14" s="217"/>
      <c r="Q14" s="217"/>
      <c r="R14" s="218"/>
      <c r="S14" s="218"/>
    </row>
    <row r="15" s="219" customFormat="true" ht="21.95" hidden="false" customHeight="true" outlineLevel="0" collapsed="false">
      <c r="A15" s="212" t="s">
        <v>456</v>
      </c>
      <c r="B15" s="213" t="n">
        <v>1019</v>
      </c>
      <c r="C15" s="214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1019</v>
      </c>
      <c r="J15" s="216" t="n">
        <v>0</v>
      </c>
      <c r="K15" s="215" t="n">
        <v>0</v>
      </c>
      <c r="L15" s="217"/>
      <c r="M15" s="217"/>
      <c r="N15" s="217"/>
      <c r="O15" s="217"/>
      <c r="P15" s="217"/>
      <c r="Q15" s="217"/>
      <c r="R15" s="218"/>
      <c r="S15" s="218"/>
    </row>
    <row r="16" s="196" customFormat="true" ht="24.95" hidden="false" customHeight="true" outlineLevel="0" collapsed="false">
      <c r="A16" s="224" t="s">
        <v>457</v>
      </c>
      <c r="B16" s="225"/>
      <c r="C16" s="226"/>
      <c r="D16" s="226"/>
      <c r="E16" s="226"/>
      <c r="F16" s="226"/>
      <c r="G16" s="226"/>
      <c r="H16" s="226"/>
      <c r="I16" s="226"/>
      <c r="J16" s="226"/>
      <c r="K16" s="226"/>
      <c r="L16" s="197"/>
      <c r="M16" s="197"/>
      <c r="N16" s="197"/>
      <c r="O16" s="197"/>
      <c r="P16" s="197"/>
      <c r="Q16" s="197"/>
    </row>
    <row r="17" s="196" customFormat="true" ht="24.95" hidden="false" customHeight="true" outlineLevel="0" collapsed="false">
      <c r="A17" s="224" t="s">
        <v>458</v>
      </c>
      <c r="B17" s="213" t="n">
        <v>1619</v>
      </c>
      <c r="C17" s="214" t="n">
        <v>586</v>
      </c>
      <c r="D17" s="215" t="n">
        <v>0</v>
      </c>
      <c r="E17" s="227" t="s">
        <v>459</v>
      </c>
      <c r="F17" s="215" t="n">
        <v>1024</v>
      </c>
      <c r="G17" s="227" t="s">
        <v>459</v>
      </c>
      <c r="H17" s="227" t="s">
        <v>459</v>
      </c>
      <c r="I17" s="227" t="s">
        <v>459</v>
      </c>
      <c r="J17" s="228" t="n">
        <v>5</v>
      </c>
      <c r="K17" s="228" t="n">
        <v>4</v>
      </c>
      <c r="L17" s="197"/>
      <c r="M17" s="197"/>
      <c r="N17" s="197"/>
      <c r="O17" s="197"/>
      <c r="P17" s="197"/>
      <c r="Q17" s="197"/>
      <c r="R17" s="229"/>
      <c r="S17" s="229"/>
    </row>
    <row r="18" s="196" customFormat="true" ht="15.75" hidden="false" customHeight="true" outlineLevel="0" collapsed="false">
      <c r="A18" s="224" t="s">
        <v>460</v>
      </c>
      <c r="B18" s="213" t="n">
        <v>710</v>
      </c>
      <c r="C18" s="214" t="n">
        <v>302</v>
      </c>
      <c r="D18" s="215" t="n">
        <v>0</v>
      </c>
      <c r="E18" s="227" t="s">
        <v>459</v>
      </c>
      <c r="F18" s="215" t="n">
        <v>402</v>
      </c>
      <c r="G18" s="227" t="s">
        <v>459</v>
      </c>
      <c r="H18" s="227" t="s">
        <v>459</v>
      </c>
      <c r="I18" s="227" t="s">
        <v>459</v>
      </c>
      <c r="J18" s="228" t="n">
        <v>0</v>
      </c>
      <c r="K18" s="228" t="n">
        <v>6</v>
      </c>
      <c r="L18" s="197"/>
      <c r="M18" s="197"/>
      <c r="N18" s="197"/>
      <c r="O18" s="197"/>
      <c r="P18" s="197"/>
      <c r="Q18" s="197"/>
      <c r="R18" s="229"/>
      <c r="S18" s="229"/>
    </row>
    <row r="19" s="196" customFormat="true" ht="35.1" hidden="false" customHeight="true" outlineLevel="0" collapsed="false">
      <c r="A19" s="230" t="s">
        <v>461</v>
      </c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197"/>
      <c r="M19" s="197"/>
      <c r="N19" s="197"/>
      <c r="O19" s="197"/>
      <c r="P19" s="197"/>
      <c r="Q19" s="197"/>
    </row>
    <row r="22" customFormat="false" ht="12.75" hidden="false" customHeight="false" outlineLevel="0" collapsed="false">
      <c r="G22" s="231"/>
    </row>
  </sheetData>
  <mergeCells count="5">
    <mergeCell ref="A1:K1"/>
    <mergeCell ref="A3:A4"/>
    <mergeCell ref="B3:B4"/>
    <mergeCell ref="C3:K3"/>
    <mergeCell ref="A19:K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6" width="25.82"/>
    <col collapsed="false" customWidth="true" hidden="false" outlineLevel="0" max="3" min="2" style="196" width="7.16"/>
    <col collapsed="false" customWidth="true" hidden="false" outlineLevel="0" max="14" min="4" style="196" width="6.82"/>
    <col collapsed="false" customWidth="false" hidden="false" outlineLevel="0" max="24" min="15" style="197" width="13.33"/>
    <col collapsed="false" customWidth="true" hidden="false" outlineLevel="0" max="25" min="25" style="197" width="19.49"/>
    <col collapsed="false" customWidth="false" hidden="false" outlineLevel="0" max="257" min="26" style="197" width="13.33"/>
  </cols>
  <sheetData>
    <row r="1" s="196" customFormat="true" ht="16.5" hidden="false" customHeight="tru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7"/>
      <c r="P1" s="197"/>
      <c r="Q1" s="197"/>
      <c r="R1" s="197"/>
      <c r="S1" s="197"/>
      <c r="T1" s="197"/>
      <c r="U1" s="197"/>
      <c r="V1" s="197"/>
    </row>
    <row r="2" s="196" customFormat="true" ht="14.85" hidden="false" customHeight="true" outlineLevel="0" collapsed="false">
      <c r="A2" s="232" t="s">
        <v>46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197"/>
      <c r="P2" s="197"/>
      <c r="Q2" s="197"/>
      <c r="R2" s="197"/>
      <c r="S2" s="197"/>
      <c r="T2" s="197"/>
      <c r="U2" s="197"/>
      <c r="V2" s="197"/>
    </row>
    <row r="3" s="196" customFormat="true" ht="21.95" hidden="false" customHeight="true" outlineLevel="0" collapsed="false">
      <c r="A3" s="202" t="s">
        <v>441</v>
      </c>
      <c r="B3" s="233" t="s">
        <v>463</v>
      </c>
      <c r="C3" s="233"/>
      <c r="D3" s="234" t="s">
        <v>464</v>
      </c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197"/>
      <c r="P3" s="197"/>
      <c r="Q3" s="197"/>
      <c r="R3" s="197"/>
      <c r="S3" s="197"/>
      <c r="T3" s="197"/>
      <c r="U3" s="197"/>
      <c r="V3" s="197"/>
    </row>
    <row r="4" s="196" customFormat="true" ht="27.75" hidden="false" customHeight="true" outlineLevel="0" collapsed="false">
      <c r="A4" s="202"/>
      <c r="B4" s="235" t="s">
        <v>423</v>
      </c>
      <c r="C4" s="206" t="s">
        <v>424</v>
      </c>
      <c r="D4" s="206" t="n">
        <v>2015</v>
      </c>
      <c r="E4" s="206" t="n">
        <v>2014</v>
      </c>
      <c r="F4" s="206" t="n">
        <v>2013</v>
      </c>
      <c r="G4" s="206" t="n">
        <v>2012</v>
      </c>
      <c r="H4" s="206" t="n">
        <v>2010</v>
      </c>
      <c r="I4" s="206" t="n">
        <v>2005</v>
      </c>
      <c r="J4" s="206" t="n">
        <v>2000</v>
      </c>
      <c r="K4" s="206" t="n">
        <v>1995</v>
      </c>
      <c r="L4" s="206" t="n">
        <v>1990</v>
      </c>
      <c r="M4" s="206" t="n">
        <v>1985</v>
      </c>
      <c r="N4" s="207" t="n">
        <v>1980</v>
      </c>
      <c r="O4" s="197"/>
      <c r="P4" s="197"/>
      <c r="Q4" s="197"/>
      <c r="R4" s="197"/>
      <c r="S4" s="197"/>
      <c r="T4" s="197"/>
      <c r="U4" s="197"/>
      <c r="V4" s="197"/>
    </row>
    <row r="5" s="196" customFormat="true" ht="24.95" hidden="false" customHeight="true" outlineLevel="0" collapsed="false">
      <c r="A5" s="212" t="s">
        <v>450</v>
      </c>
      <c r="B5" s="236" t="n">
        <v>3806</v>
      </c>
      <c r="C5" s="237" t="n">
        <v>1344</v>
      </c>
      <c r="D5" s="237" t="n">
        <v>3311</v>
      </c>
      <c r="E5" s="237" t="n">
        <v>3266</v>
      </c>
      <c r="F5" s="237" t="n">
        <v>3256</v>
      </c>
      <c r="G5" s="237" t="n">
        <v>3603</v>
      </c>
      <c r="H5" s="237" t="n">
        <v>3936</v>
      </c>
      <c r="I5" s="238" t="n">
        <v>6613</v>
      </c>
      <c r="J5" s="238" t="n">
        <v>6845</v>
      </c>
      <c r="K5" s="238" t="n">
        <v>6401</v>
      </c>
      <c r="L5" s="238" t="n">
        <v>4147</v>
      </c>
      <c r="M5" s="238" t="n">
        <v>4044</v>
      </c>
      <c r="N5" s="238" t="n">
        <v>0</v>
      </c>
      <c r="O5" s="197"/>
      <c r="P5" s="197"/>
      <c r="Q5" s="197"/>
      <c r="R5" s="197"/>
      <c r="S5" s="197"/>
      <c r="T5" s="197"/>
      <c r="U5" s="197"/>
      <c r="V5" s="197"/>
      <c r="W5" s="229"/>
      <c r="X5" s="229"/>
    </row>
    <row r="6" s="196" customFormat="true" ht="15" hidden="false" customHeight="true" outlineLevel="0" collapsed="false">
      <c r="A6" s="221" t="s">
        <v>465</v>
      </c>
      <c r="B6" s="239"/>
      <c r="C6" s="240"/>
      <c r="D6" s="240"/>
      <c r="E6" s="240"/>
      <c r="F6" s="240"/>
      <c r="G6" s="240"/>
      <c r="H6" s="240"/>
      <c r="I6" s="240"/>
      <c r="J6" s="223"/>
      <c r="K6" s="223"/>
      <c r="L6" s="223"/>
      <c r="M6" s="223"/>
      <c r="N6" s="223"/>
      <c r="O6" s="197"/>
      <c r="P6" s="197"/>
      <c r="Q6" s="197"/>
      <c r="R6" s="197"/>
      <c r="S6" s="197"/>
      <c r="T6" s="197"/>
      <c r="U6" s="197"/>
      <c r="V6" s="197"/>
      <c r="W6" s="229"/>
      <c r="X6" s="229"/>
    </row>
    <row r="7" s="196" customFormat="true" ht="26.25" hidden="false" customHeight="true" outlineLevel="0" collapsed="false">
      <c r="A7" s="224" t="s">
        <v>466</v>
      </c>
      <c r="B7" s="236" t="n">
        <v>2053</v>
      </c>
      <c r="C7" s="237" t="n">
        <v>677</v>
      </c>
      <c r="D7" s="237" t="n">
        <v>1693</v>
      </c>
      <c r="E7" s="237" t="n">
        <v>1795</v>
      </c>
      <c r="F7" s="237" t="n">
        <v>1735</v>
      </c>
      <c r="G7" s="237" t="n">
        <v>2030</v>
      </c>
      <c r="H7" s="237" t="n">
        <v>2261</v>
      </c>
      <c r="I7" s="238" t="n">
        <v>4650</v>
      </c>
      <c r="J7" s="238" t="n">
        <v>4980</v>
      </c>
      <c r="K7" s="238" t="n">
        <v>5290</v>
      </c>
      <c r="L7" s="238" t="n">
        <v>2429</v>
      </c>
      <c r="M7" s="238" t="n">
        <v>1661</v>
      </c>
      <c r="N7" s="238" t="n">
        <v>0</v>
      </c>
      <c r="O7" s="197"/>
      <c r="P7" s="197"/>
      <c r="Q7" s="197"/>
      <c r="R7" s="197"/>
      <c r="S7" s="197"/>
      <c r="T7" s="197"/>
      <c r="U7" s="197"/>
      <c r="V7" s="197"/>
      <c r="W7" s="229"/>
      <c r="X7" s="229"/>
    </row>
    <row r="8" s="196" customFormat="true" ht="24.95" hidden="false" customHeight="true" outlineLevel="0" collapsed="false">
      <c r="A8" s="212" t="s">
        <v>467</v>
      </c>
      <c r="B8" s="236" t="n">
        <v>9705</v>
      </c>
      <c r="C8" s="237" t="n">
        <v>5013</v>
      </c>
      <c r="D8" s="237" t="n">
        <v>10342</v>
      </c>
      <c r="E8" s="237" t="n">
        <v>11453</v>
      </c>
      <c r="F8" s="237" t="n">
        <v>12276</v>
      </c>
      <c r="G8" s="237" t="n">
        <v>12868</v>
      </c>
      <c r="H8" s="237" t="n">
        <v>14406</v>
      </c>
      <c r="I8" s="238" t="n">
        <v>12095</v>
      </c>
      <c r="J8" s="238" t="n">
        <v>10943</v>
      </c>
      <c r="K8" s="238" t="n">
        <v>12873</v>
      </c>
      <c r="L8" s="238" t="n">
        <v>16422</v>
      </c>
      <c r="M8" s="238" t="n">
        <v>13063</v>
      </c>
      <c r="N8" s="238" t="n">
        <v>15240</v>
      </c>
      <c r="O8" s="197"/>
      <c r="P8" s="197"/>
      <c r="Q8" s="197"/>
      <c r="R8" s="197"/>
      <c r="S8" s="197"/>
      <c r="T8" s="197"/>
      <c r="U8" s="197"/>
      <c r="V8" s="197"/>
      <c r="W8" s="229"/>
      <c r="X8" s="229"/>
    </row>
    <row r="9" s="196" customFormat="true" ht="15" hidden="false" customHeight="true" outlineLevel="0" collapsed="false">
      <c r="A9" s="221" t="s">
        <v>468</v>
      </c>
      <c r="B9" s="239"/>
      <c r="C9" s="240"/>
      <c r="D9" s="240"/>
      <c r="E9" s="240"/>
      <c r="F9" s="240"/>
      <c r="G9" s="240"/>
      <c r="H9" s="240"/>
      <c r="I9" s="240"/>
      <c r="J9" s="241"/>
      <c r="K9" s="241"/>
      <c r="L9" s="241"/>
      <c r="M9" s="241"/>
      <c r="N9" s="241"/>
      <c r="O9" s="197"/>
      <c r="P9" s="197"/>
      <c r="Q9" s="197"/>
      <c r="R9" s="197"/>
      <c r="S9" s="197"/>
      <c r="T9" s="197"/>
      <c r="U9" s="197"/>
      <c r="V9" s="197"/>
      <c r="W9" s="229"/>
      <c r="X9" s="229"/>
    </row>
    <row r="10" s="196" customFormat="true" ht="15" hidden="false" customHeight="true" outlineLevel="0" collapsed="false">
      <c r="A10" s="221" t="s">
        <v>469</v>
      </c>
      <c r="B10" s="236" t="n">
        <v>892</v>
      </c>
      <c r="C10" s="237" t="n">
        <v>296</v>
      </c>
      <c r="D10" s="237" t="n">
        <v>1085</v>
      </c>
      <c r="E10" s="237" t="n">
        <v>1174</v>
      </c>
      <c r="F10" s="237" t="n">
        <v>1304</v>
      </c>
      <c r="G10" s="237" t="n">
        <v>1178</v>
      </c>
      <c r="H10" s="237" t="n">
        <v>1229</v>
      </c>
      <c r="I10" s="238" t="n">
        <v>645</v>
      </c>
      <c r="J10" s="238" t="n">
        <v>1091</v>
      </c>
      <c r="K10" s="238" t="n">
        <v>1445</v>
      </c>
      <c r="L10" s="238" t="n">
        <v>3033</v>
      </c>
      <c r="M10" s="238" t="n">
        <v>0</v>
      </c>
      <c r="N10" s="238" t="n">
        <v>0</v>
      </c>
      <c r="O10" s="197"/>
      <c r="P10" s="197"/>
      <c r="Q10" s="197"/>
      <c r="R10" s="197"/>
      <c r="S10" s="197"/>
      <c r="T10" s="197"/>
      <c r="U10" s="197"/>
      <c r="V10" s="197"/>
      <c r="W10" s="229"/>
      <c r="X10" s="229"/>
    </row>
    <row r="11" s="196" customFormat="true" ht="15" hidden="false" customHeight="true" outlineLevel="0" collapsed="false">
      <c r="A11" s="221" t="s">
        <v>19</v>
      </c>
      <c r="B11" s="236" t="n">
        <v>8584</v>
      </c>
      <c r="C11" s="237" t="n">
        <v>4652</v>
      </c>
      <c r="D11" s="237" t="n">
        <v>8929</v>
      </c>
      <c r="E11" s="237" t="n">
        <v>10010</v>
      </c>
      <c r="F11" s="237" t="n">
        <v>10647</v>
      </c>
      <c r="G11" s="237" t="n">
        <v>11328</v>
      </c>
      <c r="H11" s="237" t="n">
        <v>12731</v>
      </c>
      <c r="I11" s="238" t="n">
        <v>10971</v>
      </c>
      <c r="J11" s="238" t="n">
        <v>9218</v>
      </c>
      <c r="K11" s="238" t="n">
        <v>9793</v>
      </c>
      <c r="L11" s="238" t="n">
        <v>10298</v>
      </c>
      <c r="M11" s="238" t="n">
        <v>12115</v>
      </c>
      <c r="N11" s="238" t="n">
        <v>13403</v>
      </c>
      <c r="O11" s="197"/>
      <c r="P11" s="197"/>
      <c r="Q11" s="197"/>
      <c r="R11" s="197"/>
      <c r="S11" s="197"/>
      <c r="T11" s="197"/>
      <c r="U11" s="197"/>
      <c r="V11" s="197"/>
      <c r="W11" s="229"/>
      <c r="X11" s="229"/>
    </row>
    <row r="12" s="196" customFormat="true" ht="15" hidden="false" customHeight="true" outlineLevel="0" collapsed="false">
      <c r="A12" s="221" t="s">
        <v>24</v>
      </c>
      <c r="B12" s="236" t="n">
        <v>166</v>
      </c>
      <c r="C12" s="237" t="n">
        <v>39</v>
      </c>
      <c r="D12" s="237" t="n">
        <v>188</v>
      </c>
      <c r="E12" s="237" t="n">
        <v>228</v>
      </c>
      <c r="F12" s="237" t="n">
        <v>297</v>
      </c>
      <c r="G12" s="237" t="n">
        <v>346</v>
      </c>
      <c r="H12" s="237" t="n">
        <v>423</v>
      </c>
      <c r="I12" s="238" t="n">
        <v>442</v>
      </c>
      <c r="J12" s="238" t="n">
        <v>435</v>
      </c>
      <c r="K12" s="238" t="n">
        <v>693</v>
      </c>
      <c r="L12" s="238" t="n">
        <v>974</v>
      </c>
      <c r="M12" s="238" t="n">
        <v>911</v>
      </c>
      <c r="N12" s="238" t="n">
        <v>1686</v>
      </c>
      <c r="O12" s="197"/>
      <c r="P12" s="197"/>
      <c r="Q12" s="197"/>
      <c r="R12" s="197"/>
      <c r="S12" s="197"/>
      <c r="T12" s="197"/>
      <c r="U12" s="197"/>
      <c r="V12" s="197"/>
      <c r="W12" s="229"/>
      <c r="X12" s="229"/>
    </row>
    <row r="13" s="196" customFormat="true" ht="11.1" hidden="false" customHeight="true" outlineLevel="0" collapsed="false">
      <c r="A13" s="221"/>
      <c r="B13" s="239"/>
      <c r="C13" s="240"/>
      <c r="D13" s="240"/>
      <c r="E13" s="240"/>
      <c r="F13" s="240"/>
      <c r="G13" s="240"/>
      <c r="H13" s="240"/>
      <c r="I13" s="240"/>
      <c r="J13" s="241"/>
      <c r="K13" s="241"/>
      <c r="L13" s="241"/>
      <c r="M13" s="241"/>
      <c r="N13" s="241"/>
      <c r="O13" s="197"/>
      <c r="P13" s="197"/>
      <c r="Q13" s="197"/>
      <c r="R13" s="197"/>
      <c r="S13" s="197"/>
      <c r="T13" s="197"/>
      <c r="U13" s="197"/>
      <c r="V13" s="197"/>
      <c r="W13" s="229"/>
      <c r="X13" s="229"/>
    </row>
    <row r="14" s="196" customFormat="true" ht="15" hidden="false" customHeight="true" outlineLevel="0" collapsed="false">
      <c r="A14" s="212" t="s">
        <v>470</v>
      </c>
      <c r="B14" s="236" t="n">
        <v>19051</v>
      </c>
      <c r="C14" s="237" t="n">
        <v>7835</v>
      </c>
      <c r="D14" s="237" t="n">
        <v>19686</v>
      </c>
      <c r="E14" s="237" t="n">
        <v>19859</v>
      </c>
      <c r="F14" s="237" t="n">
        <v>19838</v>
      </c>
      <c r="G14" s="237" t="n">
        <v>20909</v>
      </c>
      <c r="H14" s="237" t="n">
        <v>20332</v>
      </c>
      <c r="I14" s="238" t="n">
        <v>14364</v>
      </c>
      <c r="J14" s="238" t="n">
        <v>6542</v>
      </c>
      <c r="K14" s="238" t="n">
        <v>6659</v>
      </c>
      <c r="L14" s="238" t="n">
        <v>8100</v>
      </c>
      <c r="M14" s="238" t="n">
        <v>4433</v>
      </c>
      <c r="N14" s="238" t="n">
        <v>2906</v>
      </c>
      <c r="O14" s="197"/>
      <c r="P14" s="197"/>
      <c r="Q14" s="197"/>
      <c r="R14" s="197"/>
      <c r="S14" s="197"/>
      <c r="T14" s="197"/>
      <c r="U14" s="197"/>
      <c r="V14" s="197"/>
      <c r="W14" s="229"/>
      <c r="X14" s="229"/>
    </row>
    <row r="15" s="196" customFormat="true" ht="11.1" hidden="false" customHeight="true" outlineLevel="0" collapsed="false">
      <c r="A15" s="221"/>
      <c r="B15" s="239"/>
      <c r="C15" s="240"/>
      <c r="D15" s="240"/>
      <c r="E15" s="240"/>
      <c r="F15" s="240"/>
      <c r="G15" s="240"/>
      <c r="H15" s="240"/>
      <c r="I15" s="240"/>
      <c r="J15" s="241"/>
      <c r="K15" s="241"/>
      <c r="L15" s="241"/>
      <c r="M15" s="241"/>
      <c r="N15" s="241"/>
      <c r="O15" s="197"/>
      <c r="P15" s="197"/>
      <c r="Q15" s="197"/>
      <c r="R15" s="197"/>
      <c r="S15" s="197"/>
      <c r="T15" s="197"/>
      <c r="U15" s="197"/>
      <c r="V15" s="197"/>
      <c r="W15" s="229"/>
      <c r="X15" s="229"/>
    </row>
    <row r="16" s="196" customFormat="true" ht="15" hidden="false" customHeight="true" outlineLevel="0" collapsed="false">
      <c r="A16" s="212" t="s">
        <v>455</v>
      </c>
      <c r="B16" s="242" t="n">
        <v>18646</v>
      </c>
      <c r="C16" s="238" t="n">
        <v>10320</v>
      </c>
      <c r="D16" s="238" t="n">
        <v>18224</v>
      </c>
      <c r="E16" s="238" t="n">
        <v>16992</v>
      </c>
      <c r="F16" s="238" t="n">
        <v>16725</v>
      </c>
      <c r="G16" s="238" t="n">
        <v>16398</v>
      </c>
      <c r="H16" s="238" t="n">
        <v>14353</v>
      </c>
      <c r="I16" s="238" t="n">
        <v>12545</v>
      </c>
      <c r="J16" s="238" t="n">
        <v>10375</v>
      </c>
      <c r="K16" s="238" t="n">
        <v>9877</v>
      </c>
      <c r="L16" s="238" t="n">
        <v>9228</v>
      </c>
      <c r="M16" s="238" t="n">
        <v>10356</v>
      </c>
      <c r="N16" s="238" t="n">
        <v>6497</v>
      </c>
      <c r="O16" s="197"/>
      <c r="P16" s="197"/>
      <c r="Q16" s="197"/>
      <c r="R16" s="197"/>
      <c r="S16" s="197"/>
      <c r="T16" s="197"/>
      <c r="U16" s="197"/>
      <c r="V16" s="197"/>
      <c r="W16" s="229"/>
      <c r="X16" s="229"/>
    </row>
    <row r="17" s="196" customFormat="true" ht="15" hidden="false" customHeight="true" outlineLevel="0" collapsed="false">
      <c r="A17" s="221" t="s">
        <v>35</v>
      </c>
      <c r="B17" s="239"/>
      <c r="C17" s="240"/>
      <c r="D17" s="240"/>
      <c r="E17" s="240"/>
      <c r="F17" s="240"/>
      <c r="G17" s="240"/>
      <c r="H17" s="240"/>
      <c r="I17" s="240"/>
      <c r="J17" s="241"/>
      <c r="K17" s="241"/>
      <c r="L17" s="241"/>
      <c r="M17" s="241"/>
      <c r="N17" s="241"/>
      <c r="O17" s="197"/>
      <c r="P17" s="197"/>
      <c r="Q17" s="197"/>
      <c r="R17" s="197"/>
      <c r="S17" s="197"/>
      <c r="T17" s="197"/>
      <c r="U17" s="197"/>
      <c r="V17" s="197"/>
      <c r="W17" s="229"/>
      <c r="X17" s="229"/>
    </row>
    <row r="18" s="196" customFormat="true" ht="15" hidden="false" customHeight="true" outlineLevel="0" collapsed="false">
      <c r="A18" s="221" t="s">
        <v>471</v>
      </c>
      <c r="B18" s="236" t="n">
        <v>18462</v>
      </c>
      <c r="C18" s="237" t="n">
        <v>10277</v>
      </c>
      <c r="D18" s="237" t="n">
        <v>18011</v>
      </c>
      <c r="E18" s="237" t="n">
        <v>16853</v>
      </c>
      <c r="F18" s="237" t="n">
        <v>16540</v>
      </c>
      <c r="G18" s="237" t="n">
        <v>16233</v>
      </c>
      <c r="H18" s="237" t="n">
        <v>14212</v>
      </c>
      <c r="I18" s="238" t="n">
        <v>12375</v>
      </c>
      <c r="J18" s="238" t="n">
        <v>8843</v>
      </c>
      <c r="K18" s="238" t="n">
        <v>8035</v>
      </c>
      <c r="L18" s="238" t="n">
        <v>7365</v>
      </c>
      <c r="M18" s="238" t="n">
        <v>7919</v>
      </c>
      <c r="N18" s="238" t="n">
        <v>4601</v>
      </c>
      <c r="O18" s="197"/>
      <c r="P18" s="197"/>
      <c r="Q18" s="197"/>
      <c r="R18" s="197"/>
      <c r="S18" s="197"/>
      <c r="T18" s="197"/>
      <c r="U18" s="197"/>
      <c r="V18" s="197"/>
      <c r="W18" s="229"/>
      <c r="X18" s="229"/>
    </row>
    <row r="19" s="196" customFormat="true" ht="15" hidden="false" customHeight="true" outlineLevel="0" collapsed="false">
      <c r="A19" s="221" t="s">
        <v>472</v>
      </c>
      <c r="B19" s="236" t="n">
        <v>184</v>
      </c>
      <c r="C19" s="237" t="n">
        <v>43</v>
      </c>
      <c r="D19" s="237" t="n">
        <v>213</v>
      </c>
      <c r="E19" s="237" t="n">
        <v>139</v>
      </c>
      <c r="F19" s="237" t="n">
        <v>185</v>
      </c>
      <c r="G19" s="237" t="n">
        <v>165</v>
      </c>
      <c r="H19" s="237" t="n">
        <v>141</v>
      </c>
      <c r="I19" s="238" t="n">
        <v>170</v>
      </c>
      <c r="J19" s="238" t="n">
        <v>1532</v>
      </c>
      <c r="K19" s="238" t="n">
        <v>1842</v>
      </c>
      <c r="L19" s="238" t="n">
        <v>1863</v>
      </c>
      <c r="M19" s="238" t="n">
        <v>2437</v>
      </c>
      <c r="N19" s="238" t="n">
        <v>1896</v>
      </c>
      <c r="O19" s="197"/>
      <c r="P19" s="197"/>
      <c r="Q19" s="197"/>
      <c r="R19" s="197"/>
      <c r="S19" s="197"/>
      <c r="T19" s="197"/>
      <c r="U19" s="197"/>
      <c r="V19" s="197"/>
      <c r="W19" s="229"/>
      <c r="X19" s="229"/>
    </row>
    <row r="20" s="196" customFormat="true" ht="20.1" hidden="false" customHeight="true" outlineLevel="0" collapsed="false">
      <c r="A20" s="226" t="s">
        <v>473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197"/>
      <c r="P20" s="197"/>
      <c r="Q20" s="197"/>
      <c r="R20" s="197"/>
      <c r="S20" s="197"/>
      <c r="T20" s="197"/>
      <c r="U20" s="197"/>
      <c r="V20" s="197"/>
    </row>
    <row r="21" customFormat="false" ht="12.75" hidden="false" customHeight="false" outlineLevel="0" collapsed="false">
      <c r="B21" s="243"/>
      <c r="C21" s="243"/>
      <c r="D21" s="243"/>
      <c r="E21" s="243"/>
      <c r="F21" s="243"/>
    </row>
  </sheetData>
  <mergeCells count="5">
    <mergeCell ref="A1:N1"/>
    <mergeCell ref="A3:A4"/>
    <mergeCell ref="B3:C3"/>
    <mergeCell ref="D3:N3"/>
    <mergeCell ref="A20:N20"/>
  </mergeCells>
  <printOptions headings="false" gridLines="false" gridLinesSet="true" horizontalCentered="false" verticalCentered="false"/>
  <pageMargins left="0.590277777777778" right="0.54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4" width="31.99"/>
    <col collapsed="false" customWidth="true" hidden="false" outlineLevel="0" max="2" min="2" style="244" width="8.33"/>
    <col collapsed="false" customWidth="true" hidden="false" outlineLevel="0" max="3" min="3" style="244" width="7.82"/>
    <col collapsed="false" customWidth="true" hidden="false" outlineLevel="0" max="4" min="4" style="244" width="7.5"/>
    <col collapsed="false" customWidth="true" hidden="false" outlineLevel="0" max="5" min="5" style="244" width="8.16"/>
    <col collapsed="false" customWidth="true" hidden="false" outlineLevel="0" max="6" min="6" style="244" width="8.33"/>
    <col collapsed="false" customWidth="true" hidden="false" outlineLevel="0" max="7" min="7" style="244" width="7.82"/>
    <col collapsed="false" customWidth="true" hidden="false" outlineLevel="0" max="8" min="8" style="244" width="8.82"/>
    <col collapsed="false" customWidth="true" hidden="false" outlineLevel="0" max="10" min="9" style="244" width="7.82"/>
    <col collapsed="false" customWidth="true" hidden="false" outlineLevel="0" max="11" min="11" style="244" width="9.99"/>
    <col collapsed="false" customWidth="false" hidden="false" outlineLevel="0" max="257" min="12" style="244" width="14.65"/>
  </cols>
  <sheetData>
    <row r="1" customFormat="false" ht="16.5" hidden="false" customHeight="true" outlineLevel="0" collapsed="false">
      <c r="A1" s="245" t="s">
        <v>47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</row>
    <row r="2" customFormat="false" ht="14.85" hidden="false" customHeight="true" outlineLevel="0" collapsed="false">
      <c r="A2" s="246" t="s">
        <v>475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s="250" customFormat="true" ht="27" hidden="false" customHeight="true" outlineLevel="0" collapsed="false">
      <c r="A3" s="248" t="s">
        <v>476</v>
      </c>
      <c r="B3" s="249" t="s">
        <v>477</v>
      </c>
      <c r="C3" s="249"/>
      <c r="D3" s="249"/>
      <c r="E3" s="249"/>
      <c r="F3" s="249"/>
      <c r="G3" s="249"/>
      <c r="H3" s="249"/>
      <c r="I3" s="249"/>
      <c r="J3" s="249"/>
      <c r="K3" s="249"/>
    </row>
    <row r="4" s="250" customFormat="true" ht="30.95" hidden="false" customHeight="true" outlineLevel="0" collapsed="false">
      <c r="A4" s="248"/>
      <c r="B4" s="251" t="s">
        <v>423</v>
      </c>
      <c r="C4" s="252" t="s">
        <v>478</v>
      </c>
      <c r="D4" s="252" t="s">
        <v>379</v>
      </c>
      <c r="E4" s="253" t="s">
        <v>479</v>
      </c>
      <c r="F4" s="252" t="s">
        <v>480</v>
      </c>
      <c r="G4" s="252" t="s">
        <v>382</v>
      </c>
      <c r="H4" s="252" t="s">
        <v>481</v>
      </c>
      <c r="I4" s="254" t="s">
        <v>446</v>
      </c>
      <c r="J4" s="252" t="s">
        <v>384</v>
      </c>
      <c r="K4" s="255" t="s">
        <v>482</v>
      </c>
    </row>
    <row r="5" s="250" customFormat="true" ht="26.1" hidden="false" customHeight="true" outlineLevel="0" collapsed="false">
      <c r="A5" s="248"/>
      <c r="B5" s="251"/>
      <c r="C5" s="252"/>
      <c r="D5" s="252"/>
      <c r="E5" s="253"/>
      <c r="F5" s="252"/>
      <c r="G5" s="252"/>
      <c r="H5" s="252"/>
      <c r="I5" s="254"/>
      <c r="J5" s="252"/>
      <c r="K5" s="255"/>
    </row>
    <row r="6" s="258" customFormat="true" ht="28.5" hidden="false" customHeight="true" outlineLevel="0" collapsed="false">
      <c r="A6" s="256" t="s">
        <v>483</v>
      </c>
      <c r="B6" s="257" t="n">
        <v>77</v>
      </c>
      <c r="C6" s="257" t="n">
        <v>23</v>
      </c>
      <c r="D6" s="257" t="n">
        <v>0</v>
      </c>
      <c r="E6" s="257" t="n">
        <v>10</v>
      </c>
      <c r="F6" s="257" t="n">
        <v>42</v>
      </c>
      <c r="G6" s="257" t="n">
        <v>40</v>
      </c>
      <c r="H6" s="257" t="n">
        <v>21</v>
      </c>
      <c r="I6" s="257" t="n">
        <v>3</v>
      </c>
      <c r="J6" s="257" t="n">
        <v>26</v>
      </c>
      <c r="K6" s="257" t="n">
        <v>12</v>
      </c>
    </row>
    <row r="7" s="258" customFormat="true" ht="21.95" hidden="false" customHeight="true" outlineLevel="0" collapsed="false">
      <c r="A7" s="259" t="s">
        <v>484</v>
      </c>
      <c r="B7" s="257" t="n">
        <v>18</v>
      </c>
      <c r="C7" s="257" t="n">
        <v>7</v>
      </c>
      <c r="D7" s="257" t="n">
        <v>1</v>
      </c>
      <c r="E7" s="257" t="n">
        <v>6</v>
      </c>
      <c r="F7" s="257" t="n">
        <v>12</v>
      </c>
      <c r="G7" s="257" t="n">
        <v>9</v>
      </c>
      <c r="H7" s="257" t="n">
        <v>8</v>
      </c>
      <c r="I7" s="257" t="n">
        <v>0</v>
      </c>
      <c r="J7" s="257" t="n">
        <v>6</v>
      </c>
      <c r="K7" s="257" t="n">
        <v>1</v>
      </c>
    </row>
    <row r="8" s="258" customFormat="true" ht="16.9" hidden="false" customHeight="true" outlineLevel="0" collapsed="false">
      <c r="A8" s="259" t="s">
        <v>485</v>
      </c>
      <c r="B8" s="257" t="n">
        <v>28</v>
      </c>
      <c r="C8" s="257" t="n">
        <v>9</v>
      </c>
      <c r="D8" s="257" t="n">
        <v>0</v>
      </c>
      <c r="E8" s="257" t="n">
        <v>8</v>
      </c>
      <c r="F8" s="257" t="n">
        <v>19</v>
      </c>
      <c r="G8" s="257" t="n">
        <v>11</v>
      </c>
      <c r="H8" s="257" t="n">
        <v>9</v>
      </c>
      <c r="I8" s="257" t="n">
        <v>2</v>
      </c>
      <c r="J8" s="257" t="n">
        <v>7</v>
      </c>
      <c r="K8" s="257" t="n">
        <v>5</v>
      </c>
    </row>
    <row r="9" customFormat="false" ht="16.9" hidden="false" customHeight="true" outlineLevel="0" collapsed="false">
      <c r="A9" s="259" t="s">
        <v>486</v>
      </c>
      <c r="B9" s="257" t="n">
        <v>15</v>
      </c>
      <c r="C9" s="257" t="n">
        <v>6</v>
      </c>
      <c r="D9" s="257" t="n">
        <v>0</v>
      </c>
      <c r="E9" s="257" t="n">
        <v>5</v>
      </c>
      <c r="F9" s="257" t="n">
        <v>12</v>
      </c>
      <c r="G9" s="257" t="n">
        <v>10</v>
      </c>
      <c r="H9" s="257" t="n">
        <v>6</v>
      </c>
      <c r="I9" s="257" t="n">
        <v>0</v>
      </c>
      <c r="J9" s="257" t="n">
        <v>4</v>
      </c>
      <c r="K9" s="257" t="n">
        <v>1</v>
      </c>
    </row>
    <row r="10" customFormat="false" ht="16.9" hidden="false" customHeight="true" outlineLevel="0" collapsed="false">
      <c r="A10" s="259" t="s">
        <v>487</v>
      </c>
      <c r="B10" s="257" t="n">
        <v>17</v>
      </c>
      <c r="C10" s="257" t="n">
        <v>9</v>
      </c>
      <c r="D10" s="257" t="n">
        <v>1</v>
      </c>
      <c r="E10" s="257" t="n">
        <v>6</v>
      </c>
      <c r="F10" s="257" t="n">
        <v>11</v>
      </c>
      <c r="G10" s="257" t="n">
        <v>9</v>
      </c>
      <c r="H10" s="257" t="n">
        <v>7</v>
      </c>
      <c r="I10" s="257" t="n">
        <v>0</v>
      </c>
      <c r="J10" s="257" t="n">
        <v>3</v>
      </c>
      <c r="K10" s="257" t="n">
        <v>2</v>
      </c>
    </row>
    <row r="11" customFormat="false" ht="16.9" hidden="false" customHeight="true" outlineLevel="0" collapsed="false">
      <c r="A11" s="259" t="s">
        <v>488</v>
      </c>
      <c r="B11" s="257" t="n">
        <v>23</v>
      </c>
      <c r="C11" s="257" t="n">
        <v>10</v>
      </c>
      <c r="D11" s="257" t="n">
        <v>0</v>
      </c>
      <c r="E11" s="257" t="n">
        <v>8</v>
      </c>
      <c r="F11" s="257" t="n">
        <v>17</v>
      </c>
      <c r="G11" s="257" t="n">
        <v>15</v>
      </c>
      <c r="H11" s="257" t="n">
        <v>12</v>
      </c>
      <c r="I11" s="257" t="n">
        <v>1</v>
      </c>
      <c r="J11" s="257" t="n">
        <v>7</v>
      </c>
      <c r="K11" s="257" t="n">
        <v>3</v>
      </c>
    </row>
    <row r="12" s="261" customFormat="true" ht="21.95" hidden="false" customHeight="true" outlineLevel="0" collapsed="false">
      <c r="A12" s="259" t="s">
        <v>489</v>
      </c>
      <c r="B12" s="260" t="n">
        <v>178</v>
      </c>
      <c r="C12" s="260" t="n">
        <v>64</v>
      </c>
      <c r="D12" s="260" t="n">
        <v>2</v>
      </c>
      <c r="E12" s="260" t="n">
        <v>43</v>
      </c>
      <c r="F12" s="260" t="n">
        <v>113</v>
      </c>
      <c r="G12" s="260" t="n">
        <v>94</v>
      </c>
      <c r="H12" s="260" t="n">
        <v>63</v>
      </c>
      <c r="I12" s="260" t="n">
        <v>6</v>
      </c>
      <c r="J12" s="260" t="n">
        <v>53</v>
      </c>
      <c r="K12" s="260" t="n">
        <v>24</v>
      </c>
    </row>
    <row r="13" customFormat="false" ht="21.95" hidden="false" customHeight="true" outlineLevel="0" collapsed="false">
      <c r="A13" s="259" t="s">
        <v>490</v>
      </c>
      <c r="B13" s="257" t="n">
        <v>21</v>
      </c>
      <c r="C13" s="257" t="n">
        <v>7</v>
      </c>
      <c r="D13" s="257" t="n">
        <v>0</v>
      </c>
      <c r="E13" s="257" t="n">
        <v>5</v>
      </c>
      <c r="F13" s="257" t="n">
        <v>13</v>
      </c>
      <c r="G13" s="257" t="n">
        <v>12</v>
      </c>
      <c r="H13" s="257" t="n">
        <v>9</v>
      </c>
      <c r="I13" s="257" t="n">
        <v>1</v>
      </c>
      <c r="J13" s="257" t="n">
        <v>6</v>
      </c>
      <c r="K13" s="257" t="n">
        <v>2</v>
      </c>
    </row>
    <row r="14" customFormat="false" ht="20.1" hidden="false" customHeight="true" outlineLevel="0" collapsed="false">
      <c r="A14" s="259" t="s">
        <v>491</v>
      </c>
      <c r="B14" s="257" t="n">
        <v>7</v>
      </c>
      <c r="C14" s="257" t="n">
        <v>1</v>
      </c>
      <c r="D14" s="257" t="n">
        <v>0</v>
      </c>
      <c r="E14" s="257" t="n">
        <v>1</v>
      </c>
      <c r="F14" s="257" t="n">
        <v>1</v>
      </c>
      <c r="G14" s="257" t="n">
        <v>3</v>
      </c>
      <c r="H14" s="257" t="n">
        <v>1</v>
      </c>
      <c r="I14" s="257" t="n">
        <v>0</v>
      </c>
      <c r="J14" s="257" t="n">
        <v>4</v>
      </c>
      <c r="K14" s="257" t="n">
        <v>2</v>
      </c>
    </row>
    <row r="15" customFormat="false" ht="16.9" hidden="false" customHeight="true" outlineLevel="0" collapsed="false">
      <c r="A15" s="259" t="s">
        <v>492</v>
      </c>
      <c r="B15" s="257" t="n">
        <v>11</v>
      </c>
      <c r="C15" s="257" t="n">
        <v>5</v>
      </c>
      <c r="D15" s="257" t="n">
        <v>1</v>
      </c>
      <c r="E15" s="257" t="n">
        <v>3</v>
      </c>
      <c r="F15" s="257" t="n">
        <v>6</v>
      </c>
      <c r="G15" s="257" t="n">
        <v>5</v>
      </c>
      <c r="H15" s="257" t="n">
        <v>4</v>
      </c>
      <c r="I15" s="257" t="n">
        <v>3</v>
      </c>
      <c r="J15" s="257" t="n">
        <v>5</v>
      </c>
      <c r="K15" s="257" t="n">
        <v>2</v>
      </c>
    </row>
    <row r="16" customFormat="false" ht="16.9" hidden="false" customHeight="true" outlineLevel="0" collapsed="false">
      <c r="A16" s="259" t="s">
        <v>493</v>
      </c>
      <c r="B16" s="257" t="n">
        <v>15</v>
      </c>
      <c r="C16" s="257" t="n">
        <v>7</v>
      </c>
      <c r="D16" s="257" t="n">
        <v>1</v>
      </c>
      <c r="E16" s="257" t="n">
        <v>5</v>
      </c>
      <c r="F16" s="257" t="n">
        <v>9</v>
      </c>
      <c r="G16" s="257" t="n">
        <v>7</v>
      </c>
      <c r="H16" s="257" t="n">
        <v>6</v>
      </c>
      <c r="I16" s="257" t="n">
        <v>0</v>
      </c>
      <c r="J16" s="257" t="n">
        <v>8</v>
      </c>
      <c r="K16" s="257" t="n">
        <v>2</v>
      </c>
    </row>
    <row r="17" customFormat="false" ht="16.9" hidden="false" customHeight="true" outlineLevel="0" collapsed="false">
      <c r="A17" s="259" t="s">
        <v>494</v>
      </c>
      <c r="B17" s="257" t="n">
        <v>14</v>
      </c>
      <c r="C17" s="257" t="n">
        <v>6</v>
      </c>
      <c r="D17" s="257" t="n">
        <v>0</v>
      </c>
      <c r="E17" s="257" t="n">
        <v>5</v>
      </c>
      <c r="F17" s="257" t="n">
        <v>9</v>
      </c>
      <c r="G17" s="257" t="n">
        <v>7</v>
      </c>
      <c r="H17" s="257" t="n">
        <v>6</v>
      </c>
      <c r="I17" s="257" t="n">
        <v>0</v>
      </c>
      <c r="J17" s="257" t="n">
        <v>3</v>
      </c>
      <c r="K17" s="257" t="n">
        <v>4</v>
      </c>
    </row>
    <row r="18" customFormat="false" ht="20.1" hidden="false" customHeight="true" outlineLevel="0" collapsed="false">
      <c r="A18" s="259" t="s">
        <v>495</v>
      </c>
      <c r="B18" s="262" t="n">
        <v>68</v>
      </c>
      <c r="C18" s="262" t="n">
        <v>26</v>
      </c>
      <c r="D18" s="262" t="n">
        <v>2</v>
      </c>
      <c r="E18" s="262" t="n">
        <v>19</v>
      </c>
      <c r="F18" s="262" t="n">
        <v>38</v>
      </c>
      <c r="G18" s="262" t="n">
        <v>34</v>
      </c>
      <c r="H18" s="262" t="n">
        <v>26</v>
      </c>
      <c r="I18" s="262" t="n">
        <v>4</v>
      </c>
      <c r="J18" s="262" t="n">
        <v>26</v>
      </c>
      <c r="K18" s="262" t="n">
        <v>12</v>
      </c>
    </row>
    <row r="19" customFormat="false" ht="21.95" hidden="false" customHeight="true" outlineLevel="0" collapsed="false">
      <c r="A19" s="259" t="s">
        <v>496</v>
      </c>
      <c r="B19" s="257" t="n">
        <v>8</v>
      </c>
      <c r="C19" s="257" t="n">
        <v>5</v>
      </c>
      <c r="D19" s="257" t="n">
        <v>0</v>
      </c>
      <c r="E19" s="257" t="n">
        <v>2</v>
      </c>
      <c r="F19" s="257" t="n">
        <v>6</v>
      </c>
      <c r="G19" s="257" t="n">
        <v>5</v>
      </c>
      <c r="H19" s="257" t="n">
        <v>4</v>
      </c>
      <c r="I19" s="257" t="n">
        <v>0</v>
      </c>
      <c r="J19" s="257" t="n">
        <v>3</v>
      </c>
      <c r="K19" s="257" t="n">
        <v>1</v>
      </c>
    </row>
    <row r="20" customFormat="false" ht="16.15" hidden="false" customHeight="true" outlineLevel="0" collapsed="false">
      <c r="A20" s="259" t="s">
        <v>497</v>
      </c>
      <c r="B20" s="257" t="n">
        <v>28</v>
      </c>
      <c r="C20" s="257" t="n">
        <v>8</v>
      </c>
      <c r="D20" s="257" t="n">
        <v>1</v>
      </c>
      <c r="E20" s="257" t="n">
        <v>5</v>
      </c>
      <c r="F20" s="257" t="n">
        <v>14</v>
      </c>
      <c r="G20" s="257" t="n">
        <v>15</v>
      </c>
      <c r="H20" s="257" t="n">
        <v>10</v>
      </c>
      <c r="I20" s="257" t="n">
        <v>4</v>
      </c>
      <c r="J20" s="257" t="n">
        <v>7</v>
      </c>
      <c r="K20" s="257" t="n">
        <v>6</v>
      </c>
    </row>
    <row r="21" customFormat="false" ht="16.9" hidden="false" customHeight="true" outlineLevel="0" collapsed="false">
      <c r="A21" s="259" t="s">
        <v>498</v>
      </c>
      <c r="B21" s="262" t="n">
        <v>36</v>
      </c>
      <c r="C21" s="262" t="n">
        <v>13</v>
      </c>
      <c r="D21" s="262" t="n">
        <v>1</v>
      </c>
      <c r="E21" s="262" t="n">
        <v>7</v>
      </c>
      <c r="F21" s="262" t="n">
        <v>20</v>
      </c>
      <c r="G21" s="262" t="n">
        <v>20</v>
      </c>
      <c r="H21" s="262" t="n">
        <v>14</v>
      </c>
      <c r="I21" s="262" t="n">
        <v>4</v>
      </c>
      <c r="J21" s="262" t="n">
        <v>10</v>
      </c>
      <c r="K21" s="262" t="n">
        <v>7</v>
      </c>
    </row>
    <row r="22" s="261" customFormat="true" ht="21.95" hidden="false" customHeight="true" outlineLevel="0" collapsed="false">
      <c r="A22" s="263" t="s">
        <v>499</v>
      </c>
      <c r="B22" s="264" t="n">
        <v>282</v>
      </c>
      <c r="C22" s="264" t="n">
        <v>103</v>
      </c>
      <c r="D22" s="264" t="n">
        <v>5</v>
      </c>
      <c r="E22" s="264" t="n">
        <v>69</v>
      </c>
      <c r="F22" s="264" t="n">
        <v>171</v>
      </c>
      <c r="G22" s="264" t="n">
        <v>148</v>
      </c>
      <c r="H22" s="264" t="n">
        <v>103</v>
      </c>
      <c r="I22" s="264" t="n">
        <v>14</v>
      </c>
      <c r="J22" s="264" t="n">
        <v>89</v>
      </c>
      <c r="K22" s="264" t="n">
        <v>43</v>
      </c>
    </row>
    <row r="23" customFormat="false" ht="21.95" hidden="false" customHeight="true" outlineLevel="0" collapsed="false">
      <c r="A23" s="259" t="s">
        <v>500</v>
      </c>
      <c r="B23" s="257" t="n">
        <v>10</v>
      </c>
      <c r="C23" s="257" t="n">
        <v>2</v>
      </c>
      <c r="D23" s="257" t="n">
        <v>0</v>
      </c>
      <c r="E23" s="257" t="n">
        <v>2</v>
      </c>
      <c r="F23" s="257" t="n">
        <v>3</v>
      </c>
      <c r="G23" s="257" t="n">
        <v>5</v>
      </c>
      <c r="H23" s="257" t="n">
        <v>3</v>
      </c>
      <c r="I23" s="257" t="n">
        <v>1</v>
      </c>
      <c r="J23" s="257" t="n">
        <v>1</v>
      </c>
      <c r="K23" s="257" t="n">
        <v>3</v>
      </c>
    </row>
    <row r="24" customFormat="false" ht="16.15" hidden="false" customHeight="true" outlineLevel="0" collapsed="false">
      <c r="A24" s="259" t="s">
        <v>501</v>
      </c>
      <c r="B24" s="257" t="n">
        <v>37</v>
      </c>
      <c r="C24" s="257" t="n">
        <v>14</v>
      </c>
      <c r="D24" s="257" t="n">
        <v>0</v>
      </c>
      <c r="E24" s="257" t="n">
        <v>10</v>
      </c>
      <c r="F24" s="257" t="n">
        <v>14</v>
      </c>
      <c r="G24" s="257" t="n">
        <v>19</v>
      </c>
      <c r="H24" s="257" t="n">
        <v>7</v>
      </c>
      <c r="I24" s="257" t="n">
        <v>2</v>
      </c>
      <c r="J24" s="257" t="n">
        <v>10</v>
      </c>
      <c r="K24" s="257" t="n">
        <v>9</v>
      </c>
    </row>
    <row r="25" customFormat="false" ht="20.1" hidden="false" customHeight="true" outlineLevel="0" collapsed="false">
      <c r="A25" s="259" t="s">
        <v>502</v>
      </c>
      <c r="B25" s="257" t="n">
        <v>17</v>
      </c>
      <c r="C25" s="257" t="n">
        <v>8</v>
      </c>
      <c r="D25" s="257" t="n">
        <v>1</v>
      </c>
      <c r="E25" s="257" t="n">
        <v>8</v>
      </c>
      <c r="F25" s="257" t="n">
        <v>12</v>
      </c>
      <c r="G25" s="257" t="n">
        <v>9</v>
      </c>
      <c r="H25" s="257" t="n">
        <v>7</v>
      </c>
      <c r="I25" s="257" t="n">
        <v>0</v>
      </c>
      <c r="J25" s="257" t="n">
        <v>7</v>
      </c>
      <c r="K25" s="257" t="n">
        <v>3</v>
      </c>
    </row>
    <row r="26" customFormat="false" ht="16.15" hidden="false" customHeight="true" outlineLevel="0" collapsed="false">
      <c r="A26" s="259" t="s">
        <v>503</v>
      </c>
      <c r="B26" s="257" t="n">
        <v>12</v>
      </c>
      <c r="C26" s="257" t="n">
        <v>8</v>
      </c>
      <c r="D26" s="257" t="n">
        <v>0</v>
      </c>
      <c r="E26" s="257" t="n">
        <v>8</v>
      </c>
      <c r="F26" s="257" t="n">
        <v>10</v>
      </c>
      <c r="G26" s="257" t="n">
        <v>9</v>
      </c>
      <c r="H26" s="257" t="n">
        <v>5</v>
      </c>
      <c r="I26" s="257" t="n">
        <v>1</v>
      </c>
      <c r="J26" s="257" t="n">
        <v>5</v>
      </c>
      <c r="K26" s="257" t="n">
        <v>1</v>
      </c>
    </row>
    <row r="27" customFormat="false" ht="16.9" hidden="false" customHeight="true" outlineLevel="0" collapsed="false">
      <c r="A27" s="259" t="s">
        <v>504</v>
      </c>
      <c r="B27" s="262" t="n">
        <v>76</v>
      </c>
      <c r="C27" s="262" t="n">
        <v>32</v>
      </c>
      <c r="D27" s="262" t="n">
        <v>1</v>
      </c>
      <c r="E27" s="262" t="n">
        <v>28</v>
      </c>
      <c r="F27" s="262" t="n">
        <v>39</v>
      </c>
      <c r="G27" s="262" t="n">
        <v>42</v>
      </c>
      <c r="H27" s="262" t="n">
        <v>22</v>
      </c>
      <c r="I27" s="262" t="n">
        <v>4</v>
      </c>
      <c r="J27" s="262" t="n">
        <v>23</v>
      </c>
      <c r="K27" s="262" t="n">
        <v>16</v>
      </c>
    </row>
    <row r="28" customFormat="false" ht="21.95" hidden="false" customHeight="true" outlineLevel="0" collapsed="false">
      <c r="A28" s="259" t="s">
        <v>505</v>
      </c>
      <c r="B28" s="257" t="n">
        <v>32</v>
      </c>
      <c r="C28" s="257" t="n">
        <v>6</v>
      </c>
      <c r="D28" s="257" t="n">
        <v>0</v>
      </c>
      <c r="E28" s="257" t="n">
        <v>3</v>
      </c>
      <c r="F28" s="257" t="n">
        <v>10</v>
      </c>
      <c r="G28" s="257" t="n">
        <v>7</v>
      </c>
      <c r="H28" s="257" t="n">
        <v>4</v>
      </c>
      <c r="I28" s="257" t="n">
        <v>1</v>
      </c>
      <c r="J28" s="257" t="n">
        <v>9</v>
      </c>
      <c r="K28" s="257" t="n">
        <v>15</v>
      </c>
    </row>
    <row r="29" customFormat="false" ht="16.15" hidden="false" customHeight="true" outlineLevel="0" collapsed="false">
      <c r="A29" s="259" t="s">
        <v>506</v>
      </c>
      <c r="B29" s="257" t="n">
        <v>32</v>
      </c>
      <c r="C29" s="257" t="n">
        <v>9</v>
      </c>
      <c r="D29" s="257" t="n">
        <v>0</v>
      </c>
      <c r="E29" s="257" t="n">
        <v>4</v>
      </c>
      <c r="F29" s="257" t="n">
        <v>15</v>
      </c>
      <c r="G29" s="257" t="n">
        <v>15</v>
      </c>
      <c r="H29" s="257" t="n">
        <v>7</v>
      </c>
      <c r="I29" s="257" t="n">
        <v>2</v>
      </c>
      <c r="J29" s="257" t="n">
        <v>9</v>
      </c>
      <c r="K29" s="257" t="n">
        <v>9</v>
      </c>
    </row>
    <row r="30" customFormat="false" ht="21.95" hidden="false" customHeight="true" outlineLevel="0" collapsed="false">
      <c r="A30" s="259" t="s">
        <v>507</v>
      </c>
      <c r="B30" s="257" t="n">
        <v>10</v>
      </c>
      <c r="C30" s="257" t="n">
        <v>6</v>
      </c>
      <c r="D30" s="257" t="n">
        <v>1</v>
      </c>
      <c r="E30" s="257" t="n">
        <v>5</v>
      </c>
      <c r="F30" s="257" t="n">
        <v>8</v>
      </c>
      <c r="G30" s="257" t="n">
        <v>7</v>
      </c>
      <c r="H30" s="257" t="n">
        <v>6</v>
      </c>
      <c r="I30" s="257" t="n">
        <v>0</v>
      </c>
      <c r="J30" s="257" t="n">
        <v>4</v>
      </c>
      <c r="K30" s="257" t="n">
        <v>1</v>
      </c>
    </row>
    <row r="31" customFormat="false" ht="16.15" hidden="false" customHeight="true" outlineLevel="0" collapsed="false">
      <c r="A31" s="259" t="s">
        <v>508</v>
      </c>
      <c r="B31" s="257" t="n">
        <v>22</v>
      </c>
      <c r="C31" s="257" t="n">
        <v>12</v>
      </c>
      <c r="D31" s="257" t="n">
        <v>0</v>
      </c>
      <c r="E31" s="257" t="n">
        <v>13</v>
      </c>
      <c r="F31" s="257" t="n">
        <v>17</v>
      </c>
      <c r="G31" s="257" t="n">
        <v>12</v>
      </c>
      <c r="H31" s="257" t="n">
        <v>13</v>
      </c>
      <c r="I31" s="257" t="n">
        <v>2</v>
      </c>
      <c r="J31" s="257" t="n">
        <v>8</v>
      </c>
      <c r="K31" s="257" t="n">
        <v>2</v>
      </c>
    </row>
    <row r="32" customFormat="false" ht="16.9" hidden="false" customHeight="true" outlineLevel="0" collapsed="false">
      <c r="A32" s="259" t="s">
        <v>509</v>
      </c>
      <c r="B32" s="262" t="n">
        <v>96</v>
      </c>
      <c r="C32" s="262" t="n">
        <v>33</v>
      </c>
      <c r="D32" s="262" t="n">
        <v>1</v>
      </c>
      <c r="E32" s="262" t="n">
        <v>25</v>
      </c>
      <c r="F32" s="262" t="n">
        <v>50</v>
      </c>
      <c r="G32" s="262" t="n">
        <v>41</v>
      </c>
      <c r="H32" s="262" t="n">
        <v>30</v>
      </c>
      <c r="I32" s="262" t="n">
        <v>5</v>
      </c>
      <c r="J32" s="262" t="n">
        <v>30</v>
      </c>
      <c r="K32" s="262" t="n">
        <v>27</v>
      </c>
    </row>
    <row r="33" customFormat="false" ht="21.95" hidden="false" customHeight="true" outlineLevel="0" collapsed="false">
      <c r="A33" s="259" t="s">
        <v>510</v>
      </c>
      <c r="B33" s="257" t="n">
        <v>12</v>
      </c>
      <c r="C33" s="257" t="n">
        <v>5</v>
      </c>
      <c r="D33" s="257" t="n">
        <v>0</v>
      </c>
      <c r="E33" s="257" t="n">
        <v>6</v>
      </c>
      <c r="F33" s="257" t="n">
        <v>10</v>
      </c>
      <c r="G33" s="257" t="n">
        <v>7</v>
      </c>
      <c r="H33" s="257" t="n">
        <v>5</v>
      </c>
      <c r="I33" s="257" t="n">
        <v>1</v>
      </c>
      <c r="J33" s="257" t="n">
        <v>5</v>
      </c>
      <c r="K33" s="257" t="n">
        <v>2</v>
      </c>
    </row>
    <row r="34" customFormat="false" ht="20.1" hidden="false" customHeight="true" outlineLevel="0" collapsed="false">
      <c r="A34" s="259" t="s">
        <v>511</v>
      </c>
      <c r="B34" s="257" t="n">
        <v>11</v>
      </c>
      <c r="C34" s="257" t="n">
        <v>5</v>
      </c>
      <c r="D34" s="257" t="n">
        <v>0</v>
      </c>
      <c r="E34" s="257" t="n">
        <v>5</v>
      </c>
      <c r="F34" s="257" t="n">
        <v>7</v>
      </c>
      <c r="G34" s="257" t="n">
        <v>5</v>
      </c>
      <c r="H34" s="257" t="n">
        <v>5</v>
      </c>
      <c r="I34" s="257" t="n">
        <v>0</v>
      </c>
      <c r="J34" s="257" t="n">
        <v>3</v>
      </c>
      <c r="K34" s="257" t="n">
        <v>2</v>
      </c>
    </row>
    <row r="35" customFormat="false" ht="16.15" hidden="false" customHeight="true" outlineLevel="0" collapsed="false">
      <c r="A35" s="259" t="s">
        <v>512</v>
      </c>
      <c r="B35" s="257" t="n">
        <v>4</v>
      </c>
      <c r="C35" s="257" t="n">
        <v>2</v>
      </c>
      <c r="D35" s="257" t="n">
        <v>0</v>
      </c>
      <c r="E35" s="257" t="n">
        <v>2</v>
      </c>
      <c r="F35" s="257" t="n">
        <v>2</v>
      </c>
      <c r="G35" s="257" t="n">
        <v>2</v>
      </c>
      <c r="H35" s="257" t="n">
        <v>3</v>
      </c>
      <c r="I35" s="257" t="n">
        <v>0</v>
      </c>
      <c r="J35" s="257" t="n">
        <v>0</v>
      </c>
      <c r="K35" s="257" t="n">
        <v>1</v>
      </c>
    </row>
    <row r="36" customFormat="false" ht="16.15" hidden="false" customHeight="true" outlineLevel="0" collapsed="false">
      <c r="A36" s="259" t="s">
        <v>513</v>
      </c>
      <c r="B36" s="257" t="n">
        <v>7</v>
      </c>
      <c r="C36" s="257" t="n">
        <v>4</v>
      </c>
      <c r="D36" s="257" t="n">
        <v>0</v>
      </c>
      <c r="E36" s="257" t="n">
        <v>4</v>
      </c>
      <c r="F36" s="257" t="n">
        <v>5</v>
      </c>
      <c r="G36" s="257" t="n">
        <v>5</v>
      </c>
      <c r="H36" s="257" t="n">
        <v>4</v>
      </c>
      <c r="I36" s="257" t="n">
        <v>1</v>
      </c>
      <c r="J36" s="257" t="n">
        <v>1</v>
      </c>
      <c r="K36" s="257" t="n">
        <v>2</v>
      </c>
    </row>
    <row r="37" customFormat="false" ht="16.9" hidden="false" customHeight="true" outlineLevel="0" collapsed="false">
      <c r="A37" s="259" t="s">
        <v>514</v>
      </c>
      <c r="B37" s="262" t="n">
        <v>34</v>
      </c>
      <c r="C37" s="262" t="n">
        <v>16</v>
      </c>
      <c r="D37" s="262" t="n">
        <v>0</v>
      </c>
      <c r="E37" s="262" t="n">
        <v>17</v>
      </c>
      <c r="F37" s="262" t="n">
        <v>24</v>
      </c>
      <c r="G37" s="262" t="n">
        <v>19</v>
      </c>
      <c r="H37" s="262" t="n">
        <v>17</v>
      </c>
      <c r="I37" s="262" t="n">
        <v>2</v>
      </c>
      <c r="J37" s="262" t="n">
        <v>9</v>
      </c>
      <c r="K37" s="262" t="n">
        <v>7</v>
      </c>
    </row>
    <row r="38" s="261" customFormat="true" ht="21.95" hidden="false" customHeight="true" outlineLevel="0" collapsed="false">
      <c r="A38" s="263" t="s">
        <v>515</v>
      </c>
      <c r="B38" s="264" t="n">
        <v>206</v>
      </c>
      <c r="C38" s="264" t="n">
        <v>81</v>
      </c>
      <c r="D38" s="264" t="n">
        <v>2</v>
      </c>
      <c r="E38" s="264" t="n">
        <v>70</v>
      </c>
      <c r="F38" s="264" t="n">
        <v>113</v>
      </c>
      <c r="G38" s="264" t="n">
        <v>102</v>
      </c>
      <c r="H38" s="264" t="n">
        <v>69</v>
      </c>
      <c r="I38" s="264" t="n">
        <v>11</v>
      </c>
      <c r="J38" s="264" t="n">
        <v>62</v>
      </c>
      <c r="K38" s="264" t="n">
        <v>50</v>
      </c>
    </row>
  </sheetData>
  <mergeCells count="13">
    <mergeCell ref="A1:K1"/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4" width="31.99"/>
    <col collapsed="false" customWidth="true" hidden="false" outlineLevel="0" max="2" min="2" style="244" width="8.33"/>
    <col collapsed="false" customWidth="true" hidden="false" outlineLevel="0" max="3" min="3" style="244" width="7.82"/>
    <col collapsed="false" customWidth="true" hidden="false" outlineLevel="0" max="4" min="4" style="244" width="7.5"/>
    <col collapsed="false" customWidth="true" hidden="false" outlineLevel="0" max="5" min="5" style="244" width="8.16"/>
    <col collapsed="false" customWidth="true" hidden="false" outlineLevel="0" max="6" min="6" style="244" width="8.33"/>
    <col collapsed="false" customWidth="true" hidden="false" outlineLevel="0" max="7" min="7" style="244" width="7.82"/>
    <col collapsed="false" customWidth="true" hidden="false" outlineLevel="0" max="8" min="8" style="244" width="8.82"/>
    <col collapsed="false" customWidth="true" hidden="false" outlineLevel="0" max="10" min="9" style="244" width="7.82"/>
    <col collapsed="false" customWidth="true" hidden="false" outlineLevel="0" max="11" min="11" style="244" width="9.99"/>
    <col collapsed="false" customWidth="false" hidden="false" outlineLevel="0" max="257" min="12" style="244" width="14.65"/>
  </cols>
  <sheetData>
    <row r="1" s="261" customFormat="true" ht="16.5" hidden="false" customHeight="true" outlineLevel="0" collapsed="false">
      <c r="A1" s="265" t="s">
        <v>516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</row>
    <row r="2" s="261" customFormat="true" ht="14.85" hidden="false" customHeight="true" outlineLevel="0" collapsed="false">
      <c r="A2" s="266" t="s">
        <v>51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s="261" customFormat="true" ht="21.95" hidden="false" customHeight="true" outlineLevel="0" collapsed="false">
      <c r="A3" s="248" t="s">
        <v>476</v>
      </c>
      <c r="B3" s="249" t="s">
        <v>477</v>
      </c>
      <c r="C3" s="249"/>
      <c r="D3" s="249"/>
      <c r="E3" s="249"/>
      <c r="F3" s="249"/>
      <c r="G3" s="249"/>
      <c r="H3" s="249"/>
      <c r="I3" s="249"/>
      <c r="J3" s="249"/>
      <c r="K3" s="249"/>
    </row>
    <row r="4" s="261" customFormat="true" ht="30.95" hidden="false" customHeight="true" outlineLevel="0" collapsed="false">
      <c r="A4" s="248"/>
      <c r="B4" s="251" t="s">
        <v>423</v>
      </c>
      <c r="C4" s="252" t="s">
        <v>478</v>
      </c>
      <c r="D4" s="252" t="s">
        <v>379</v>
      </c>
      <c r="E4" s="253" t="s">
        <v>479</v>
      </c>
      <c r="F4" s="252" t="s">
        <v>480</v>
      </c>
      <c r="G4" s="252" t="s">
        <v>382</v>
      </c>
      <c r="H4" s="252" t="s">
        <v>481</v>
      </c>
      <c r="I4" s="254" t="s">
        <v>446</v>
      </c>
      <c r="J4" s="252" t="s">
        <v>384</v>
      </c>
      <c r="K4" s="255" t="s">
        <v>482</v>
      </c>
    </row>
    <row r="5" s="261" customFormat="true" ht="26.1" hidden="false" customHeight="true" outlineLevel="0" collapsed="false">
      <c r="A5" s="248"/>
      <c r="B5" s="251"/>
      <c r="C5" s="252"/>
      <c r="D5" s="252"/>
      <c r="E5" s="253"/>
      <c r="F5" s="252"/>
      <c r="G5" s="252"/>
      <c r="H5" s="252"/>
      <c r="I5" s="254"/>
      <c r="J5" s="252"/>
      <c r="K5" s="255"/>
    </row>
    <row r="6" customFormat="false" ht="28.5" hidden="false" customHeight="true" outlineLevel="0" collapsed="false">
      <c r="A6" s="259" t="s">
        <v>518</v>
      </c>
      <c r="B6" s="257" t="n">
        <v>39</v>
      </c>
      <c r="C6" s="257" t="n">
        <v>8</v>
      </c>
      <c r="D6" s="257" t="n">
        <v>1</v>
      </c>
      <c r="E6" s="257" t="n">
        <v>7</v>
      </c>
      <c r="F6" s="257" t="n">
        <v>18</v>
      </c>
      <c r="G6" s="257" t="n">
        <v>17</v>
      </c>
      <c r="H6" s="257" t="n">
        <v>9</v>
      </c>
      <c r="I6" s="257" t="n">
        <v>2</v>
      </c>
      <c r="J6" s="257" t="n">
        <v>11</v>
      </c>
      <c r="K6" s="257" t="n">
        <v>8</v>
      </c>
    </row>
    <row r="7" customFormat="false" ht="21.95" hidden="false" customHeight="true" outlineLevel="0" collapsed="false">
      <c r="A7" s="259" t="s">
        <v>519</v>
      </c>
      <c r="B7" s="257" t="n">
        <v>10</v>
      </c>
      <c r="C7" s="257" t="n">
        <v>4</v>
      </c>
      <c r="D7" s="257" t="n">
        <v>0</v>
      </c>
      <c r="E7" s="257" t="n">
        <v>4</v>
      </c>
      <c r="F7" s="257" t="n">
        <v>6</v>
      </c>
      <c r="G7" s="257" t="n">
        <v>3</v>
      </c>
      <c r="H7" s="257" t="n">
        <v>4</v>
      </c>
      <c r="I7" s="257" t="n">
        <v>0</v>
      </c>
      <c r="J7" s="257" t="n">
        <v>1</v>
      </c>
      <c r="K7" s="257" t="n">
        <v>4</v>
      </c>
    </row>
    <row r="8" customFormat="false" ht="16.9" hidden="false" customHeight="true" outlineLevel="0" collapsed="false">
      <c r="A8" s="259" t="s">
        <v>520</v>
      </c>
      <c r="B8" s="257" t="n">
        <v>8</v>
      </c>
      <c r="C8" s="257" t="n">
        <v>3</v>
      </c>
      <c r="D8" s="257" t="n">
        <v>0</v>
      </c>
      <c r="E8" s="257" t="n">
        <v>4</v>
      </c>
      <c r="F8" s="257" t="n">
        <v>3</v>
      </c>
      <c r="G8" s="257" t="n">
        <v>3</v>
      </c>
      <c r="H8" s="257" t="n">
        <v>3</v>
      </c>
      <c r="I8" s="257" t="n">
        <v>1</v>
      </c>
      <c r="J8" s="257" t="n">
        <v>1</v>
      </c>
      <c r="K8" s="257" t="n">
        <v>3</v>
      </c>
    </row>
    <row r="9" customFormat="false" ht="16.9" hidden="false" customHeight="true" outlineLevel="0" collapsed="false">
      <c r="A9" s="259" t="s">
        <v>521</v>
      </c>
      <c r="B9" s="257" t="n">
        <v>33</v>
      </c>
      <c r="C9" s="257" t="n">
        <v>12</v>
      </c>
      <c r="D9" s="257" t="n">
        <v>0</v>
      </c>
      <c r="E9" s="257" t="n">
        <v>9</v>
      </c>
      <c r="F9" s="257" t="n">
        <v>19</v>
      </c>
      <c r="G9" s="257" t="n">
        <v>13</v>
      </c>
      <c r="H9" s="257" t="n">
        <v>12</v>
      </c>
      <c r="I9" s="257" t="n">
        <v>1</v>
      </c>
      <c r="J9" s="257" t="n">
        <v>8</v>
      </c>
      <c r="K9" s="257" t="n">
        <v>8</v>
      </c>
    </row>
    <row r="10" customFormat="false" ht="21.95" hidden="false" customHeight="true" outlineLevel="0" collapsed="false">
      <c r="A10" s="259" t="s">
        <v>522</v>
      </c>
      <c r="B10" s="262" t="n">
        <v>90</v>
      </c>
      <c r="C10" s="262" t="n">
        <v>27</v>
      </c>
      <c r="D10" s="262" t="n">
        <v>1</v>
      </c>
      <c r="E10" s="262" t="n">
        <v>24</v>
      </c>
      <c r="F10" s="262" t="n">
        <v>46</v>
      </c>
      <c r="G10" s="262" t="n">
        <v>36</v>
      </c>
      <c r="H10" s="262" t="n">
        <v>28</v>
      </c>
      <c r="I10" s="262" t="n">
        <v>4</v>
      </c>
      <c r="J10" s="262" t="n">
        <v>21</v>
      </c>
      <c r="K10" s="262" t="n">
        <v>23</v>
      </c>
    </row>
    <row r="11" customFormat="false" ht="21.95" hidden="false" customHeight="true" outlineLevel="0" collapsed="false">
      <c r="A11" s="259" t="s">
        <v>523</v>
      </c>
      <c r="B11" s="257" t="n">
        <v>9</v>
      </c>
      <c r="C11" s="257" t="n">
        <v>5</v>
      </c>
      <c r="D11" s="257" t="n">
        <v>0</v>
      </c>
      <c r="E11" s="257" t="n">
        <v>4</v>
      </c>
      <c r="F11" s="257" t="n">
        <v>5</v>
      </c>
      <c r="G11" s="257" t="n">
        <v>4</v>
      </c>
      <c r="H11" s="257" t="n">
        <v>4</v>
      </c>
      <c r="I11" s="257" t="n">
        <v>0</v>
      </c>
      <c r="J11" s="257" t="n">
        <v>3</v>
      </c>
      <c r="K11" s="257" t="n">
        <v>3</v>
      </c>
    </row>
    <row r="12" customFormat="false" ht="16.9" hidden="false" customHeight="true" outlineLevel="0" collapsed="false">
      <c r="A12" s="259" t="s">
        <v>524</v>
      </c>
      <c r="B12" s="257" t="n">
        <v>16</v>
      </c>
      <c r="C12" s="257" t="n">
        <v>10</v>
      </c>
      <c r="D12" s="257" t="n">
        <v>1</v>
      </c>
      <c r="E12" s="257" t="n">
        <v>9</v>
      </c>
      <c r="F12" s="257" t="n">
        <v>12</v>
      </c>
      <c r="G12" s="257" t="n">
        <v>11</v>
      </c>
      <c r="H12" s="257" t="n">
        <v>8</v>
      </c>
      <c r="I12" s="257" t="n">
        <v>1</v>
      </c>
      <c r="J12" s="257" t="n">
        <v>6</v>
      </c>
      <c r="K12" s="257" t="n">
        <v>2</v>
      </c>
    </row>
    <row r="13" customFormat="false" ht="16.9" hidden="false" customHeight="true" outlineLevel="0" collapsed="false">
      <c r="A13" s="259" t="s">
        <v>525</v>
      </c>
      <c r="B13" s="257" t="n">
        <v>8</v>
      </c>
      <c r="C13" s="257" t="n">
        <v>3</v>
      </c>
      <c r="D13" s="257" t="n">
        <v>0</v>
      </c>
      <c r="E13" s="257" t="n">
        <v>3</v>
      </c>
      <c r="F13" s="257" t="n">
        <v>6</v>
      </c>
      <c r="G13" s="257" t="n">
        <v>4</v>
      </c>
      <c r="H13" s="257" t="n">
        <v>2</v>
      </c>
      <c r="I13" s="257" t="n">
        <v>0</v>
      </c>
      <c r="J13" s="257" t="n">
        <v>2</v>
      </c>
      <c r="K13" s="257" t="n">
        <v>1</v>
      </c>
    </row>
    <row r="14" customFormat="false" ht="21.95" hidden="false" customHeight="true" outlineLevel="0" collapsed="false">
      <c r="A14" s="259" t="s">
        <v>526</v>
      </c>
      <c r="B14" s="262" t="n">
        <v>33</v>
      </c>
      <c r="C14" s="262" t="n">
        <v>18</v>
      </c>
      <c r="D14" s="262" t="n">
        <v>1</v>
      </c>
      <c r="E14" s="262" t="n">
        <v>16</v>
      </c>
      <c r="F14" s="262" t="n">
        <v>23</v>
      </c>
      <c r="G14" s="262" t="n">
        <v>19</v>
      </c>
      <c r="H14" s="262" t="n">
        <v>14</v>
      </c>
      <c r="I14" s="262" t="n">
        <v>1</v>
      </c>
      <c r="J14" s="262" t="n">
        <v>11</v>
      </c>
      <c r="K14" s="262" t="n">
        <v>6</v>
      </c>
    </row>
    <row r="15" customFormat="false" ht="21.95" hidden="false" customHeight="true" outlineLevel="0" collapsed="false">
      <c r="A15" s="259" t="s">
        <v>527</v>
      </c>
      <c r="B15" s="257" t="n">
        <v>23</v>
      </c>
      <c r="C15" s="257" t="n">
        <v>6</v>
      </c>
      <c r="D15" s="257" t="n">
        <v>1</v>
      </c>
      <c r="E15" s="257" t="n">
        <v>7</v>
      </c>
      <c r="F15" s="257" t="n">
        <v>13</v>
      </c>
      <c r="G15" s="257" t="n">
        <v>8</v>
      </c>
      <c r="H15" s="257" t="n">
        <v>9</v>
      </c>
      <c r="I15" s="257" t="n">
        <v>2</v>
      </c>
      <c r="J15" s="257" t="n">
        <v>7</v>
      </c>
      <c r="K15" s="257" t="n">
        <v>6</v>
      </c>
    </row>
    <row r="16" customFormat="false" ht="16.9" hidden="false" customHeight="true" outlineLevel="0" collapsed="false">
      <c r="A16" s="259" t="s">
        <v>528</v>
      </c>
      <c r="B16" s="257" t="n">
        <v>13</v>
      </c>
      <c r="C16" s="257" t="n">
        <v>5</v>
      </c>
      <c r="D16" s="257" t="n">
        <v>0</v>
      </c>
      <c r="E16" s="257" t="n">
        <v>3</v>
      </c>
      <c r="F16" s="257" t="n">
        <v>9</v>
      </c>
      <c r="G16" s="257" t="n">
        <v>8</v>
      </c>
      <c r="H16" s="257" t="n">
        <v>5</v>
      </c>
      <c r="I16" s="257" t="n">
        <v>0</v>
      </c>
      <c r="J16" s="257" t="n">
        <v>2</v>
      </c>
      <c r="K16" s="257" t="n">
        <v>1</v>
      </c>
    </row>
    <row r="17" customFormat="false" ht="16.9" hidden="false" customHeight="true" outlineLevel="0" collapsed="false">
      <c r="A17" s="259" t="s">
        <v>529</v>
      </c>
      <c r="B17" s="257" t="n">
        <v>10</v>
      </c>
      <c r="C17" s="257" t="n">
        <v>5</v>
      </c>
      <c r="D17" s="257" t="n">
        <v>0</v>
      </c>
      <c r="E17" s="257" t="n">
        <v>5</v>
      </c>
      <c r="F17" s="257" t="n">
        <v>7</v>
      </c>
      <c r="G17" s="257" t="n">
        <v>6</v>
      </c>
      <c r="H17" s="257" t="n">
        <v>5</v>
      </c>
      <c r="I17" s="257" t="n">
        <v>1</v>
      </c>
      <c r="J17" s="257" t="n">
        <v>1</v>
      </c>
      <c r="K17" s="257" t="n">
        <v>3</v>
      </c>
    </row>
    <row r="18" customFormat="false" ht="19.15" hidden="false" customHeight="true" outlineLevel="0" collapsed="false">
      <c r="A18" s="259" t="s">
        <v>530</v>
      </c>
      <c r="B18" s="262" t="n">
        <v>46</v>
      </c>
      <c r="C18" s="262" t="n">
        <v>16</v>
      </c>
      <c r="D18" s="262" t="n">
        <v>1</v>
      </c>
      <c r="E18" s="262" t="n">
        <v>15</v>
      </c>
      <c r="F18" s="262" t="n">
        <v>29</v>
      </c>
      <c r="G18" s="262" t="n">
        <v>22</v>
      </c>
      <c r="H18" s="262" t="n">
        <v>19</v>
      </c>
      <c r="I18" s="262" t="n">
        <v>3</v>
      </c>
      <c r="J18" s="262" t="n">
        <v>10</v>
      </c>
      <c r="K18" s="262" t="n">
        <v>10</v>
      </c>
    </row>
    <row r="19" s="261" customFormat="true" ht="21.95" hidden="false" customHeight="true" outlineLevel="0" collapsed="false">
      <c r="A19" s="263" t="s">
        <v>531</v>
      </c>
      <c r="B19" s="264" t="n">
        <v>169</v>
      </c>
      <c r="C19" s="264" t="n">
        <v>61</v>
      </c>
      <c r="D19" s="264" t="n">
        <v>3</v>
      </c>
      <c r="E19" s="264" t="n">
        <v>55</v>
      </c>
      <c r="F19" s="264" t="n">
        <v>98</v>
      </c>
      <c r="G19" s="264" t="n">
        <v>77</v>
      </c>
      <c r="H19" s="264" t="n">
        <v>61</v>
      </c>
      <c r="I19" s="264" t="n">
        <v>8</v>
      </c>
      <c r="J19" s="264" t="n">
        <v>42</v>
      </c>
      <c r="K19" s="264" t="n">
        <v>39</v>
      </c>
    </row>
    <row r="20" customFormat="false" ht="21.95" hidden="false" customHeight="true" outlineLevel="0" collapsed="false">
      <c r="A20" s="259" t="s">
        <v>532</v>
      </c>
      <c r="B20" s="257" t="n">
        <v>20</v>
      </c>
      <c r="C20" s="257" t="n">
        <v>9</v>
      </c>
      <c r="D20" s="257" t="n">
        <v>1</v>
      </c>
      <c r="E20" s="257" t="n">
        <v>7</v>
      </c>
      <c r="F20" s="257" t="n">
        <v>13</v>
      </c>
      <c r="G20" s="257" t="n">
        <v>11</v>
      </c>
      <c r="H20" s="257" t="n">
        <v>7</v>
      </c>
      <c r="I20" s="257" t="n">
        <v>0</v>
      </c>
      <c r="J20" s="257" t="n">
        <v>6</v>
      </c>
      <c r="K20" s="257" t="n">
        <v>4</v>
      </c>
    </row>
    <row r="21" customFormat="false" ht="16.9" hidden="false" customHeight="true" outlineLevel="0" collapsed="false">
      <c r="A21" s="259" t="s">
        <v>533</v>
      </c>
      <c r="B21" s="257" t="n">
        <v>18</v>
      </c>
      <c r="C21" s="257" t="n">
        <v>4</v>
      </c>
      <c r="D21" s="257" t="n">
        <v>0</v>
      </c>
      <c r="E21" s="257" t="n">
        <v>4</v>
      </c>
      <c r="F21" s="257" t="n">
        <v>7</v>
      </c>
      <c r="G21" s="257" t="n">
        <v>6</v>
      </c>
      <c r="H21" s="257" t="n">
        <v>6</v>
      </c>
      <c r="I21" s="257" t="n">
        <v>2</v>
      </c>
      <c r="J21" s="257" t="n">
        <v>5</v>
      </c>
      <c r="K21" s="257" t="n">
        <v>7</v>
      </c>
    </row>
    <row r="22" customFormat="false" ht="16.9" hidden="false" customHeight="true" outlineLevel="0" collapsed="false">
      <c r="A22" s="259" t="s">
        <v>534</v>
      </c>
      <c r="B22" s="257" t="n">
        <v>10</v>
      </c>
      <c r="C22" s="257" t="n">
        <v>5</v>
      </c>
      <c r="D22" s="257" t="n">
        <v>0</v>
      </c>
      <c r="E22" s="257" t="n">
        <v>5</v>
      </c>
      <c r="F22" s="257" t="n">
        <v>7</v>
      </c>
      <c r="G22" s="257" t="n">
        <v>5</v>
      </c>
      <c r="H22" s="257" t="n">
        <v>5</v>
      </c>
      <c r="I22" s="257" t="n">
        <v>1</v>
      </c>
      <c r="J22" s="257" t="n">
        <v>3</v>
      </c>
      <c r="K22" s="257" t="n">
        <v>3</v>
      </c>
    </row>
    <row r="23" customFormat="false" ht="19.15" hidden="false" customHeight="true" outlineLevel="0" collapsed="false">
      <c r="A23" s="259" t="s">
        <v>535</v>
      </c>
      <c r="B23" s="262" t="n">
        <v>48</v>
      </c>
      <c r="C23" s="262" t="n">
        <v>18</v>
      </c>
      <c r="D23" s="262" t="n">
        <v>1</v>
      </c>
      <c r="E23" s="262" t="n">
        <v>16</v>
      </c>
      <c r="F23" s="262" t="n">
        <v>27</v>
      </c>
      <c r="G23" s="262" t="n">
        <v>22</v>
      </c>
      <c r="H23" s="262" t="n">
        <v>18</v>
      </c>
      <c r="I23" s="262" t="n">
        <v>3</v>
      </c>
      <c r="J23" s="262" t="n">
        <v>14</v>
      </c>
      <c r="K23" s="262" t="n">
        <v>14</v>
      </c>
    </row>
    <row r="24" customFormat="false" ht="21.95" hidden="false" customHeight="true" outlineLevel="0" collapsed="false">
      <c r="A24" s="259" t="s">
        <v>536</v>
      </c>
      <c r="B24" s="257" t="n">
        <v>18</v>
      </c>
      <c r="C24" s="257" t="n">
        <v>6</v>
      </c>
      <c r="D24" s="257" t="n">
        <v>1</v>
      </c>
      <c r="E24" s="257" t="n">
        <v>4</v>
      </c>
      <c r="F24" s="257" t="n">
        <v>10</v>
      </c>
      <c r="G24" s="257" t="n">
        <v>9</v>
      </c>
      <c r="H24" s="257" t="n">
        <v>5</v>
      </c>
      <c r="I24" s="257" t="n">
        <v>1</v>
      </c>
      <c r="J24" s="257" t="n">
        <v>3</v>
      </c>
      <c r="K24" s="257" t="n">
        <v>5</v>
      </c>
    </row>
    <row r="25" customFormat="false" ht="21.95" hidden="false" customHeight="true" outlineLevel="0" collapsed="false">
      <c r="A25" s="259" t="s">
        <v>537</v>
      </c>
      <c r="B25" s="257" t="n">
        <v>8</v>
      </c>
      <c r="C25" s="257" t="n">
        <v>3</v>
      </c>
      <c r="D25" s="257" t="n">
        <v>0</v>
      </c>
      <c r="E25" s="257" t="n">
        <v>3</v>
      </c>
      <c r="F25" s="257" t="n">
        <v>6</v>
      </c>
      <c r="G25" s="257" t="n">
        <v>3</v>
      </c>
      <c r="H25" s="257" t="n">
        <v>3</v>
      </c>
      <c r="I25" s="257" t="n">
        <v>0</v>
      </c>
      <c r="J25" s="257" t="n">
        <v>2</v>
      </c>
      <c r="K25" s="257" t="n">
        <v>2</v>
      </c>
    </row>
    <row r="26" customFormat="false" ht="16.9" hidden="false" customHeight="true" outlineLevel="0" collapsed="false">
      <c r="A26" s="259" t="s">
        <v>538</v>
      </c>
      <c r="B26" s="257" t="n">
        <v>9</v>
      </c>
      <c r="C26" s="257" t="n">
        <v>5</v>
      </c>
      <c r="D26" s="257" t="n">
        <v>1</v>
      </c>
      <c r="E26" s="257" t="n">
        <v>5</v>
      </c>
      <c r="F26" s="257" t="n">
        <v>6</v>
      </c>
      <c r="G26" s="257" t="n">
        <v>7</v>
      </c>
      <c r="H26" s="257" t="n">
        <v>5</v>
      </c>
      <c r="I26" s="257" t="n">
        <v>1</v>
      </c>
      <c r="J26" s="257" t="n">
        <v>4</v>
      </c>
      <c r="K26" s="257" t="n">
        <v>1</v>
      </c>
    </row>
    <row r="27" customFormat="false" ht="19.15" hidden="false" customHeight="true" outlineLevel="0" collapsed="false">
      <c r="A27" s="259" t="s">
        <v>539</v>
      </c>
      <c r="B27" s="262" t="n">
        <v>35</v>
      </c>
      <c r="C27" s="262" t="n">
        <v>14</v>
      </c>
      <c r="D27" s="262" t="n">
        <v>2</v>
      </c>
      <c r="E27" s="262" t="n">
        <v>12</v>
      </c>
      <c r="F27" s="262" t="n">
        <v>22</v>
      </c>
      <c r="G27" s="262" t="n">
        <v>19</v>
      </c>
      <c r="H27" s="262" t="n">
        <v>13</v>
      </c>
      <c r="I27" s="262" t="n">
        <v>2</v>
      </c>
      <c r="J27" s="262" t="n">
        <v>9</v>
      </c>
      <c r="K27" s="262" t="n">
        <v>8</v>
      </c>
    </row>
    <row r="28" customFormat="false" ht="21.95" hidden="false" customHeight="true" outlineLevel="0" collapsed="false">
      <c r="A28" s="259" t="s">
        <v>540</v>
      </c>
      <c r="B28" s="257" t="n">
        <v>15</v>
      </c>
      <c r="C28" s="257" t="n">
        <v>6</v>
      </c>
      <c r="D28" s="257" t="n">
        <v>0</v>
      </c>
      <c r="E28" s="257" t="n">
        <v>7</v>
      </c>
      <c r="F28" s="257" t="n">
        <v>11</v>
      </c>
      <c r="G28" s="257" t="n">
        <v>8</v>
      </c>
      <c r="H28" s="257" t="n">
        <v>8</v>
      </c>
      <c r="I28" s="257" t="n">
        <v>2</v>
      </c>
      <c r="J28" s="257" t="n">
        <v>5</v>
      </c>
      <c r="K28" s="257" t="n">
        <v>2</v>
      </c>
    </row>
    <row r="29" customFormat="false" ht="16.9" hidden="false" customHeight="true" outlineLevel="0" collapsed="false">
      <c r="A29" s="259" t="s">
        <v>541</v>
      </c>
      <c r="B29" s="257" t="n">
        <v>25</v>
      </c>
      <c r="C29" s="257" t="n">
        <v>6</v>
      </c>
      <c r="D29" s="257" t="n">
        <v>2</v>
      </c>
      <c r="E29" s="257" t="n">
        <v>4</v>
      </c>
      <c r="F29" s="257" t="n">
        <v>12</v>
      </c>
      <c r="G29" s="257" t="n">
        <v>8</v>
      </c>
      <c r="H29" s="257" t="n">
        <v>6</v>
      </c>
      <c r="I29" s="257" t="n">
        <v>0</v>
      </c>
      <c r="J29" s="257" t="n">
        <v>9</v>
      </c>
      <c r="K29" s="257" t="n">
        <v>7</v>
      </c>
    </row>
    <row r="30" customFormat="false" ht="16.9" hidden="false" customHeight="true" outlineLevel="0" collapsed="false">
      <c r="A30" s="259" t="s">
        <v>542</v>
      </c>
      <c r="B30" s="257" t="n">
        <v>10</v>
      </c>
      <c r="C30" s="257" t="n">
        <v>5</v>
      </c>
      <c r="D30" s="257" t="n">
        <v>1</v>
      </c>
      <c r="E30" s="257" t="n">
        <v>4</v>
      </c>
      <c r="F30" s="257" t="n">
        <v>6</v>
      </c>
      <c r="G30" s="257" t="n">
        <v>5</v>
      </c>
      <c r="H30" s="257" t="n">
        <v>4</v>
      </c>
      <c r="I30" s="257" t="n">
        <v>1</v>
      </c>
      <c r="J30" s="257" t="n">
        <v>3</v>
      </c>
      <c r="K30" s="257" t="n">
        <v>1</v>
      </c>
    </row>
    <row r="31" customFormat="false" ht="19.15" hidden="false" customHeight="true" outlineLevel="0" collapsed="false">
      <c r="A31" s="259" t="s">
        <v>543</v>
      </c>
      <c r="B31" s="262" t="n">
        <v>50</v>
      </c>
      <c r="C31" s="262" t="n">
        <v>17</v>
      </c>
      <c r="D31" s="262" t="n">
        <v>3</v>
      </c>
      <c r="E31" s="262" t="n">
        <v>15</v>
      </c>
      <c r="F31" s="262" t="n">
        <v>29</v>
      </c>
      <c r="G31" s="262" t="n">
        <v>21</v>
      </c>
      <c r="H31" s="262" t="n">
        <v>18</v>
      </c>
      <c r="I31" s="262" t="n">
        <v>3</v>
      </c>
      <c r="J31" s="262" t="n">
        <v>17</v>
      </c>
      <c r="K31" s="262" t="n">
        <v>10</v>
      </c>
    </row>
    <row r="32" s="261" customFormat="true" ht="21.95" hidden="false" customHeight="true" outlineLevel="0" collapsed="false">
      <c r="A32" s="263" t="s">
        <v>544</v>
      </c>
      <c r="B32" s="264" t="n">
        <v>133</v>
      </c>
      <c r="C32" s="264" t="n">
        <v>49</v>
      </c>
      <c r="D32" s="264" t="n">
        <v>6</v>
      </c>
      <c r="E32" s="264" t="n">
        <v>43</v>
      </c>
      <c r="F32" s="264" t="n">
        <v>78</v>
      </c>
      <c r="G32" s="264" t="n">
        <v>62</v>
      </c>
      <c r="H32" s="264" t="n">
        <v>49</v>
      </c>
      <c r="I32" s="264" t="n">
        <v>8</v>
      </c>
      <c r="J32" s="264" t="n">
        <v>40</v>
      </c>
      <c r="K32" s="264" t="n">
        <v>32</v>
      </c>
    </row>
    <row r="33" s="261" customFormat="true" ht="21.95" hidden="false" customHeight="true" outlineLevel="0" collapsed="false">
      <c r="A33" s="263" t="s">
        <v>545</v>
      </c>
      <c r="B33" s="264" t="n">
        <v>790</v>
      </c>
      <c r="C33" s="264" t="n">
        <v>294</v>
      </c>
      <c r="D33" s="264" t="n">
        <v>16</v>
      </c>
      <c r="E33" s="264" t="n">
        <v>237</v>
      </c>
      <c r="F33" s="264" t="n">
        <v>460</v>
      </c>
      <c r="G33" s="264" t="n">
        <v>389</v>
      </c>
      <c r="H33" s="264" t="n">
        <v>282</v>
      </c>
      <c r="I33" s="264" t="n">
        <v>41</v>
      </c>
      <c r="J33" s="264" t="n">
        <v>233</v>
      </c>
      <c r="K33" s="264" t="n">
        <v>164</v>
      </c>
    </row>
    <row r="34" s="261" customFormat="true" ht="24.95" hidden="false" customHeight="true" outlineLevel="0" collapsed="false">
      <c r="A34" s="267" t="s">
        <v>546</v>
      </c>
      <c r="B34" s="268" t="n">
        <v>6</v>
      </c>
      <c r="C34" s="268" t="n">
        <v>-5</v>
      </c>
      <c r="D34" s="268" t="n">
        <v>0</v>
      </c>
      <c r="E34" s="268" t="n">
        <v>50</v>
      </c>
      <c r="F34" s="268" t="n">
        <v>9</v>
      </c>
      <c r="G34" s="268" t="n">
        <v>-3</v>
      </c>
      <c r="H34" s="268" t="n">
        <v>2</v>
      </c>
      <c r="I34" s="268" t="n">
        <v>-2</v>
      </c>
      <c r="J34" s="268" t="n">
        <v>-2</v>
      </c>
      <c r="K34" s="268" t="n">
        <v>4</v>
      </c>
    </row>
    <row r="35" customFormat="false" ht="110.1" hidden="false" customHeight="true" outlineLevel="0" collapsed="false">
      <c r="A35" s="269" t="s">
        <v>547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mergeCells count="14">
    <mergeCell ref="A1:K1"/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35:K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0" width="28.33"/>
    <col collapsed="false" customWidth="true" hidden="false" outlineLevel="0" max="2" min="2" style="270" width="9.16"/>
    <col collapsed="false" customWidth="true" hidden="false" outlineLevel="0" max="3" min="3" style="270" width="7.5"/>
    <col collapsed="false" customWidth="true" hidden="false" outlineLevel="0" max="4" min="4" style="270" width="6.65"/>
    <col collapsed="false" customWidth="true" hidden="false" outlineLevel="0" max="5" min="5" style="270" width="7.5"/>
    <col collapsed="false" customWidth="true" hidden="false" outlineLevel="0" max="6" min="6" style="270" width="6.82"/>
    <col collapsed="false" customWidth="true" hidden="false" outlineLevel="0" max="7" min="7" style="270" width="9.49"/>
    <col collapsed="false" customWidth="true" hidden="false" outlineLevel="0" max="8" min="8" style="270" width="6.82"/>
    <col collapsed="false" customWidth="true" hidden="false" outlineLevel="0" max="9" min="9" style="270" width="8.99"/>
    <col collapsed="false" customWidth="true" hidden="false" outlineLevel="0" max="10" min="10" style="270" width="6.33"/>
    <col collapsed="false" customWidth="true" hidden="false" outlineLevel="0" max="11" min="11" style="270" width="6.5"/>
    <col collapsed="false" customWidth="true" hidden="false" outlineLevel="0" max="12" min="12" style="270" width="10.33"/>
    <col collapsed="false" customWidth="false" hidden="false" outlineLevel="0" max="257" min="13" style="270" width="14.65"/>
  </cols>
  <sheetData>
    <row r="1" customFormat="false" ht="16.5" hidden="false" customHeight="true" outlineLevel="0" collapsed="false">
      <c r="A1" s="271" t="s">
        <v>54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4.85" hidden="false" customHeight="true" outlineLevel="0" collapsed="false">
      <c r="A2" s="272" t="s">
        <v>5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s="277" customFormat="true" ht="14.1" hidden="false" customHeight="true" outlineLevel="0" collapsed="false">
      <c r="A3" s="274" t="s">
        <v>476</v>
      </c>
      <c r="B3" s="275" t="s">
        <v>550</v>
      </c>
      <c r="C3" s="276" t="s">
        <v>551</v>
      </c>
      <c r="D3" s="276"/>
      <c r="E3" s="276"/>
      <c r="F3" s="276"/>
      <c r="G3" s="276"/>
      <c r="H3" s="276"/>
      <c r="I3" s="276"/>
      <c r="J3" s="276"/>
      <c r="K3" s="276"/>
      <c r="L3" s="276"/>
    </row>
    <row r="4" s="277" customFormat="true" ht="14.1" hidden="false" customHeight="true" outlineLevel="0" collapsed="false">
      <c r="A4" s="274"/>
      <c r="B4" s="275"/>
      <c r="C4" s="278" t="s">
        <v>478</v>
      </c>
      <c r="D4" s="278" t="s">
        <v>379</v>
      </c>
      <c r="E4" s="279" t="s">
        <v>380</v>
      </c>
      <c r="F4" s="280" t="s">
        <v>552</v>
      </c>
      <c r="G4" s="280"/>
      <c r="H4" s="281" t="s">
        <v>382</v>
      </c>
      <c r="I4" s="281" t="s">
        <v>553</v>
      </c>
      <c r="J4" s="278" t="s">
        <v>446</v>
      </c>
      <c r="K4" s="281" t="s">
        <v>384</v>
      </c>
      <c r="L4" s="282" t="s">
        <v>554</v>
      </c>
    </row>
    <row r="5" s="277" customFormat="true" ht="12" hidden="false" customHeight="true" outlineLevel="0" collapsed="false">
      <c r="A5" s="274"/>
      <c r="B5" s="275"/>
      <c r="C5" s="278"/>
      <c r="D5" s="278"/>
      <c r="E5" s="278"/>
      <c r="F5" s="280"/>
      <c r="G5" s="280"/>
      <c r="H5" s="281"/>
      <c r="I5" s="281"/>
      <c r="J5" s="278"/>
      <c r="K5" s="281"/>
      <c r="L5" s="282"/>
    </row>
    <row r="6" s="277" customFormat="true" ht="30.95" hidden="false" customHeight="true" outlineLevel="0" collapsed="false">
      <c r="A6" s="274"/>
      <c r="B6" s="275"/>
      <c r="C6" s="278"/>
      <c r="D6" s="278"/>
      <c r="E6" s="278"/>
      <c r="F6" s="279" t="s">
        <v>429</v>
      </c>
      <c r="G6" s="281" t="s">
        <v>555</v>
      </c>
      <c r="H6" s="281"/>
      <c r="I6" s="281"/>
      <c r="J6" s="278"/>
      <c r="K6" s="281"/>
      <c r="L6" s="282"/>
    </row>
    <row r="7" customFormat="false" ht="27.95" hidden="false" customHeight="true" outlineLevel="0" collapsed="false">
      <c r="A7" s="256" t="s">
        <v>483</v>
      </c>
      <c r="B7" s="283" t="n">
        <v>40238</v>
      </c>
      <c r="C7" s="284" t="n">
        <v>19867</v>
      </c>
      <c r="D7" s="284" t="n">
        <v>0</v>
      </c>
      <c r="E7" s="284" t="n">
        <v>624</v>
      </c>
      <c r="F7" s="284" t="n">
        <v>4057</v>
      </c>
      <c r="G7" s="284" t="n">
        <v>131</v>
      </c>
      <c r="H7" s="284" t="n">
        <v>7296</v>
      </c>
      <c r="I7" s="284" t="n">
        <v>3428</v>
      </c>
      <c r="J7" s="284" t="n">
        <v>365</v>
      </c>
      <c r="K7" s="284" t="n">
        <v>2584</v>
      </c>
      <c r="L7" s="284" t="n">
        <v>2017</v>
      </c>
    </row>
    <row r="8" customFormat="false" ht="21.95" hidden="false" customHeight="true" outlineLevel="0" collapsed="false">
      <c r="A8" s="259" t="s">
        <v>484</v>
      </c>
      <c r="B8" s="283" t="n">
        <v>12601</v>
      </c>
      <c r="C8" s="284" t="n">
        <v>5297</v>
      </c>
      <c r="D8" s="284" t="n">
        <v>12</v>
      </c>
      <c r="E8" s="284" t="n">
        <v>515</v>
      </c>
      <c r="F8" s="284" t="n">
        <v>1434</v>
      </c>
      <c r="G8" s="284" t="n">
        <v>162</v>
      </c>
      <c r="H8" s="284" t="n">
        <v>2205</v>
      </c>
      <c r="I8" s="284" t="n">
        <v>2404</v>
      </c>
      <c r="J8" s="284" t="n">
        <v>0</v>
      </c>
      <c r="K8" s="284" t="n">
        <v>473</v>
      </c>
      <c r="L8" s="284" t="n">
        <v>261</v>
      </c>
    </row>
    <row r="9" customFormat="false" ht="16.9" hidden="false" customHeight="true" outlineLevel="0" collapsed="false">
      <c r="A9" s="259" t="s">
        <v>485</v>
      </c>
      <c r="B9" s="283" t="n">
        <v>14655</v>
      </c>
      <c r="C9" s="284" t="n">
        <v>6641</v>
      </c>
      <c r="D9" s="284" t="n">
        <v>0</v>
      </c>
      <c r="E9" s="284" t="n">
        <v>634</v>
      </c>
      <c r="F9" s="284" t="n">
        <v>2415</v>
      </c>
      <c r="G9" s="284" t="n">
        <v>112</v>
      </c>
      <c r="H9" s="284" t="n">
        <v>1777</v>
      </c>
      <c r="I9" s="284" t="n">
        <v>2009</v>
      </c>
      <c r="J9" s="284" t="n">
        <v>112</v>
      </c>
      <c r="K9" s="284" t="n">
        <v>681</v>
      </c>
      <c r="L9" s="284" t="n">
        <v>386</v>
      </c>
    </row>
    <row r="10" customFormat="false" ht="16.9" hidden="false" customHeight="true" outlineLevel="0" collapsed="false">
      <c r="A10" s="259" t="s">
        <v>486</v>
      </c>
      <c r="B10" s="283" t="n">
        <v>9891</v>
      </c>
      <c r="C10" s="284" t="n">
        <v>5130</v>
      </c>
      <c r="D10" s="284" t="n">
        <v>0</v>
      </c>
      <c r="E10" s="284" t="n">
        <v>329</v>
      </c>
      <c r="F10" s="284" t="n">
        <v>1320</v>
      </c>
      <c r="G10" s="284" t="n">
        <v>77</v>
      </c>
      <c r="H10" s="284" t="n">
        <v>1302</v>
      </c>
      <c r="I10" s="284" t="n">
        <v>1434</v>
      </c>
      <c r="J10" s="284" t="n">
        <v>0</v>
      </c>
      <c r="K10" s="284" t="n">
        <v>204</v>
      </c>
      <c r="L10" s="284" t="n">
        <v>172</v>
      </c>
    </row>
    <row r="11" customFormat="false" ht="16.9" hidden="false" customHeight="true" outlineLevel="0" collapsed="false">
      <c r="A11" s="259" t="s">
        <v>487</v>
      </c>
      <c r="B11" s="283" t="n">
        <v>11831</v>
      </c>
      <c r="C11" s="284" t="n">
        <v>5461</v>
      </c>
      <c r="D11" s="284" t="n">
        <v>24</v>
      </c>
      <c r="E11" s="284" t="n">
        <v>484</v>
      </c>
      <c r="F11" s="284" t="n">
        <v>1510</v>
      </c>
      <c r="G11" s="284" t="n">
        <v>64</v>
      </c>
      <c r="H11" s="284" t="n">
        <v>1603</v>
      </c>
      <c r="I11" s="284" t="n">
        <v>2265</v>
      </c>
      <c r="J11" s="284" t="n">
        <v>0</v>
      </c>
      <c r="K11" s="284" t="n">
        <v>164</v>
      </c>
      <c r="L11" s="284" t="n">
        <v>320</v>
      </c>
    </row>
    <row r="12" customFormat="false" ht="16.9" hidden="false" customHeight="true" outlineLevel="0" collapsed="false">
      <c r="A12" s="259" t="s">
        <v>488</v>
      </c>
      <c r="B12" s="283" t="n">
        <v>14842</v>
      </c>
      <c r="C12" s="284" t="n">
        <v>6516</v>
      </c>
      <c r="D12" s="284" t="n">
        <v>0</v>
      </c>
      <c r="E12" s="284" t="n">
        <v>462</v>
      </c>
      <c r="F12" s="284" t="n">
        <v>2395</v>
      </c>
      <c r="G12" s="284" t="n">
        <v>0</v>
      </c>
      <c r="H12" s="284" t="n">
        <v>2084</v>
      </c>
      <c r="I12" s="284" t="n">
        <v>2248</v>
      </c>
      <c r="J12" s="284" t="n">
        <v>13</v>
      </c>
      <c r="K12" s="284" t="n">
        <v>747</v>
      </c>
      <c r="L12" s="284" t="n">
        <v>377</v>
      </c>
    </row>
    <row r="13" s="286" customFormat="true" ht="16.9" hidden="false" customHeight="true" outlineLevel="0" collapsed="false">
      <c r="A13" s="259" t="s">
        <v>489</v>
      </c>
      <c r="B13" s="285" t="n">
        <v>104058</v>
      </c>
      <c r="C13" s="285" t="n">
        <v>48912</v>
      </c>
      <c r="D13" s="285" t="n">
        <v>36</v>
      </c>
      <c r="E13" s="285" t="n">
        <v>3048</v>
      </c>
      <c r="F13" s="285" t="n">
        <v>13131</v>
      </c>
      <c r="G13" s="285" t="n">
        <v>546</v>
      </c>
      <c r="H13" s="285" t="n">
        <v>16267</v>
      </c>
      <c r="I13" s="285" t="n">
        <v>13788</v>
      </c>
      <c r="J13" s="285" t="n">
        <v>490</v>
      </c>
      <c r="K13" s="285" t="n">
        <v>4853</v>
      </c>
      <c r="L13" s="285" t="n">
        <v>3533</v>
      </c>
    </row>
    <row r="14" customFormat="false" ht="21.95" hidden="false" customHeight="true" outlineLevel="0" collapsed="false">
      <c r="A14" s="259" t="s">
        <v>490</v>
      </c>
      <c r="B14" s="283" t="n">
        <v>14856</v>
      </c>
      <c r="C14" s="284" t="n">
        <v>7467</v>
      </c>
      <c r="D14" s="284" t="n">
        <v>0</v>
      </c>
      <c r="E14" s="284" t="n">
        <v>307</v>
      </c>
      <c r="F14" s="284" t="n">
        <v>2219</v>
      </c>
      <c r="G14" s="284" t="n">
        <v>50</v>
      </c>
      <c r="H14" s="284" t="n">
        <v>2070</v>
      </c>
      <c r="I14" s="284" t="n">
        <v>1897</v>
      </c>
      <c r="J14" s="284" t="n">
        <v>17</v>
      </c>
      <c r="K14" s="284" t="n">
        <v>399</v>
      </c>
      <c r="L14" s="284" t="n">
        <v>480</v>
      </c>
    </row>
    <row r="15" customFormat="false" ht="21.95" hidden="false" customHeight="true" outlineLevel="0" collapsed="false">
      <c r="A15" s="259" t="s">
        <v>491</v>
      </c>
      <c r="B15" s="283" t="n">
        <v>3493</v>
      </c>
      <c r="C15" s="284" t="n">
        <v>2350</v>
      </c>
      <c r="D15" s="284" t="n">
        <v>0</v>
      </c>
      <c r="E15" s="284" t="n">
        <v>13</v>
      </c>
      <c r="F15" s="284" t="n">
        <v>238</v>
      </c>
      <c r="G15" s="284" t="n">
        <v>13</v>
      </c>
      <c r="H15" s="284" t="n">
        <v>303</v>
      </c>
      <c r="I15" s="284" t="n">
        <v>125</v>
      </c>
      <c r="J15" s="284" t="n">
        <v>0</v>
      </c>
      <c r="K15" s="284" t="n">
        <v>386</v>
      </c>
      <c r="L15" s="284" t="n">
        <v>78</v>
      </c>
    </row>
    <row r="16" customFormat="false" ht="16.9" hidden="false" customHeight="true" outlineLevel="0" collapsed="false">
      <c r="A16" s="259" t="s">
        <v>492</v>
      </c>
      <c r="B16" s="283" t="n">
        <v>5714</v>
      </c>
      <c r="C16" s="284" t="n">
        <v>2227</v>
      </c>
      <c r="D16" s="284" t="n">
        <v>16</v>
      </c>
      <c r="E16" s="284" t="n">
        <v>250</v>
      </c>
      <c r="F16" s="284" t="n">
        <v>866</v>
      </c>
      <c r="G16" s="284" t="n">
        <v>32</v>
      </c>
      <c r="H16" s="284" t="n">
        <v>749</v>
      </c>
      <c r="I16" s="284" t="n">
        <v>1121</v>
      </c>
      <c r="J16" s="284" t="n">
        <v>55</v>
      </c>
      <c r="K16" s="284" t="n">
        <v>229</v>
      </c>
      <c r="L16" s="284" t="n">
        <v>201</v>
      </c>
    </row>
    <row r="17" customFormat="false" ht="16.9" hidden="false" customHeight="true" outlineLevel="0" collapsed="false">
      <c r="A17" s="259" t="s">
        <v>493</v>
      </c>
      <c r="B17" s="283" t="n">
        <v>6870</v>
      </c>
      <c r="C17" s="284" t="n">
        <v>3059</v>
      </c>
      <c r="D17" s="284" t="n">
        <v>14</v>
      </c>
      <c r="E17" s="284" t="n">
        <v>223</v>
      </c>
      <c r="F17" s="284" t="n">
        <v>1041</v>
      </c>
      <c r="G17" s="284" t="n">
        <v>31</v>
      </c>
      <c r="H17" s="284" t="n">
        <v>693</v>
      </c>
      <c r="I17" s="284" t="n">
        <v>1305</v>
      </c>
      <c r="J17" s="284" t="n">
        <v>0</v>
      </c>
      <c r="K17" s="284" t="n">
        <v>374</v>
      </c>
      <c r="L17" s="284" t="n">
        <v>161</v>
      </c>
    </row>
    <row r="18" customFormat="false" ht="16.9" hidden="false" customHeight="true" outlineLevel="0" collapsed="false">
      <c r="A18" s="259" t="s">
        <v>494</v>
      </c>
      <c r="B18" s="283" t="n">
        <v>5997</v>
      </c>
      <c r="C18" s="284" t="n">
        <v>2439</v>
      </c>
      <c r="D18" s="284" t="n">
        <v>0</v>
      </c>
      <c r="E18" s="284" t="n">
        <v>216</v>
      </c>
      <c r="F18" s="284" t="n">
        <v>945</v>
      </c>
      <c r="G18" s="284" t="n">
        <v>44</v>
      </c>
      <c r="H18" s="284" t="n">
        <v>777</v>
      </c>
      <c r="I18" s="284" t="n">
        <v>1192</v>
      </c>
      <c r="J18" s="284" t="n">
        <v>0</v>
      </c>
      <c r="K18" s="284" t="n">
        <v>95</v>
      </c>
      <c r="L18" s="284" t="n">
        <v>333</v>
      </c>
    </row>
    <row r="19" customFormat="false" ht="16.9" hidden="false" customHeight="true" outlineLevel="0" collapsed="false">
      <c r="A19" s="259" t="s">
        <v>495</v>
      </c>
      <c r="B19" s="285" t="n">
        <v>36930</v>
      </c>
      <c r="C19" s="285" t="n">
        <v>17542</v>
      </c>
      <c r="D19" s="285" t="n">
        <v>30</v>
      </c>
      <c r="E19" s="285" t="n">
        <v>1009</v>
      </c>
      <c r="F19" s="285" t="n">
        <v>5309</v>
      </c>
      <c r="G19" s="285" t="n">
        <v>170</v>
      </c>
      <c r="H19" s="285" t="n">
        <v>4592</v>
      </c>
      <c r="I19" s="285" t="n">
        <v>5640</v>
      </c>
      <c r="J19" s="285" t="n">
        <v>72</v>
      </c>
      <c r="K19" s="285" t="n">
        <v>1483</v>
      </c>
      <c r="L19" s="285" t="n">
        <v>1253</v>
      </c>
    </row>
    <row r="20" customFormat="false" ht="21.95" hidden="false" customHeight="true" outlineLevel="0" collapsed="false">
      <c r="A20" s="259" t="s">
        <v>496</v>
      </c>
      <c r="B20" s="283" t="n">
        <v>3933</v>
      </c>
      <c r="C20" s="284" t="n">
        <v>1486</v>
      </c>
      <c r="D20" s="284" t="n">
        <v>0</v>
      </c>
      <c r="E20" s="284" t="n">
        <v>174</v>
      </c>
      <c r="F20" s="284" t="n">
        <v>720</v>
      </c>
      <c r="G20" s="284" t="n">
        <v>35</v>
      </c>
      <c r="H20" s="284" t="n">
        <v>712</v>
      </c>
      <c r="I20" s="284" t="n">
        <v>663</v>
      </c>
      <c r="J20" s="284" t="n">
        <v>0</v>
      </c>
      <c r="K20" s="284" t="n">
        <v>102</v>
      </c>
      <c r="L20" s="284" t="n">
        <v>76</v>
      </c>
    </row>
    <row r="21" customFormat="false" ht="16.9" hidden="false" customHeight="true" outlineLevel="0" collapsed="false">
      <c r="A21" s="259" t="s">
        <v>497</v>
      </c>
      <c r="B21" s="283" t="n">
        <v>13098</v>
      </c>
      <c r="C21" s="284" t="n">
        <v>5520</v>
      </c>
      <c r="D21" s="284" t="n">
        <v>16</v>
      </c>
      <c r="E21" s="284" t="n">
        <v>190</v>
      </c>
      <c r="F21" s="284" t="n">
        <v>1939</v>
      </c>
      <c r="G21" s="284" t="n">
        <v>0</v>
      </c>
      <c r="H21" s="284" t="n">
        <v>2160</v>
      </c>
      <c r="I21" s="284" t="n">
        <v>1998</v>
      </c>
      <c r="J21" s="284" t="n">
        <v>106</v>
      </c>
      <c r="K21" s="284" t="n">
        <v>686</v>
      </c>
      <c r="L21" s="284" t="n">
        <v>483</v>
      </c>
    </row>
    <row r="22" customFormat="false" ht="16.9" hidden="false" customHeight="true" outlineLevel="0" collapsed="false">
      <c r="A22" s="259" t="s">
        <v>498</v>
      </c>
      <c r="B22" s="285" t="n">
        <v>17031</v>
      </c>
      <c r="C22" s="285" t="n">
        <v>7006</v>
      </c>
      <c r="D22" s="285" t="n">
        <v>16</v>
      </c>
      <c r="E22" s="285" t="n">
        <v>364</v>
      </c>
      <c r="F22" s="285" t="n">
        <v>2659</v>
      </c>
      <c r="G22" s="285" t="n">
        <v>35</v>
      </c>
      <c r="H22" s="285" t="n">
        <v>2872</v>
      </c>
      <c r="I22" s="285" t="n">
        <v>2661</v>
      </c>
      <c r="J22" s="285" t="n">
        <v>106</v>
      </c>
      <c r="K22" s="285" t="n">
        <v>788</v>
      </c>
      <c r="L22" s="285" t="n">
        <v>559</v>
      </c>
    </row>
    <row r="23" s="286" customFormat="true" ht="17.1" hidden="false" customHeight="true" outlineLevel="0" collapsed="false">
      <c r="A23" s="263" t="s">
        <v>499</v>
      </c>
      <c r="B23" s="287" t="n">
        <v>158019</v>
      </c>
      <c r="C23" s="287" t="n">
        <v>73460</v>
      </c>
      <c r="D23" s="287" t="n">
        <v>82</v>
      </c>
      <c r="E23" s="287" t="n">
        <v>4421</v>
      </c>
      <c r="F23" s="287" t="n">
        <v>21099</v>
      </c>
      <c r="G23" s="287" t="n">
        <v>751</v>
      </c>
      <c r="H23" s="287" t="n">
        <v>23731</v>
      </c>
      <c r="I23" s="287" t="n">
        <v>22089</v>
      </c>
      <c r="J23" s="287" t="n">
        <v>668</v>
      </c>
      <c r="K23" s="287" t="n">
        <v>7124</v>
      </c>
      <c r="L23" s="287" t="n">
        <v>5345</v>
      </c>
    </row>
    <row r="24" customFormat="false" ht="21.95" hidden="false" customHeight="true" outlineLevel="0" collapsed="false">
      <c r="A24" s="259" t="s">
        <v>500</v>
      </c>
      <c r="B24" s="283" t="n">
        <v>3574</v>
      </c>
      <c r="C24" s="284" t="n">
        <v>1781</v>
      </c>
      <c r="D24" s="284" t="n">
        <v>0</v>
      </c>
      <c r="E24" s="284" t="n">
        <v>143</v>
      </c>
      <c r="F24" s="284" t="n">
        <v>332</v>
      </c>
      <c r="G24" s="284" t="n">
        <v>12</v>
      </c>
      <c r="H24" s="284" t="n">
        <v>405</v>
      </c>
      <c r="I24" s="284" t="n">
        <v>440</v>
      </c>
      <c r="J24" s="284" t="n">
        <v>36</v>
      </c>
      <c r="K24" s="284" t="n">
        <v>29</v>
      </c>
      <c r="L24" s="284" t="n">
        <v>408</v>
      </c>
    </row>
    <row r="25" customFormat="false" ht="16.9" hidden="false" customHeight="true" outlineLevel="0" collapsed="false">
      <c r="A25" s="259" t="s">
        <v>501</v>
      </c>
      <c r="B25" s="283" t="n">
        <v>19561</v>
      </c>
      <c r="C25" s="284" t="n">
        <v>11017</v>
      </c>
      <c r="D25" s="284" t="n">
        <v>0</v>
      </c>
      <c r="E25" s="284" t="n">
        <v>512</v>
      </c>
      <c r="F25" s="284" t="n">
        <v>1348</v>
      </c>
      <c r="G25" s="284" t="n">
        <v>15</v>
      </c>
      <c r="H25" s="284" t="n">
        <v>3044</v>
      </c>
      <c r="I25" s="284" t="n">
        <v>1447</v>
      </c>
      <c r="J25" s="284" t="n">
        <v>105</v>
      </c>
      <c r="K25" s="284" t="n">
        <v>991</v>
      </c>
      <c r="L25" s="284" t="n">
        <v>1097</v>
      </c>
    </row>
    <row r="26" customFormat="false" ht="21.95" hidden="false" customHeight="true" outlineLevel="0" collapsed="false">
      <c r="A26" s="259" t="s">
        <v>502</v>
      </c>
      <c r="B26" s="283" t="n">
        <v>10250</v>
      </c>
      <c r="C26" s="284" t="n">
        <v>3243</v>
      </c>
      <c r="D26" s="284" t="n">
        <v>16</v>
      </c>
      <c r="E26" s="284" t="n">
        <v>586</v>
      </c>
      <c r="F26" s="284" t="n">
        <v>1571</v>
      </c>
      <c r="G26" s="284" t="n">
        <v>34</v>
      </c>
      <c r="H26" s="284" t="n">
        <v>1583</v>
      </c>
      <c r="I26" s="284" t="n">
        <v>2403</v>
      </c>
      <c r="J26" s="284" t="n">
        <v>0</v>
      </c>
      <c r="K26" s="284" t="n">
        <v>523</v>
      </c>
      <c r="L26" s="284" t="n">
        <v>325</v>
      </c>
    </row>
    <row r="27" customFormat="false" ht="16.9" hidden="false" customHeight="true" outlineLevel="0" collapsed="false">
      <c r="A27" s="259" t="s">
        <v>503</v>
      </c>
      <c r="B27" s="283" t="n">
        <v>7562</v>
      </c>
      <c r="C27" s="284" t="n">
        <v>3292</v>
      </c>
      <c r="D27" s="284" t="n">
        <v>0</v>
      </c>
      <c r="E27" s="284" t="n">
        <v>317</v>
      </c>
      <c r="F27" s="284" t="n">
        <v>1067</v>
      </c>
      <c r="G27" s="284" t="n">
        <v>11</v>
      </c>
      <c r="H27" s="284" t="n">
        <v>1218</v>
      </c>
      <c r="I27" s="284" t="n">
        <v>1295</v>
      </c>
      <c r="J27" s="284" t="n">
        <v>65</v>
      </c>
      <c r="K27" s="284" t="n">
        <v>261</v>
      </c>
      <c r="L27" s="284" t="n">
        <v>47</v>
      </c>
    </row>
    <row r="28" customFormat="false" ht="16.9" hidden="false" customHeight="true" outlineLevel="0" collapsed="false">
      <c r="A28" s="259" t="s">
        <v>504</v>
      </c>
      <c r="B28" s="285" t="n">
        <v>40947</v>
      </c>
      <c r="C28" s="285" t="n">
        <v>19333</v>
      </c>
      <c r="D28" s="285" t="n">
        <v>16</v>
      </c>
      <c r="E28" s="285" t="n">
        <v>1558</v>
      </c>
      <c r="F28" s="285" t="n">
        <v>4318</v>
      </c>
      <c r="G28" s="285" t="n">
        <v>72</v>
      </c>
      <c r="H28" s="285" t="n">
        <v>6250</v>
      </c>
      <c r="I28" s="285" t="n">
        <v>5585</v>
      </c>
      <c r="J28" s="285" t="n">
        <v>206</v>
      </c>
      <c r="K28" s="285" t="n">
        <v>1804</v>
      </c>
      <c r="L28" s="285" t="n">
        <v>1877</v>
      </c>
    </row>
    <row r="29" customFormat="false" ht="21.95" hidden="false" customHeight="true" outlineLevel="0" collapsed="false">
      <c r="A29" s="259" t="s">
        <v>505</v>
      </c>
      <c r="B29" s="283" t="n">
        <v>9919</v>
      </c>
      <c r="C29" s="284" t="n">
        <v>4012</v>
      </c>
      <c r="D29" s="284" t="n">
        <v>0</v>
      </c>
      <c r="E29" s="284" t="n">
        <v>151</v>
      </c>
      <c r="F29" s="284" t="n">
        <v>1108</v>
      </c>
      <c r="G29" s="284" t="n">
        <v>21</v>
      </c>
      <c r="H29" s="284" t="n">
        <v>1123</v>
      </c>
      <c r="I29" s="284" t="n">
        <v>1129</v>
      </c>
      <c r="J29" s="284" t="n">
        <v>19</v>
      </c>
      <c r="K29" s="284" t="n">
        <v>1345</v>
      </c>
      <c r="L29" s="284" t="n">
        <v>1032</v>
      </c>
    </row>
    <row r="30" customFormat="false" ht="16.9" hidden="false" customHeight="true" outlineLevel="0" collapsed="false">
      <c r="A30" s="259" t="s">
        <v>506</v>
      </c>
      <c r="B30" s="283" t="n">
        <v>16130</v>
      </c>
      <c r="C30" s="284" t="n">
        <v>7408</v>
      </c>
      <c r="D30" s="284" t="n">
        <v>0</v>
      </c>
      <c r="E30" s="284" t="n">
        <v>539</v>
      </c>
      <c r="F30" s="284" t="n">
        <v>1773</v>
      </c>
      <c r="G30" s="284" t="n">
        <v>39</v>
      </c>
      <c r="H30" s="284" t="n">
        <v>2903</v>
      </c>
      <c r="I30" s="284" t="n">
        <v>1372</v>
      </c>
      <c r="J30" s="284" t="n">
        <v>106</v>
      </c>
      <c r="K30" s="284" t="n">
        <v>882</v>
      </c>
      <c r="L30" s="284" t="n">
        <v>1147</v>
      </c>
    </row>
    <row r="31" customFormat="false" ht="21.95" hidden="false" customHeight="true" outlineLevel="0" collapsed="false">
      <c r="A31" s="259" t="s">
        <v>507</v>
      </c>
      <c r="B31" s="283" t="n">
        <v>5500</v>
      </c>
      <c r="C31" s="284" t="n">
        <v>2186</v>
      </c>
      <c r="D31" s="284" t="n">
        <v>13</v>
      </c>
      <c r="E31" s="284" t="n">
        <v>178</v>
      </c>
      <c r="F31" s="284" t="n">
        <v>1067</v>
      </c>
      <c r="G31" s="284" t="n">
        <v>0</v>
      </c>
      <c r="H31" s="284" t="n">
        <v>811</v>
      </c>
      <c r="I31" s="284" t="n">
        <v>980</v>
      </c>
      <c r="J31" s="284" t="n">
        <v>0</v>
      </c>
      <c r="K31" s="284" t="n">
        <v>205</v>
      </c>
      <c r="L31" s="284" t="n">
        <v>60</v>
      </c>
    </row>
    <row r="32" customFormat="false" ht="16.9" hidden="false" customHeight="true" outlineLevel="0" collapsed="false">
      <c r="A32" s="259" t="s">
        <v>508</v>
      </c>
      <c r="B32" s="283" t="n">
        <v>12672</v>
      </c>
      <c r="C32" s="284" t="n">
        <v>3815</v>
      </c>
      <c r="D32" s="284" t="n">
        <v>0</v>
      </c>
      <c r="E32" s="284" t="n">
        <v>711</v>
      </c>
      <c r="F32" s="284" t="n">
        <v>2180</v>
      </c>
      <c r="G32" s="284" t="n">
        <v>43</v>
      </c>
      <c r="H32" s="284" t="n">
        <v>2216</v>
      </c>
      <c r="I32" s="284" t="n">
        <v>2790</v>
      </c>
      <c r="J32" s="284" t="n">
        <v>70</v>
      </c>
      <c r="K32" s="284" t="n">
        <v>667</v>
      </c>
      <c r="L32" s="284" t="n">
        <v>223</v>
      </c>
    </row>
    <row r="33" customFormat="false" ht="16.9" hidden="false" customHeight="true" outlineLevel="0" collapsed="false">
      <c r="A33" s="259" t="s">
        <v>556</v>
      </c>
      <c r="B33" s="285" t="n">
        <v>44221</v>
      </c>
      <c r="C33" s="285" t="n">
        <v>17421</v>
      </c>
      <c r="D33" s="285" t="n">
        <v>13</v>
      </c>
      <c r="E33" s="285" t="n">
        <v>1579</v>
      </c>
      <c r="F33" s="285" t="n">
        <v>6128</v>
      </c>
      <c r="G33" s="285" t="n">
        <v>103</v>
      </c>
      <c r="H33" s="285" t="n">
        <v>7053</v>
      </c>
      <c r="I33" s="285" t="n">
        <v>6271</v>
      </c>
      <c r="J33" s="285" t="n">
        <v>195</v>
      </c>
      <c r="K33" s="285" t="n">
        <v>3099</v>
      </c>
      <c r="L33" s="285" t="n">
        <v>2462</v>
      </c>
    </row>
    <row r="34" customFormat="false" ht="21.95" hidden="false" customHeight="true" outlineLevel="0" collapsed="false">
      <c r="A34" s="259" t="s">
        <v>510</v>
      </c>
      <c r="B34" s="283" t="n">
        <v>9140</v>
      </c>
      <c r="C34" s="284" t="n">
        <v>3557</v>
      </c>
      <c r="D34" s="284" t="n">
        <v>0</v>
      </c>
      <c r="E34" s="284" t="n">
        <v>343</v>
      </c>
      <c r="F34" s="284" t="n">
        <v>1700</v>
      </c>
      <c r="G34" s="284" t="n">
        <v>12</v>
      </c>
      <c r="H34" s="284" t="n">
        <v>1477</v>
      </c>
      <c r="I34" s="284" t="n">
        <v>1535</v>
      </c>
      <c r="J34" s="284" t="n">
        <v>26</v>
      </c>
      <c r="K34" s="284" t="n">
        <v>249</v>
      </c>
      <c r="L34" s="284" t="n">
        <v>253</v>
      </c>
    </row>
    <row r="35" customFormat="false" ht="21.95" hidden="false" customHeight="true" outlineLevel="0" collapsed="false">
      <c r="A35" s="259" t="s">
        <v>511</v>
      </c>
      <c r="B35" s="283" t="n">
        <v>6354</v>
      </c>
      <c r="C35" s="284" t="n">
        <v>2939</v>
      </c>
      <c r="D35" s="284" t="n">
        <v>0</v>
      </c>
      <c r="E35" s="284" t="n">
        <v>265</v>
      </c>
      <c r="F35" s="284" t="n">
        <v>852</v>
      </c>
      <c r="G35" s="284" t="n">
        <v>27</v>
      </c>
      <c r="H35" s="284" t="n">
        <v>669</v>
      </c>
      <c r="I35" s="284" t="n">
        <v>958</v>
      </c>
      <c r="J35" s="284" t="n">
        <v>0</v>
      </c>
      <c r="K35" s="284" t="n">
        <v>539</v>
      </c>
      <c r="L35" s="284" t="n">
        <v>132</v>
      </c>
    </row>
    <row r="36" customFormat="false" ht="16.9" hidden="false" customHeight="true" outlineLevel="0" collapsed="false">
      <c r="A36" s="259" t="s">
        <v>512</v>
      </c>
      <c r="B36" s="283" t="n">
        <v>1637</v>
      </c>
      <c r="C36" s="284" t="n">
        <v>880</v>
      </c>
      <c r="D36" s="284" t="n">
        <v>0</v>
      </c>
      <c r="E36" s="284" t="n">
        <v>84</v>
      </c>
      <c r="F36" s="284" t="n">
        <v>175</v>
      </c>
      <c r="G36" s="284" t="n">
        <v>0</v>
      </c>
      <c r="H36" s="284" t="n">
        <v>207</v>
      </c>
      <c r="I36" s="284" t="n">
        <v>258</v>
      </c>
      <c r="J36" s="284" t="n">
        <v>0</v>
      </c>
      <c r="K36" s="284" t="n">
        <v>0</v>
      </c>
      <c r="L36" s="284" t="n">
        <v>33</v>
      </c>
    </row>
    <row r="37" customFormat="false" ht="16.9" hidden="false" customHeight="true" outlineLevel="0" collapsed="false">
      <c r="A37" s="259" t="s">
        <v>513</v>
      </c>
      <c r="B37" s="283" t="n">
        <v>4318</v>
      </c>
      <c r="C37" s="284" t="n">
        <v>1528</v>
      </c>
      <c r="D37" s="284" t="n">
        <v>0</v>
      </c>
      <c r="E37" s="284" t="n">
        <v>167</v>
      </c>
      <c r="F37" s="284" t="n">
        <v>702</v>
      </c>
      <c r="G37" s="284" t="n">
        <v>0</v>
      </c>
      <c r="H37" s="284" t="n">
        <v>645</v>
      </c>
      <c r="I37" s="284" t="n">
        <v>971</v>
      </c>
      <c r="J37" s="284" t="n">
        <v>15</v>
      </c>
      <c r="K37" s="284" t="n">
        <v>122</v>
      </c>
      <c r="L37" s="284" t="n">
        <v>168</v>
      </c>
    </row>
    <row r="38" customFormat="false" ht="16.9" hidden="false" customHeight="true" outlineLevel="0" collapsed="false">
      <c r="A38" s="259" t="s">
        <v>514</v>
      </c>
      <c r="B38" s="285" t="n">
        <v>21449</v>
      </c>
      <c r="C38" s="285" t="n">
        <v>8904</v>
      </c>
      <c r="D38" s="285" t="n">
        <v>0</v>
      </c>
      <c r="E38" s="285" t="n">
        <v>859</v>
      </c>
      <c r="F38" s="285" t="n">
        <v>3429</v>
      </c>
      <c r="G38" s="285" t="n">
        <v>39</v>
      </c>
      <c r="H38" s="285" t="n">
        <v>2998</v>
      </c>
      <c r="I38" s="285" t="n">
        <v>3722</v>
      </c>
      <c r="J38" s="285" t="n">
        <v>41</v>
      </c>
      <c r="K38" s="285" t="n">
        <v>910</v>
      </c>
      <c r="L38" s="285" t="n">
        <v>586</v>
      </c>
    </row>
    <row r="39" s="286" customFormat="true" ht="17.1" hidden="false" customHeight="true" outlineLevel="0" collapsed="false">
      <c r="A39" s="263" t="s">
        <v>515</v>
      </c>
      <c r="B39" s="287" t="n">
        <v>106617</v>
      </c>
      <c r="C39" s="287" t="n">
        <v>45658</v>
      </c>
      <c r="D39" s="287" t="n">
        <v>29</v>
      </c>
      <c r="E39" s="287" t="n">
        <v>3996</v>
      </c>
      <c r="F39" s="287" t="n">
        <v>13875</v>
      </c>
      <c r="G39" s="287" t="n">
        <v>214</v>
      </c>
      <c r="H39" s="287" t="n">
        <v>16301</v>
      </c>
      <c r="I39" s="287" t="n">
        <v>15578</v>
      </c>
      <c r="J39" s="287" t="n">
        <v>442</v>
      </c>
      <c r="K39" s="287" t="n">
        <v>5813</v>
      </c>
      <c r="L39" s="287" t="n">
        <v>4925</v>
      </c>
    </row>
  </sheetData>
  <mergeCells count="13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0" width="27.99"/>
    <col collapsed="false" customWidth="true" hidden="false" outlineLevel="0" max="2" min="2" style="270" width="9.16"/>
    <col collapsed="false" customWidth="true" hidden="false" outlineLevel="0" max="3" min="3" style="270" width="7.82"/>
    <col collapsed="false" customWidth="true" hidden="false" outlineLevel="0" max="4" min="4" style="270" width="6.65"/>
    <col collapsed="false" customWidth="true" hidden="false" outlineLevel="0" max="5" min="5" style="270" width="7.33"/>
    <col collapsed="false" customWidth="true" hidden="false" outlineLevel="0" max="6" min="6" style="270" width="6.82"/>
    <col collapsed="false" customWidth="true" hidden="false" outlineLevel="0" max="7" min="7" style="270" width="9.49"/>
    <col collapsed="false" customWidth="true" hidden="false" outlineLevel="0" max="8" min="8" style="270" width="6.82"/>
    <col collapsed="false" customWidth="true" hidden="false" outlineLevel="0" max="9" min="9" style="270" width="8.82"/>
    <col collapsed="false" customWidth="true" hidden="false" outlineLevel="0" max="10" min="10" style="270" width="6.33"/>
    <col collapsed="false" customWidth="true" hidden="false" outlineLevel="0" max="11" min="11" style="270" width="6.82"/>
    <col collapsed="false" customWidth="true" hidden="false" outlineLevel="0" max="12" min="12" style="270" width="10.33"/>
    <col collapsed="false" customWidth="false" hidden="false" outlineLevel="0" max="257" min="13" style="270" width="14.65"/>
  </cols>
  <sheetData>
    <row r="1" s="286" customFormat="true" ht="16.5" hidden="false" customHeight="true" outlineLevel="0" collapsed="false">
      <c r="A1" s="288" t="s">
        <v>55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s="286" customFormat="true" ht="14.85" hidden="false" customHeight="true" outlineLevel="0" collapsed="false">
      <c r="A2" s="289" t="s">
        <v>55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s="286" customFormat="true" ht="14.1" hidden="false" customHeight="true" outlineLevel="0" collapsed="false">
      <c r="A3" s="274" t="s">
        <v>476</v>
      </c>
      <c r="B3" s="275" t="s">
        <v>550</v>
      </c>
      <c r="C3" s="276" t="s">
        <v>551</v>
      </c>
      <c r="D3" s="276"/>
      <c r="E3" s="276"/>
      <c r="F3" s="276"/>
      <c r="G3" s="276"/>
      <c r="H3" s="276"/>
      <c r="I3" s="276"/>
      <c r="J3" s="276"/>
      <c r="K3" s="276"/>
      <c r="L3" s="276"/>
    </row>
    <row r="4" s="286" customFormat="true" ht="14.1" hidden="false" customHeight="true" outlineLevel="0" collapsed="false">
      <c r="A4" s="274"/>
      <c r="B4" s="275"/>
      <c r="C4" s="278" t="s">
        <v>478</v>
      </c>
      <c r="D4" s="278" t="s">
        <v>379</v>
      </c>
      <c r="E4" s="279" t="s">
        <v>380</v>
      </c>
      <c r="F4" s="280" t="s">
        <v>552</v>
      </c>
      <c r="G4" s="280"/>
      <c r="H4" s="281" t="s">
        <v>382</v>
      </c>
      <c r="I4" s="281" t="s">
        <v>553</v>
      </c>
      <c r="J4" s="278" t="s">
        <v>446</v>
      </c>
      <c r="K4" s="281" t="s">
        <v>384</v>
      </c>
      <c r="L4" s="282" t="s">
        <v>554</v>
      </c>
    </row>
    <row r="5" s="286" customFormat="true" ht="12" hidden="false" customHeight="true" outlineLevel="0" collapsed="false">
      <c r="A5" s="274"/>
      <c r="B5" s="275"/>
      <c r="C5" s="278"/>
      <c r="D5" s="278"/>
      <c r="E5" s="279"/>
      <c r="F5" s="280"/>
      <c r="G5" s="280"/>
      <c r="H5" s="281"/>
      <c r="I5" s="281"/>
      <c r="J5" s="278"/>
      <c r="K5" s="281"/>
      <c r="L5" s="282"/>
    </row>
    <row r="6" s="286" customFormat="true" ht="30.95" hidden="false" customHeight="true" outlineLevel="0" collapsed="false">
      <c r="A6" s="274"/>
      <c r="B6" s="275"/>
      <c r="C6" s="278"/>
      <c r="D6" s="278"/>
      <c r="E6" s="279"/>
      <c r="F6" s="279" t="s">
        <v>429</v>
      </c>
      <c r="G6" s="281" t="s">
        <v>555</v>
      </c>
      <c r="H6" s="281"/>
      <c r="I6" s="281"/>
      <c r="J6" s="278"/>
      <c r="K6" s="281"/>
      <c r="L6" s="282"/>
    </row>
    <row r="7" customFormat="false" ht="27.95" hidden="false" customHeight="true" outlineLevel="0" collapsed="false">
      <c r="A7" s="259" t="s">
        <v>518</v>
      </c>
      <c r="B7" s="283" t="n">
        <v>17930</v>
      </c>
      <c r="C7" s="284" t="n">
        <v>8168</v>
      </c>
      <c r="D7" s="284" t="n">
        <v>26</v>
      </c>
      <c r="E7" s="284" t="n">
        <v>300</v>
      </c>
      <c r="F7" s="284" t="n">
        <v>1919</v>
      </c>
      <c r="G7" s="284" t="n">
        <v>63</v>
      </c>
      <c r="H7" s="284" t="n">
        <v>2888</v>
      </c>
      <c r="I7" s="284" t="n">
        <v>2577</v>
      </c>
      <c r="J7" s="284" t="n">
        <v>154</v>
      </c>
      <c r="K7" s="284" t="n">
        <v>716</v>
      </c>
      <c r="L7" s="284" t="n">
        <v>1182</v>
      </c>
    </row>
    <row r="8" customFormat="false" ht="21.95" hidden="false" customHeight="true" outlineLevel="0" collapsed="false">
      <c r="A8" s="259" t="s">
        <v>519</v>
      </c>
      <c r="B8" s="283" t="n">
        <v>4064</v>
      </c>
      <c r="C8" s="284" t="n">
        <v>1886</v>
      </c>
      <c r="D8" s="284" t="n">
        <v>0</v>
      </c>
      <c r="E8" s="284" t="n">
        <v>171</v>
      </c>
      <c r="F8" s="284" t="n">
        <v>645</v>
      </c>
      <c r="G8" s="284" t="n">
        <v>0</v>
      </c>
      <c r="H8" s="284" t="n">
        <v>272</v>
      </c>
      <c r="I8" s="284" t="n">
        <v>773</v>
      </c>
      <c r="J8" s="284" t="n">
        <v>0</v>
      </c>
      <c r="K8" s="284" t="n">
        <v>97</v>
      </c>
      <c r="L8" s="284" t="n">
        <v>220</v>
      </c>
    </row>
    <row r="9" customFormat="false" ht="16.9" hidden="false" customHeight="true" outlineLevel="0" collapsed="false">
      <c r="A9" s="259" t="s">
        <v>520</v>
      </c>
      <c r="B9" s="283" t="n">
        <v>4137</v>
      </c>
      <c r="C9" s="284" t="n">
        <v>1536</v>
      </c>
      <c r="D9" s="284" t="n">
        <v>0</v>
      </c>
      <c r="E9" s="284" t="n">
        <v>268</v>
      </c>
      <c r="F9" s="284" t="n">
        <v>538</v>
      </c>
      <c r="G9" s="284" t="n">
        <v>36</v>
      </c>
      <c r="H9" s="284" t="n">
        <v>456</v>
      </c>
      <c r="I9" s="284" t="n">
        <v>949</v>
      </c>
      <c r="J9" s="284" t="n">
        <v>89</v>
      </c>
      <c r="K9" s="284" t="n">
        <v>105</v>
      </c>
      <c r="L9" s="284" t="n">
        <v>196</v>
      </c>
    </row>
    <row r="10" customFormat="false" ht="16.9" hidden="false" customHeight="true" outlineLevel="0" collapsed="false">
      <c r="A10" s="259" t="s">
        <v>521</v>
      </c>
      <c r="B10" s="283" t="n">
        <v>16623</v>
      </c>
      <c r="C10" s="284" t="n">
        <v>7236</v>
      </c>
      <c r="D10" s="284" t="n">
        <v>0</v>
      </c>
      <c r="E10" s="284" t="n">
        <v>644</v>
      </c>
      <c r="F10" s="284" t="n">
        <v>1954</v>
      </c>
      <c r="G10" s="284" t="n">
        <v>88</v>
      </c>
      <c r="H10" s="284" t="n">
        <v>2010</v>
      </c>
      <c r="I10" s="284" t="n">
        <v>2902</v>
      </c>
      <c r="J10" s="284" t="n">
        <v>20</v>
      </c>
      <c r="K10" s="284" t="n">
        <v>879</v>
      </c>
      <c r="L10" s="284" t="n">
        <v>978</v>
      </c>
    </row>
    <row r="11" customFormat="false" ht="21.95" hidden="false" customHeight="true" outlineLevel="0" collapsed="false">
      <c r="A11" s="259" t="s">
        <v>522</v>
      </c>
      <c r="B11" s="285" t="n">
        <v>42754</v>
      </c>
      <c r="C11" s="285" t="n">
        <v>18826</v>
      </c>
      <c r="D11" s="285" t="n">
        <v>26</v>
      </c>
      <c r="E11" s="285" t="n">
        <v>1383</v>
      </c>
      <c r="F11" s="285" t="n">
        <v>5056</v>
      </c>
      <c r="G11" s="285" t="n">
        <v>187</v>
      </c>
      <c r="H11" s="285" t="n">
        <v>5626</v>
      </c>
      <c r="I11" s="285" t="n">
        <v>7201</v>
      </c>
      <c r="J11" s="285" t="n">
        <v>263</v>
      </c>
      <c r="K11" s="285" t="n">
        <v>1797</v>
      </c>
      <c r="L11" s="285" t="n">
        <v>2576</v>
      </c>
    </row>
    <row r="12" customFormat="false" ht="21.95" hidden="false" customHeight="true" outlineLevel="0" collapsed="false">
      <c r="A12" s="259" t="s">
        <v>523</v>
      </c>
      <c r="B12" s="283" t="n">
        <v>5597</v>
      </c>
      <c r="C12" s="284" t="n">
        <v>2593</v>
      </c>
      <c r="D12" s="284" t="n">
        <v>0</v>
      </c>
      <c r="E12" s="284" t="n">
        <v>244</v>
      </c>
      <c r="F12" s="284" t="n">
        <v>644</v>
      </c>
      <c r="G12" s="284" t="n">
        <v>21</v>
      </c>
      <c r="H12" s="284" t="n">
        <v>657</v>
      </c>
      <c r="I12" s="284" t="n">
        <v>979</v>
      </c>
      <c r="J12" s="284" t="n">
        <v>0</v>
      </c>
      <c r="K12" s="284" t="n">
        <v>327</v>
      </c>
      <c r="L12" s="284" t="n">
        <v>153</v>
      </c>
    </row>
    <row r="13" customFormat="false" ht="16.9" hidden="false" customHeight="true" outlineLevel="0" collapsed="false">
      <c r="A13" s="259" t="s">
        <v>524</v>
      </c>
      <c r="B13" s="283" t="n">
        <v>10944</v>
      </c>
      <c r="C13" s="284" t="n">
        <v>5998</v>
      </c>
      <c r="D13" s="284" t="n">
        <v>14</v>
      </c>
      <c r="E13" s="284" t="n">
        <v>427</v>
      </c>
      <c r="F13" s="284" t="n">
        <v>1058</v>
      </c>
      <c r="G13" s="284" t="n">
        <v>38</v>
      </c>
      <c r="H13" s="284" t="n">
        <v>1113</v>
      </c>
      <c r="I13" s="284" t="n">
        <v>1528</v>
      </c>
      <c r="J13" s="284" t="n">
        <v>50</v>
      </c>
      <c r="K13" s="284" t="n">
        <v>454</v>
      </c>
      <c r="L13" s="284" t="n">
        <v>302</v>
      </c>
    </row>
    <row r="14" customFormat="false" ht="16.9" hidden="false" customHeight="true" outlineLevel="0" collapsed="false">
      <c r="A14" s="259" t="s">
        <v>525</v>
      </c>
      <c r="B14" s="283" t="n">
        <v>4802</v>
      </c>
      <c r="C14" s="284" t="n">
        <v>2348</v>
      </c>
      <c r="D14" s="284" t="n">
        <v>0</v>
      </c>
      <c r="E14" s="284" t="n">
        <v>208</v>
      </c>
      <c r="F14" s="284" t="n">
        <v>785</v>
      </c>
      <c r="G14" s="284" t="n">
        <v>34</v>
      </c>
      <c r="H14" s="284" t="n">
        <v>633</v>
      </c>
      <c r="I14" s="284" t="n">
        <v>610</v>
      </c>
      <c r="J14" s="284" t="n">
        <v>0</v>
      </c>
      <c r="K14" s="284" t="n">
        <v>141</v>
      </c>
      <c r="L14" s="284" t="n">
        <v>77</v>
      </c>
    </row>
    <row r="15" customFormat="false" ht="21.95" hidden="false" customHeight="true" outlineLevel="0" collapsed="false">
      <c r="A15" s="259" t="s">
        <v>526</v>
      </c>
      <c r="B15" s="285" t="n">
        <v>21343</v>
      </c>
      <c r="C15" s="285" t="n">
        <v>10939</v>
      </c>
      <c r="D15" s="285" t="n">
        <v>14</v>
      </c>
      <c r="E15" s="285" t="n">
        <v>879</v>
      </c>
      <c r="F15" s="285" t="n">
        <v>2487</v>
      </c>
      <c r="G15" s="285" t="n">
        <v>93</v>
      </c>
      <c r="H15" s="285" t="n">
        <v>2403</v>
      </c>
      <c r="I15" s="285" t="n">
        <v>3117</v>
      </c>
      <c r="J15" s="285" t="n">
        <v>50</v>
      </c>
      <c r="K15" s="285" t="n">
        <v>922</v>
      </c>
      <c r="L15" s="285" t="n">
        <v>532</v>
      </c>
    </row>
    <row r="16" customFormat="false" ht="21.95" hidden="false" customHeight="true" outlineLevel="0" collapsed="false">
      <c r="A16" s="259" t="s">
        <v>527</v>
      </c>
      <c r="B16" s="283" t="n">
        <v>10382</v>
      </c>
      <c r="C16" s="284" t="n">
        <v>3942</v>
      </c>
      <c r="D16" s="284" t="n">
        <v>15</v>
      </c>
      <c r="E16" s="284" t="n">
        <v>447</v>
      </c>
      <c r="F16" s="284" t="n">
        <v>1263</v>
      </c>
      <c r="G16" s="284" t="n">
        <v>64</v>
      </c>
      <c r="H16" s="284" t="n">
        <v>1627</v>
      </c>
      <c r="I16" s="284" t="n">
        <v>2119</v>
      </c>
      <c r="J16" s="284" t="n">
        <v>83</v>
      </c>
      <c r="K16" s="284" t="n">
        <v>325</v>
      </c>
      <c r="L16" s="284" t="n">
        <v>561</v>
      </c>
    </row>
    <row r="17" customFormat="false" ht="16.9" hidden="false" customHeight="true" outlineLevel="0" collapsed="false">
      <c r="A17" s="259" t="s">
        <v>528</v>
      </c>
      <c r="B17" s="283" t="n">
        <v>7391</v>
      </c>
      <c r="C17" s="284" t="n">
        <v>3860</v>
      </c>
      <c r="D17" s="284" t="n">
        <v>0</v>
      </c>
      <c r="E17" s="284" t="n">
        <v>327</v>
      </c>
      <c r="F17" s="284" t="n">
        <v>866</v>
      </c>
      <c r="G17" s="284" t="n">
        <v>52</v>
      </c>
      <c r="H17" s="284" t="n">
        <v>948</v>
      </c>
      <c r="I17" s="284" t="n">
        <v>1145</v>
      </c>
      <c r="J17" s="284" t="n">
        <v>0</v>
      </c>
      <c r="K17" s="284" t="n">
        <v>144</v>
      </c>
      <c r="L17" s="284" t="n">
        <v>101</v>
      </c>
    </row>
    <row r="18" customFormat="false" ht="16.9" hidden="false" customHeight="true" outlineLevel="0" collapsed="false">
      <c r="A18" s="259" t="s">
        <v>529</v>
      </c>
      <c r="B18" s="283" t="n">
        <v>4993</v>
      </c>
      <c r="C18" s="284" t="n">
        <v>1861</v>
      </c>
      <c r="D18" s="284" t="n">
        <v>0</v>
      </c>
      <c r="E18" s="284" t="n">
        <v>262</v>
      </c>
      <c r="F18" s="284" t="n">
        <v>932</v>
      </c>
      <c r="G18" s="284" t="n">
        <v>38</v>
      </c>
      <c r="H18" s="284" t="n">
        <v>799</v>
      </c>
      <c r="I18" s="284" t="n">
        <v>893</v>
      </c>
      <c r="J18" s="284" t="n">
        <v>27</v>
      </c>
      <c r="K18" s="284" t="n">
        <v>22</v>
      </c>
      <c r="L18" s="284" t="n">
        <v>197</v>
      </c>
    </row>
    <row r="19" customFormat="false" ht="21.95" hidden="false" customHeight="true" outlineLevel="0" collapsed="false">
      <c r="A19" s="259" t="s">
        <v>530</v>
      </c>
      <c r="B19" s="285" t="n">
        <v>22766</v>
      </c>
      <c r="C19" s="285" t="n">
        <v>9663</v>
      </c>
      <c r="D19" s="285" t="n">
        <v>15</v>
      </c>
      <c r="E19" s="285" t="n">
        <v>1036</v>
      </c>
      <c r="F19" s="285" t="n">
        <v>3061</v>
      </c>
      <c r="G19" s="285" t="n">
        <v>154</v>
      </c>
      <c r="H19" s="285" t="n">
        <v>3374</v>
      </c>
      <c r="I19" s="285" t="n">
        <v>4157</v>
      </c>
      <c r="J19" s="285" t="n">
        <v>110</v>
      </c>
      <c r="K19" s="285" t="n">
        <v>491</v>
      </c>
      <c r="L19" s="285" t="n">
        <v>859</v>
      </c>
    </row>
    <row r="20" s="286" customFormat="true" ht="24.95" hidden="false" customHeight="true" outlineLevel="0" collapsed="false">
      <c r="A20" s="263" t="s">
        <v>531</v>
      </c>
      <c r="B20" s="287" t="n">
        <v>86863</v>
      </c>
      <c r="C20" s="287" t="n">
        <v>39428</v>
      </c>
      <c r="D20" s="287" t="n">
        <v>55</v>
      </c>
      <c r="E20" s="287" t="n">
        <v>3298</v>
      </c>
      <c r="F20" s="287" t="n">
        <v>10604</v>
      </c>
      <c r="G20" s="287" t="n">
        <v>434</v>
      </c>
      <c r="H20" s="287" t="n">
        <v>11403</v>
      </c>
      <c r="I20" s="287" t="n">
        <v>14475</v>
      </c>
      <c r="J20" s="287" t="n">
        <v>423</v>
      </c>
      <c r="K20" s="287" t="n">
        <v>3210</v>
      </c>
      <c r="L20" s="287" t="n">
        <v>3967</v>
      </c>
    </row>
    <row r="21" customFormat="false" ht="21.95" hidden="false" customHeight="true" outlineLevel="0" collapsed="false">
      <c r="A21" s="259" t="s">
        <v>532</v>
      </c>
      <c r="B21" s="283" t="n">
        <v>11648</v>
      </c>
      <c r="C21" s="284" t="n">
        <v>5168</v>
      </c>
      <c r="D21" s="284" t="n">
        <v>18</v>
      </c>
      <c r="E21" s="284" t="n">
        <v>393</v>
      </c>
      <c r="F21" s="284" t="n">
        <v>1811</v>
      </c>
      <c r="G21" s="284" t="n">
        <v>69</v>
      </c>
      <c r="H21" s="284" t="n">
        <v>1720</v>
      </c>
      <c r="I21" s="284" t="n">
        <v>1390</v>
      </c>
      <c r="J21" s="284" t="n">
        <v>0</v>
      </c>
      <c r="K21" s="284" t="n">
        <v>690</v>
      </c>
      <c r="L21" s="284" t="n">
        <v>458</v>
      </c>
    </row>
    <row r="22" customFormat="false" ht="16.9" hidden="false" customHeight="true" outlineLevel="0" collapsed="false">
      <c r="A22" s="259" t="s">
        <v>533</v>
      </c>
      <c r="B22" s="283" t="n">
        <v>7460</v>
      </c>
      <c r="C22" s="284" t="n">
        <v>2783</v>
      </c>
      <c r="D22" s="284" t="n">
        <v>0</v>
      </c>
      <c r="E22" s="284" t="n">
        <v>237</v>
      </c>
      <c r="F22" s="284" t="n">
        <v>832</v>
      </c>
      <c r="G22" s="284" t="n">
        <v>19</v>
      </c>
      <c r="H22" s="284" t="n">
        <v>1030</v>
      </c>
      <c r="I22" s="284" t="n">
        <v>1481</v>
      </c>
      <c r="J22" s="284" t="n">
        <v>30</v>
      </c>
      <c r="K22" s="284" t="n">
        <v>275</v>
      </c>
      <c r="L22" s="284" t="n">
        <v>792</v>
      </c>
    </row>
    <row r="23" customFormat="false" ht="16.9" hidden="false" customHeight="true" outlineLevel="0" collapsed="false">
      <c r="A23" s="259" t="s">
        <v>534</v>
      </c>
      <c r="B23" s="283" t="n">
        <v>5993</v>
      </c>
      <c r="C23" s="284" t="n">
        <v>2364</v>
      </c>
      <c r="D23" s="284" t="n">
        <v>0</v>
      </c>
      <c r="E23" s="284" t="n">
        <v>201</v>
      </c>
      <c r="F23" s="284" t="n">
        <v>912</v>
      </c>
      <c r="G23" s="284" t="n">
        <v>0</v>
      </c>
      <c r="H23" s="284" t="n">
        <v>716</v>
      </c>
      <c r="I23" s="284" t="n">
        <v>1244</v>
      </c>
      <c r="J23" s="284" t="n">
        <v>34</v>
      </c>
      <c r="K23" s="284" t="n">
        <v>304</v>
      </c>
      <c r="L23" s="284" t="n">
        <v>218</v>
      </c>
    </row>
    <row r="24" customFormat="false" ht="21.95" hidden="false" customHeight="true" outlineLevel="0" collapsed="false">
      <c r="A24" s="259" t="s">
        <v>535</v>
      </c>
      <c r="B24" s="285" t="n">
        <v>25101</v>
      </c>
      <c r="C24" s="285" t="n">
        <v>10315</v>
      </c>
      <c r="D24" s="285" t="n">
        <v>18</v>
      </c>
      <c r="E24" s="285" t="n">
        <v>831</v>
      </c>
      <c r="F24" s="285" t="n">
        <v>3555</v>
      </c>
      <c r="G24" s="285" t="n">
        <v>88</v>
      </c>
      <c r="H24" s="285" t="n">
        <v>3466</v>
      </c>
      <c r="I24" s="285" t="n">
        <v>4115</v>
      </c>
      <c r="J24" s="285" t="n">
        <v>64</v>
      </c>
      <c r="K24" s="285" t="n">
        <v>1269</v>
      </c>
      <c r="L24" s="285" t="n">
        <v>1468</v>
      </c>
    </row>
    <row r="25" customFormat="false" ht="21.95" hidden="false" customHeight="true" outlineLevel="0" collapsed="false">
      <c r="A25" s="259" t="s">
        <v>536</v>
      </c>
      <c r="B25" s="283" t="n">
        <v>13122</v>
      </c>
      <c r="C25" s="284" t="n">
        <v>5732</v>
      </c>
      <c r="D25" s="284" t="n">
        <v>21</v>
      </c>
      <c r="E25" s="284" t="n">
        <v>357</v>
      </c>
      <c r="F25" s="284" t="n">
        <v>1527</v>
      </c>
      <c r="G25" s="284" t="n">
        <v>22</v>
      </c>
      <c r="H25" s="284" t="n">
        <v>1563</v>
      </c>
      <c r="I25" s="284" t="n">
        <v>2255</v>
      </c>
      <c r="J25" s="284" t="n">
        <v>84</v>
      </c>
      <c r="K25" s="284" t="n">
        <v>480</v>
      </c>
      <c r="L25" s="284" t="n">
        <v>1103</v>
      </c>
    </row>
    <row r="26" customFormat="false" ht="21.95" hidden="false" customHeight="true" outlineLevel="0" collapsed="false">
      <c r="A26" s="259" t="s">
        <v>537</v>
      </c>
      <c r="B26" s="283" t="n">
        <v>4037</v>
      </c>
      <c r="C26" s="284" t="n">
        <v>1942</v>
      </c>
      <c r="D26" s="284" t="n">
        <v>0</v>
      </c>
      <c r="E26" s="284" t="n">
        <v>153</v>
      </c>
      <c r="F26" s="284" t="n">
        <v>685</v>
      </c>
      <c r="G26" s="284" t="n">
        <v>0</v>
      </c>
      <c r="H26" s="284" t="n">
        <v>265</v>
      </c>
      <c r="I26" s="284" t="n">
        <v>603</v>
      </c>
      <c r="J26" s="284" t="n">
        <v>0</v>
      </c>
      <c r="K26" s="284" t="n">
        <v>179</v>
      </c>
      <c r="L26" s="284" t="n">
        <v>210</v>
      </c>
    </row>
    <row r="27" customFormat="false" ht="16.9" hidden="false" customHeight="true" outlineLevel="0" collapsed="false">
      <c r="A27" s="259" t="s">
        <v>538</v>
      </c>
      <c r="B27" s="283" t="n">
        <v>7446</v>
      </c>
      <c r="C27" s="284" t="n">
        <v>3552</v>
      </c>
      <c r="D27" s="284" t="n">
        <v>18</v>
      </c>
      <c r="E27" s="284" t="n">
        <v>351</v>
      </c>
      <c r="F27" s="284" t="n">
        <v>839</v>
      </c>
      <c r="G27" s="284" t="n">
        <v>13</v>
      </c>
      <c r="H27" s="284" t="n">
        <v>1005</v>
      </c>
      <c r="I27" s="284" t="n">
        <v>1259</v>
      </c>
      <c r="J27" s="284" t="n">
        <v>62</v>
      </c>
      <c r="K27" s="284" t="n">
        <v>273</v>
      </c>
      <c r="L27" s="284" t="n">
        <v>87</v>
      </c>
    </row>
    <row r="28" customFormat="false" ht="21.95" hidden="false" customHeight="true" outlineLevel="0" collapsed="false">
      <c r="A28" s="259" t="s">
        <v>559</v>
      </c>
      <c r="B28" s="285" t="n">
        <v>24605</v>
      </c>
      <c r="C28" s="285" t="n">
        <v>11226</v>
      </c>
      <c r="D28" s="285" t="n">
        <v>39</v>
      </c>
      <c r="E28" s="285" t="n">
        <v>861</v>
      </c>
      <c r="F28" s="285" t="n">
        <v>3051</v>
      </c>
      <c r="G28" s="285" t="n">
        <v>35</v>
      </c>
      <c r="H28" s="285" t="n">
        <v>2833</v>
      </c>
      <c r="I28" s="285" t="n">
        <v>4117</v>
      </c>
      <c r="J28" s="285" t="n">
        <v>146</v>
      </c>
      <c r="K28" s="285" t="n">
        <v>932</v>
      </c>
      <c r="L28" s="285" t="n">
        <v>1400</v>
      </c>
    </row>
    <row r="29" customFormat="false" ht="21.95" hidden="false" customHeight="true" outlineLevel="0" collapsed="false">
      <c r="A29" s="259" t="s">
        <v>540</v>
      </c>
      <c r="B29" s="283" t="n">
        <v>8285</v>
      </c>
      <c r="C29" s="284" t="n">
        <v>2600</v>
      </c>
      <c r="D29" s="284" t="n">
        <v>0</v>
      </c>
      <c r="E29" s="284" t="n">
        <v>317</v>
      </c>
      <c r="F29" s="284" t="n">
        <v>1087</v>
      </c>
      <c r="G29" s="284" t="n">
        <v>10</v>
      </c>
      <c r="H29" s="284" t="n">
        <v>1210</v>
      </c>
      <c r="I29" s="284" t="n">
        <v>2010</v>
      </c>
      <c r="J29" s="284" t="n">
        <v>38</v>
      </c>
      <c r="K29" s="284" t="n">
        <v>763</v>
      </c>
      <c r="L29" s="284" t="n">
        <v>260</v>
      </c>
    </row>
    <row r="30" customFormat="false" ht="16.9" hidden="false" customHeight="true" outlineLevel="0" collapsed="false">
      <c r="A30" s="259" t="s">
        <v>541</v>
      </c>
      <c r="B30" s="283" t="n">
        <v>14601</v>
      </c>
      <c r="C30" s="284" t="n">
        <v>5925</v>
      </c>
      <c r="D30" s="284" t="n">
        <v>23</v>
      </c>
      <c r="E30" s="284" t="n">
        <v>297</v>
      </c>
      <c r="F30" s="284" t="n">
        <v>1871</v>
      </c>
      <c r="G30" s="284" t="n">
        <v>36</v>
      </c>
      <c r="H30" s="284" t="n">
        <v>1739</v>
      </c>
      <c r="I30" s="284" t="n">
        <v>2850</v>
      </c>
      <c r="J30" s="284" t="n">
        <v>0</v>
      </c>
      <c r="K30" s="284" t="n">
        <v>1173</v>
      </c>
      <c r="L30" s="284" t="n">
        <v>723</v>
      </c>
    </row>
    <row r="31" customFormat="false" ht="16.9" hidden="false" customHeight="true" outlineLevel="0" collapsed="false">
      <c r="A31" s="259" t="s">
        <v>542</v>
      </c>
      <c r="B31" s="283" t="n">
        <v>4655</v>
      </c>
      <c r="C31" s="284" t="n">
        <v>1796</v>
      </c>
      <c r="D31" s="284" t="n">
        <v>20</v>
      </c>
      <c r="E31" s="284" t="n">
        <v>148</v>
      </c>
      <c r="F31" s="284" t="n">
        <v>772</v>
      </c>
      <c r="G31" s="284" t="n">
        <v>0</v>
      </c>
      <c r="H31" s="284" t="n">
        <v>731</v>
      </c>
      <c r="I31" s="284" t="n">
        <v>863</v>
      </c>
      <c r="J31" s="284" t="n">
        <v>6</v>
      </c>
      <c r="K31" s="284" t="n">
        <v>233</v>
      </c>
      <c r="L31" s="284" t="n">
        <v>86</v>
      </c>
    </row>
    <row r="32" customFormat="false" ht="21.95" hidden="false" customHeight="true" outlineLevel="0" collapsed="false">
      <c r="A32" s="259" t="s">
        <v>543</v>
      </c>
      <c r="B32" s="285" t="n">
        <v>27541</v>
      </c>
      <c r="C32" s="285" t="n">
        <v>10321</v>
      </c>
      <c r="D32" s="285" t="n">
        <v>43</v>
      </c>
      <c r="E32" s="285" t="n">
        <v>762</v>
      </c>
      <c r="F32" s="285" t="n">
        <v>3730</v>
      </c>
      <c r="G32" s="285" t="n">
        <v>46</v>
      </c>
      <c r="H32" s="285" t="n">
        <v>3680</v>
      </c>
      <c r="I32" s="285" t="n">
        <v>5723</v>
      </c>
      <c r="J32" s="285" t="n">
        <v>44</v>
      </c>
      <c r="K32" s="285" t="n">
        <v>2169</v>
      </c>
      <c r="L32" s="285" t="n">
        <v>1069</v>
      </c>
    </row>
    <row r="33" s="286" customFormat="true" ht="24.95" hidden="false" customHeight="true" outlineLevel="0" collapsed="false">
      <c r="A33" s="263" t="s">
        <v>544</v>
      </c>
      <c r="B33" s="287" t="n">
        <v>77247</v>
      </c>
      <c r="C33" s="287" t="n">
        <v>31862</v>
      </c>
      <c r="D33" s="287" t="n">
        <v>100</v>
      </c>
      <c r="E33" s="287" t="n">
        <v>2454</v>
      </c>
      <c r="F33" s="287" t="n">
        <v>10336</v>
      </c>
      <c r="G33" s="287" t="n">
        <v>169</v>
      </c>
      <c r="H33" s="287" t="n">
        <v>9979</v>
      </c>
      <c r="I33" s="287" t="n">
        <v>13955</v>
      </c>
      <c r="J33" s="287" t="n">
        <v>254</v>
      </c>
      <c r="K33" s="287" t="n">
        <v>4370</v>
      </c>
      <c r="L33" s="287" t="n">
        <v>3937</v>
      </c>
    </row>
    <row r="34" s="286" customFormat="true" ht="26.25" hidden="false" customHeight="true" outlineLevel="0" collapsed="false">
      <c r="A34" s="263" t="s">
        <v>545</v>
      </c>
      <c r="B34" s="287" t="n">
        <v>428746</v>
      </c>
      <c r="C34" s="287" t="n">
        <v>190408</v>
      </c>
      <c r="D34" s="287" t="n">
        <v>266</v>
      </c>
      <c r="E34" s="287" t="n">
        <v>14169</v>
      </c>
      <c r="F34" s="287" t="n">
        <v>55914</v>
      </c>
      <c r="G34" s="287" t="n">
        <v>1568</v>
      </c>
      <c r="H34" s="287" t="n">
        <v>61414</v>
      </c>
      <c r="I34" s="287" t="n">
        <v>66097</v>
      </c>
      <c r="J34" s="287" t="n">
        <v>1787</v>
      </c>
      <c r="K34" s="287" t="n">
        <v>20517</v>
      </c>
      <c r="L34" s="287" t="n">
        <v>18174</v>
      </c>
    </row>
    <row r="35" customFormat="false" ht="80.1" hidden="false" customHeight="true" outlineLevel="0" collapsed="false">
      <c r="A35" s="290" t="s">
        <v>560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</row>
    <row r="36" customFormat="false" ht="39.95" hidden="false" customHeight="true" outlineLevel="0" collapsed="false">
      <c r="A36" s="291" t="s">
        <v>561</v>
      </c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</sheetData>
  <mergeCells count="15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  <mergeCell ref="A35:L35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0" width="28.16"/>
    <col collapsed="false" customWidth="true" hidden="false" outlineLevel="0" max="2" min="2" style="270" width="10.16"/>
    <col collapsed="false" customWidth="true" hidden="false" outlineLevel="0" max="3" min="3" style="270" width="7.5"/>
    <col collapsed="false" customWidth="true" hidden="false" outlineLevel="0" max="4" min="4" style="270" width="6.65"/>
    <col collapsed="false" customWidth="true" hidden="false" outlineLevel="0" max="5" min="5" style="270" width="7.5"/>
    <col collapsed="false" customWidth="true" hidden="false" outlineLevel="0" max="6" min="6" style="270" width="6.82"/>
    <col collapsed="false" customWidth="true" hidden="false" outlineLevel="0" max="7" min="7" style="270" width="9.65"/>
    <col collapsed="false" customWidth="true" hidden="false" outlineLevel="0" max="8" min="8" style="270" width="6.82"/>
    <col collapsed="false" customWidth="true" hidden="false" outlineLevel="0" max="9" min="9" style="270" width="8.99"/>
    <col collapsed="false" customWidth="true" hidden="false" outlineLevel="0" max="10" min="10" style="270" width="6.16"/>
    <col collapsed="false" customWidth="true" hidden="false" outlineLevel="0" max="11" min="11" style="270" width="6.33"/>
    <col collapsed="false" customWidth="true" hidden="false" outlineLevel="0" max="12" min="12" style="270" width="9.65"/>
    <col collapsed="false" customWidth="false" hidden="false" outlineLevel="0" max="257" min="13" style="270" width="14.65"/>
  </cols>
  <sheetData>
    <row r="1" customFormat="false" ht="16.5" hidden="false" customHeight="true" outlineLevel="0" collapsed="false">
      <c r="A1" s="271" t="s">
        <v>56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</row>
    <row r="2" customFormat="false" ht="14.85" hidden="false" customHeight="true" outlineLevel="0" collapsed="false">
      <c r="A2" s="292" t="s">
        <v>55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s="277" customFormat="true" ht="12" hidden="false" customHeight="true" outlineLevel="0" collapsed="false">
      <c r="A3" s="274" t="s">
        <v>476</v>
      </c>
      <c r="B3" s="275" t="s">
        <v>563</v>
      </c>
      <c r="C3" s="276" t="s">
        <v>551</v>
      </c>
      <c r="D3" s="276"/>
      <c r="E3" s="276"/>
      <c r="F3" s="276"/>
      <c r="G3" s="276"/>
      <c r="H3" s="276"/>
      <c r="I3" s="276"/>
      <c r="J3" s="276"/>
      <c r="K3" s="276"/>
      <c r="L3" s="276"/>
    </row>
    <row r="4" s="277" customFormat="true" ht="14.1" hidden="false" customHeight="true" outlineLevel="0" collapsed="false">
      <c r="A4" s="274"/>
      <c r="B4" s="275"/>
      <c r="C4" s="278" t="s">
        <v>478</v>
      </c>
      <c r="D4" s="278" t="s">
        <v>379</v>
      </c>
      <c r="E4" s="279" t="s">
        <v>380</v>
      </c>
      <c r="F4" s="280" t="s">
        <v>552</v>
      </c>
      <c r="G4" s="280"/>
      <c r="H4" s="281" t="s">
        <v>382</v>
      </c>
      <c r="I4" s="281" t="s">
        <v>553</v>
      </c>
      <c r="J4" s="278" t="s">
        <v>446</v>
      </c>
      <c r="K4" s="281" t="s">
        <v>384</v>
      </c>
      <c r="L4" s="282" t="s">
        <v>554</v>
      </c>
    </row>
    <row r="5" s="277" customFormat="true" ht="12" hidden="false" customHeight="true" outlineLevel="0" collapsed="false">
      <c r="A5" s="274"/>
      <c r="B5" s="275"/>
      <c r="C5" s="278"/>
      <c r="D5" s="278"/>
      <c r="E5" s="278"/>
      <c r="F5" s="280"/>
      <c r="G5" s="280"/>
      <c r="H5" s="281"/>
      <c r="I5" s="281"/>
      <c r="J5" s="278"/>
      <c r="K5" s="281"/>
      <c r="L5" s="282"/>
    </row>
    <row r="6" s="277" customFormat="true" ht="30.95" hidden="false" customHeight="true" outlineLevel="0" collapsed="false">
      <c r="A6" s="274"/>
      <c r="B6" s="275"/>
      <c r="C6" s="278"/>
      <c r="D6" s="278"/>
      <c r="E6" s="278"/>
      <c r="F6" s="279" t="s">
        <v>429</v>
      </c>
      <c r="G6" s="281" t="s">
        <v>555</v>
      </c>
      <c r="H6" s="281"/>
      <c r="I6" s="281"/>
      <c r="J6" s="278"/>
      <c r="K6" s="281"/>
      <c r="L6" s="282"/>
    </row>
    <row r="7" customFormat="false" ht="27.95" hidden="false" customHeight="true" outlineLevel="0" collapsed="false">
      <c r="A7" s="256" t="s">
        <v>483</v>
      </c>
      <c r="B7" s="283" t="n">
        <v>18925</v>
      </c>
      <c r="C7" s="293" t="n">
        <v>8664</v>
      </c>
      <c r="D7" s="293" t="n">
        <v>0</v>
      </c>
      <c r="E7" s="293" t="n">
        <v>131</v>
      </c>
      <c r="F7" s="293" t="n">
        <v>2029</v>
      </c>
      <c r="G7" s="293" t="n">
        <v>50</v>
      </c>
      <c r="H7" s="293" t="n">
        <v>4017</v>
      </c>
      <c r="I7" s="293" t="n">
        <v>1765</v>
      </c>
      <c r="J7" s="293" t="n">
        <v>144</v>
      </c>
      <c r="K7" s="293" t="n">
        <v>579</v>
      </c>
      <c r="L7" s="293" t="n">
        <v>1596</v>
      </c>
    </row>
    <row r="8" customFormat="false" ht="21.95" hidden="false" customHeight="true" outlineLevel="0" collapsed="false">
      <c r="A8" s="259" t="s">
        <v>484</v>
      </c>
      <c r="B8" s="283" t="n">
        <v>5463</v>
      </c>
      <c r="C8" s="284" t="n">
        <v>1842</v>
      </c>
      <c r="D8" s="284" t="n">
        <v>5</v>
      </c>
      <c r="E8" s="284" t="n">
        <v>145</v>
      </c>
      <c r="F8" s="284" t="n">
        <v>761</v>
      </c>
      <c r="G8" s="284" t="n">
        <v>69</v>
      </c>
      <c r="H8" s="284" t="n">
        <v>1046</v>
      </c>
      <c r="I8" s="284" t="n">
        <v>1365</v>
      </c>
      <c r="J8" s="284" t="n">
        <v>0</v>
      </c>
      <c r="K8" s="284" t="n">
        <v>64</v>
      </c>
      <c r="L8" s="284" t="n">
        <v>235</v>
      </c>
    </row>
    <row r="9" customFormat="false" ht="16.9" hidden="false" customHeight="true" outlineLevel="0" collapsed="false">
      <c r="A9" s="259" t="s">
        <v>485</v>
      </c>
      <c r="B9" s="283" t="n">
        <v>6088</v>
      </c>
      <c r="C9" s="284" t="n">
        <v>2414</v>
      </c>
      <c r="D9" s="284" t="n">
        <v>0</v>
      </c>
      <c r="E9" s="284" t="n">
        <v>72</v>
      </c>
      <c r="F9" s="284" t="n">
        <v>973</v>
      </c>
      <c r="G9" s="284" t="n">
        <v>45</v>
      </c>
      <c r="H9" s="284" t="n">
        <v>954</v>
      </c>
      <c r="I9" s="284" t="n">
        <v>1154</v>
      </c>
      <c r="J9" s="284" t="n">
        <v>33</v>
      </c>
      <c r="K9" s="284" t="n">
        <v>165</v>
      </c>
      <c r="L9" s="284" t="n">
        <v>323</v>
      </c>
    </row>
    <row r="10" customFormat="false" ht="16.9" hidden="false" customHeight="true" outlineLevel="0" collapsed="false">
      <c r="A10" s="259" t="s">
        <v>486</v>
      </c>
      <c r="B10" s="283" t="n">
        <v>4506</v>
      </c>
      <c r="C10" s="284" t="n">
        <v>1964</v>
      </c>
      <c r="D10" s="284" t="n">
        <v>0</v>
      </c>
      <c r="E10" s="284" t="n">
        <v>70</v>
      </c>
      <c r="F10" s="284" t="n">
        <v>621</v>
      </c>
      <c r="G10" s="284" t="n">
        <v>37</v>
      </c>
      <c r="H10" s="284" t="n">
        <v>733</v>
      </c>
      <c r="I10" s="284" t="n">
        <v>851</v>
      </c>
      <c r="J10" s="284" t="n">
        <v>0</v>
      </c>
      <c r="K10" s="284" t="n">
        <v>106</v>
      </c>
      <c r="L10" s="284" t="n">
        <v>161</v>
      </c>
    </row>
    <row r="11" customFormat="false" ht="16.9" hidden="false" customHeight="true" outlineLevel="0" collapsed="false">
      <c r="A11" s="259" t="s">
        <v>487</v>
      </c>
      <c r="B11" s="283" t="n">
        <v>5322</v>
      </c>
      <c r="C11" s="284" t="n">
        <v>2164</v>
      </c>
      <c r="D11" s="284" t="n">
        <v>8</v>
      </c>
      <c r="E11" s="284" t="n">
        <v>113</v>
      </c>
      <c r="F11" s="284" t="n">
        <v>651</v>
      </c>
      <c r="G11" s="284" t="n">
        <v>18</v>
      </c>
      <c r="H11" s="284" t="n">
        <v>854</v>
      </c>
      <c r="I11" s="284" t="n">
        <v>1216</v>
      </c>
      <c r="J11" s="284" t="n">
        <v>0</v>
      </c>
      <c r="K11" s="284" t="n">
        <v>34</v>
      </c>
      <c r="L11" s="284" t="n">
        <v>282</v>
      </c>
    </row>
    <row r="12" customFormat="false" ht="16.9" hidden="false" customHeight="true" outlineLevel="0" collapsed="false">
      <c r="A12" s="259" t="s">
        <v>488</v>
      </c>
      <c r="B12" s="283" t="n">
        <v>6157</v>
      </c>
      <c r="C12" s="284" t="n">
        <v>2053</v>
      </c>
      <c r="D12" s="284" t="n">
        <v>0</v>
      </c>
      <c r="E12" s="284" t="n">
        <v>90</v>
      </c>
      <c r="F12" s="284" t="n">
        <v>1074</v>
      </c>
      <c r="G12" s="284" t="n">
        <v>0</v>
      </c>
      <c r="H12" s="284" t="n">
        <v>1197</v>
      </c>
      <c r="I12" s="284" t="n">
        <v>1139</v>
      </c>
      <c r="J12" s="284" t="n">
        <v>10</v>
      </c>
      <c r="K12" s="284" t="n">
        <v>322</v>
      </c>
      <c r="L12" s="284" t="n">
        <v>272</v>
      </c>
    </row>
    <row r="13" s="286" customFormat="true" ht="18" hidden="false" customHeight="true" outlineLevel="0" collapsed="false">
      <c r="A13" s="259" t="s">
        <v>489</v>
      </c>
      <c r="B13" s="294" t="n">
        <v>46461</v>
      </c>
      <c r="C13" s="294" t="n">
        <v>19101</v>
      </c>
      <c r="D13" s="294" t="n">
        <v>13</v>
      </c>
      <c r="E13" s="294" t="n">
        <v>621</v>
      </c>
      <c r="F13" s="294" t="n">
        <v>6109</v>
      </c>
      <c r="G13" s="294" t="n">
        <v>219</v>
      </c>
      <c r="H13" s="294" t="n">
        <v>8801</v>
      </c>
      <c r="I13" s="294" t="n">
        <v>7490</v>
      </c>
      <c r="J13" s="294" t="n">
        <v>187</v>
      </c>
      <c r="K13" s="294" t="n">
        <v>1270</v>
      </c>
      <c r="L13" s="294" t="n">
        <v>2869</v>
      </c>
    </row>
    <row r="14" customFormat="false" ht="21.95" hidden="false" customHeight="true" outlineLevel="0" collapsed="false">
      <c r="A14" s="259" t="s">
        <v>490</v>
      </c>
      <c r="B14" s="283" t="n">
        <v>7672</v>
      </c>
      <c r="C14" s="284" t="n">
        <v>3702</v>
      </c>
      <c r="D14" s="284" t="n">
        <v>0</v>
      </c>
      <c r="E14" s="284" t="n">
        <v>112</v>
      </c>
      <c r="F14" s="284" t="n">
        <v>1029</v>
      </c>
      <c r="G14" s="284" t="n">
        <v>39</v>
      </c>
      <c r="H14" s="284" t="n">
        <v>1154</v>
      </c>
      <c r="I14" s="284" t="n">
        <v>1165</v>
      </c>
      <c r="J14" s="284" t="n">
        <v>7</v>
      </c>
      <c r="K14" s="284" t="n">
        <v>125</v>
      </c>
      <c r="L14" s="284" t="n">
        <v>378</v>
      </c>
    </row>
    <row r="15" customFormat="false" ht="21.95" hidden="false" customHeight="true" outlineLevel="0" collapsed="false">
      <c r="A15" s="259" t="s">
        <v>491</v>
      </c>
      <c r="B15" s="283" t="n">
        <v>624</v>
      </c>
      <c r="C15" s="284" t="n">
        <v>239</v>
      </c>
      <c r="D15" s="284" t="n">
        <v>0</v>
      </c>
      <c r="E15" s="284" t="n">
        <v>0</v>
      </c>
      <c r="F15" s="284" t="n">
        <v>22</v>
      </c>
      <c r="G15" s="284" t="n">
        <v>4</v>
      </c>
      <c r="H15" s="284" t="n">
        <v>172</v>
      </c>
      <c r="I15" s="284" t="n">
        <v>17</v>
      </c>
      <c r="J15" s="284" t="n">
        <v>0</v>
      </c>
      <c r="K15" s="284" t="n">
        <v>114</v>
      </c>
      <c r="L15" s="284" t="n">
        <v>60</v>
      </c>
    </row>
    <row r="16" customFormat="false" ht="16.9" hidden="false" customHeight="true" outlineLevel="0" collapsed="false">
      <c r="A16" s="259" t="s">
        <v>492</v>
      </c>
      <c r="B16" s="283" t="n">
        <v>2519</v>
      </c>
      <c r="C16" s="284" t="n">
        <v>644</v>
      </c>
      <c r="D16" s="284" t="n">
        <v>4</v>
      </c>
      <c r="E16" s="284" t="n">
        <v>38</v>
      </c>
      <c r="F16" s="284" t="n">
        <v>461</v>
      </c>
      <c r="G16" s="284" t="n">
        <v>11</v>
      </c>
      <c r="H16" s="284" t="n">
        <v>510</v>
      </c>
      <c r="I16" s="284" t="n">
        <v>625</v>
      </c>
      <c r="J16" s="284" t="n">
        <v>17</v>
      </c>
      <c r="K16" s="284" t="n">
        <v>67</v>
      </c>
      <c r="L16" s="284" t="n">
        <v>153</v>
      </c>
    </row>
    <row r="17" customFormat="false" ht="16.9" hidden="false" customHeight="true" outlineLevel="0" collapsed="false">
      <c r="A17" s="259" t="s">
        <v>493</v>
      </c>
      <c r="B17" s="283" t="n">
        <v>2975</v>
      </c>
      <c r="C17" s="284" t="n">
        <v>940</v>
      </c>
      <c r="D17" s="284" t="n">
        <v>2</v>
      </c>
      <c r="E17" s="284" t="n">
        <v>77</v>
      </c>
      <c r="F17" s="284" t="n">
        <v>452</v>
      </c>
      <c r="G17" s="284" t="n">
        <v>16</v>
      </c>
      <c r="H17" s="284" t="n">
        <v>426</v>
      </c>
      <c r="I17" s="284" t="n">
        <v>736</v>
      </c>
      <c r="J17" s="284" t="n">
        <v>0</v>
      </c>
      <c r="K17" s="284" t="n">
        <v>195</v>
      </c>
      <c r="L17" s="284" t="n">
        <v>147</v>
      </c>
    </row>
    <row r="18" customFormat="false" ht="16.9" hidden="false" customHeight="true" outlineLevel="0" collapsed="false">
      <c r="A18" s="259" t="s">
        <v>494</v>
      </c>
      <c r="B18" s="283" t="n">
        <v>2802</v>
      </c>
      <c r="C18" s="284" t="n">
        <v>912</v>
      </c>
      <c r="D18" s="284" t="n">
        <v>0</v>
      </c>
      <c r="E18" s="284" t="n">
        <v>42</v>
      </c>
      <c r="F18" s="284" t="n">
        <v>442</v>
      </c>
      <c r="G18" s="284" t="n">
        <v>29</v>
      </c>
      <c r="H18" s="284" t="n">
        <v>481</v>
      </c>
      <c r="I18" s="284" t="n">
        <v>644</v>
      </c>
      <c r="J18" s="284" t="n">
        <v>0</v>
      </c>
      <c r="K18" s="284" t="n">
        <v>19</v>
      </c>
      <c r="L18" s="284" t="n">
        <v>262</v>
      </c>
    </row>
    <row r="19" customFormat="false" ht="21.95" hidden="false" customHeight="true" outlineLevel="0" collapsed="false">
      <c r="A19" s="259" t="s">
        <v>495</v>
      </c>
      <c r="B19" s="294" t="n">
        <v>16592</v>
      </c>
      <c r="C19" s="294" t="n">
        <v>6437</v>
      </c>
      <c r="D19" s="294" t="n">
        <v>6</v>
      </c>
      <c r="E19" s="294" t="n">
        <v>269</v>
      </c>
      <c r="F19" s="294" t="n">
        <v>2406</v>
      </c>
      <c r="G19" s="294" t="n">
        <v>99</v>
      </c>
      <c r="H19" s="294" t="n">
        <v>2743</v>
      </c>
      <c r="I19" s="294" t="n">
        <v>3187</v>
      </c>
      <c r="J19" s="294" t="n">
        <v>24</v>
      </c>
      <c r="K19" s="294" t="n">
        <v>520</v>
      </c>
      <c r="L19" s="294" t="n">
        <v>1000</v>
      </c>
    </row>
    <row r="20" customFormat="false" ht="21.95" hidden="false" customHeight="true" outlineLevel="0" collapsed="false">
      <c r="A20" s="259" t="s">
        <v>496</v>
      </c>
      <c r="B20" s="283" t="n">
        <v>1688</v>
      </c>
      <c r="C20" s="284" t="n">
        <v>505</v>
      </c>
      <c r="D20" s="284" t="n">
        <v>0</v>
      </c>
      <c r="E20" s="284" t="n">
        <v>39</v>
      </c>
      <c r="F20" s="284" t="n">
        <v>308</v>
      </c>
      <c r="G20" s="284" t="n">
        <v>9</v>
      </c>
      <c r="H20" s="284" t="n">
        <v>384</v>
      </c>
      <c r="I20" s="284" t="n">
        <v>350</v>
      </c>
      <c r="J20" s="284" t="n">
        <v>0</v>
      </c>
      <c r="K20" s="284" t="n">
        <v>34</v>
      </c>
      <c r="L20" s="284" t="n">
        <v>68</v>
      </c>
    </row>
    <row r="21" customFormat="false" ht="16.9" hidden="false" customHeight="true" outlineLevel="0" collapsed="false">
      <c r="A21" s="259" t="s">
        <v>497</v>
      </c>
      <c r="B21" s="283" t="n">
        <v>5954</v>
      </c>
      <c r="C21" s="284" t="n">
        <v>1839</v>
      </c>
      <c r="D21" s="284" t="n">
        <v>3</v>
      </c>
      <c r="E21" s="284" t="n">
        <v>40</v>
      </c>
      <c r="F21" s="284" t="n">
        <v>982</v>
      </c>
      <c r="G21" s="284" t="n">
        <v>0</v>
      </c>
      <c r="H21" s="284" t="n">
        <v>1319</v>
      </c>
      <c r="I21" s="284" t="n">
        <v>1141</v>
      </c>
      <c r="J21" s="284" t="n">
        <v>41</v>
      </c>
      <c r="K21" s="284" t="n">
        <v>224</v>
      </c>
      <c r="L21" s="284" t="n">
        <v>365</v>
      </c>
    </row>
    <row r="22" customFormat="false" ht="18" hidden="false" customHeight="true" outlineLevel="0" collapsed="false">
      <c r="A22" s="259" t="s">
        <v>498</v>
      </c>
      <c r="B22" s="294" t="n">
        <v>7642</v>
      </c>
      <c r="C22" s="294" t="n">
        <v>2344</v>
      </c>
      <c r="D22" s="294" t="n">
        <v>3</v>
      </c>
      <c r="E22" s="294" t="n">
        <v>79</v>
      </c>
      <c r="F22" s="294" t="n">
        <v>1290</v>
      </c>
      <c r="G22" s="294" t="n">
        <v>9</v>
      </c>
      <c r="H22" s="294" t="n">
        <v>1703</v>
      </c>
      <c r="I22" s="294" t="n">
        <v>1491</v>
      </c>
      <c r="J22" s="294" t="n">
        <v>41</v>
      </c>
      <c r="K22" s="294" t="n">
        <v>258</v>
      </c>
      <c r="L22" s="294" t="n">
        <v>433</v>
      </c>
    </row>
    <row r="23" s="286" customFormat="true" ht="17.1" hidden="false" customHeight="true" outlineLevel="0" collapsed="false">
      <c r="A23" s="263" t="s">
        <v>499</v>
      </c>
      <c r="B23" s="287" t="n">
        <v>70695</v>
      </c>
      <c r="C23" s="287" t="n">
        <v>27882</v>
      </c>
      <c r="D23" s="287" t="n">
        <v>22</v>
      </c>
      <c r="E23" s="287" t="n">
        <v>969</v>
      </c>
      <c r="F23" s="287" t="n">
        <v>9805</v>
      </c>
      <c r="G23" s="287" t="n">
        <v>327</v>
      </c>
      <c r="H23" s="287" t="n">
        <v>13247</v>
      </c>
      <c r="I23" s="287" t="n">
        <v>12168</v>
      </c>
      <c r="J23" s="287" t="n">
        <v>252</v>
      </c>
      <c r="K23" s="287" t="n">
        <v>2048</v>
      </c>
      <c r="L23" s="287" t="n">
        <v>4302</v>
      </c>
    </row>
    <row r="24" customFormat="false" ht="21.95" hidden="false" customHeight="true" outlineLevel="0" collapsed="false">
      <c r="A24" s="259" t="s">
        <v>500</v>
      </c>
      <c r="B24" s="283" t="n">
        <v>1975</v>
      </c>
      <c r="C24" s="284" t="n">
        <v>934</v>
      </c>
      <c r="D24" s="284" t="n">
        <v>0</v>
      </c>
      <c r="E24" s="284" t="n">
        <v>32</v>
      </c>
      <c r="F24" s="284" t="n">
        <v>221</v>
      </c>
      <c r="G24" s="284" t="n">
        <v>3</v>
      </c>
      <c r="H24" s="284" t="n">
        <v>233</v>
      </c>
      <c r="I24" s="284" t="n">
        <v>210</v>
      </c>
      <c r="J24" s="284" t="n">
        <v>29</v>
      </c>
      <c r="K24" s="284" t="n">
        <v>23</v>
      </c>
      <c r="L24" s="284" t="n">
        <v>293</v>
      </c>
    </row>
    <row r="25" customFormat="false" ht="16.9" hidden="false" customHeight="true" outlineLevel="0" collapsed="false">
      <c r="A25" s="259" t="s">
        <v>501</v>
      </c>
      <c r="B25" s="283" t="n">
        <v>8870</v>
      </c>
      <c r="C25" s="284" t="n">
        <v>4587</v>
      </c>
      <c r="D25" s="284" t="n">
        <v>0</v>
      </c>
      <c r="E25" s="284" t="n">
        <v>121</v>
      </c>
      <c r="F25" s="284" t="n">
        <v>642</v>
      </c>
      <c r="G25" s="284" t="n">
        <v>8</v>
      </c>
      <c r="H25" s="284" t="n">
        <v>1733</v>
      </c>
      <c r="I25" s="284" t="n">
        <v>824</v>
      </c>
      <c r="J25" s="284" t="n">
        <v>34</v>
      </c>
      <c r="K25" s="284" t="n">
        <v>125</v>
      </c>
      <c r="L25" s="284" t="n">
        <v>804</v>
      </c>
    </row>
    <row r="26" customFormat="false" ht="21.95" hidden="false" customHeight="true" outlineLevel="0" collapsed="false">
      <c r="A26" s="259" t="s">
        <v>502</v>
      </c>
      <c r="B26" s="283" t="n">
        <v>4804</v>
      </c>
      <c r="C26" s="284" t="n">
        <v>1017</v>
      </c>
      <c r="D26" s="284" t="n">
        <v>6</v>
      </c>
      <c r="E26" s="284" t="n">
        <v>121</v>
      </c>
      <c r="F26" s="284" t="n">
        <v>871</v>
      </c>
      <c r="G26" s="284" t="n">
        <v>19</v>
      </c>
      <c r="H26" s="284" t="n">
        <v>966</v>
      </c>
      <c r="I26" s="284" t="n">
        <v>1288</v>
      </c>
      <c r="J26" s="284" t="n">
        <v>0</v>
      </c>
      <c r="K26" s="284" t="n">
        <v>285</v>
      </c>
      <c r="L26" s="284" t="n">
        <v>250</v>
      </c>
    </row>
    <row r="27" customFormat="false" ht="16.9" hidden="false" customHeight="true" outlineLevel="0" collapsed="false">
      <c r="A27" s="259" t="s">
        <v>503</v>
      </c>
      <c r="B27" s="283" t="n">
        <v>2858</v>
      </c>
      <c r="C27" s="284" t="n">
        <v>764</v>
      </c>
      <c r="D27" s="284" t="n">
        <v>0</v>
      </c>
      <c r="E27" s="284" t="n">
        <v>75</v>
      </c>
      <c r="F27" s="284" t="n">
        <v>541</v>
      </c>
      <c r="G27" s="284" t="n">
        <v>7</v>
      </c>
      <c r="H27" s="284" t="n">
        <v>710</v>
      </c>
      <c r="I27" s="284" t="n">
        <v>686</v>
      </c>
      <c r="J27" s="284" t="n">
        <v>29</v>
      </c>
      <c r="K27" s="284" t="n">
        <v>43</v>
      </c>
      <c r="L27" s="284" t="n">
        <v>10</v>
      </c>
    </row>
    <row r="28" customFormat="false" ht="18" hidden="false" customHeight="true" outlineLevel="0" collapsed="false">
      <c r="A28" s="259" t="s">
        <v>504</v>
      </c>
      <c r="B28" s="294" t="n">
        <v>18507</v>
      </c>
      <c r="C28" s="294" t="n">
        <v>7302</v>
      </c>
      <c r="D28" s="294" t="n">
        <v>6</v>
      </c>
      <c r="E28" s="294" t="n">
        <v>349</v>
      </c>
      <c r="F28" s="294" t="n">
        <v>2275</v>
      </c>
      <c r="G28" s="294" t="n">
        <v>37</v>
      </c>
      <c r="H28" s="294" t="n">
        <v>3642</v>
      </c>
      <c r="I28" s="294" t="n">
        <v>3008</v>
      </c>
      <c r="J28" s="294" t="n">
        <v>92</v>
      </c>
      <c r="K28" s="294" t="n">
        <v>476</v>
      </c>
      <c r="L28" s="294" t="n">
        <v>1357</v>
      </c>
    </row>
    <row r="29" customFormat="false" ht="21.95" hidden="false" customHeight="true" outlineLevel="0" collapsed="false">
      <c r="A29" s="259" t="s">
        <v>505</v>
      </c>
      <c r="B29" s="283" t="n">
        <v>5351</v>
      </c>
      <c r="C29" s="284" t="n">
        <v>2084</v>
      </c>
      <c r="D29" s="284" t="n">
        <v>0</v>
      </c>
      <c r="E29" s="284" t="n">
        <v>24</v>
      </c>
      <c r="F29" s="284" t="n">
        <v>574</v>
      </c>
      <c r="G29" s="284" t="n">
        <v>5</v>
      </c>
      <c r="H29" s="284" t="n">
        <v>598</v>
      </c>
      <c r="I29" s="284" t="n">
        <v>512</v>
      </c>
      <c r="J29" s="284" t="n">
        <v>4</v>
      </c>
      <c r="K29" s="284" t="n">
        <v>661</v>
      </c>
      <c r="L29" s="284" t="n">
        <v>894</v>
      </c>
    </row>
    <row r="30" customFormat="false" ht="16.9" hidden="false" customHeight="true" outlineLevel="0" collapsed="false">
      <c r="A30" s="259" t="s">
        <v>506</v>
      </c>
      <c r="B30" s="283" t="n">
        <v>7842</v>
      </c>
      <c r="C30" s="284" t="n">
        <v>2894</v>
      </c>
      <c r="D30" s="284" t="n">
        <v>0</v>
      </c>
      <c r="E30" s="284" t="n">
        <v>149</v>
      </c>
      <c r="F30" s="284" t="n">
        <v>1092</v>
      </c>
      <c r="G30" s="284" t="n">
        <v>18</v>
      </c>
      <c r="H30" s="284" t="n">
        <v>1835</v>
      </c>
      <c r="I30" s="284" t="n">
        <v>807</v>
      </c>
      <c r="J30" s="284" t="n">
        <v>50</v>
      </c>
      <c r="K30" s="284" t="n">
        <v>179</v>
      </c>
      <c r="L30" s="284" t="n">
        <v>836</v>
      </c>
    </row>
    <row r="31" customFormat="false" ht="21.95" hidden="false" customHeight="true" outlineLevel="0" collapsed="false">
      <c r="A31" s="259" t="s">
        <v>507</v>
      </c>
      <c r="B31" s="283" t="n">
        <v>2309</v>
      </c>
      <c r="C31" s="284" t="n">
        <v>611</v>
      </c>
      <c r="D31" s="284" t="n">
        <v>2</v>
      </c>
      <c r="E31" s="284" t="n">
        <v>20</v>
      </c>
      <c r="F31" s="284" t="n">
        <v>585</v>
      </c>
      <c r="G31" s="284" t="n">
        <v>0</v>
      </c>
      <c r="H31" s="284" t="n">
        <v>499</v>
      </c>
      <c r="I31" s="284" t="n">
        <v>495</v>
      </c>
      <c r="J31" s="284" t="n">
        <v>0</v>
      </c>
      <c r="K31" s="284" t="n">
        <v>44</v>
      </c>
      <c r="L31" s="284" t="n">
        <v>53</v>
      </c>
    </row>
    <row r="32" customFormat="false" ht="16.9" hidden="false" customHeight="true" outlineLevel="0" collapsed="false">
      <c r="A32" s="259" t="s">
        <v>508</v>
      </c>
      <c r="B32" s="283" t="n">
        <v>5391</v>
      </c>
      <c r="C32" s="284" t="n">
        <v>1094</v>
      </c>
      <c r="D32" s="284" t="n">
        <v>0</v>
      </c>
      <c r="E32" s="284" t="n">
        <v>157</v>
      </c>
      <c r="F32" s="284" t="n">
        <v>1027</v>
      </c>
      <c r="G32" s="284" t="n">
        <v>31</v>
      </c>
      <c r="H32" s="284" t="n">
        <v>1262</v>
      </c>
      <c r="I32" s="284" t="n">
        <v>1415</v>
      </c>
      <c r="J32" s="284" t="n">
        <v>44</v>
      </c>
      <c r="K32" s="284" t="n">
        <v>237</v>
      </c>
      <c r="L32" s="284" t="n">
        <v>155</v>
      </c>
    </row>
    <row r="33" customFormat="false" ht="18" hidden="false" customHeight="true" outlineLevel="0" collapsed="false">
      <c r="A33" s="259" t="s">
        <v>556</v>
      </c>
      <c r="B33" s="294" t="n">
        <v>20893</v>
      </c>
      <c r="C33" s="294" t="n">
        <v>6683</v>
      </c>
      <c r="D33" s="294" t="n">
        <v>2</v>
      </c>
      <c r="E33" s="294" t="n">
        <v>350</v>
      </c>
      <c r="F33" s="294" t="n">
        <v>3278</v>
      </c>
      <c r="G33" s="294" t="n">
        <v>54</v>
      </c>
      <c r="H33" s="294" t="n">
        <v>4194</v>
      </c>
      <c r="I33" s="294" t="n">
        <v>3229</v>
      </c>
      <c r="J33" s="294" t="n">
        <v>98</v>
      </c>
      <c r="K33" s="294" t="n">
        <v>1121</v>
      </c>
      <c r="L33" s="294" t="n">
        <v>1938</v>
      </c>
    </row>
    <row r="34" customFormat="false" ht="21.95" hidden="false" customHeight="true" outlineLevel="0" collapsed="false">
      <c r="A34" s="259" t="s">
        <v>510</v>
      </c>
      <c r="B34" s="283" t="n">
        <v>4393</v>
      </c>
      <c r="C34" s="284" t="n">
        <v>1470</v>
      </c>
      <c r="D34" s="284" t="n">
        <v>0</v>
      </c>
      <c r="E34" s="284" t="n">
        <v>126</v>
      </c>
      <c r="F34" s="284" t="n">
        <v>755</v>
      </c>
      <c r="G34" s="284" t="n">
        <v>1</v>
      </c>
      <c r="H34" s="284" t="n">
        <v>911</v>
      </c>
      <c r="I34" s="284" t="n">
        <v>843</v>
      </c>
      <c r="J34" s="284" t="n">
        <v>11</v>
      </c>
      <c r="K34" s="284" t="n">
        <v>57</v>
      </c>
      <c r="L34" s="284" t="n">
        <v>220</v>
      </c>
    </row>
    <row r="35" customFormat="false" ht="21.95" hidden="false" customHeight="true" outlineLevel="0" collapsed="false">
      <c r="A35" s="259" t="s">
        <v>511</v>
      </c>
      <c r="B35" s="283" t="n">
        <v>3045</v>
      </c>
      <c r="C35" s="284" t="n">
        <v>1232</v>
      </c>
      <c r="D35" s="284" t="n">
        <v>0</v>
      </c>
      <c r="E35" s="284" t="n">
        <v>54</v>
      </c>
      <c r="F35" s="284" t="n">
        <v>372</v>
      </c>
      <c r="G35" s="284" t="n">
        <v>4</v>
      </c>
      <c r="H35" s="284" t="n">
        <v>389</v>
      </c>
      <c r="I35" s="284" t="n">
        <v>482</v>
      </c>
      <c r="J35" s="284" t="n">
        <v>0</v>
      </c>
      <c r="K35" s="284" t="n">
        <v>400</v>
      </c>
      <c r="L35" s="284" t="n">
        <v>116</v>
      </c>
    </row>
    <row r="36" customFormat="false" ht="16.9" hidden="false" customHeight="true" outlineLevel="0" collapsed="false">
      <c r="A36" s="259" t="s">
        <v>512</v>
      </c>
      <c r="B36" s="283" t="n">
        <v>503</v>
      </c>
      <c r="C36" s="284" t="n">
        <v>169</v>
      </c>
      <c r="D36" s="284" t="n">
        <v>0</v>
      </c>
      <c r="E36" s="284" t="n">
        <v>26</v>
      </c>
      <c r="F36" s="284" t="n">
        <v>59</v>
      </c>
      <c r="G36" s="284" t="n">
        <v>0</v>
      </c>
      <c r="H36" s="284" t="n">
        <v>101</v>
      </c>
      <c r="I36" s="284" t="n">
        <v>122</v>
      </c>
      <c r="J36" s="284" t="n">
        <v>0</v>
      </c>
      <c r="K36" s="284" t="n">
        <v>0</v>
      </c>
      <c r="L36" s="284" t="n">
        <v>26</v>
      </c>
    </row>
    <row r="37" customFormat="false" ht="16.9" hidden="false" customHeight="true" outlineLevel="0" collapsed="false">
      <c r="A37" s="259" t="s">
        <v>513</v>
      </c>
      <c r="B37" s="283" t="n">
        <v>1964</v>
      </c>
      <c r="C37" s="284" t="n">
        <v>560</v>
      </c>
      <c r="D37" s="284" t="n">
        <v>0</v>
      </c>
      <c r="E37" s="284" t="n">
        <v>27</v>
      </c>
      <c r="F37" s="284" t="n">
        <v>321</v>
      </c>
      <c r="G37" s="284" t="n">
        <v>0</v>
      </c>
      <c r="H37" s="284" t="n">
        <v>419</v>
      </c>
      <c r="I37" s="284" t="n">
        <v>522</v>
      </c>
      <c r="J37" s="284" t="n">
        <v>11</v>
      </c>
      <c r="K37" s="284" t="n">
        <v>3</v>
      </c>
      <c r="L37" s="284" t="n">
        <v>101</v>
      </c>
    </row>
    <row r="38" customFormat="false" ht="18" hidden="false" customHeight="true" outlineLevel="0" collapsed="false">
      <c r="A38" s="259" t="s">
        <v>514</v>
      </c>
      <c r="B38" s="294" t="n">
        <v>9905</v>
      </c>
      <c r="C38" s="294" t="n">
        <v>3431</v>
      </c>
      <c r="D38" s="294" t="n">
        <v>0</v>
      </c>
      <c r="E38" s="294" t="n">
        <v>233</v>
      </c>
      <c r="F38" s="294" t="n">
        <v>1507</v>
      </c>
      <c r="G38" s="294" t="n">
        <v>5</v>
      </c>
      <c r="H38" s="294" t="n">
        <v>1820</v>
      </c>
      <c r="I38" s="294" t="n">
        <v>1969</v>
      </c>
      <c r="J38" s="294" t="n">
        <v>22</v>
      </c>
      <c r="K38" s="294" t="n">
        <v>460</v>
      </c>
      <c r="L38" s="294" t="n">
        <v>463</v>
      </c>
    </row>
    <row r="39" s="286" customFormat="true" ht="17.1" hidden="false" customHeight="true" outlineLevel="0" collapsed="false">
      <c r="A39" s="263" t="s">
        <v>515</v>
      </c>
      <c r="B39" s="287" t="n">
        <v>49305</v>
      </c>
      <c r="C39" s="287" t="n">
        <v>17416</v>
      </c>
      <c r="D39" s="287" t="n">
        <v>8</v>
      </c>
      <c r="E39" s="287" t="n">
        <v>932</v>
      </c>
      <c r="F39" s="287" t="n">
        <v>7060</v>
      </c>
      <c r="G39" s="287" t="n">
        <v>96</v>
      </c>
      <c r="H39" s="287" t="n">
        <v>9656</v>
      </c>
      <c r="I39" s="287" t="n">
        <v>8206</v>
      </c>
      <c r="J39" s="287" t="n">
        <v>212</v>
      </c>
      <c r="K39" s="287" t="n">
        <v>2057</v>
      </c>
      <c r="L39" s="287" t="n">
        <v>3758</v>
      </c>
    </row>
  </sheetData>
  <mergeCells count="13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2" t="s">
        <v>41</v>
      </c>
    </row>
    <row r="2" customFormat="false" ht="14.85" hidden="false" customHeight="true" outlineLevel="0" collapsed="false">
      <c r="A2" s="49" t="s">
        <v>42</v>
      </c>
      <c r="B2" s="49"/>
      <c r="C2" s="49"/>
      <c r="D2" s="49"/>
      <c r="E2" s="49"/>
      <c r="F2" s="49"/>
      <c r="G2" s="49"/>
      <c r="H2" s="49"/>
      <c r="I2" s="50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5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21.95" hidden="false" customHeight="true" outlineLevel="0" collapsed="false">
      <c r="A8" s="55" t="s">
        <v>47</v>
      </c>
      <c r="B8" s="55"/>
      <c r="C8" s="55"/>
      <c r="D8" s="55"/>
      <c r="E8" s="55"/>
      <c r="F8" s="55"/>
      <c r="G8" s="55"/>
      <c r="H8" s="55"/>
    </row>
    <row r="9" s="25" customFormat="true" ht="12.75" hidden="false" customHeight="true" outlineLevel="0" collapsed="false">
      <c r="A9" s="56" t="s">
        <v>48</v>
      </c>
      <c r="B9" s="57" t="n">
        <v>337</v>
      </c>
      <c r="C9" s="58" t="n">
        <v>8738</v>
      </c>
      <c r="D9" s="58" t="n">
        <v>185782</v>
      </c>
      <c r="E9" s="58" t="n">
        <v>70290</v>
      </c>
      <c r="F9" s="58" t="n">
        <v>26076</v>
      </c>
      <c r="G9" s="59" t="n">
        <v>463</v>
      </c>
      <c r="H9" s="60" t="n">
        <v>0.249839466001867</v>
      </c>
    </row>
    <row r="10" s="25" customFormat="true" ht="12" hidden="false" customHeight="true" outlineLevel="0" collapsed="false">
      <c r="A10" s="61" t="s">
        <v>49</v>
      </c>
      <c r="B10" s="62" t="n">
        <v>104</v>
      </c>
      <c r="C10" s="63" t="n">
        <v>3078</v>
      </c>
      <c r="D10" s="63" t="n">
        <v>67139</v>
      </c>
      <c r="E10" s="63" t="n">
        <v>40970</v>
      </c>
      <c r="F10" s="63" t="n">
        <v>9620</v>
      </c>
      <c r="G10" s="64" t="n">
        <v>-549</v>
      </c>
      <c r="H10" s="65" t="n">
        <v>-0.811074341094433</v>
      </c>
    </row>
    <row r="11" s="25" customFormat="true" ht="12" hidden="false" customHeight="true" outlineLevel="0" collapsed="false">
      <c r="A11" s="61" t="s">
        <v>50</v>
      </c>
      <c r="B11" s="62" t="n">
        <v>139</v>
      </c>
      <c r="C11" s="63" t="n">
        <v>5217</v>
      </c>
      <c r="D11" s="63" t="n">
        <v>111154</v>
      </c>
      <c r="E11" s="63" t="n">
        <v>26142</v>
      </c>
      <c r="F11" s="63" t="n">
        <v>15396</v>
      </c>
      <c r="G11" s="64" t="n">
        <v>1067</v>
      </c>
      <c r="H11" s="65" t="n">
        <v>0.969233424473371</v>
      </c>
    </row>
    <row r="12" s="25" customFormat="true" ht="12" hidden="false" customHeight="true" outlineLevel="0" collapsed="false">
      <c r="A12" s="61" t="s">
        <v>51</v>
      </c>
      <c r="B12" s="62" t="n">
        <v>42</v>
      </c>
      <c r="C12" s="63" t="n">
        <v>283</v>
      </c>
      <c r="D12" s="63" t="n">
        <v>5918</v>
      </c>
      <c r="E12" s="63" t="n">
        <v>2582</v>
      </c>
      <c r="F12" s="63" t="n">
        <v>719</v>
      </c>
      <c r="G12" s="64" t="n">
        <v>26</v>
      </c>
      <c r="H12" s="65" t="n">
        <v>0.441276306856755</v>
      </c>
    </row>
    <row r="13" s="25" customFormat="true" ht="12" hidden="false" customHeight="true" outlineLevel="0" collapsed="false">
      <c r="A13" s="61" t="s">
        <v>52</v>
      </c>
      <c r="B13" s="62" t="n">
        <v>52</v>
      </c>
      <c r="C13" s="63" t="n">
        <v>160</v>
      </c>
      <c r="D13" s="63" t="n">
        <v>1571</v>
      </c>
      <c r="E13" s="63" t="n">
        <v>596</v>
      </c>
      <c r="F13" s="63" t="n">
        <v>341</v>
      </c>
      <c r="G13" s="64" t="n">
        <v>-81</v>
      </c>
      <c r="H13" s="65" t="n">
        <v>-4.90314769975787</v>
      </c>
    </row>
    <row r="14" s="25" customFormat="true" ht="12.75" hidden="false" customHeight="true" outlineLevel="0" collapsed="false">
      <c r="A14" s="56" t="s">
        <v>53</v>
      </c>
      <c r="B14" s="66" t="n">
        <v>16</v>
      </c>
      <c r="C14" s="67" t="n">
        <v>16</v>
      </c>
      <c r="D14" s="67" t="n">
        <v>266</v>
      </c>
      <c r="E14" s="67" t="n">
        <v>61</v>
      </c>
      <c r="F14" s="67" t="n">
        <v>8</v>
      </c>
      <c r="G14" s="59" t="n">
        <v>18</v>
      </c>
      <c r="H14" s="68" t="n">
        <v>7.25806451612903</v>
      </c>
    </row>
    <row r="15" s="25" customFormat="true" ht="12.75" hidden="false" customHeight="true" outlineLevel="0" collapsed="false">
      <c r="A15" s="56" t="s">
        <v>54</v>
      </c>
      <c r="B15" s="57" t="n">
        <v>245</v>
      </c>
      <c r="C15" s="58" t="n">
        <v>901</v>
      </c>
      <c r="D15" s="58" t="n">
        <v>14169</v>
      </c>
      <c r="E15" s="58" t="n">
        <v>3172</v>
      </c>
      <c r="F15" s="58" t="n">
        <v>12083</v>
      </c>
      <c r="G15" s="59" t="n">
        <v>5185</v>
      </c>
      <c r="H15" s="60" t="n">
        <v>57.7137132680321</v>
      </c>
    </row>
    <row r="16" s="25" customFormat="true" ht="12" hidden="false" customHeight="true" outlineLevel="0" collapsed="false">
      <c r="A16" s="61" t="s">
        <v>55</v>
      </c>
      <c r="B16" s="62" t="n">
        <v>61</v>
      </c>
      <c r="C16" s="63" t="n">
        <v>124</v>
      </c>
      <c r="D16" s="63" t="n">
        <v>2019</v>
      </c>
      <c r="E16" s="63" t="n">
        <v>316</v>
      </c>
      <c r="F16" s="63" t="n">
        <v>1998</v>
      </c>
      <c r="G16" s="64" t="n">
        <v>1440</v>
      </c>
      <c r="H16" s="65" t="s">
        <v>56</v>
      </c>
    </row>
    <row r="17" s="25" customFormat="true" ht="12" hidden="false" customHeight="true" outlineLevel="0" collapsed="false">
      <c r="A17" s="61" t="s">
        <v>57</v>
      </c>
      <c r="B17" s="62" t="n">
        <v>113</v>
      </c>
      <c r="C17" s="63" t="n">
        <v>482</v>
      </c>
      <c r="D17" s="63" t="n">
        <v>7525</v>
      </c>
      <c r="E17" s="63" t="n">
        <v>1313</v>
      </c>
      <c r="F17" s="63" t="n">
        <v>6232</v>
      </c>
      <c r="G17" s="64" t="n">
        <v>2452</v>
      </c>
      <c r="H17" s="65" t="n">
        <v>48.334318943426</v>
      </c>
    </row>
    <row r="18" s="25" customFormat="true" ht="12" hidden="false" customHeight="true" outlineLevel="0" collapsed="false">
      <c r="A18" s="61" t="s">
        <v>58</v>
      </c>
      <c r="B18" s="62" t="n">
        <v>71</v>
      </c>
      <c r="C18" s="63" t="n">
        <v>295</v>
      </c>
      <c r="D18" s="63" t="n">
        <v>4625</v>
      </c>
      <c r="E18" s="63" t="n">
        <v>1543</v>
      </c>
      <c r="F18" s="63" t="n">
        <v>3853</v>
      </c>
      <c r="G18" s="64" t="n">
        <v>1293</v>
      </c>
      <c r="H18" s="65" t="n">
        <v>38.8055222088836</v>
      </c>
    </row>
    <row r="19" s="25" customFormat="true" ht="12" hidden="false" customHeight="true" outlineLevel="0" collapsed="false">
      <c r="A19" s="46" t="s">
        <v>59</v>
      </c>
      <c r="B19" s="62"/>
      <c r="C19" s="63"/>
      <c r="D19" s="63"/>
      <c r="E19" s="63"/>
      <c r="F19" s="63"/>
      <c r="G19" s="64"/>
      <c r="H19" s="65"/>
    </row>
    <row r="20" s="25" customFormat="true" ht="23.1" hidden="false" customHeight="true" outlineLevel="0" collapsed="false">
      <c r="A20" s="69" t="s">
        <v>60</v>
      </c>
      <c r="B20" s="62" t="n">
        <v>230</v>
      </c>
      <c r="C20" s="63" t="n">
        <v>564</v>
      </c>
      <c r="D20" s="63" t="n">
        <v>9115</v>
      </c>
      <c r="E20" s="63" t="n">
        <v>1652</v>
      </c>
      <c r="F20" s="63" t="n">
        <v>9067</v>
      </c>
      <c r="G20" s="64" t="n">
        <v>3663</v>
      </c>
      <c r="H20" s="65" t="n">
        <v>67.1863536316948</v>
      </c>
    </row>
    <row r="21" s="25" customFormat="true" ht="23.1" hidden="false" customHeight="true" outlineLevel="0" collapsed="false">
      <c r="A21" s="70" t="s">
        <v>61</v>
      </c>
      <c r="B21" s="62" t="n">
        <v>61</v>
      </c>
      <c r="C21" s="63" t="n">
        <v>115</v>
      </c>
      <c r="D21" s="63" t="n">
        <v>1869</v>
      </c>
      <c r="E21" s="63" t="n">
        <v>282</v>
      </c>
      <c r="F21" s="63" t="n">
        <v>1859</v>
      </c>
      <c r="G21" s="71" t="n">
        <v>1327</v>
      </c>
      <c r="H21" s="72" t="n">
        <v>244.833948339483</v>
      </c>
    </row>
    <row r="22" s="25" customFormat="true" ht="23.1" hidden="false" customHeight="true" outlineLevel="0" collapsed="false">
      <c r="A22" s="70" t="s">
        <v>62</v>
      </c>
      <c r="B22" s="62" t="n">
        <v>104</v>
      </c>
      <c r="C22" s="63" t="n">
        <v>276</v>
      </c>
      <c r="D22" s="63" t="n">
        <v>4470</v>
      </c>
      <c r="E22" s="63" t="n">
        <v>691</v>
      </c>
      <c r="F22" s="63" t="n">
        <v>4436</v>
      </c>
      <c r="G22" s="71" t="n">
        <v>1519</v>
      </c>
      <c r="H22" s="72" t="n">
        <v>51.4740765842087</v>
      </c>
    </row>
    <row r="23" s="25" customFormat="true" ht="23.1" hidden="false" customHeight="true" outlineLevel="0" collapsed="false">
      <c r="A23" s="70" t="s">
        <v>63</v>
      </c>
      <c r="B23" s="62" t="n">
        <v>65</v>
      </c>
      <c r="C23" s="63" t="n">
        <v>173</v>
      </c>
      <c r="D23" s="63" t="n">
        <v>2776</v>
      </c>
      <c r="E23" s="63" t="n">
        <v>679</v>
      </c>
      <c r="F23" s="63" t="n">
        <v>2772</v>
      </c>
      <c r="G23" s="71" t="n">
        <v>817</v>
      </c>
      <c r="H23" s="72" t="n">
        <v>41.7049515058703</v>
      </c>
    </row>
    <row r="24" s="25" customFormat="true" ht="12.75" hidden="false" customHeight="true" outlineLevel="0" collapsed="false">
      <c r="A24" s="56" t="s">
        <v>64</v>
      </c>
      <c r="B24" s="57" t="n">
        <v>815</v>
      </c>
      <c r="C24" s="58" t="n">
        <v>1925</v>
      </c>
      <c r="D24" s="58" t="n">
        <v>41065</v>
      </c>
      <c r="E24" s="58" t="n">
        <v>18250</v>
      </c>
      <c r="F24" s="58" t="n">
        <v>8555</v>
      </c>
      <c r="G24" s="59" t="n">
        <v>-444</v>
      </c>
      <c r="H24" s="60" t="n">
        <v>-1.06964754631526</v>
      </c>
    </row>
    <row r="25" s="25" customFormat="true" ht="11.1" hidden="false" customHeight="true" outlineLevel="0" collapsed="false">
      <c r="A25" s="73" t="s">
        <v>65</v>
      </c>
      <c r="B25" s="74"/>
      <c r="C25" s="74"/>
      <c r="D25" s="74"/>
      <c r="E25" s="74"/>
      <c r="F25" s="58"/>
      <c r="G25" s="75"/>
      <c r="H25" s="76"/>
    </row>
    <row r="26" s="25" customFormat="true" ht="12" hidden="false" customHeight="true" outlineLevel="0" collapsed="false">
      <c r="A26" s="73" t="s">
        <v>66</v>
      </c>
      <c r="B26" s="77" t="n">
        <v>672</v>
      </c>
      <c r="C26" s="77" t="n">
        <v>1632</v>
      </c>
      <c r="D26" s="77" t="n">
        <v>35267</v>
      </c>
      <c r="E26" s="77" t="n">
        <v>13924</v>
      </c>
      <c r="F26" s="77" t="n">
        <v>7045</v>
      </c>
      <c r="G26" s="64" t="n">
        <v>-389</v>
      </c>
      <c r="H26" s="65" t="n">
        <v>-1.09098048014359</v>
      </c>
    </row>
    <row r="27" s="25" customFormat="true" ht="12" hidden="false" customHeight="true" outlineLevel="0" collapsed="false">
      <c r="A27" s="46" t="s">
        <v>67</v>
      </c>
      <c r="B27" s="78" t="n">
        <v>143</v>
      </c>
      <c r="C27" s="77" t="n">
        <v>293</v>
      </c>
      <c r="D27" s="77" t="n">
        <v>5798</v>
      </c>
      <c r="E27" s="77" t="n">
        <v>4326</v>
      </c>
      <c r="F27" s="77" t="n">
        <v>1510</v>
      </c>
      <c r="G27" s="64" t="n">
        <v>-55</v>
      </c>
      <c r="H27" s="65" t="n">
        <v>-0.939689048351273</v>
      </c>
    </row>
    <row r="28" s="25" customFormat="true" ht="12.75" hidden="false" customHeight="true" outlineLevel="0" collapsed="false">
      <c r="A28" s="69" t="s">
        <v>68</v>
      </c>
      <c r="B28" s="78" t="n">
        <v>347</v>
      </c>
      <c r="C28" s="77" t="n">
        <v>883</v>
      </c>
      <c r="D28" s="77" t="n">
        <v>19661</v>
      </c>
      <c r="E28" s="77" t="n">
        <v>9921</v>
      </c>
      <c r="F28" s="77" t="n">
        <v>3390</v>
      </c>
      <c r="G28" s="64" t="n">
        <v>-708</v>
      </c>
      <c r="H28" s="65" t="n">
        <v>-3.47587019490402</v>
      </c>
    </row>
    <row r="29" s="25" customFormat="true" ht="12" hidden="false" customHeight="true" outlineLevel="0" collapsed="false">
      <c r="A29" s="61" t="s">
        <v>69</v>
      </c>
      <c r="B29" s="62" t="n">
        <v>96</v>
      </c>
      <c r="C29" s="63" t="n">
        <v>346</v>
      </c>
      <c r="D29" s="63" t="n">
        <v>8041</v>
      </c>
      <c r="E29" s="63" t="n">
        <v>4060</v>
      </c>
      <c r="F29" s="63" t="n">
        <v>1565</v>
      </c>
      <c r="G29" s="64" t="n">
        <v>-309</v>
      </c>
      <c r="H29" s="65" t="n">
        <v>-3.70059880239521</v>
      </c>
    </row>
    <row r="30" s="25" customFormat="true" ht="12" hidden="false" customHeight="true" outlineLevel="0" collapsed="false">
      <c r="A30" s="61" t="s">
        <v>70</v>
      </c>
      <c r="B30" s="62" t="n">
        <v>88</v>
      </c>
      <c r="C30" s="63" t="n">
        <v>226</v>
      </c>
      <c r="D30" s="63" t="n">
        <v>4801</v>
      </c>
      <c r="E30" s="63" t="n">
        <v>372</v>
      </c>
      <c r="F30" s="63" t="n">
        <v>735</v>
      </c>
      <c r="G30" s="64" t="n">
        <v>-48</v>
      </c>
      <c r="H30" s="65" t="n">
        <v>-0.989894823674985</v>
      </c>
    </row>
    <row r="31" s="25" customFormat="true" ht="12" hidden="false" customHeight="true" outlineLevel="0" collapsed="false">
      <c r="A31" s="61" t="s">
        <v>71</v>
      </c>
      <c r="B31" s="62" t="n">
        <v>74</v>
      </c>
      <c r="C31" s="63" t="n">
        <v>133</v>
      </c>
      <c r="D31" s="63" t="n">
        <v>2945</v>
      </c>
      <c r="E31" s="63" t="n">
        <v>2445</v>
      </c>
      <c r="F31" s="63" t="n">
        <v>386</v>
      </c>
      <c r="G31" s="64" t="n">
        <v>-95</v>
      </c>
      <c r="H31" s="65" t="n">
        <v>-3.125</v>
      </c>
    </row>
    <row r="32" s="25" customFormat="true" ht="12" hidden="false" customHeight="true" outlineLevel="0" collapsed="false">
      <c r="A32" s="79" t="s">
        <v>72</v>
      </c>
      <c r="B32" s="62" t="n">
        <v>66</v>
      </c>
      <c r="C32" s="63" t="n">
        <v>146</v>
      </c>
      <c r="D32" s="63" t="n">
        <v>3205</v>
      </c>
      <c r="E32" s="63" t="n">
        <v>2698</v>
      </c>
      <c r="F32" s="63" t="n">
        <v>534</v>
      </c>
      <c r="G32" s="64" t="n">
        <v>-142</v>
      </c>
      <c r="H32" s="65" t="n">
        <v>-4.2426053181954</v>
      </c>
    </row>
    <row r="33" s="25" customFormat="true" ht="12" hidden="false" customHeight="true" outlineLevel="0" collapsed="false">
      <c r="A33" s="80" t="s">
        <v>73</v>
      </c>
      <c r="B33" s="62" t="n">
        <v>12</v>
      </c>
      <c r="C33" s="63" t="n">
        <v>15</v>
      </c>
      <c r="D33" s="63" t="n">
        <v>328</v>
      </c>
      <c r="E33" s="63" t="n">
        <v>203</v>
      </c>
      <c r="F33" s="63" t="n">
        <v>101</v>
      </c>
      <c r="G33" s="64" t="n">
        <v>-128</v>
      </c>
      <c r="H33" s="65" t="n">
        <v>-28.0701754385965</v>
      </c>
    </row>
    <row r="34" s="25" customFormat="true" ht="12" hidden="false" customHeight="true" outlineLevel="0" collapsed="false">
      <c r="A34" s="61" t="s">
        <v>74</v>
      </c>
      <c r="B34" s="62" t="n">
        <v>10</v>
      </c>
      <c r="C34" s="63" t="n">
        <v>12</v>
      </c>
      <c r="D34" s="63" t="n">
        <v>295</v>
      </c>
      <c r="E34" s="63" t="n">
        <v>130</v>
      </c>
      <c r="F34" s="63" t="n">
        <v>67</v>
      </c>
      <c r="G34" s="64" t="n">
        <v>7</v>
      </c>
      <c r="H34" s="65" t="n">
        <v>2.43055555555556</v>
      </c>
    </row>
    <row r="35" s="25" customFormat="true" ht="12" hidden="false" customHeight="true" outlineLevel="0" collapsed="false">
      <c r="A35" s="61" t="s">
        <v>75</v>
      </c>
      <c r="B35" s="62" t="n">
        <v>1</v>
      </c>
      <c r="C35" s="63" t="n">
        <v>5</v>
      </c>
      <c r="D35" s="63" t="n">
        <v>46</v>
      </c>
      <c r="E35" s="63" t="n">
        <v>13</v>
      </c>
      <c r="F35" s="63" t="n">
        <v>2</v>
      </c>
      <c r="G35" s="64" t="n">
        <v>7</v>
      </c>
      <c r="H35" s="65" t="n">
        <v>17.948717948718</v>
      </c>
    </row>
    <row r="36" s="25" customFormat="true" ht="24.95" hidden="false" customHeight="true" outlineLevel="0" collapsed="false">
      <c r="A36" s="81" t="s">
        <v>76</v>
      </c>
      <c r="B36" s="62" t="n">
        <v>468</v>
      </c>
      <c r="C36" s="63" t="n">
        <v>1042</v>
      </c>
      <c r="D36" s="63" t="n">
        <v>21404</v>
      </c>
      <c r="E36" s="63" t="n">
        <v>8329</v>
      </c>
      <c r="F36" s="63" t="n">
        <v>5165</v>
      </c>
      <c r="G36" s="64" t="n">
        <v>264</v>
      </c>
      <c r="H36" s="65" t="n">
        <v>1.24881740775781</v>
      </c>
    </row>
    <row r="37" s="25" customFormat="true" ht="12" hidden="false" customHeight="true" outlineLevel="0" collapsed="false">
      <c r="A37" s="61" t="s">
        <v>77</v>
      </c>
      <c r="B37" s="78" t="n">
        <v>394</v>
      </c>
      <c r="C37" s="77" t="n">
        <v>1005</v>
      </c>
      <c r="D37" s="77" t="n">
        <v>20968</v>
      </c>
      <c r="E37" s="77" t="n">
        <v>8160</v>
      </c>
      <c r="F37" s="77" t="n">
        <v>5093</v>
      </c>
      <c r="G37" s="64" t="n">
        <v>264</v>
      </c>
      <c r="H37" s="65" t="n">
        <v>1.2733323686876</v>
      </c>
    </row>
    <row r="38" s="25" customFormat="true" ht="12" hidden="false" customHeight="true" outlineLevel="0" collapsed="false">
      <c r="A38" s="82" t="s">
        <v>78</v>
      </c>
      <c r="B38" s="62" t="n">
        <v>5</v>
      </c>
      <c r="C38" s="63" t="n">
        <v>5</v>
      </c>
      <c r="D38" s="63" t="n">
        <v>75</v>
      </c>
      <c r="E38" s="63" t="n">
        <v>33</v>
      </c>
      <c r="F38" s="63" t="n">
        <v>19</v>
      </c>
      <c r="G38" s="64" t="n">
        <v>-4</v>
      </c>
      <c r="H38" s="65" t="n">
        <v>-5.06329113924051</v>
      </c>
    </row>
    <row r="39" s="25" customFormat="true" ht="12" hidden="false" customHeight="true" outlineLevel="0" collapsed="false">
      <c r="A39" s="82" t="s">
        <v>79</v>
      </c>
      <c r="B39" s="62" t="n">
        <v>30</v>
      </c>
      <c r="C39" s="63" t="n">
        <v>43</v>
      </c>
      <c r="D39" s="63" t="n">
        <v>637</v>
      </c>
      <c r="E39" s="63" t="n">
        <v>148</v>
      </c>
      <c r="F39" s="63" t="n">
        <v>198</v>
      </c>
      <c r="G39" s="64" t="n">
        <v>63</v>
      </c>
      <c r="H39" s="65" t="n">
        <v>10.9756097560976</v>
      </c>
    </row>
    <row r="40" s="25" customFormat="true" ht="12" hidden="false" customHeight="true" outlineLevel="0" collapsed="false">
      <c r="A40" s="82" t="s">
        <v>80</v>
      </c>
      <c r="B40" s="62" t="n">
        <v>37</v>
      </c>
      <c r="C40" s="63" t="n">
        <v>48</v>
      </c>
      <c r="D40" s="63" t="n">
        <v>754</v>
      </c>
      <c r="E40" s="63" t="n">
        <v>487</v>
      </c>
      <c r="F40" s="63" t="n">
        <v>213</v>
      </c>
      <c r="G40" s="64" t="n">
        <v>-123</v>
      </c>
      <c r="H40" s="65" t="n">
        <v>-14.0250855188141</v>
      </c>
    </row>
    <row r="41" s="25" customFormat="true" ht="23.1" hidden="false" customHeight="true" outlineLevel="0" collapsed="false">
      <c r="A41" s="83" t="s">
        <v>81</v>
      </c>
      <c r="B41" s="62" t="n">
        <v>0</v>
      </c>
      <c r="C41" s="63" t="n">
        <v>0</v>
      </c>
      <c r="D41" s="63" t="n">
        <v>0</v>
      </c>
      <c r="E41" s="63" t="n">
        <v>0</v>
      </c>
      <c r="F41" s="63" t="n">
        <v>0</v>
      </c>
      <c r="G41" s="64" t="n">
        <v>-13</v>
      </c>
      <c r="H41" s="65" t="n">
        <v>-100</v>
      </c>
    </row>
    <row r="42" s="25" customFormat="true" ht="12" hidden="false" customHeight="true" outlineLevel="0" collapsed="false">
      <c r="A42" s="82" t="s">
        <v>82</v>
      </c>
      <c r="B42" s="62" t="n">
        <v>120</v>
      </c>
      <c r="C42" s="63" t="n">
        <v>455</v>
      </c>
      <c r="D42" s="63" t="n">
        <v>10089</v>
      </c>
      <c r="E42" s="63" t="n">
        <v>1305</v>
      </c>
      <c r="F42" s="63" t="n">
        <v>2160</v>
      </c>
      <c r="G42" s="64" t="n">
        <v>159</v>
      </c>
      <c r="H42" s="65" t="n">
        <v>1.6012084592145</v>
      </c>
    </row>
    <row r="43" s="25" customFormat="true" ht="12" hidden="false" customHeight="true" outlineLevel="0" collapsed="false">
      <c r="A43" s="82" t="s">
        <v>83</v>
      </c>
      <c r="B43" s="62" t="n">
        <v>6</v>
      </c>
      <c r="C43" s="63" t="n">
        <v>24</v>
      </c>
      <c r="D43" s="63" t="n">
        <v>444</v>
      </c>
      <c r="E43" s="63" t="n">
        <v>130</v>
      </c>
      <c r="F43" s="63" t="n">
        <v>69</v>
      </c>
      <c r="G43" s="64" t="n">
        <v>-13</v>
      </c>
      <c r="H43" s="65" t="n">
        <v>-2.84463894967177</v>
      </c>
    </row>
    <row r="44" s="25" customFormat="true" ht="23.1" hidden="false" customHeight="true" outlineLevel="0" collapsed="false">
      <c r="A44" s="83" t="s">
        <v>84</v>
      </c>
      <c r="B44" s="62" t="n">
        <v>3</v>
      </c>
      <c r="C44" s="63" t="n">
        <v>5</v>
      </c>
      <c r="D44" s="63" t="n">
        <v>124</v>
      </c>
      <c r="E44" s="63" t="n">
        <v>58</v>
      </c>
      <c r="F44" s="63" t="n">
        <v>22</v>
      </c>
      <c r="G44" s="64" t="n">
        <v>-21</v>
      </c>
      <c r="H44" s="65" t="n">
        <v>-14.4827586206897</v>
      </c>
    </row>
    <row r="45" s="25" customFormat="true" ht="23.1" hidden="false" customHeight="true" outlineLevel="0" collapsed="false">
      <c r="A45" s="83" t="s">
        <v>85</v>
      </c>
      <c r="B45" s="62" t="n">
        <v>15</v>
      </c>
      <c r="C45" s="63" t="n">
        <v>24</v>
      </c>
      <c r="D45" s="63" t="n">
        <v>493</v>
      </c>
      <c r="E45" s="63" t="n">
        <v>44</v>
      </c>
      <c r="F45" s="63" t="n">
        <v>154</v>
      </c>
      <c r="G45" s="64" t="n">
        <v>-11</v>
      </c>
      <c r="H45" s="65" t="n">
        <v>-2.18253968253968</v>
      </c>
    </row>
    <row r="46" s="25" customFormat="true" ht="23.1" hidden="false" customHeight="true" outlineLevel="0" collapsed="false">
      <c r="A46" s="83" t="s">
        <v>86</v>
      </c>
      <c r="B46" s="62" t="n">
        <v>12</v>
      </c>
      <c r="C46" s="63" t="n">
        <v>23</v>
      </c>
      <c r="D46" s="63" t="n">
        <v>456</v>
      </c>
      <c r="E46" s="63" t="n">
        <v>355</v>
      </c>
      <c r="F46" s="63" t="n">
        <v>95</v>
      </c>
      <c r="G46" s="64" t="n">
        <v>99</v>
      </c>
      <c r="H46" s="65" t="n">
        <v>27.7310924369748</v>
      </c>
    </row>
    <row r="47" s="25" customFormat="true" ht="23.1" hidden="false" customHeight="true" outlineLevel="0" collapsed="false">
      <c r="A47" s="83" t="s">
        <v>87</v>
      </c>
      <c r="B47" s="62" t="n">
        <v>3</v>
      </c>
      <c r="C47" s="63" t="n">
        <v>5</v>
      </c>
      <c r="D47" s="63" t="n">
        <v>91</v>
      </c>
      <c r="E47" s="63" t="n">
        <v>51</v>
      </c>
      <c r="F47" s="63" t="n">
        <v>30</v>
      </c>
      <c r="G47" s="64" t="n">
        <v>41</v>
      </c>
      <c r="H47" s="65" t="n">
        <v>82</v>
      </c>
    </row>
    <row r="48" s="25" customFormat="true" ht="23.1" hidden="false" customHeight="true" outlineLevel="0" collapsed="false">
      <c r="A48" s="83" t="s">
        <v>88</v>
      </c>
      <c r="B48" s="62" t="n">
        <v>17</v>
      </c>
      <c r="C48" s="63" t="n">
        <v>43</v>
      </c>
      <c r="D48" s="63" t="n">
        <v>863</v>
      </c>
      <c r="E48" s="63" t="n">
        <v>161</v>
      </c>
      <c r="F48" s="63" t="n">
        <v>316</v>
      </c>
      <c r="G48" s="64" t="n">
        <v>66</v>
      </c>
      <c r="H48" s="65" t="n">
        <v>8.28105395232121</v>
      </c>
    </row>
    <row r="49" s="25" customFormat="true" ht="23.1" hidden="false" customHeight="true" outlineLevel="0" collapsed="false">
      <c r="A49" s="83" t="s">
        <v>89</v>
      </c>
      <c r="B49" s="62" t="n">
        <v>11</v>
      </c>
      <c r="C49" s="63" t="n">
        <v>23</v>
      </c>
      <c r="D49" s="63" t="n">
        <v>430</v>
      </c>
      <c r="E49" s="63" t="n">
        <v>306</v>
      </c>
      <c r="F49" s="63" t="n">
        <v>163</v>
      </c>
      <c r="G49" s="64" t="n">
        <v>111</v>
      </c>
      <c r="H49" s="65" t="n">
        <v>34.7962382445141</v>
      </c>
    </row>
    <row r="50" customFormat="false" ht="12" hidden="false" customHeight="true" outlineLevel="0" collapsed="false">
      <c r="A50" s="82" t="s">
        <v>90</v>
      </c>
      <c r="B50" s="62" t="n">
        <v>1</v>
      </c>
      <c r="C50" s="63" t="n">
        <v>2</v>
      </c>
      <c r="D50" s="63" t="n">
        <v>40</v>
      </c>
      <c r="E50" s="63" t="n">
        <v>22</v>
      </c>
      <c r="F50" s="63" t="n">
        <v>35</v>
      </c>
      <c r="G50" s="64" t="n">
        <v>2</v>
      </c>
      <c r="H50" s="65" t="n">
        <v>5.26315789473684</v>
      </c>
    </row>
    <row r="51" customFormat="false" ht="12" hidden="false" customHeight="true" outlineLevel="0" collapsed="false">
      <c r="A51" s="82" t="s">
        <v>91</v>
      </c>
      <c r="B51" s="62" t="n">
        <v>23</v>
      </c>
      <c r="C51" s="63" t="n">
        <v>47</v>
      </c>
      <c r="D51" s="63" t="n">
        <v>905</v>
      </c>
      <c r="E51" s="63" t="n">
        <v>814</v>
      </c>
      <c r="F51" s="63" t="n">
        <v>140</v>
      </c>
      <c r="G51" s="64" t="n">
        <v>-32</v>
      </c>
      <c r="H51" s="65" t="n">
        <v>-3.41515474919957</v>
      </c>
    </row>
    <row r="52" s="25" customFormat="true" ht="12" hidden="false" customHeight="true" outlineLevel="0" collapsed="false">
      <c r="A52" s="82" t="s">
        <v>92</v>
      </c>
      <c r="B52" s="62" t="n">
        <v>1</v>
      </c>
      <c r="C52" s="63" t="n">
        <v>0</v>
      </c>
      <c r="D52" s="63" t="n">
        <v>8</v>
      </c>
      <c r="E52" s="63" t="n">
        <v>0</v>
      </c>
      <c r="F52" s="63" t="n">
        <v>3</v>
      </c>
      <c r="G52" s="64" t="n">
        <v>-1</v>
      </c>
      <c r="H52" s="65" t="n">
        <v>-11.1111111111111</v>
      </c>
    </row>
    <row r="53" customFormat="false" ht="12" hidden="false" customHeight="true" outlineLevel="0" collapsed="false">
      <c r="A53" s="82" t="s">
        <v>93</v>
      </c>
      <c r="B53" s="62" t="n">
        <v>36</v>
      </c>
      <c r="C53" s="63" t="n">
        <v>150</v>
      </c>
      <c r="D53" s="63" t="n">
        <v>3294</v>
      </c>
      <c r="E53" s="63" t="n">
        <v>2606</v>
      </c>
      <c r="F53" s="63" t="n">
        <v>892</v>
      </c>
      <c r="G53" s="64" t="n">
        <v>-54</v>
      </c>
      <c r="H53" s="65" t="n">
        <v>-1.61290322580645</v>
      </c>
    </row>
    <row r="55" customFormat="false" ht="11.25" hidden="false" customHeight="false" outlineLevel="0" collapsed="false">
      <c r="A55" s="84"/>
      <c r="B55" s="84"/>
      <c r="C55" s="84"/>
      <c r="D55" s="84"/>
      <c r="E55" s="84"/>
      <c r="F55" s="84"/>
      <c r="G55" s="85"/>
      <c r="H55" s="84"/>
    </row>
    <row r="56" customFormat="false" ht="11.25" hidden="false" customHeight="false" outlineLevel="0" collapsed="false">
      <c r="A56" s="84"/>
      <c r="B56" s="84"/>
      <c r="C56" s="84"/>
      <c r="D56" s="84"/>
      <c r="E56" s="84"/>
      <c r="F56" s="84"/>
      <c r="G56" s="85"/>
      <c r="H56" s="84"/>
    </row>
    <row r="57" customFormat="false" ht="11.25" hidden="false" customHeight="false" outlineLevel="0" collapsed="false">
      <c r="A57" s="84"/>
      <c r="B57" s="84"/>
      <c r="C57" s="84"/>
      <c r="D57" s="84"/>
      <c r="E57" s="84"/>
      <c r="F57" s="84"/>
      <c r="G57" s="85"/>
      <c r="H57" s="84"/>
    </row>
  </sheetData>
  <mergeCells count="9">
    <mergeCell ref="A2:H2"/>
    <mergeCell ref="A3:A7"/>
    <mergeCell ref="B3:B6"/>
    <mergeCell ref="C3:C6"/>
    <mergeCell ref="D3:D6"/>
    <mergeCell ref="E3:F5"/>
    <mergeCell ref="G3:H6"/>
    <mergeCell ref="B7:G7"/>
    <mergeCell ref="A8:H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70" width="28.33"/>
    <col collapsed="false" customWidth="true" hidden="false" outlineLevel="0" max="2" min="2" style="270" width="10.16"/>
    <col collapsed="false" customWidth="true" hidden="false" outlineLevel="0" max="3" min="3" style="270" width="7.5"/>
    <col collapsed="false" customWidth="true" hidden="false" outlineLevel="0" max="4" min="4" style="270" width="6.65"/>
    <col collapsed="false" customWidth="true" hidden="false" outlineLevel="0" max="5" min="5" style="270" width="7.5"/>
    <col collapsed="false" customWidth="true" hidden="false" outlineLevel="0" max="6" min="6" style="270" width="6.82"/>
    <col collapsed="false" customWidth="true" hidden="false" outlineLevel="0" max="7" min="7" style="270" width="9.49"/>
    <col collapsed="false" customWidth="true" hidden="false" outlineLevel="0" max="8" min="8" style="270" width="6.82"/>
    <col collapsed="false" customWidth="true" hidden="false" outlineLevel="0" max="9" min="9" style="270" width="8.99"/>
    <col collapsed="false" customWidth="true" hidden="false" outlineLevel="0" max="11" min="10" style="270" width="6.33"/>
    <col collapsed="false" customWidth="true" hidden="false" outlineLevel="0" max="12" min="12" style="270" width="9.49"/>
    <col collapsed="false" customWidth="false" hidden="false" outlineLevel="0" max="257" min="13" style="270" width="14.65"/>
  </cols>
  <sheetData>
    <row r="1" s="286" customFormat="true" ht="16.5" hidden="false" customHeight="true" outlineLevel="0" collapsed="false">
      <c r="A1" s="288" t="s">
        <v>56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s="286" customFormat="true" ht="14.85" hidden="false" customHeight="true" outlineLevel="0" collapsed="false">
      <c r="A2" s="289" t="s">
        <v>5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</row>
    <row r="3" s="286" customFormat="true" ht="12" hidden="false" customHeight="true" outlineLevel="0" collapsed="false">
      <c r="A3" s="274" t="s">
        <v>476</v>
      </c>
      <c r="B3" s="275" t="s">
        <v>563</v>
      </c>
      <c r="C3" s="276" t="s">
        <v>551</v>
      </c>
      <c r="D3" s="276"/>
      <c r="E3" s="276"/>
      <c r="F3" s="276"/>
      <c r="G3" s="276"/>
      <c r="H3" s="276"/>
      <c r="I3" s="276"/>
      <c r="J3" s="276"/>
      <c r="K3" s="276"/>
      <c r="L3" s="276"/>
    </row>
    <row r="4" s="286" customFormat="true" ht="14.1" hidden="false" customHeight="true" outlineLevel="0" collapsed="false">
      <c r="A4" s="274"/>
      <c r="B4" s="275"/>
      <c r="C4" s="278" t="s">
        <v>478</v>
      </c>
      <c r="D4" s="278" t="s">
        <v>379</v>
      </c>
      <c r="E4" s="279" t="s">
        <v>380</v>
      </c>
      <c r="F4" s="280" t="s">
        <v>552</v>
      </c>
      <c r="G4" s="280"/>
      <c r="H4" s="281" t="s">
        <v>382</v>
      </c>
      <c r="I4" s="281" t="s">
        <v>553</v>
      </c>
      <c r="J4" s="278" t="s">
        <v>446</v>
      </c>
      <c r="K4" s="281" t="s">
        <v>384</v>
      </c>
      <c r="L4" s="282" t="s">
        <v>554</v>
      </c>
    </row>
    <row r="5" s="286" customFormat="true" ht="12" hidden="false" customHeight="true" outlineLevel="0" collapsed="false">
      <c r="A5" s="274"/>
      <c r="B5" s="275"/>
      <c r="C5" s="278"/>
      <c r="D5" s="278"/>
      <c r="E5" s="279"/>
      <c r="F5" s="280"/>
      <c r="G5" s="280"/>
      <c r="H5" s="281"/>
      <c r="I5" s="281"/>
      <c r="J5" s="278"/>
      <c r="K5" s="281"/>
      <c r="L5" s="282"/>
    </row>
    <row r="6" s="286" customFormat="true" ht="30.95" hidden="false" customHeight="true" outlineLevel="0" collapsed="false">
      <c r="A6" s="274"/>
      <c r="B6" s="275"/>
      <c r="C6" s="278"/>
      <c r="D6" s="278"/>
      <c r="E6" s="279"/>
      <c r="F6" s="279" t="s">
        <v>429</v>
      </c>
      <c r="G6" s="281" t="s">
        <v>555</v>
      </c>
      <c r="H6" s="281"/>
      <c r="I6" s="281"/>
      <c r="J6" s="278"/>
      <c r="K6" s="281"/>
      <c r="L6" s="282"/>
    </row>
    <row r="7" customFormat="false" ht="27.95" hidden="false" customHeight="true" outlineLevel="0" collapsed="false">
      <c r="A7" s="259" t="s">
        <v>518</v>
      </c>
      <c r="B7" s="283" t="n">
        <v>9194</v>
      </c>
      <c r="C7" s="284" t="n">
        <v>3594</v>
      </c>
      <c r="D7" s="284" t="n">
        <v>4</v>
      </c>
      <c r="E7" s="284" t="n">
        <v>96</v>
      </c>
      <c r="F7" s="284" t="n">
        <v>1027</v>
      </c>
      <c r="G7" s="284" t="n">
        <v>23</v>
      </c>
      <c r="H7" s="284" t="n">
        <v>1846</v>
      </c>
      <c r="I7" s="284" t="n">
        <v>1363</v>
      </c>
      <c r="J7" s="284" t="n">
        <v>52</v>
      </c>
      <c r="K7" s="284" t="n">
        <v>272</v>
      </c>
      <c r="L7" s="284" t="n">
        <v>940</v>
      </c>
    </row>
    <row r="8" customFormat="false" ht="21.95" hidden="false" customHeight="true" outlineLevel="0" collapsed="false">
      <c r="A8" s="259" t="s">
        <v>519</v>
      </c>
      <c r="B8" s="283" t="n">
        <v>1037</v>
      </c>
      <c r="C8" s="284" t="n">
        <v>188</v>
      </c>
      <c r="D8" s="284" t="n">
        <v>0</v>
      </c>
      <c r="E8" s="284" t="n">
        <v>23</v>
      </c>
      <c r="F8" s="284" t="n">
        <v>197</v>
      </c>
      <c r="G8" s="284" t="n">
        <v>0</v>
      </c>
      <c r="H8" s="284" t="n">
        <v>97</v>
      </c>
      <c r="I8" s="284" t="n">
        <v>372</v>
      </c>
      <c r="J8" s="284" t="n">
        <v>0</v>
      </c>
      <c r="K8" s="284" t="n">
        <v>1</v>
      </c>
      <c r="L8" s="284" t="n">
        <v>159</v>
      </c>
    </row>
    <row r="9" customFormat="false" ht="18" hidden="false" customHeight="true" outlineLevel="0" collapsed="false">
      <c r="A9" s="259" t="s">
        <v>520</v>
      </c>
      <c r="B9" s="283" t="n">
        <v>1554</v>
      </c>
      <c r="C9" s="284" t="n">
        <v>379</v>
      </c>
      <c r="D9" s="284" t="n">
        <v>0</v>
      </c>
      <c r="E9" s="284" t="n">
        <v>53</v>
      </c>
      <c r="F9" s="284" t="n">
        <v>254</v>
      </c>
      <c r="G9" s="284" t="n">
        <v>11</v>
      </c>
      <c r="H9" s="284" t="n">
        <v>176</v>
      </c>
      <c r="I9" s="284" t="n">
        <v>500</v>
      </c>
      <c r="J9" s="284" t="n">
        <v>38</v>
      </c>
      <c r="K9" s="284" t="n">
        <v>17</v>
      </c>
      <c r="L9" s="284" t="n">
        <v>137</v>
      </c>
    </row>
    <row r="10" customFormat="false" ht="18" hidden="false" customHeight="true" outlineLevel="0" collapsed="false">
      <c r="A10" s="259" t="s">
        <v>521</v>
      </c>
      <c r="B10" s="283" t="n">
        <v>7534</v>
      </c>
      <c r="C10" s="284" t="n">
        <v>2437</v>
      </c>
      <c r="D10" s="284" t="n">
        <v>0</v>
      </c>
      <c r="E10" s="284" t="n">
        <v>174</v>
      </c>
      <c r="F10" s="284" t="n">
        <v>1051</v>
      </c>
      <c r="G10" s="284" t="n">
        <v>46</v>
      </c>
      <c r="H10" s="284" t="n">
        <v>1134</v>
      </c>
      <c r="I10" s="284" t="n">
        <v>1641</v>
      </c>
      <c r="J10" s="284" t="n">
        <v>12</v>
      </c>
      <c r="K10" s="284" t="n">
        <v>395</v>
      </c>
      <c r="L10" s="284" t="n">
        <v>690</v>
      </c>
    </row>
    <row r="11" customFormat="false" ht="21.95" hidden="false" customHeight="true" outlineLevel="0" collapsed="false">
      <c r="A11" s="259" t="s">
        <v>522</v>
      </c>
      <c r="B11" s="285" t="n">
        <v>19319</v>
      </c>
      <c r="C11" s="285" t="n">
        <v>6598</v>
      </c>
      <c r="D11" s="285" t="n">
        <v>4</v>
      </c>
      <c r="E11" s="285" t="n">
        <v>346</v>
      </c>
      <c r="F11" s="285" t="n">
        <v>2529</v>
      </c>
      <c r="G11" s="285" t="n">
        <v>80</v>
      </c>
      <c r="H11" s="285" t="n">
        <v>3253</v>
      </c>
      <c r="I11" s="285" t="n">
        <v>3876</v>
      </c>
      <c r="J11" s="285" t="n">
        <v>102</v>
      </c>
      <c r="K11" s="285" t="n">
        <v>685</v>
      </c>
      <c r="L11" s="285" t="n">
        <v>1926</v>
      </c>
    </row>
    <row r="12" customFormat="false" ht="21.95" hidden="false" customHeight="true" outlineLevel="0" collapsed="false">
      <c r="A12" s="259" t="s">
        <v>523</v>
      </c>
      <c r="B12" s="283" t="n">
        <v>2849</v>
      </c>
      <c r="C12" s="284" t="n">
        <v>1214</v>
      </c>
      <c r="D12" s="284" t="n">
        <v>0</v>
      </c>
      <c r="E12" s="284" t="n">
        <v>48</v>
      </c>
      <c r="F12" s="284" t="n">
        <v>364</v>
      </c>
      <c r="G12" s="284" t="n">
        <v>12</v>
      </c>
      <c r="H12" s="284" t="n">
        <v>408</v>
      </c>
      <c r="I12" s="284" t="n">
        <v>553</v>
      </c>
      <c r="J12" s="284" t="n">
        <v>0</v>
      </c>
      <c r="K12" s="284" t="n">
        <v>135</v>
      </c>
      <c r="L12" s="284" t="n">
        <v>127</v>
      </c>
    </row>
    <row r="13" customFormat="false" ht="18" hidden="false" customHeight="true" outlineLevel="0" collapsed="false">
      <c r="A13" s="259" t="s">
        <v>524</v>
      </c>
      <c r="B13" s="283" t="n">
        <v>4855</v>
      </c>
      <c r="C13" s="284" t="n">
        <v>2340</v>
      </c>
      <c r="D13" s="284" t="n">
        <v>4</v>
      </c>
      <c r="E13" s="284" t="n">
        <v>93</v>
      </c>
      <c r="F13" s="284" t="n">
        <v>476</v>
      </c>
      <c r="G13" s="284" t="n">
        <v>15</v>
      </c>
      <c r="H13" s="284" t="n">
        <v>689</v>
      </c>
      <c r="I13" s="284" t="n">
        <v>854</v>
      </c>
      <c r="J13" s="284" t="n">
        <v>29</v>
      </c>
      <c r="K13" s="284" t="n">
        <v>120</v>
      </c>
      <c r="L13" s="284" t="n">
        <v>250</v>
      </c>
    </row>
    <row r="14" customFormat="false" ht="18" hidden="false" customHeight="true" outlineLevel="0" collapsed="false">
      <c r="A14" s="259" t="s">
        <v>525</v>
      </c>
      <c r="B14" s="283" t="n">
        <v>1771</v>
      </c>
      <c r="C14" s="284" t="n">
        <v>580</v>
      </c>
      <c r="D14" s="284" t="n">
        <v>0</v>
      </c>
      <c r="E14" s="284" t="n">
        <v>41</v>
      </c>
      <c r="F14" s="284" t="n">
        <v>368</v>
      </c>
      <c r="G14" s="284" t="n">
        <v>14</v>
      </c>
      <c r="H14" s="284" t="n">
        <v>370</v>
      </c>
      <c r="I14" s="284" t="n">
        <v>346</v>
      </c>
      <c r="J14" s="284" t="n">
        <v>0</v>
      </c>
      <c r="K14" s="284" t="n">
        <v>9</v>
      </c>
      <c r="L14" s="284" t="n">
        <v>57</v>
      </c>
    </row>
    <row r="15" customFormat="false" ht="27.95" hidden="false" customHeight="true" outlineLevel="0" collapsed="false">
      <c r="A15" s="259" t="s">
        <v>526</v>
      </c>
      <c r="B15" s="285" t="n">
        <v>9475</v>
      </c>
      <c r="C15" s="285" t="n">
        <v>4134</v>
      </c>
      <c r="D15" s="285" t="n">
        <v>4</v>
      </c>
      <c r="E15" s="285" t="n">
        <v>182</v>
      </c>
      <c r="F15" s="285" t="n">
        <v>1208</v>
      </c>
      <c r="G15" s="285" t="n">
        <v>41</v>
      </c>
      <c r="H15" s="285" t="n">
        <v>1467</v>
      </c>
      <c r="I15" s="285" t="n">
        <v>1753</v>
      </c>
      <c r="J15" s="285" t="n">
        <v>29</v>
      </c>
      <c r="K15" s="285" t="n">
        <v>264</v>
      </c>
      <c r="L15" s="285" t="n">
        <v>434</v>
      </c>
    </row>
    <row r="16" customFormat="false" ht="21.95" hidden="false" customHeight="true" outlineLevel="0" collapsed="false">
      <c r="A16" s="259" t="s">
        <v>527</v>
      </c>
      <c r="B16" s="283" t="n">
        <v>4980</v>
      </c>
      <c r="C16" s="284" t="n">
        <v>1681</v>
      </c>
      <c r="D16" s="284" t="n">
        <v>4</v>
      </c>
      <c r="E16" s="284" t="n">
        <v>95</v>
      </c>
      <c r="F16" s="284" t="n">
        <v>628</v>
      </c>
      <c r="G16" s="284" t="n">
        <v>24</v>
      </c>
      <c r="H16" s="284" t="n">
        <v>928</v>
      </c>
      <c r="I16" s="284" t="n">
        <v>1072</v>
      </c>
      <c r="J16" s="284" t="n">
        <v>38</v>
      </c>
      <c r="K16" s="284" t="n">
        <v>114</v>
      </c>
      <c r="L16" s="284" t="n">
        <v>420</v>
      </c>
    </row>
    <row r="17" customFormat="false" ht="18" hidden="false" customHeight="true" outlineLevel="0" collapsed="false">
      <c r="A17" s="259" t="s">
        <v>528</v>
      </c>
      <c r="B17" s="283" t="n">
        <v>3147</v>
      </c>
      <c r="C17" s="284" t="n">
        <v>1393</v>
      </c>
      <c r="D17" s="284" t="n">
        <v>0</v>
      </c>
      <c r="E17" s="284" t="n">
        <v>62</v>
      </c>
      <c r="F17" s="284" t="n">
        <v>428</v>
      </c>
      <c r="G17" s="284" t="n">
        <v>35</v>
      </c>
      <c r="H17" s="284" t="n">
        <v>547</v>
      </c>
      <c r="I17" s="284" t="n">
        <v>565</v>
      </c>
      <c r="J17" s="284" t="n">
        <v>0</v>
      </c>
      <c r="K17" s="284" t="n">
        <v>69</v>
      </c>
      <c r="L17" s="284" t="n">
        <v>83</v>
      </c>
    </row>
    <row r="18" customFormat="false" ht="18" hidden="false" customHeight="true" outlineLevel="0" collapsed="false">
      <c r="A18" s="259" t="s">
        <v>529</v>
      </c>
      <c r="B18" s="283" t="n">
        <v>2428</v>
      </c>
      <c r="C18" s="284" t="n">
        <v>827</v>
      </c>
      <c r="D18" s="284" t="n">
        <v>0</v>
      </c>
      <c r="E18" s="284" t="n">
        <v>64</v>
      </c>
      <c r="F18" s="284" t="n">
        <v>431</v>
      </c>
      <c r="G18" s="284" t="n">
        <v>26</v>
      </c>
      <c r="H18" s="284" t="n">
        <v>485</v>
      </c>
      <c r="I18" s="284" t="n">
        <v>464</v>
      </c>
      <c r="J18" s="284" t="n">
        <v>3</v>
      </c>
      <c r="K18" s="284" t="n">
        <v>0</v>
      </c>
      <c r="L18" s="284" t="n">
        <v>154</v>
      </c>
    </row>
    <row r="19" customFormat="false" ht="18" hidden="false" customHeight="true" outlineLevel="0" collapsed="false">
      <c r="A19" s="259" t="s">
        <v>530</v>
      </c>
      <c r="B19" s="285" t="n">
        <v>10555</v>
      </c>
      <c r="C19" s="285" t="n">
        <v>3901</v>
      </c>
      <c r="D19" s="285" t="n">
        <v>4</v>
      </c>
      <c r="E19" s="285" t="n">
        <v>221</v>
      </c>
      <c r="F19" s="285" t="n">
        <v>1487</v>
      </c>
      <c r="G19" s="285" t="n">
        <v>85</v>
      </c>
      <c r="H19" s="285" t="n">
        <v>1960</v>
      </c>
      <c r="I19" s="285" t="n">
        <v>2101</v>
      </c>
      <c r="J19" s="285" t="n">
        <v>41</v>
      </c>
      <c r="K19" s="285" t="n">
        <v>183</v>
      </c>
      <c r="L19" s="285" t="n">
        <v>657</v>
      </c>
    </row>
    <row r="20" s="286" customFormat="true" ht="24.95" hidden="false" customHeight="true" outlineLevel="0" collapsed="false">
      <c r="A20" s="263" t="s">
        <v>531</v>
      </c>
      <c r="B20" s="287" t="n">
        <v>39349</v>
      </c>
      <c r="C20" s="287" t="n">
        <v>14633</v>
      </c>
      <c r="D20" s="287" t="n">
        <v>12</v>
      </c>
      <c r="E20" s="287" t="n">
        <v>749</v>
      </c>
      <c r="F20" s="287" t="n">
        <v>5224</v>
      </c>
      <c r="G20" s="287" t="n">
        <v>206</v>
      </c>
      <c r="H20" s="287" t="n">
        <v>6680</v>
      </c>
      <c r="I20" s="287" t="n">
        <v>7730</v>
      </c>
      <c r="J20" s="287" t="n">
        <v>172</v>
      </c>
      <c r="K20" s="287" t="n">
        <v>1132</v>
      </c>
      <c r="L20" s="287" t="n">
        <v>3017</v>
      </c>
    </row>
    <row r="21" customFormat="false" ht="21.95" hidden="false" customHeight="true" outlineLevel="0" collapsed="false">
      <c r="A21" s="259" t="s">
        <v>532</v>
      </c>
      <c r="B21" s="283" t="n">
        <v>5176</v>
      </c>
      <c r="C21" s="284" t="n">
        <v>1942</v>
      </c>
      <c r="D21" s="284" t="n">
        <v>5</v>
      </c>
      <c r="E21" s="284" t="n">
        <v>63</v>
      </c>
      <c r="F21" s="284" t="n">
        <v>791</v>
      </c>
      <c r="G21" s="284" t="n">
        <v>25</v>
      </c>
      <c r="H21" s="284" t="n">
        <v>942</v>
      </c>
      <c r="I21" s="284" t="n">
        <v>810</v>
      </c>
      <c r="J21" s="284" t="n">
        <v>0</v>
      </c>
      <c r="K21" s="284" t="n">
        <v>236</v>
      </c>
      <c r="L21" s="284" t="n">
        <v>387</v>
      </c>
    </row>
    <row r="22" customFormat="false" ht="18" hidden="false" customHeight="true" outlineLevel="0" collapsed="false">
      <c r="A22" s="259" t="s">
        <v>533</v>
      </c>
      <c r="B22" s="283" t="n">
        <v>3793</v>
      </c>
      <c r="C22" s="284" t="n">
        <v>1254</v>
      </c>
      <c r="D22" s="284" t="n">
        <v>0</v>
      </c>
      <c r="E22" s="284" t="n">
        <v>65</v>
      </c>
      <c r="F22" s="284" t="n">
        <v>304</v>
      </c>
      <c r="G22" s="284" t="n">
        <v>4</v>
      </c>
      <c r="H22" s="284" t="n">
        <v>587</v>
      </c>
      <c r="I22" s="284" t="n">
        <v>754</v>
      </c>
      <c r="J22" s="284" t="n">
        <v>18</v>
      </c>
      <c r="K22" s="284" t="n">
        <v>159</v>
      </c>
      <c r="L22" s="284" t="n">
        <v>652</v>
      </c>
    </row>
    <row r="23" customFormat="false" ht="18" hidden="false" customHeight="true" outlineLevel="0" collapsed="false">
      <c r="A23" s="259" t="s">
        <v>534</v>
      </c>
      <c r="B23" s="283" t="n">
        <v>2638</v>
      </c>
      <c r="C23" s="284" t="n">
        <v>755</v>
      </c>
      <c r="D23" s="284" t="n">
        <v>0</v>
      </c>
      <c r="E23" s="284" t="n">
        <v>52</v>
      </c>
      <c r="F23" s="284" t="n">
        <v>482</v>
      </c>
      <c r="G23" s="284" t="n">
        <v>0</v>
      </c>
      <c r="H23" s="284" t="n">
        <v>382</v>
      </c>
      <c r="I23" s="284" t="n">
        <v>722</v>
      </c>
      <c r="J23" s="284" t="n">
        <v>1</v>
      </c>
      <c r="K23" s="284" t="n">
        <v>81</v>
      </c>
      <c r="L23" s="284" t="n">
        <v>163</v>
      </c>
    </row>
    <row r="24" customFormat="false" ht="18" hidden="false" customHeight="true" outlineLevel="0" collapsed="false">
      <c r="A24" s="259" t="s">
        <v>535</v>
      </c>
      <c r="B24" s="285" t="n">
        <v>11607</v>
      </c>
      <c r="C24" s="285" t="n">
        <v>3951</v>
      </c>
      <c r="D24" s="285" t="n">
        <v>5</v>
      </c>
      <c r="E24" s="285" t="n">
        <v>180</v>
      </c>
      <c r="F24" s="285" t="n">
        <v>1577</v>
      </c>
      <c r="G24" s="285" t="n">
        <v>29</v>
      </c>
      <c r="H24" s="285" t="n">
        <v>1911</v>
      </c>
      <c r="I24" s="285" t="n">
        <v>2286</v>
      </c>
      <c r="J24" s="285" t="n">
        <v>19</v>
      </c>
      <c r="K24" s="285" t="n">
        <v>476</v>
      </c>
      <c r="L24" s="285" t="n">
        <v>1202</v>
      </c>
    </row>
    <row r="25" customFormat="false" ht="21.95" hidden="false" customHeight="true" outlineLevel="0" collapsed="false">
      <c r="A25" s="259" t="s">
        <v>536</v>
      </c>
      <c r="B25" s="283" t="n">
        <v>6075</v>
      </c>
      <c r="C25" s="284" t="n">
        <v>2296</v>
      </c>
      <c r="D25" s="284" t="n">
        <v>4</v>
      </c>
      <c r="E25" s="284" t="n">
        <v>64</v>
      </c>
      <c r="F25" s="284" t="n">
        <v>617</v>
      </c>
      <c r="G25" s="284" t="n">
        <v>20</v>
      </c>
      <c r="H25" s="284" t="n">
        <v>846</v>
      </c>
      <c r="I25" s="284" t="n">
        <v>1211</v>
      </c>
      <c r="J25" s="284" t="n">
        <v>18</v>
      </c>
      <c r="K25" s="284" t="n">
        <v>101</v>
      </c>
      <c r="L25" s="284" t="n">
        <v>918</v>
      </c>
    </row>
    <row r="26" customFormat="false" ht="21.95" hidden="false" customHeight="true" outlineLevel="0" collapsed="false">
      <c r="A26" s="259" t="s">
        <v>537</v>
      </c>
      <c r="B26" s="283" t="n">
        <v>1409</v>
      </c>
      <c r="C26" s="284" t="n">
        <v>274</v>
      </c>
      <c r="D26" s="284" t="n">
        <v>0</v>
      </c>
      <c r="E26" s="284" t="n">
        <v>29</v>
      </c>
      <c r="F26" s="284" t="n">
        <v>352</v>
      </c>
      <c r="G26" s="284" t="n">
        <v>0</v>
      </c>
      <c r="H26" s="284" t="n">
        <v>170</v>
      </c>
      <c r="I26" s="284" t="n">
        <v>336</v>
      </c>
      <c r="J26" s="284" t="n">
        <v>0</v>
      </c>
      <c r="K26" s="284" t="n">
        <v>78</v>
      </c>
      <c r="L26" s="284" t="n">
        <v>170</v>
      </c>
    </row>
    <row r="27" customFormat="false" ht="18" hidden="false" customHeight="true" outlineLevel="0" collapsed="false">
      <c r="A27" s="259" t="s">
        <v>538</v>
      </c>
      <c r="B27" s="283" t="n">
        <v>3125</v>
      </c>
      <c r="C27" s="284" t="n">
        <v>1021</v>
      </c>
      <c r="D27" s="284" t="n">
        <v>1</v>
      </c>
      <c r="E27" s="284" t="n">
        <v>95</v>
      </c>
      <c r="F27" s="284" t="n">
        <v>419</v>
      </c>
      <c r="G27" s="284" t="n">
        <v>7</v>
      </c>
      <c r="H27" s="284" t="n">
        <v>697</v>
      </c>
      <c r="I27" s="284" t="n">
        <v>729</v>
      </c>
      <c r="J27" s="284" t="n">
        <v>33</v>
      </c>
      <c r="K27" s="284" t="n">
        <v>55</v>
      </c>
      <c r="L27" s="284" t="n">
        <v>75</v>
      </c>
    </row>
    <row r="28" customFormat="false" ht="18" hidden="false" customHeight="true" outlineLevel="0" collapsed="false">
      <c r="A28" s="259" t="s">
        <v>559</v>
      </c>
      <c r="B28" s="285" t="n">
        <v>10609</v>
      </c>
      <c r="C28" s="285" t="n">
        <v>3591</v>
      </c>
      <c r="D28" s="285" t="n">
        <v>5</v>
      </c>
      <c r="E28" s="285" t="n">
        <v>188</v>
      </c>
      <c r="F28" s="285" t="n">
        <v>1388</v>
      </c>
      <c r="G28" s="285" t="n">
        <v>27</v>
      </c>
      <c r="H28" s="285" t="n">
        <v>1713</v>
      </c>
      <c r="I28" s="285" t="n">
        <v>2276</v>
      </c>
      <c r="J28" s="285" t="n">
        <v>51</v>
      </c>
      <c r="K28" s="285" t="n">
        <v>234</v>
      </c>
      <c r="L28" s="285" t="n">
        <v>1163</v>
      </c>
    </row>
    <row r="29" customFormat="false" ht="21.95" hidden="false" customHeight="true" outlineLevel="0" collapsed="false">
      <c r="A29" s="259" t="s">
        <v>540</v>
      </c>
      <c r="B29" s="283" t="n">
        <v>3530</v>
      </c>
      <c r="C29" s="284" t="n">
        <v>813</v>
      </c>
      <c r="D29" s="284" t="n">
        <v>0</v>
      </c>
      <c r="E29" s="284" t="n">
        <v>73</v>
      </c>
      <c r="F29" s="284" t="n">
        <v>481</v>
      </c>
      <c r="G29" s="284" t="n">
        <v>7</v>
      </c>
      <c r="H29" s="284" t="n">
        <v>654</v>
      </c>
      <c r="I29" s="284" t="n">
        <v>1085</v>
      </c>
      <c r="J29" s="284" t="n">
        <v>6</v>
      </c>
      <c r="K29" s="284" t="n">
        <v>238</v>
      </c>
      <c r="L29" s="284" t="n">
        <v>180</v>
      </c>
    </row>
    <row r="30" customFormat="false" ht="18" hidden="false" customHeight="true" outlineLevel="0" collapsed="false">
      <c r="A30" s="259" t="s">
        <v>541</v>
      </c>
      <c r="B30" s="283" t="n">
        <v>7620</v>
      </c>
      <c r="C30" s="284" t="n">
        <v>2939</v>
      </c>
      <c r="D30" s="284" t="n">
        <v>4</v>
      </c>
      <c r="E30" s="284" t="n">
        <v>56</v>
      </c>
      <c r="F30" s="284" t="n">
        <v>773</v>
      </c>
      <c r="G30" s="284" t="n">
        <v>19</v>
      </c>
      <c r="H30" s="284" t="n">
        <v>1096</v>
      </c>
      <c r="I30" s="284" t="n">
        <v>1526</v>
      </c>
      <c r="J30" s="284" t="n">
        <v>0</v>
      </c>
      <c r="K30" s="284" t="n">
        <v>644</v>
      </c>
      <c r="L30" s="284" t="n">
        <v>582</v>
      </c>
    </row>
    <row r="31" customFormat="false" ht="18" hidden="false" customHeight="true" outlineLevel="0" collapsed="false">
      <c r="A31" s="259" t="s">
        <v>542</v>
      </c>
      <c r="B31" s="283" t="n">
        <v>2062</v>
      </c>
      <c r="C31" s="284" t="n">
        <v>587</v>
      </c>
      <c r="D31" s="284" t="n">
        <v>5</v>
      </c>
      <c r="E31" s="284" t="n">
        <v>25</v>
      </c>
      <c r="F31" s="284" t="n">
        <v>333</v>
      </c>
      <c r="G31" s="284" t="n">
        <v>0</v>
      </c>
      <c r="H31" s="284" t="n">
        <v>490</v>
      </c>
      <c r="I31" s="284" t="n">
        <v>440</v>
      </c>
      <c r="J31" s="284" t="n">
        <v>5</v>
      </c>
      <c r="K31" s="284" t="n">
        <v>102</v>
      </c>
      <c r="L31" s="284" t="n">
        <v>75</v>
      </c>
    </row>
    <row r="32" customFormat="false" ht="18" hidden="false" customHeight="true" outlineLevel="0" collapsed="false">
      <c r="A32" s="259" t="s">
        <v>543</v>
      </c>
      <c r="B32" s="285" t="n">
        <v>13212</v>
      </c>
      <c r="C32" s="285" t="n">
        <v>4339</v>
      </c>
      <c r="D32" s="285" t="n">
        <v>9</v>
      </c>
      <c r="E32" s="285" t="n">
        <v>154</v>
      </c>
      <c r="F32" s="285" t="n">
        <v>1587</v>
      </c>
      <c r="G32" s="285" t="n">
        <v>26</v>
      </c>
      <c r="H32" s="285" t="n">
        <v>2240</v>
      </c>
      <c r="I32" s="285" t="n">
        <v>3051</v>
      </c>
      <c r="J32" s="285" t="n">
        <v>11</v>
      </c>
      <c r="K32" s="285" t="n">
        <v>984</v>
      </c>
      <c r="L32" s="285" t="n">
        <v>837</v>
      </c>
    </row>
    <row r="33" s="286" customFormat="true" ht="24.95" hidden="false" customHeight="true" outlineLevel="0" collapsed="false">
      <c r="A33" s="263" t="s">
        <v>544</v>
      </c>
      <c r="B33" s="287" t="n">
        <v>35428</v>
      </c>
      <c r="C33" s="287" t="n">
        <v>11881</v>
      </c>
      <c r="D33" s="287" t="n">
        <v>19</v>
      </c>
      <c r="E33" s="287" t="n">
        <v>522</v>
      </c>
      <c r="F33" s="287" t="n">
        <v>4552</v>
      </c>
      <c r="G33" s="287" t="n">
        <v>82</v>
      </c>
      <c r="H33" s="287" t="n">
        <v>5864</v>
      </c>
      <c r="I33" s="287" t="n">
        <v>7613</v>
      </c>
      <c r="J33" s="287" t="n">
        <v>81</v>
      </c>
      <c r="K33" s="287" t="n">
        <v>1694</v>
      </c>
      <c r="L33" s="287" t="n">
        <v>3202</v>
      </c>
    </row>
    <row r="34" s="286" customFormat="true" ht="26.25" hidden="false" customHeight="true" outlineLevel="0" collapsed="false">
      <c r="A34" s="263" t="s">
        <v>545</v>
      </c>
      <c r="B34" s="287" t="n">
        <v>194777</v>
      </c>
      <c r="C34" s="287" t="n">
        <v>71812</v>
      </c>
      <c r="D34" s="287" t="n">
        <v>61</v>
      </c>
      <c r="E34" s="287" t="n">
        <v>3172</v>
      </c>
      <c r="F34" s="287" t="n">
        <v>26641</v>
      </c>
      <c r="G34" s="287" t="n">
        <v>711</v>
      </c>
      <c r="H34" s="287" t="n">
        <v>35447</v>
      </c>
      <c r="I34" s="287" t="n">
        <v>35717</v>
      </c>
      <c r="J34" s="287" t="n">
        <v>717</v>
      </c>
      <c r="K34" s="287" t="n">
        <v>6931</v>
      </c>
      <c r="L34" s="287" t="n">
        <v>14279</v>
      </c>
    </row>
    <row r="35" customFormat="false" ht="104.1" hidden="false" customHeight="true" outlineLevel="0" collapsed="false">
      <c r="A35" s="290" t="s">
        <v>560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</row>
    <row r="36" customFormat="false" ht="15" hidden="false" customHeight="true" outlineLevel="0" collapsed="false">
      <c r="A36" s="295" t="s">
        <v>565</v>
      </c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</row>
  </sheetData>
  <mergeCells count="15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  <mergeCell ref="A35:L35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6" width="28.33"/>
    <col collapsed="false" customWidth="true" hidden="false" outlineLevel="0" max="2" min="2" style="296" width="9.82"/>
    <col collapsed="false" customWidth="true" hidden="false" outlineLevel="0" max="3" min="3" style="296" width="6.82"/>
    <col collapsed="false" customWidth="true" hidden="false" outlineLevel="0" max="4" min="4" style="296" width="6.99"/>
    <col collapsed="false" customWidth="true" hidden="false" outlineLevel="0" max="5" min="5" style="296" width="7.5"/>
    <col collapsed="false" customWidth="true" hidden="false" outlineLevel="0" max="6" min="6" style="296" width="7.16"/>
    <col collapsed="false" customWidth="true" hidden="false" outlineLevel="0" max="7" min="7" style="296" width="8.82"/>
    <col collapsed="false" customWidth="true" hidden="false" outlineLevel="0" max="8" min="8" style="296" width="6.5"/>
    <col collapsed="false" customWidth="true" hidden="false" outlineLevel="0" max="9" min="9" style="296" width="9.49"/>
    <col collapsed="false" customWidth="true" hidden="false" outlineLevel="0" max="10" min="10" style="296" width="6.5"/>
    <col collapsed="false" customWidth="true" hidden="false" outlineLevel="0" max="11" min="11" style="296" width="6.65"/>
    <col collapsed="false" customWidth="true" hidden="false" outlineLevel="0" max="12" min="12" style="296" width="9.82"/>
    <col collapsed="false" customWidth="false" hidden="false" outlineLevel="0" max="257" min="13" style="296" width="14.65"/>
  </cols>
  <sheetData>
    <row r="1" customFormat="false" ht="16.5" hidden="false" customHeight="true" outlineLevel="0" collapsed="false">
      <c r="A1" s="297" t="s">
        <v>566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customFormat="false" ht="14.85" hidden="false" customHeight="true" outlineLevel="0" collapsed="false">
      <c r="A2" s="298" t="s">
        <v>567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s="303" customFormat="true" ht="13.9" hidden="false" customHeight="true" outlineLevel="0" collapsed="false">
      <c r="A3" s="300" t="s">
        <v>476</v>
      </c>
      <c r="B3" s="301" t="s">
        <v>568</v>
      </c>
      <c r="C3" s="302" t="s">
        <v>551</v>
      </c>
      <c r="D3" s="302"/>
      <c r="E3" s="302"/>
      <c r="F3" s="302"/>
      <c r="G3" s="302"/>
      <c r="H3" s="302"/>
      <c r="I3" s="302"/>
      <c r="J3" s="302"/>
      <c r="K3" s="302"/>
      <c r="L3" s="302"/>
    </row>
    <row r="4" s="303" customFormat="true" ht="24.95" hidden="false" customHeight="true" outlineLevel="0" collapsed="false">
      <c r="A4" s="300"/>
      <c r="B4" s="301"/>
      <c r="C4" s="304" t="s">
        <v>478</v>
      </c>
      <c r="D4" s="305" t="s">
        <v>379</v>
      </c>
      <c r="E4" s="306" t="s">
        <v>380</v>
      </c>
      <c r="F4" s="307" t="s">
        <v>552</v>
      </c>
      <c r="G4" s="307"/>
      <c r="H4" s="304" t="s">
        <v>569</v>
      </c>
      <c r="I4" s="304" t="s">
        <v>553</v>
      </c>
      <c r="J4" s="304" t="s">
        <v>446</v>
      </c>
      <c r="K4" s="304" t="s">
        <v>384</v>
      </c>
      <c r="L4" s="308" t="s">
        <v>482</v>
      </c>
    </row>
    <row r="5" s="303" customFormat="true" ht="39.95" hidden="false" customHeight="true" outlineLevel="0" collapsed="false">
      <c r="A5" s="300"/>
      <c r="B5" s="301"/>
      <c r="C5" s="304"/>
      <c r="D5" s="305"/>
      <c r="E5" s="306"/>
      <c r="F5" s="279" t="s">
        <v>429</v>
      </c>
      <c r="G5" s="281" t="s">
        <v>570</v>
      </c>
      <c r="H5" s="304"/>
      <c r="I5" s="304"/>
      <c r="J5" s="304"/>
      <c r="K5" s="304"/>
      <c r="L5" s="308"/>
    </row>
    <row r="6" customFormat="false" ht="27.95" hidden="false" customHeight="true" outlineLevel="0" collapsed="false">
      <c r="A6" s="256" t="s">
        <v>483</v>
      </c>
      <c r="B6" s="309" t="n">
        <v>8767</v>
      </c>
      <c r="C6" s="310" t="n">
        <v>3871</v>
      </c>
      <c r="D6" s="310" t="n">
        <v>0</v>
      </c>
      <c r="E6" s="310" t="n">
        <v>558</v>
      </c>
      <c r="F6" s="310" t="n">
        <v>1931</v>
      </c>
      <c r="G6" s="310" t="n">
        <v>50</v>
      </c>
      <c r="H6" s="310" t="n">
        <v>1373</v>
      </c>
      <c r="I6" s="310" t="n">
        <v>519</v>
      </c>
      <c r="J6" s="310" t="n">
        <v>40</v>
      </c>
      <c r="K6" s="310" t="n">
        <v>178</v>
      </c>
      <c r="L6" s="310" t="n">
        <v>297</v>
      </c>
    </row>
    <row r="7" customFormat="false" ht="24.95" hidden="false" customHeight="true" outlineLevel="0" collapsed="false">
      <c r="A7" s="259" t="s">
        <v>484</v>
      </c>
      <c r="B7" s="309" t="n">
        <v>2508</v>
      </c>
      <c r="C7" s="310" t="n">
        <v>930</v>
      </c>
      <c r="D7" s="310" t="n">
        <v>0</v>
      </c>
      <c r="E7" s="310" t="n">
        <v>452</v>
      </c>
      <c r="F7" s="310" t="n">
        <v>452</v>
      </c>
      <c r="G7" s="310" t="n">
        <v>69</v>
      </c>
      <c r="H7" s="310" t="n">
        <v>400</v>
      </c>
      <c r="I7" s="310" t="n">
        <v>214</v>
      </c>
      <c r="J7" s="310" t="n">
        <v>0</v>
      </c>
      <c r="K7" s="310" t="n">
        <v>28</v>
      </c>
      <c r="L7" s="310" t="n">
        <v>32</v>
      </c>
    </row>
    <row r="8" customFormat="false" ht="16.5" hidden="false" customHeight="true" outlineLevel="0" collapsed="false">
      <c r="A8" s="259" t="s">
        <v>485</v>
      </c>
      <c r="B8" s="309" t="n">
        <v>3079</v>
      </c>
      <c r="C8" s="310" t="n">
        <v>992</v>
      </c>
      <c r="D8" s="310" t="n">
        <v>0</v>
      </c>
      <c r="E8" s="310" t="n">
        <v>577</v>
      </c>
      <c r="F8" s="310" t="n">
        <v>878</v>
      </c>
      <c r="G8" s="310" t="n">
        <v>40</v>
      </c>
      <c r="H8" s="310" t="n">
        <v>280</v>
      </c>
      <c r="I8" s="310" t="n">
        <v>207</v>
      </c>
      <c r="J8" s="310" t="n">
        <v>4</v>
      </c>
      <c r="K8" s="310" t="n">
        <v>78</v>
      </c>
      <c r="L8" s="310" t="n">
        <v>63</v>
      </c>
    </row>
    <row r="9" customFormat="false" ht="16.5" hidden="false" customHeight="true" outlineLevel="0" collapsed="false">
      <c r="A9" s="259" t="s">
        <v>486</v>
      </c>
      <c r="B9" s="309" t="n">
        <v>1876</v>
      </c>
      <c r="C9" s="310" t="n">
        <v>758</v>
      </c>
      <c r="D9" s="310" t="n">
        <v>0</v>
      </c>
      <c r="E9" s="310" t="n">
        <v>288</v>
      </c>
      <c r="F9" s="310" t="n">
        <v>441</v>
      </c>
      <c r="G9" s="310" t="n">
        <v>30</v>
      </c>
      <c r="H9" s="310" t="n">
        <v>202</v>
      </c>
      <c r="I9" s="310" t="n">
        <v>144</v>
      </c>
      <c r="J9" s="310" t="n">
        <v>0</v>
      </c>
      <c r="K9" s="310" t="n">
        <v>19</v>
      </c>
      <c r="L9" s="310" t="n">
        <v>24</v>
      </c>
    </row>
    <row r="10" customFormat="false" ht="16.5" hidden="false" customHeight="true" outlineLevel="0" collapsed="false">
      <c r="A10" s="259" t="s">
        <v>487</v>
      </c>
      <c r="B10" s="309" t="n">
        <v>2834</v>
      </c>
      <c r="C10" s="310" t="n">
        <v>1348</v>
      </c>
      <c r="D10" s="310" t="n">
        <v>1</v>
      </c>
      <c r="E10" s="310" t="n">
        <v>410</v>
      </c>
      <c r="F10" s="310" t="n">
        <v>498</v>
      </c>
      <c r="G10" s="310" t="n">
        <v>19</v>
      </c>
      <c r="H10" s="310" t="n">
        <v>274</v>
      </c>
      <c r="I10" s="310" t="n">
        <v>239</v>
      </c>
      <c r="J10" s="310" t="n">
        <v>0</v>
      </c>
      <c r="K10" s="310" t="n">
        <v>12</v>
      </c>
      <c r="L10" s="310" t="n">
        <v>52</v>
      </c>
    </row>
    <row r="11" customFormat="false" ht="16.5" hidden="false" customHeight="true" outlineLevel="0" collapsed="false">
      <c r="A11" s="259" t="s">
        <v>488</v>
      </c>
      <c r="B11" s="309" t="n">
        <v>3082</v>
      </c>
      <c r="C11" s="310" t="n">
        <v>1189</v>
      </c>
      <c r="D11" s="310" t="n">
        <v>0</v>
      </c>
      <c r="E11" s="310" t="n">
        <v>452</v>
      </c>
      <c r="F11" s="310" t="n">
        <v>739</v>
      </c>
      <c r="G11" s="310" t="n">
        <v>0</v>
      </c>
      <c r="H11" s="310" t="n">
        <v>321</v>
      </c>
      <c r="I11" s="310" t="n">
        <v>233</v>
      </c>
      <c r="J11" s="310" t="n">
        <v>0</v>
      </c>
      <c r="K11" s="310" t="n">
        <v>84</v>
      </c>
      <c r="L11" s="310" t="n">
        <v>64</v>
      </c>
    </row>
    <row r="12" s="311" customFormat="true" ht="16.9" hidden="false" customHeight="true" outlineLevel="0" collapsed="false">
      <c r="A12" s="259" t="s">
        <v>489</v>
      </c>
      <c r="B12" s="309" t="n">
        <v>22146</v>
      </c>
      <c r="C12" s="309" t="n">
        <v>9088</v>
      </c>
      <c r="D12" s="309" t="n">
        <v>1</v>
      </c>
      <c r="E12" s="309" t="n">
        <v>2737</v>
      </c>
      <c r="F12" s="309" t="n">
        <v>4939</v>
      </c>
      <c r="G12" s="309" t="n">
        <v>208</v>
      </c>
      <c r="H12" s="309" t="n">
        <v>2850</v>
      </c>
      <c r="I12" s="309" t="n">
        <v>1556</v>
      </c>
      <c r="J12" s="309" t="n">
        <v>44</v>
      </c>
      <c r="K12" s="309" t="n">
        <v>399</v>
      </c>
      <c r="L12" s="309" t="n">
        <v>532</v>
      </c>
    </row>
    <row r="13" customFormat="false" ht="24.95" hidden="false" customHeight="true" outlineLevel="0" collapsed="false">
      <c r="A13" s="259" t="s">
        <v>490</v>
      </c>
      <c r="B13" s="309" t="n">
        <v>2951</v>
      </c>
      <c r="C13" s="310" t="n">
        <v>1280</v>
      </c>
      <c r="D13" s="310" t="n">
        <v>0</v>
      </c>
      <c r="E13" s="310" t="n">
        <v>246</v>
      </c>
      <c r="F13" s="310" t="n">
        <v>749</v>
      </c>
      <c r="G13" s="310" t="n">
        <v>19</v>
      </c>
      <c r="H13" s="310" t="n">
        <v>371</v>
      </c>
      <c r="I13" s="310" t="n">
        <v>223</v>
      </c>
      <c r="J13" s="310" t="n">
        <v>4</v>
      </c>
      <c r="K13" s="310" t="n">
        <v>30</v>
      </c>
      <c r="L13" s="310" t="n">
        <v>48</v>
      </c>
    </row>
    <row r="14" customFormat="false" ht="24.95" hidden="false" customHeight="true" outlineLevel="0" collapsed="false">
      <c r="A14" s="259" t="s">
        <v>491</v>
      </c>
      <c r="B14" s="309" t="n">
        <v>373</v>
      </c>
      <c r="C14" s="310" t="n">
        <v>258</v>
      </c>
      <c r="D14" s="310" t="n">
        <v>0</v>
      </c>
      <c r="E14" s="310" t="n">
        <v>6</v>
      </c>
      <c r="F14" s="310" t="n">
        <v>39</v>
      </c>
      <c r="G14" s="310" t="n">
        <v>3</v>
      </c>
      <c r="H14" s="310" t="n">
        <v>35</v>
      </c>
      <c r="I14" s="310" t="n">
        <v>18</v>
      </c>
      <c r="J14" s="310" t="n">
        <v>0</v>
      </c>
      <c r="K14" s="310" t="n">
        <v>14</v>
      </c>
      <c r="L14" s="310" t="n">
        <v>3</v>
      </c>
    </row>
    <row r="15" customFormat="false" ht="16.5" hidden="false" customHeight="true" outlineLevel="0" collapsed="false">
      <c r="A15" s="259" t="s">
        <v>492</v>
      </c>
      <c r="B15" s="309" t="n">
        <v>633</v>
      </c>
      <c r="C15" s="310" t="n">
        <v>204</v>
      </c>
      <c r="D15" s="310" t="n">
        <v>0</v>
      </c>
      <c r="E15" s="310" t="n">
        <v>199</v>
      </c>
      <c r="F15" s="310" t="n">
        <v>113</v>
      </c>
      <c r="G15" s="310" t="n">
        <v>7</v>
      </c>
      <c r="H15" s="310" t="n">
        <v>45</v>
      </c>
      <c r="I15" s="310" t="n">
        <v>47</v>
      </c>
      <c r="J15" s="310" t="n">
        <v>1</v>
      </c>
      <c r="K15" s="310" t="n">
        <v>4</v>
      </c>
      <c r="L15" s="310" t="n">
        <v>20</v>
      </c>
    </row>
    <row r="16" customFormat="false" ht="16.5" hidden="false" customHeight="true" outlineLevel="0" collapsed="false">
      <c r="A16" s="259" t="s">
        <v>493</v>
      </c>
      <c r="B16" s="309" t="n">
        <v>713</v>
      </c>
      <c r="C16" s="310" t="n">
        <v>201</v>
      </c>
      <c r="D16" s="310" t="n">
        <v>0</v>
      </c>
      <c r="E16" s="310" t="n">
        <v>170</v>
      </c>
      <c r="F16" s="310" t="n">
        <v>165</v>
      </c>
      <c r="G16" s="310" t="n">
        <v>8</v>
      </c>
      <c r="H16" s="310" t="n">
        <v>50</v>
      </c>
      <c r="I16" s="310" t="n">
        <v>84</v>
      </c>
      <c r="J16" s="310" t="n">
        <v>0</v>
      </c>
      <c r="K16" s="310" t="n">
        <v>26</v>
      </c>
      <c r="L16" s="310" t="n">
        <v>17</v>
      </c>
    </row>
    <row r="17" customFormat="false" ht="16.5" hidden="false" customHeight="true" outlineLevel="0" collapsed="false">
      <c r="A17" s="259" t="s">
        <v>494</v>
      </c>
      <c r="B17" s="309" t="n">
        <v>630</v>
      </c>
      <c r="C17" s="310" t="n">
        <v>180</v>
      </c>
      <c r="D17" s="310" t="n">
        <v>0</v>
      </c>
      <c r="E17" s="310" t="n">
        <v>178</v>
      </c>
      <c r="F17" s="310" t="n">
        <v>133</v>
      </c>
      <c r="G17" s="310" t="n">
        <v>4</v>
      </c>
      <c r="H17" s="310" t="n">
        <v>62</v>
      </c>
      <c r="I17" s="310" t="n">
        <v>41</v>
      </c>
      <c r="J17" s="310" t="n">
        <v>0</v>
      </c>
      <c r="K17" s="310" t="n">
        <v>0</v>
      </c>
      <c r="L17" s="310" t="n">
        <v>36</v>
      </c>
    </row>
    <row r="18" customFormat="false" ht="16.9" hidden="false" customHeight="true" outlineLevel="0" collapsed="false">
      <c r="A18" s="259" t="s">
        <v>495</v>
      </c>
      <c r="B18" s="309" t="n">
        <v>5300</v>
      </c>
      <c r="C18" s="309" t="n">
        <v>2123</v>
      </c>
      <c r="D18" s="309" t="n">
        <v>0</v>
      </c>
      <c r="E18" s="309" t="n">
        <v>799</v>
      </c>
      <c r="F18" s="309" t="n">
        <v>1199</v>
      </c>
      <c r="G18" s="309" t="n">
        <v>41</v>
      </c>
      <c r="H18" s="309" t="n">
        <v>563</v>
      </c>
      <c r="I18" s="309" t="n">
        <v>413</v>
      </c>
      <c r="J18" s="309" t="n">
        <v>5</v>
      </c>
      <c r="K18" s="309" t="n">
        <v>74</v>
      </c>
      <c r="L18" s="309" t="n">
        <v>124</v>
      </c>
    </row>
    <row r="19" customFormat="false" ht="24.95" hidden="false" customHeight="true" outlineLevel="0" collapsed="false">
      <c r="A19" s="259" t="s">
        <v>496</v>
      </c>
      <c r="B19" s="309" t="n">
        <v>675</v>
      </c>
      <c r="C19" s="310" t="n">
        <v>169</v>
      </c>
      <c r="D19" s="310" t="n">
        <v>0</v>
      </c>
      <c r="E19" s="310" t="n">
        <v>157</v>
      </c>
      <c r="F19" s="310" t="n">
        <v>194</v>
      </c>
      <c r="G19" s="310" t="n">
        <v>11</v>
      </c>
      <c r="H19" s="310" t="n">
        <v>105</v>
      </c>
      <c r="I19" s="310" t="n">
        <v>44</v>
      </c>
      <c r="J19" s="310" t="n">
        <v>0</v>
      </c>
      <c r="K19" s="310" t="n">
        <v>0</v>
      </c>
      <c r="L19" s="310" t="n">
        <v>6</v>
      </c>
    </row>
    <row r="20" customFormat="false" ht="16.5" hidden="false" customHeight="true" outlineLevel="0" collapsed="false">
      <c r="A20" s="259" t="s">
        <v>497</v>
      </c>
      <c r="B20" s="309" t="n">
        <v>1487</v>
      </c>
      <c r="C20" s="310" t="n">
        <v>521</v>
      </c>
      <c r="D20" s="310" t="n">
        <v>0</v>
      </c>
      <c r="E20" s="310" t="n">
        <v>178</v>
      </c>
      <c r="F20" s="310" t="n">
        <v>353</v>
      </c>
      <c r="G20" s="310" t="n">
        <v>0</v>
      </c>
      <c r="H20" s="310" t="n">
        <v>241</v>
      </c>
      <c r="I20" s="310" t="n">
        <v>133</v>
      </c>
      <c r="J20" s="310" t="n">
        <v>1</v>
      </c>
      <c r="K20" s="310" t="n">
        <v>35</v>
      </c>
      <c r="L20" s="310" t="n">
        <v>25</v>
      </c>
    </row>
    <row r="21" customFormat="false" ht="16.9" hidden="false" customHeight="true" outlineLevel="0" collapsed="false">
      <c r="A21" s="259" t="s">
        <v>498</v>
      </c>
      <c r="B21" s="309" t="n">
        <v>2162</v>
      </c>
      <c r="C21" s="309" t="n">
        <v>690</v>
      </c>
      <c r="D21" s="309" t="n">
        <v>0</v>
      </c>
      <c r="E21" s="309" t="n">
        <v>335</v>
      </c>
      <c r="F21" s="309" t="n">
        <v>547</v>
      </c>
      <c r="G21" s="309" t="n">
        <v>11</v>
      </c>
      <c r="H21" s="309" t="n">
        <v>346</v>
      </c>
      <c r="I21" s="309" t="n">
        <v>177</v>
      </c>
      <c r="J21" s="309" t="n">
        <v>1</v>
      </c>
      <c r="K21" s="309" t="n">
        <v>35</v>
      </c>
      <c r="L21" s="309" t="n">
        <v>31</v>
      </c>
    </row>
    <row r="22" s="311" customFormat="true" ht="16.9" hidden="false" customHeight="true" outlineLevel="0" collapsed="false">
      <c r="A22" s="263" t="s">
        <v>499</v>
      </c>
      <c r="B22" s="312" t="n">
        <v>29608</v>
      </c>
      <c r="C22" s="312" t="n">
        <v>11901</v>
      </c>
      <c r="D22" s="312" t="n">
        <v>1</v>
      </c>
      <c r="E22" s="312" t="n">
        <v>3871</v>
      </c>
      <c r="F22" s="312" t="n">
        <v>6685</v>
      </c>
      <c r="G22" s="312" t="n">
        <v>260</v>
      </c>
      <c r="H22" s="312" t="n">
        <v>3759</v>
      </c>
      <c r="I22" s="312" t="n">
        <v>2146</v>
      </c>
      <c r="J22" s="312" t="n">
        <v>50</v>
      </c>
      <c r="K22" s="312" t="n">
        <v>508</v>
      </c>
      <c r="L22" s="312" t="n">
        <v>687</v>
      </c>
    </row>
    <row r="23" customFormat="false" ht="24.95" hidden="false" customHeight="true" outlineLevel="0" collapsed="false">
      <c r="A23" s="259" t="s">
        <v>500</v>
      </c>
      <c r="B23" s="309" t="n">
        <v>624</v>
      </c>
      <c r="C23" s="310" t="n">
        <v>189</v>
      </c>
      <c r="D23" s="310" t="n">
        <v>0</v>
      </c>
      <c r="E23" s="310" t="n">
        <v>118</v>
      </c>
      <c r="F23" s="310" t="n">
        <v>84</v>
      </c>
      <c r="G23" s="310" t="n">
        <v>1</v>
      </c>
      <c r="H23" s="310" t="n">
        <v>45</v>
      </c>
      <c r="I23" s="310" t="n">
        <v>33</v>
      </c>
      <c r="J23" s="310" t="n">
        <v>2</v>
      </c>
      <c r="K23" s="310" t="n">
        <v>3</v>
      </c>
      <c r="L23" s="310" t="n">
        <v>150</v>
      </c>
    </row>
    <row r="24" customFormat="false" ht="16.5" hidden="false" customHeight="true" outlineLevel="0" collapsed="false">
      <c r="A24" s="259" t="s">
        <v>501</v>
      </c>
      <c r="B24" s="309" t="n">
        <v>2849</v>
      </c>
      <c r="C24" s="310" t="n">
        <v>1403</v>
      </c>
      <c r="D24" s="310" t="n">
        <v>0</v>
      </c>
      <c r="E24" s="310" t="n">
        <v>381</v>
      </c>
      <c r="F24" s="310" t="n">
        <v>423</v>
      </c>
      <c r="G24" s="310" t="n">
        <v>6</v>
      </c>
      <c r="H24" s="310" t="n">
        <v>329</v>
      </c>
      <c r="I24" s="310" t="n">
        <v>151</v>
      </c>
      <c r="J24" s="310" t="n">
        <v>4</v>
      </c>
      <c r="K24" s="310" t="n">
        <v>47</v>
      </c>
      <c r="L24" s="310" t="n">
        <v>111</v>
      </c>
    </row>
    <row r="25" customFormat="false" ht="24.95" hidden="false" customHeight="true" outlineLevel="0" collapsed="false">
      <c r="A25" s="259" t="s">
        <v>502</v>
      </c>
      <c r="B25" s="309" t="n">
        <v>1759</v>
      </c>
      <c r="C25" s="310" t="n">
        <v>515</v>
      </c>
      <c r="D25" s="310" t="n">
        <v>0</v>
      </c>
      <c r="E25" s="310" t="n">
        <v>495</v>
      </c>
      <c r="F25" s="310" t="n">
        <v>355</v>
      </c>
      <c r="G25" s="310" t="n">
        <v>8</v>
      </c>
      <c r="H25" s="310" t="n">
        <v>193</v>
      </c>
      <c r="I25" s="310" t="n">
        <v>125</v>
      </c>
      <c r="J25" s="310" t="n">
        <v>0</v>
      </c>
      <c r="K25" s="310" t="n">
        <v>27</v>
      </c>
      <c r="L25" s="310" t="n">
        <v>49</v>
      </c>
    </row>
    <row r="26" customFormat="false" ht="16.5" hidden="false" customHeight="true" outlineLevel="0" collapsed="false">
      <c r="A26" s="259" t="s">
        <v>503</v>
      </c>
      <c r="B26" s="309" t="n">
        <v>1053</v>
      </c>
      <c r="C26" s="310" t="n">
        <v>355</v>
      </c>
      <c r="D26" s="310" t="n">
        <v>0</v>
      </c>
      <c r="E26" s="310" t="n">
        <v>266</v>
      </c>
      <c r="F26" s="310" t="n">
        <v>175</v>
      </c>
      <c r="G26" s="310" t="n">
        <v>0</v>
      </c>
      <c r="H26" s="310" t="n">
        <v>133</v>
      </c>
      <c r="I26" s="310" t="n">
        <v>106</v>
      </c>
      <c r="J26" s="310" t="n">
        <v>8</v>
      </c>
      <c r="K26" s="310" t="n">
        <v>9</v>
      </c>
      <c r="L26" s="310" t="n">
        <v>1</v>
      </c>
    </row>
    <row r="27" customFormat="false" ht="16.9" hidden="false" customHeight="true" outlineLevel="0" collapsed="false">
      <c r="A27" s="259" t="s">
        <v>504</v>
      </c>
      <c r="B27" s="309" t="n">
        <v>6285</v>
      </c>
      <c r="C27" s="309" t="n">
        <v>2462</v>
      </c>
      <c r="D27" s="309" t="n">
        <v>0</v>
      </c>
      <c r="E27" s="309" t="n">
        <v>1260</v>
      </c>
      <c r="F27" s="309" t="n">
        <v>1037</v>
      </c>
      <c r="G27" s="309" t="n">
        <v>15</v>
      </c>
      <c r="H27" s="309" t="n">
        <v>700</v>
      </c>
      <c r="I27" s="309" t="n">
        <v>415</v>
      </c>
      <c r="J27" s="309" t="n">
        <v>14</v>
      </c>
      <c r="K27" s="309" t="n">
        <v>86</v>
      </c>
      <c r="L27" s="309" t="n">
        <v>311</v>
      </c>
    </row>
    <row r="28" customFormat="false" ht="24.95" hidden="false" customHeight="true" outlineLevel="0" collapsed="false">
      <c r="A28" s="259" t="s">
        <v>505</v>
      </c>
      <c r="B28" s="309" t="n">
        <v>1426</v>
      </c>
      <c r="C28" s="310" t="n">
        <v>577</v>
      </c>
      <c r="D28" s="310" t="n">
        <v>0</v>
      </c>
      <c r="E28" s="310" t="n">
        <v>128</v>
      </c>
      <c r="F28" s="310" t="n">
        <v>287</v>
      </c>
      <c r="G28" s="310" t="n">
        <v>7</v>
      </c>
      <c r="H28" s="310" t="n">
        <v>218</v>
      </c>
      <c r="I28" s="310" t="n">
        <v>91</v>
      </c>
      <c r="J28" s="310" t="n">
        <v>10</v>
      </c>
      <c r="K28" s="310" t="n">
        <v>45</v>
      </c>
      <c r="L28" s="310" t="n">
        <v>70</v>
      </c>
    </row>
    <row r="29" customFormat="false" ht="16.5" hidden="false" customHeight="true" outlineLevel="0" collapsed="false">
      <c r="A29" s="259" t="s">
        <v>506</v>
      </c>
      <c r="B29" s="309" t="n">
        <v>3490</v>
      </c>
      <c r="C29" s="310" t="n">
        <v>1456</v>
      </c>
      <c r="D29" s="310" t="n">
        <v>0</v>
      </c>
      <c r="E29" s="310" t="n">
        <v>404</v>
      </c>
      <c r="F29" s="310" t="n">
        <v>651</v>
      </c>
      <c r="G29" s="310" t="n">
        <v>13</v>
      </c>
      <c r="H29" s="310" t="n">
        <v>500</v>
      </c>
      <c r="I29" s="310" t="n">
        <v>211</v>
      </c>
      <c r="J29" s="310" t="n">
        <v>14</v>
      </c>
      <c r="K29" s="310" t="n">
        <v>72</v>
      </c>
      <c r="L29" s="310" t="n">
        <v>182</v>
      </c>
    </row>
    <row r="30" customFormat="false" ht="24.95" hidden="false" customHeight="true" outlineLevel="0" collapsed="false">
      <c r="A30" s="259" t="s">
        <v>507</v>
      </c>
      <c r="B30" s="309" t="n">
        <v>599</v>
      </c>
      <c r="C30" s="310" t="n">
        <v>172</v>
      </c>
      <c r="D30" s="310" t="n">
        <v>0</v>
      </c>
      <c r="E30" s="310" t="n">
        <v>160</v>
      </c>
      <c r="F30" s="310" t="n">
        <v>133</v>
      </c>
      <c r="G30" s="310" t="n">
        <v>0</v>
      </c>
      <c r="H30" s="310" t="n">
        <v>75</v>
      </c>
      <c r="I30" s="310" t="n">
        <v>51</v>
      </c>
      <c r="J30" s="310" t="n">
        <v>0</v>
      </c>
      <c r="K30" s="310" t="n">
        <v>6</v>
      </c>
      <c r="L30" s="310" t="n">
        <v>2</v>
      </c>
    </row>
    <row r="31" customFormat="false" ht="16.5" hidden="false" customHeight="true" outlineLevel="0" collapsed="false">
      <c r="A31" s="259" t="s">
        <v>508</v>
      </c>
      <c r="B31" s="309" t="n">
        <v>2052</v>
      </c>
      <c r="C31" s="310" t="n">
        <v>497</v>
      </c>
      <c r="D31" s="310" t="n">
        <v>0</v>
      </c>
      <c r="E31" s="310" t="n">
        <v>606</v>
      </c>
      <c r="F31" s="310" t="n">
        <v>446</v>
      </c>
      <c r="G31" s="310" t="n">
        <v>8</v>
      </c>
      <c r="H31" s="310" t="n">
        <v>264</v>
      </c>
      <c r="I31" s="310" t="n">
        <v>173</v>
      </c>
      <c r="J31" s="310" t="n">
        <v>8</v>
      </c>
      <c r="K31" s="310" t="n">
        <v>47</v>
      </c>
      <c r="L31" s="310" t="n">
        <v>11</v>
      </c>
    </row>
    <row r="32" customFormat="false" ht="16.9" hidden="false" customHeight="true" outlineLevel="0" collapsed="false">
      <c r="A32" s="259" t="s">
        <v>556</v>
      </c>
      <c r="B32" s="309" t="n">
        <v>7567</v>
      </c>
      <c r="C32" s="309" t="n">
        <v>2702</v>
      </c>
      <c r="D32" s="309" t="n">
        <v>0</v>
      </c>
      <c r="E32" s="309" t="n">
        <v>1298</v>
      </c>
      <c r="F32" s="309" t="n">
        <v>1517</v>
      </c>
      <c r="G32" s="309" t="n">
        <v>28</v>
      </c>
      <c r="H32" s="309" t="n">
        <v>1057</v>
      </c>
      <c r="I32" s="309" t="n">
        <v>526</v>
      </c>
      <c r="J32" s="309" t="n">
        <v>32</v>
      </c>
      <c r="K32" s="309" t="n">
        <v>170</v>
      </c>
      <c r="L32" s="309" t="n">
        <v>265</v>
      </c>
    </row>
    <row r="33" customFormat="false" ht="24.95" hidden="false" customHeight="true" outlineLevel="0" collapsed="false">
      <c r="A33" s="259" t="s">
        <v>510</v>
      </c>
      <c r="B33" s="309" t="n">
        <v>1995</v>
      </c>
      <c r="C33" s="310" t="n">
        <v>619</v>
      </c>
      <c r="D33" s="310" t="n">
        <v>0</v>
      </c>
      <c r="E33" s="310" t="n">
        <v>306</v>
      </c>
      <c r="F33" s="310" t="n">
        <v>625</v>
      </c>
      <c r="G33" s="310" t="n">
        <v>4</v>
      </c>
      <c r="H33" s="310" t="n">
        <v>226</v>
      </c>
      <c r="I33" s="310" t="n">
        <v>127</v>
      </c>
      <c r="J33" s="310" t="n">
        <v>4</v>
      </c>
      <c r="K33" s="310" t="n">
        <v>22</v>
      </c>
      <c r="L33" s="310" t="n">
        <v>66</v>
      </c>
    </row>
    <row r="34" customFormat="false" ht="24.95" hidden="false" customHeight="true" outlineLevel="0" collapsed="false">
      <c r="A34" s="259" t="s">
        <v>511</v>
      </c>
      <c r="B34" s="309" t="n">
        <v>1038</v>
      </c>
      <c r="C34" s="310" t="n">
        <v>400</v>
      </c>
      <c r="D34" s="310" t="n">
        <v>0</v>
      </c>
      <c r="E34" s="310" t="n">
        <v>237</v>
      </c>
      <c r="F34" s="310" t="n">
        <v>177</v>
      </c>
      <c r="G34" s="310" t="n">
        <v>12</v>
      </c>
      <c r="H34" s="310" t="n">
        <v>116</v>
      </c>
      <c r="I34" s="310" t="n">
        <v>73</v>
      </c>
      <c r="J34" s="310" t="n">
        <v>0</v>
      </c>
      <c r="K34" s="310" t="n">
        <v>18</v>
      </c>
      <c r="L34" s="310" t="n">
        <v>17</v>
      </c>
    </row>
    <row r="35" customFormat="false" ht="16.5" hidden="false" customHeight="true" outlineLevel="0" collapsed="false">
      <c r="A35" s="259" t="s">
        <v>512</v>
      </c>
      <c r="B35" s="309" t="n">
        <v>359</v>
      </c>
      <c r="C35" s="310" t="n">
        <v>144</v>
      </c>
      <c r="D35" s="310" t="n">
        <v>0</v>
      </c>
      <c r="E35" s="310" t="n">
        <v>84</v>
      </c>
      <c r="F35" s="310" t="n">
        <v>53</v>
      </c>
      <c r="G35" s="310" t="n">
        <v>0</v>
      </c>
      <c r="H35" s="310" t="n">
        <v>51</v>
      </c>
      <c r="I35" s="310" t="n">
        <v>26</v>
      </c>
      <c r="J35" s="310" t="n">
        <v>0</v>
      </c>
      <c r="K35" s="310" t="n">
        <v>0</v>
      </c>
      <c r="L35" s="310" t="n">
        <v>1</v>
      </c>
    </row>
    <row r="36" customFormat="false" ht="16.5" hidden="false" customHeight="true" outlineLevel="0" collapsed="false">
      <c r="A36" s="259" t="s">
        <v>513</v>
      </c>
      <c r="B36" s="309" t="n">
        <v>583</v>
      </c>
      <c r="C36" s="310" t="n">
        <v>161</v>
      </c>
      <c r="D36" s="310" t="n">
        <v>0</v>
      </c>
      <c r="E36" s="310" t="n">
        <v>141</v>
      </c>
      <c r="F36" s="310" t="n">
        <v>148</v>
      </c>
      <c r="G36" s="310" t="n">
        <v>0</v>
      </c>
      <c r="H36" s="310" t="n">
        <v>71</v>
      </c>
      <c r="I36" s="310" t="n">
        <v>44</v>
      </c>
      <c r="J36" s="310" t="n">
        <v>0</v>
      </c>
      <c r="K36" s="310" t="n">
        <v>3</v>
      </c>
      <c r="L36" s="310" t="n">
        <v>15</v>
      </c>
    </row>
    <row r="37" customFormat="false" ht="16.9" hidden="false" customHeight="true" outlineLevel="0" collapsed="false">
      <c r="A37" s="259" t="s">
        <v>514</v>
      </c>
      <c r="B37" s="309" t="n">
        <v>3975</v>
      </c>
      <c r="C37" s="309" t="n">
        <v>1324</v>
      </c>
      <c r="D37" s="309" t="n">
        <v>0</v>
      </c>
      <c r="E37" s="309" t="n">
        <v>768</v>
      </c>
      <c r="F37" s="309" t="n">
        <v>1003</v>
      </c>
      <c r="G37" s="309" t="n">
        <v>16</v>
      </c>
      <c r="H37" s="309" t="n">
        <v>464</v>
      </c>
      <c r="I37" s="309" t="n">
        <v>270</v>
      </c>
      <c r="J37" s="309" t="n">
        <v>4</v>
      </c>
      <c r="K37" s="309" t="n">
        <v>43</v>
      </c>
      <c r="L37" s="309" t="n">
        <v>99</v>
      </c>
    </row>
    <row r="38" s="311" customFormat="true" ht="16.9" hidden="false" customHeight="true" outlineLevel="0" collapsed="false">
      <c r="A38" s="263" t="s">
        <v>515</v>
      </c>
      <c r="B38" s="312" t="n">
        <v>17827</v>
      </c>
      <c r="C38" s="312" t="n">
        <v>6488</v>
      </c>
      <c r="D38" s="312" t="n">
        <v>0</v>
      </c>
      <c r="E38" s="312" t="n">
        <v>3326</v>
      </c>
      <c r="F38" s="312" t="n">
        <v>3557</v>
      </c>
      <c r="G38" s="312" t="n">
        <v>59</v>
      </c>
      <c r="H38" s="312" t="n">
        <v>2221</v>
      </c>
      <c r="I38" s="312" t="n">
        <v>1211</v>
      </c>
      <c r="J38" s="312" t="n">
        <v>50</v>
      </c>
      <c r="K38" s="312" t="n">
        <v>299</v>
      </c>
      <c r="L38" s="312" t="n">
        <v>675</v>
      </c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6" width="28.33"/>
    <col collapsed="false" customWidth="true" hidden="false" outlineLevel="0" max="2" min="2" style="296" width="9.82"/>
    <col collapsed="false" customWidth="true" hidden="false" outlineLevel="0" max="3" min="3" style="296" width="6.82"/>
    <col collapsed="false" customWidth="true" hidden="false" outlineLevel="0" max="4" min="4" style="296" width="6.99"/>
    <col collapsed="false" customWidth="true" hidden="false" outlineLevel="0" max="5" min="5" style="296" width="7.5"/>
    <col collapsed="false" customWidth="true" hidden="false" outlineLevel="0" max="6" min="6" style="296" width="7.16"/>
    <col collapsed="false" customWidth="true" hidden="false" outlineLevel="0" max="7" min="7" style="296" width="8.82"/>
    <col collapsed="false" customWidth="true" hidden="false" outlineLevel="0" max="8" min="8" style="296" width="6.5"/>
    <col collapsed="false" customWidth="true" hidden="false" outlineLevel="0" max="9" min="9" style="296" width="9.49"/>
    <col collapsed="false" customWidth="true" hidden="false" outlineLevel="0" max="10" min="10" style="296" width="6.5"/>
    <col collapsed="false" customWidth="true" hidden="false" outlineLevel="0" max="11" min="11" style="296" width="6.65"/>
    <col collapsed="false" customWidth="true" hidden="false" outlineLevel="0" max="12" min="12" style="296" width="9.82"/>
    <col collapsed="false" customWidth="false" hidden="false" outlineLevel="0" max="257" min="13" style="296" width="14.65"/>
  </cols>
  <sheetData>
    <row r="1" s="311" customFormat="true" ht="16.5" hidden="false" customHeight="true" outlineLevel="0" collapsed="false">
      <c r="A1" s="313" t="s">
        <v>57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</row>
    <row r="2" s="311" customFormat="true" ht="14.85" hidden="false" customHeight="true" outlineLevel="0" collapsed="false">
      <c r="A2" s="314" t="s">
        <v>572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s="311" customFormat="true" ht="13.9" hidden="false" customHeight="true" outlineLevel="0" collapsed="false">
      <c r="A3" s="300" t="s">
        <v>476</v>
      </c>
      <c r="B3" s="301" t="s">
        <v>568</v>
      </c>
      <c r="C3" s="302" t="s">
        <v>551</v>
      </c>
      <c r="D3" s="302"/>
      <c r="E3" s="302"/>
      <c r="F3" s="302"/>
      <c r="G3" s="302"/>
      <c r="H3" s="302"/>
      <c r="I3" s="302"/>
      <c r="J3" s="302"/>
      <c r="K3" s="302"/>
      <c r="L3" s="302"/>
    </row>
    <row r="4" s="311" customFormat="true" ht="24.95" hidden="false" customHeight="true" outlineLevel="0" collapsed="false">
      <c r="A4" s="300"/>
      <c r="B4" s="301"/>
      <c r="C4" s="304" t="s">
        <v>478</v>
      </c>
      <c r="D4" s="305" t="s">
        <v>379</v>
      </c>
      <c r="E4" s="306" t="s">
        <v>380</v>
      </c>
      <c r="F4" s="307" t="s">
        <v>552</v>
      </c>
      <c r="G4" s="307"/>
      <c r="H4" s="304" t="s">
        <v>569</v>
      </c>
      <c r="I4" s="304" t="s">
        <v>553</v>
      </c>
      <c r="J4" s="304" t="s">
        <v>446</v>
      </c>
      <c r="K4" s="304" t="s">
        <v>384</v>
      </c>
      <c r="L4" s="308" t="s">
        <v>482</v>
      </c>
    </row>
    <row r="5" s="311" customFormat="true" ht="39.95" hidden="false" customHeight="true" outlineLevel="0" collapsed="false">
      <c r="A5" s="300"/>
      <c r="B5" s="301"/>
      <c r="C5" s="304"/>
      <c r="D5" s="305"/>
      <c r="E5" s="306"/>
      <c r="F5" s="279" t="s">
        <v>429</v>
      </c>
      <c r="G5" s="281" t="s">
        <v>570</v>
      </c>
      <c r="H5" s="304"/>
      <c r="I5" s="304"/>
      <c r="J5" s="304"/>
      <c r="K5" s="304"/>
      <c r="L5" s="308"/>
    </row>
    <row r="6" customFormat="false" ht="27.95" hidden="false" customHeight="true" outlineLevel="0" collapsed="false">
      <c r="A6" s="259" t="s">
        <v>518</v>
      </c>
      <c r="B6" s="309" t="n">
        <v>2578</v>
      </c>
      <c r="C6" s="310" t="n">
        <v>1037</v>
      </c>
      <c r="D6" s="310" t="n">
        <v>2</v>
      </c>
      <c r="E6" s="310" t="n">
        <v>261</v>
      </c>
      <c r="F6" s="310" t="n">
        <v>692</v>
      </c>
      <c r="G6" s="310" t="n">
        <v>24</v>
      </c>
      <c r="H6" s="310" t="n">
        <v>262</v>
      </c>
      <c r="I6" s="310" t="n">
        <v>144</v>
      </c>
      <c r="J6" s="310" t="n">
        <v>8</v>
      </c>
      <c r="K6" s="310" t="n">
        <v>40</v>
      </c>
      <c r="L6" s="310" t="n">
        <v>132</v>
      </c>
    </row>
    <row r="7" customFormat="false" ht="24.95" hidden="false" customHeight="true" outlineLevel="0" collapsed="false">
      <c r="A7" s="259" t="s">
        <v>519</v>
      </c>
      <c r="B7" s="309" t="n">
        <v>550</v>
      </c>
      <c r="C7" s="310" t="n">
        <v>151</v>
      </c>
      <c r="D7" s="310" t="n">
        <v>0</v>
      </c>
      <c r="E7" s="310" t="n">
        <v>134</v>
      </c>
      <c r="F7" s="310" t="n">
        <v>116</v>
      </c>
      <c r="G7" s="310" t="n">
        <v>0</v>
      </c>
      <c r="H7" s="310" t="n">
        <v>44</v>
      </c>
      <c r="I7" s="310" t="n">
        <v>39</v>
      </c>
      <c r="J7" s="310" t="n">
        <v>0</v>
      </c>
      <c r="K7" s="310" t="n">
        <v>6</v>
      </c>
      <c r="L7" s="310" t="n">
        <v>60</v>
      </c>
    </row>
    <row r="8" customFormat="false" ht="16.9" hidden="false" customHeight="true" outlineLevel="0" collapsed="false">
      <c r="A8" s="259" t="s">
        <v>520</v>
      </c>
      <c r="B8" s="309" t="n">
        <v>512</v>
      </c>
      <c r="C8" s="310" t="n">
        <v>119</v>
      </c>
      <c r="D8" s="310" t="n">
        <v>0</v>
      </c>
      <c r="E8" s="310" t="n">
        <v>204</v>
      </c>
      <c r="F8" s="310" t="n">
        <v>65</v>
      </c>
      <c r="G8" s="310" t="n">
        <v>4</v>
      </c>
      <c r="H8" s="310" t="n">
        <v>45</v>
      </c>
      <c r="I8" s="310" t="n">
        <v>42</v>
      </c>
      <c r="J8" s="310" t="n">
        <v>4</v>
      </c>
      <c r="K8" s="310" t="n">
        <v>0</v>
      </c>
      <c r="L8" s="310" t="n">
        <v>33</v>
      </c>
    </row>
    <row r="9" customFormat="false" ht="16.9" hidden="false" customHeight="true" outlineLevel="0" collapsed="false">
      <c r="A9" s="259" t="s">
        <v>521</v>
      </c>
      <c r="B9" s="309" t="n">
        <v>2152</v>
      </c>
      <c r="C9" s="310" t="n">
        <v>567</v>
      </c>
      <c r="D9" s="310" t="n">
        <v>0</v>
      </c>
      <c r="E9" s="310" t="n">
        <v>520</v>
      </c>
      <c r="F9" s="310" t="n">
        <v>313</v>
      </c>
      <c r="G9" s="310" t="n">
        <v>27</v>
      </c>
      <c r="H9" s="310" t="n">
        <v>156</v>
      </c>
      <c r="I9" s="310" t="n">
        <v>103</v>
      </c>
      <c r="J9" s="310" t="n">
        <v>5</v>
      </c>
      <c r="K9" s="310" t="n">
        <v>53</v>
      </c>
      <c r="L9" s="310" t="n">
        <v>435</v>
      </c>
    </row>
    <row r="10" customFormat="false" ht="21.95" hidden="false" customHeight="true" outlineLevel="0" collapsed="false">
      <c r="A10" s="259" t="s">
        <v>522</v>
      </c>
      <c r="B10" s="309" t="n">
        <v>5792</v>
      </c>
      <c r="C10" s="309" t="n">
        <v>1874</v>
      </c>
      <c r="D10" s="309" t="n">
        <v>2</v>
      </c>
      <c r="E10" s="309" t="n">
        <v>1119</v>
      </c>
      <c r="F10" s="309" t="n">
        <v>1186</v>
      </c>
      <c r="G10" s="309" t="n">
        <v>55</v>
      </c>
      <c r="H10" s="309" t="n">
        <v>507</v>
      </c>
      <c r="I10" s="309" t="n">
        <v>328</v>
      </c>
      <c r="J10" s="309" t="n">
        <v>17</v>
      </c>
      <c r="K10" s="309" t="n">
        <v>99</v>
      </c>
      <c r="L10" s="309" t="n">
        <v>660</v>
      </c>
    </row>
    <row r="11" customFormat="false" ht="24.95" hidden="false" customHeight="true" outlineLevel="0" collapsed="false">
      <c r="A11" s="259" t="s">
        <v>523</v>
      </c>
      <c r="B11" s="309" t="n">
        <v>702</v>
      </c>
      <c r="C11" s="310" t="n">
        <v>281</v>
      </c>
      <c r="D11" s="310" t="n">
        <v>0</v>
      </c>
      <c r="E11" s="310" t="n">
        <v>217</v>
      </c>
      <c r="F11" s="310" t="n">
        <v>69</v>
      </c>
      <c r="G11" s="310" t="n">
        <v>1</v>
      </c>
      <c r="H11" s="310" t="n">
        <v>49</v>
      </c>
      <c r="I11" s="310" t="n">
        <v>52</v>
      </c>
      <c r="J11" s="310" t="n">
        <v>0</v>
      </c>
      <c r="K11" s="310" t="n">
        <v>14</v>
      </c>
      <c r="L11" s="310" t="n">
        <v>20</v>
      </c>
    </row>
    <row r="12" customFormat="false" ht="16.9" hidden="false" customHeight="true" outlineLevel="0" collapsed="false">
      <c r="A12" s="259" t="s">
        <v>524</v>
      </c>
      <c r="B12" s="309" t="n">
        <v>1536</v>
      </c>
      <c r="C12" s="310" t="n">
        <v>743</v>
      </c>
      <c r="D12" s="310" t="n">
        <v>0</v>
      </c>
      <c r="E12" s="310" t="n">
        <v>370</v>
      </c>
      <c r="F12" s="310" t="n">
        <v>181</v>
      </c>
      <c r="G12" s="310" t="n">
        <v>11</v>
      </c>
      <c r="H12" s="310" t="n">
        <v>112</v>
      </c>
      <c r="I12" s="310" t="n">
        <v>96</v>
      </c>
      <c r="J12" s="310" t="n">
        <v>6</v>
      </c>
      <c r="K12" s="310" t="n">
        <v>9</v>
      </c>
      <c r="L12" s="310" t="n">
        <v>19</v>
      </c>
    </row>
    <row r="13" customFormat="false" ht="16.9" hidden="false" customHeight="true" outlineLevel="0" collapsed="false">
      <c r="A13" s="259" t="s">
        <v>525</v>
      </c>
      <c r="B13" s="309" t="n">
        <v>768</v>
      </c>
      <c r="C13" s="310" t="n">
        <v>296</v>
      </c>
      <c r="D13" s="310" t="n">
        <v>0</v>
      </c>
      <c r="E13" s="310" t="n">
        <v>193</v>
      </c>
      <c r="F13" s="310" t="n">
        <v>147</v>
      </c>
      <c r="G13" s="310" t="n">
        <v>5</v>
      </c>
      <c r="H13" s="310" t="n">
        <v>69</v>
      </c>
      <c r="I13" s="310" t="n">
        <v>42</v>
      </c>
      <c r="J13" s="310" t="n">
        <v>0</v>
      </c>
      <c r="K13" s="310" t="n">
        <v>6</v>
      </c>
      <c r="L13" s="310" t="n">
        <v>15</v>
      </c>
    </row>
    <row r="14" customFormat="false" ht="21.95" hidden="false" customHeight="true" outlineLevel="0" collapsed="false">
      <c r="A14" s="259" t="s">
        <v>526</v>
      </c>
      <c r="B14" s="309" t="n">
        <v>3006</v>
      </c>
      <c r="C14" s="309" t="n">
        <v>1320</v>
      </c>
      <c r="D14" s="309" t="n">
        <v>0</v>
      </c>
      <c r="E14" s="309" t="n">
        <v>780</v>
      </c>
      <c r="F14" s="309" t="n">
        <v>397</v>
      </c>
      <c r="G14" s="309" t="n">
        <v>17</v>
      </c>
      <c r="H14" s="309" t="n">
        <v>230</v>
      </c>
      <c r="I14" s="309" t="n">
        <v>190</v>
      </c>
      <c r="J14" s="309" t="n">
        <v>6</v>
      </c>
      <c r="K14" s="309" t="n">
        <v>29</v>
      </c>
      <c r="L14" s="309" t="n">
        <v>54</v>
      </c>
    </row>
    <row r="15" customFormat="false" ht="24.95" hidden="false" customHeight="true" outlineLevel="0" collapsed="false">
      <c r="A15" s="259" t="s">
        <v>527</v>
      </c>
      <c r="B15" s="309" t="n">
        <v>1740</v>
      </c>
      <c r="C15" s="310" t="n">
        <v>573</v>
      </c>
      <c r="D15" s="310" t="n">
        <v>1</v>
      </c>
      <c r="E15" s="310" t="n">
        <v>409</v>
      </c>
      <c r="F15" s="310" t="n">
        <v>292</v>
      </c>
      <c r="G15" s="310" t="n">
        <v>14</v>
      </c>
      <c r="H15" s="310" t="n">
        <v>219</v>
      </c>
      <c r="I15" s="310" t="n">
        <v>124</v>
      </c>
      <c r="J15" s="310" t="n">
        <v>15</v>
      </c>
      <c r="K15" s="310" t="n">
        <v>7</v>
      </c>
      <c r="L15" s="310" t="n">
        <v>100</v>
      </c>
    </row>
    <row r="16" customFormat="false" ht="16.9" hidden="false" customHeight="true" outlineLevel="0" collapsed="false">
      <c r="A16" s="259" t="s">
        <v>528</v>
      </c>
      <c r="B16" s="309" t="n">
        <v>1387</v>
      </c>
      <c r="C16" s="310" t="n">
        <v>624</v>
      </c>
      <c r="D16" s="310" t="n">
        <v>0</v>
      </c>
      <c r="E16" s="310" t="n">
        <v>257</v>
      </c>
      <c r="F16" s="310" t="n">
        <v>218</v>
      </c>
      <c r="G16" s="310" t="n">
        <v>14</v>
      </c>
      <c r="H16" s="310" t="n">
        <v>146</v>
      </c>
      <c r="I16" s="310" t="n">
        <v>124</v>
      </c>
      <c r="J16" s="310" t="n">
        <v>0</v>
      </c>
      <c r="K16" s="310" t="n">
        <v>6</v>
      </c>
      <c r="L16" s="310" t="n">
        <v>12</v>
      </c>
    </row>
    <row r="17" customFormat="false" ht="16.9" hidden="false" customHeight="true" outlineLevel="0" collapsed="false">
      <c r="A17" s="259" t="s">
        <v>529</v>
      </c>
      <c r="B17" s="309" t="n">
        <v>884</v>
      </c>
      <c r="C17" s="310" t="n">
        <v>319</v>
      </c>
      <c r="D17" s="310" t="n">
        <v>0</v>
      </c>
      <c r="E17" s="310" t="n">
        <v>204</v>
      </c>
      <c r="F17" s="310" t="n">
        <v>158</v>
      </c>
      <c r="G17" s="310" t="n">
        <v>12</v>
      </c>
      <c r="H17" s="310" t="n">
        <v>84</v>
      </c>
      <c r="I17" s="310" t="n">
        <v>74</v>
      </c>
      <c r="J17" s="310" t="n">
        <v>2</v>
      </c>
      <c r="K17" s="310" t="n">
        <v>0</v>
      </c>
      <c r="L17" s="310" t="n">
        <v>43</v>
      </c>
    </row>
    <row r="18" customFormat="false" ht="21.95" hidden="false" customHeight="true" outlineLevel="0" collapsed="false">
      <c r="A18" s="259" t="s">
        <v>530</v>
      </c>
      <c r="B18" s="309" t="n">
        <v>4011</v>
      </c>
      <c r="C18" s="309" t="n">
        <v>1516</v>
      </c>
      <c r="D18" s="309" t="n">
        <v>1</v>
      </c>
      <c r="E18" s="309" t="n">
        <v>870</v>
      </c>
      <c r="F18" s="309" t="n">
        <v>668</v>
      </c>
      <c r="G18" s="309" t="n">
        <v>40</v>
      </c>
      <c r="H18" s="309" t="n">
        <v>449</v>
      </c>
      <c r="I18" s="309" t="n">
        <v>322</v>
      </c>
      <c r="J18" s="309" t="n">
        <v>17</v>
      </c>
      <c r="K18" s="309" t="n">
        <v>13</v>
      </c>
      <c r="L18" s="309" t="n">
        <v>155</v>
      </c>
    </row>
    <row r="19" s="311" customFormat="true" ht="27.95" hidden="false" customHeight="true" outlineLevel="0" collapsed="false">
      <c r="A19" s="263" t="s">
        <v>531</v>
      </c>
      <c r="B19" s="312" t="n">
        <v>12809</v>
      </c>
      <c r="C19" s="312" t="n">
        <v>4710</v>
      </c>
      <c r="D19" s="312" t="n">
        <v>3</v>
      </c>
      <c r="E19" s="312" t="n">
        <v>2769</v>
      </c>
      <c r="F19" s="312" t="n">
        <v>2251</v>
      </c>
      <c r="G19" s="312" t="n">
        <v>112</v>
      </c>
      <c r="H19" s="312" t="n">
        <v>1186</v>
      </c>
      <c r="I19" s="312" t="n">
        <v>840</v>
      </c>
      <c r="J19" s="312" t="n">
        <v>40</v>
      </c>
      <c r="K19" s="312" t="n">
        <v>141</v>
      </c>
      <c r="L19" s="312" t="n">
        <v>869</v>
      </c>
    </row>
    <row r="20" customFormat="false" ht="24.95" hidden="false" customHeight="true" outlineLevel="0" collapsed="false">
      <c r="A20" s="259" t="s">
        <v>532</v>
      </c>
      <c r="B20" s="309" t="n">
        <v>1849</v>
      </c>
      <c r="C20" s="310" t="n">
        <v>657</v>
      </c>
      <c r="D20" s="310" t="n">
        <v>0</v>
      </c>
      <c r="E20" s="310" t="n">
        <v>369</v>
      </c>
      <c r="F20" s="310" t="n">
        <v>424</v>
      </c>
      <c r="G20" s="310" t="n">
        <v>10</v>
      </c>
      <c r="H20" s="310" t="n">
        <v>219</v>
      </c>
      <c r="I20" s="310" t="n">
        <v>96</v>
      </c>
      <c r="J20" s="310" t="n">
        <v>0</v>
      </c>
      <c r="K20" s="310" t="n">
        <v>48</v>
      </c>
      <c r="L20" s="310" t="n">
        <v>36</v>
      </c>
    </row>
    <row r="21" customFormat="false" ht="16.9" hidden="false" customHeight="true" outlineLevel="0" collapsed="false">
      <c r="A21" s="259" t="s">
        <v>533</v>
      </c>
      <c r="B21" s="309" t="n">
        <v>1138</v>
      </c>
      <c r="C21" s="310" t="n">
        <v>399</v>
      </c>
      <c r="D21" s="310" t="n">
        <v>0</v>
      </c>
      <c r="E21" s="310" t="n">
        <v>200</v>
      </c>
      <c r="F21" s="310" t="n">
        <v>185</v>
      </c>
      <c r="G21" s="310" t="n">
        <v>4</v>
      </c>
      <c r="H21" s="310" t="n">
        <v>137</v>
      </c>
      <c r="I21" s="310" t="n">
        <v>103</v>
      </c>
      <c r="J21" s="310" t="n">
        <v>4</v>
      </c>
      <c r="K21" s="310" t="n">
        <v>20</v>
      </c>
      <c r="L21" s="310" t="n">
        <v>90</v>
      </c>
    </row>
    <row r="22" customFormat="false" ht="16.9" hidden="false" customHeight="true" outlineLevel="0" collapsed="false">
      <c r="A22" s="259" t="s">
        <v>534</v>
      </c>
      <c r="B22" s="309" t="n">
        <v>906</v>
      </c>
      <c r="C22" s="310" t="n">
        <v>285</v>
      </c>
      <c r="D22" s="310" t="n">
        <v>0</v>
      </c>
      <c r="E22" s="310" t="n">
        <v>173</v>
      </c>
      <c r="F22" s="310" t="n">
        <v>163</v>
      </c>
      <c r="G22" s="310" t="n">
        <v>0</v>
      </c>
      <c r="H22" s="310" t="n">
        <v>110</v>
      </c>
      <c r="I22" s="310" t="n">
        <v>90</v>
      </c>
      <c r="J22" s="310" t="n">
        <v>2</v>
      </c>
      <c r="K22" s="310" t="n">
        <v>13</v>
      </c>
      <c r="L22" s="310" t="n">
        <v>70</v>
      </c>
    </row>
    <row r="23" customFormat="false" ht="21.95" hidden="false" customHeight="true" outlineLevel="0" collapsed="false">
      <c r="A23" s="259" t="s">
        <v>535</v>
      </c>
      <c r="B23" s="309" t="n">
        <v>3893</v>
      </c>
      <c r="C23" s="309" t="n">
        <v>1341</v>
      </c>
      <c r="D23" s="309" t="n">
        <v>0</v>
      </c>
      <c r="E23" s="309" t="n">
        <v>742</v>
      </c>
      <c r="F23" s="309" t="n">
        <v>772</v>
      </c>
      <c r="G23" s="309" t="n">
        <v>14</v>
      </c>
      <c r="H23" s="309" t="n">
        <v>466</v>
      </c>
      <c r="I23" s="309" t="n">
        <v>289</v>
      </c>
      <c r="J23" s="309" t="n">
        <v>6</v>
      </c>
      <c r="K23" s="309" t="n">
        <v>81</v>
      </c>
      <c r="L23" s="309" t="n">
        <v>196</v>
      </c>
    </row>
    <row r="24" customFormat="false" ht="24.95" hidden="false" customHeight="true" outlineLevel="0" collapsed="false">
      <c r="A24" s="259" t="s">
        <v>536</v>
      </c>
      <c r="B24" s="309" t="n">
        <v>2224</v>
      </c>
      <c r="C24" s="310" t="n">
        <v>841</v>
      </c>
      <c r="D24" s="310" t="n">
        <v>0</v>
      </c>
      <c r="E24" s="310" t="n">
        <v>311</v>
      </c>
      <c r="F24" s="310" t="n">
        <v>532</v>
      </c>
      <c r="G24" s="310" t="n">
        <v>6</v>
      </c>
      <c r="H24" s="310" t="n">
        <v>277</v>
      </c>
      <c r="I24" s="310" t="n">
        <v>167</v>
      </c>
      <c r="J24" s="310" t="n">
        <v>3</v>
      </c>
      <c r="K24" s="310" t="n">
        <v>21</v>
      </c>
      <c r="L24" s="310" t="n">
        <v>72</v>
      </c>
    </row>
    <row r="25" customFormat="false" ht="24.95" hidden="false" customHeight="true" outlineLevel="0" collapsed="false">
      <c r="A25" s="259" t="s">
        <v>537</v>
      </c>
      <c r="B25" s="309" t="n">
        <v>565</v>
      </c>
      <c r="C25" s="310" t="n">
        <v>212</v>
      </c>
      <c r="D25" s="310" t="n">
        <v>0</v>
      </c>
      <c r="E25" s="310" t="n">
        <v>137</v>
      </c>
      <c r="F25" s="310" t="n">
        <v>128</v>
      </c>
      <c r="G25" s="310" t="n">
        <v>0</v>
      </c>
      <c r="H25" s="310" t="n">
        <v>26</v>
      </c>
      <c r="I25" s="310" t="n">
        <v>23</v>
      </c>
      <c r="J25" s="310" t="n">
        <v>0</v>
      </c>
      <c r="K25" s="310" t="n">
        <v>21</v>
      </c>
      <c r="L25" s="310" t="n">
        <v>18</v>
      </c>
    </row>
    <row r="26" customFormat="false" ht="16.9" hidden="false" customHeight="true" outlineLevel="0" collapsed="false">
      <c r="A26" s="259" t="s">
        <v>538</v>
      </c>
      <c r="B26" s="309" t="n">
        <v>797</v>
      </c>
      <c r="C26" s="310" t="n">
        <v>239</v>
      </c>
      <c r="D26" s="310" t="n">
        <v>1</v>
      </c>
      <c r="E26" s="310" t="n">
        <v>260</v>
      </c>
      <c r="F26" s="310" t="n">
        <v>115</v>
      </c>
      <c r="G26" s="310" t="n">
        <v>2</v>
      </c>
      <c r="H26" s="310" t="n">
        <v>103</v>
      </c>
      <c r="I26" s="310" t="n">
        <v>49</v>
      </c>
      <c r="J26" s="310" t="n">
        <v>3</v>
      </c>
      <c r="K26" s="310" t="n">
        <v>12</v>
      </c>
      <c r="L26" s="310" t="n">
        <v>15</v>
      </c>
    </row>
    <row r="27" customFormat="false" ht="21.95" hidden="false" customHeight="true" outlineLevel="0" collapsed="false">
      <c r="A27" s="259" t="s">
        <v>559</v>
      </c>
      <c r="B27" s="309" t="n">
        <v>3586</v>
      </c>
      <c r="C27" s="309" t="n">
        <v>1292</v>
      </c>
      <c r="D27" s="309" t="n">
        <v>1</v>
      </c>
      <c r="E27" s="309" t="n">
        <v>708</v>
      </c>
      <c r="F27" s="309" t="n">
        <v>775</v>
      </c>
      <c r="G27" s="309" t="n">
        <v>8</v>
      </c>
      <c r="H27" s="309" t="n">
        <v>406</v>
      </c>
      <c r="I27" s="309" t="n">
        <v>239</v>
      </c>
      <c r="J27" s="309" t="n">
        <v>6</v>
      </c>
      <c r="K27" s="309" t="n">
        <v>54</v>
      </c>
      <c r="L27" s="309" t="n">
        <v>105</v>
      </c>
    </row>
    <row r="28" customFormat="false" ht="24.95" hidden="false" customHeight="true" outlineLevel="0" collapsed="false">
      <c r="A28" s="259" t="s">
        <v>540</v>
      </c>
      <c r="B28" s="309" t="n">
        <v>1298</v>
      </c>
      <c r="C28" s="310" t="n">
        <v>316</v>
      </c>
      <c r="D28" s="310" t="n">
        <v>0</v>
      </c>
      <c r="E28" s="310" t="n">
        <v>285</v>
      </c>
      <c r="F28" s="310" t="n">
        <v>253</v>
      </c>
      <c r="G28" s="310" t="n">
        <v>1</v>
      </c>
      <c r="H28" s="310" t="n">
        <v>122</v>
      </c>
      <c r="I28" s="310" t="n">
        <v>127</v>
      </c>
      <c r="J28" s="310" t="n">
        <v>6</v>
      </c>
      <c r="K28" s="310" t="n">
        <v>92</v>
      </c>
      <c r="L28" s="310" t="n">
        <v>97</v>
      </c>
    </row>
    <row r="29" customFormat="false" ht="16.9" hidden="false" customHeight="true" outlineLevel="0" collapsed="false">
      <c r="A29" s="259" t="s">
        <v>541</v>
      </c>
      <c r="B29" s="309" t="n">
        <v>1643</v>
      </c>
      <c r="C29" s="310" t="n">
        <v>594</v>
      </c>
      <c r="D29" s="310" t="n">
        <v>2</v>
      </c>
      <c r="E29" s="310" t="n">
        <v>258</v>
      </c>
      <c r="F29" s="310" t="n">
        <v>421</v>
      </c>
      <c r="G29" s="310" t="n">
        <v>11</v>
      </c>
      <c r="H29" s="310" t="n">
        <v>136</v>
      </c>
      <c r="I29" s="310" t="n">
        <v>112</v>
      </c>
      <c r="J29" s="310" t="n">
        <v>0</v>
      </c>
      <c r="K29" s="310" t="n">
        <v>66</v>
      </c>
      <c r="L29" s="310" t="n">
        <v>54</v>
      </c>
    </row>
    <row r="30" customFormat="false" ht="16.9" hidden="false" customHeight="true" outlineLevel="0" collapsed="false">
      <c r="A30" s="259" t="s">
        <v>542</v>
      </c>
      <c r="B30" s="309" t="n">
        <v>522</v>
      </c>
      <c r="C30" s="310" t="n">
        <v>166</v>
      </c>
      <c r="D30" s="310" t="n">
        <v>1</v>
      </c>
      <c r="E30" s="310" t="n">
        <v>124</v>
      </c>
      <c r="F30" s="310" t="n">
        <v>104</v>
      </c>
      <c r="G30" s="310" t="n">
        <v>0</v>
      </c>
      <c r="H30" s="310" t="n">
        <v>77</v>
      </c>
      <c r="I30" s="310" t="n">
        <v>35</v>
      </c>
      <c r="J30" s="310" t="n">
        <v>0</v>
      </c>
      <c r="K30" s="310" t="n">
        <v>7</v>
      </c>
      <c r="L30" s="310" t="n">
        <v>8</v>
      </c>
    </row>
    <row r="31" customFormat="false" ht="21.95" hidden="false" customHeight="true" outlineLevel="0" collapsed="false">
      <c r="A31" s="259" t="s">
        <v>543</v>
      </c>
      <c r="B31" s="309" t="n">
        <v>3463</v>
      </c>
      <c r="C31" s="309" t="n">
        <v>1076</v>
      </c>
      <c r="D31" s="309" t="n">
        <v>3</v>
      </c>
      <c r="E31" s="309" t="n">
        <v>667</v>
      </c>
      <c r="F31" s="309" t="n">
        <v>778</v>
      </c>
      <c r="G31" s="309" t="n">
        <v>12</v>
      </c>
      <c r="H31" s="309" t="n">
        <v>335</v>
      </c>
      <c r="I31" s="309" t="n">
        <v>274</v>
      </c>
      <c r="J31" s="309" t="n">
        <v>6</v>
      </c>
      <c r="K31" s="309" t="n">
        <v>165</v>
      </c>
      <c r="L31" s="309" t="n">
        <v>159</v>
      </c>
    </row>
    <row r="32" s="311" customFormat="true" ht="27.95" hidden="false" customHeight="true" outlineLevel="0" collapsed="false">
      <c r="A32" s="263" t="s">
        <v>544</v>
      </c>
      <c r="B32" s="312" t="n">
        <v>10942</v>
      </c>
      <c r="C32" s="312" t="n">
        <v>3709</v>
      </c>
      <c r="D32" s="312" t="n">
        <v>4</v>
      </c>
      <c r="E32" s="312" t="n">
        <v>2117</v>
      </c>
      <c r="F32" s="312" t="n">
        <v>2325</v>
      </c>
      <c r="G32" s="312" t="n">
        <v>34</v>
      </c>
      <c r="H32" s="312" t="n">
        <v>1207</v>
      </c>
      <c r="I32" s="312" t="n">
        <v>802</v>
      </c>
      <c r="J32" s="312" t="n">
        <v>18</v>
      </c>
      <c r="K32" s="312" t="n">
        <v>300</v>
      </c>
      <c r="L32" s="312" t="n">
        <v>460</v>
      </c>
    </row>
    <row r="33" s="311" customFormat="true" ht="27.95" hidden="false" customHeight="true" outlineLevel="0" collapsed="false">
      <c r="A33" s="263" t="s">
        <v>545</v>
      </c>
      <c r="B33" s="312" t="n">
        <v>71186</v>
      </c>
      <c r="C33" s="312" t="n">
        <v>26808</v>
      </c>
      <c r="D33" s="312" t="n">
        <v>8</v>
      </c>
      <c r="E33" s="312" t="n">
        <v>12083</v>
      </c>
      <c r="F33" s="312" t="n">
        <v>14818</v>
      </c>
      <c r="G33" s="312" t="n">
        <v>465</v>
      </c>
      <c r="H33" s="312" t="n">
        <v>8373</v>
      </c>
      <c r="I33" s="312" t="n">
        <v>4999</v>
      </c>
      <c r="J33" s="312" t="n">
        <v>158</v>
      </c>
      <c r="K33" s="312" t="n">
        <v>1248</v>
      </c>
      <c r="L33" s="312" t="n">
        <v>2691</v>
      </c>
    </row>
    <row r="34" customFormat="false" ht="80.1" hidden="false" customHeight="true" outlineLevel="0" collapsed="false">
      <c r="A34" s="295" t="s">
        <v>565</v>
      </c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</row>
    <row r="35" customFormat="false" ht="11.25" hidden="false" customHeight="true" outlineLevel="0" collapsed="false"/>
  </sheetData>
  <mergeCells count="14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34:L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6" width="28.33"/>
    <col collapsed="false" customWidth="true" hidden="false" outlineLevel="0" max="2" min="2" style="296" width="9.82"/>
    <col collapsed="false" customWidth="true" hidden="false" outlineLevel="0" max="3" min="3" style="296" width="6.82"/>
    <col collapsed="false" customWidth="true" hidden="false" outlineLevel="0" max="4" min="4" style="296" width="6.99"/>
    <col collapsed="false" customWidth="true" hidden="false" outlineLevel="0" max="5" min="5" style="296" width="7.5"/>
    <col collapsed="false" customWidth="true" hidden="false" outlineLevel="0" max="6" min="6" style="296" width="7.33"/>
    <col collapsed="false" customWidth="true" hidden="false" outlineLevel="0" max="7" min="7" style="296" width="8.65"/>
    <col collapsed="false" customWidth="true" hidden="false" outlineLevel="0" max="8" min="8" style="296" width="6.5"/>
    <col collapsed="false" customWidth="true" hidden="false" outlineLevel="0" max="9" min="9" style="296" width="9.49"/>
    <col collapsed="false" customWidth="true" hidden="false" outlineLevel="0" max="10" min="10" style="296" width="6.5"/>
    <col collapsed="false" customWidth="true" hidden="false" outlineLevel="0" max="11" min="11" style="296" width="6.65"/>
    <col collapsed="false" customWidth="true" hidden="false" outlineLevel="0" max="12" min="12" style="296" width="9.82"/>
    <col collapsed="false" customWidth="false" hidden="false" outlineLevel="0" max="257" min="13" style="296" width="14.65"/>
  </cols>
  <sheetData>
    <row r="1" customFormat="false" ht="16.5" hidden="false" customHeight="true" outlineLevel="0" collapsed="false">
      <c r="A1" s="297" t="s">
        <v>57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customFormat="false" ht="14.85" hidden="false" customHeight="true" outlineLevel="0" collapsed="false">
      <c r="A2" s="298" t="s">
        <v>567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s="303" customFormat="true" ht="13.9" hidden="false" customHeight="true" outlineLevel="0" collapsed="false">
      <c r="A3" s="300" t="s">
        <v>476</v>
      </c>
      <c r="B3" s="301" t="s">
        <v>574</v>
      </c>
      <c r="C3" s="302" t="s">
        <v>551</v>
      </c>
      <c r="D3" s="302"/>
      <c r="E3" s="302"/>
      <c r="F3" s="302"/>
      <c r="G3" s="302"/>
      <c r="H3" s="302"/>
      <c r="I3" s="302"/>
      <c r="J3" s="302"/>
      <c r="K3" s="302"/>
      <c r="L3" s="302"/>
    </row>
    <row r="4" s="303" customFormat="true" ht="35.1" hidden="false" customHeight="true" outlineLevel="0" collapsed="false">
      <c r="A4" s="300"/>
      <c r="B4" s="301"/>
      <c r="C4" s="304" t="s">
        <v>478</v>
      </c>
      <c r="D4" s="305" t="s">
        <v>379</v>
      </c>
      <c r="E4" s="306" t="s">
        <v>380</v>
      </c>
      <c r="F4" s="307" t="s">
        <v>552</v>
      </c>
      <c r="G4" s="307"/>
      <c r="H4" s="304" t="s">
        <v>569</v>
      </c>
      <c r="I4" s="304" t="s">
        <v>553</v>
      </c>
      <c r="J4" s="304" t="s">
        <v>446</v>
      </c>
      <c r="K4" s="304" t="s">
        <v>384</v>
      </c>
      <c r="L4" s="308" t="s">
        <v>482</v>
      </c>
    </row>
    <row r="5" s="303" customFormat="true" ht="45" hidden="false" customHeight="true" outlineLevel="0" collapsed="false">
      <c r="A5" s="300"/>
      <c r="B5" s="301"/>
      <c r="C5" s="304"/>
      <c r="D5" s="305"/>
      <c r="E5" s="306"/>
      <c r="F5" s="279" t="s">
        <v>429</v>
      </c>
      <c r="G5" s="281" t="s">
        <v>570</v>
      </c>
      <c r="H5" s="304"/>
      <c r="I5" s="304"/>
      <c r="J5" s="304"/>
      <c r="K5" s="304"/>
      <c r="L5" s="308"/>
    </row>
    <row r="6" customFormat="false" ht="27.95" hidden="false" customHeight="true" outlineLevel="0" collapsed="false">
      <c r="A6" s="256" t="s">
        <v>483</v>
      </c>
      <c r="B6" s="309" t="n">
        <v>13150</v>
      </c>
      <c r="C6" s="310" t="n">
        <v>6076</v>
      </c>
      <c r="D6" s="310" t="n">
        <v>0</v>
      </c>
      <c r="E6" s="310" t="n">
        <v>600</v>
      </c>
      <c r="F6" s="310" t="n">
        <v>2351</v>
      </c>
      <c r="G6" s="310" t="n">
        <v>84</v>
      </c>
      <c r="H6" s="310" t="n">
        <v>2138</v>
      </c>
      <c r="I6" s="310" t="n">
        <v>1018</v>
      </c>
      <c r="J6" s="310" t="n">
        <v>66</v>
      </c>
      <c r="K6" s="310" t="n">
        <v>368</v>
      </c>
      <c r="L6" s="310" t="n">
        <v>533</v>
      </c>
    </row>
    <row r="7" customFormat="false" ht="21.95" hidden="false" customHeight="true" outlineLevel="0" collapsed="false">
      <c r="A7" s="259" t="s">
        <v>484</v>
      </c>
      <c r="B7" s="309" t="n">
        <v>3707</v>
      </c>
      <c r="C7" s="310" t="n">
        <v>1445</v>
      </c>
      <c r="D7" s="310" t="n">
        <v>0</v>
      </c>
      <c r="E7" s="310" t="n">
        <v>483</v>
      </c>
      <c r="F7" s="310" t="n">
        <v>688</v>
      </c>
      <c r="G7" s="310" t="n">
        <v>97</v>
      </c>
      <c r="H7" s="310" t="n">
        <v>627</v>
      </c>
      <c r="I7" s="310" t="n">
        <v>375</v>
      </c>
      <c r="J7" s="310" t="n">
        <v>0</v>
      </c>
      <c r="K7" s="310" t="n">
        <v>57</v>
      </c>
      <c r="L7" s="310" t="n">
        <v>32</v>
      </c>
    </row>
    <row r="8" customFormat="false" ht="16.5" hidden="false" customHeight="true" outlineLevel="0" collapsed="false">
      <c r="A8" s="259" t="s">
        <v>485</v>
      </c>
      <c r="B8" s="309" t="n">
        <v>4471</v>
      </c>
      <c r="C8" s="310" t="n">
        <v>1684</v>
      </c>
      <c r="D8" s="310" t="n">
        <v>0</v>
      </c>
      <c r="E8" s="310" t="n">
        <v>607</v>
      </c>
      <c r="F8" s="310" t="n">
        <v>1110</v>
      </c>
      <c r="G8" s="310" t="n">
        <v>49</v>
      </c>
      <c r="H8" s="310" t="n">
        <v>533</v>
      </c>
      <c r="I8" s="310" t="n">
        <v>308</v>
      </c>
      <c r="J8" s="310" t="n">
        <v>10</v>
      </c>
      <c r="K8" s="310" t="n">
        <v>119</v>
      </c>
      <c r="L8" s="310" t="n">
        <v>100</v>
      </c>
    </row>
    <row r="9" customFormat="false" ht="16.5" hidden="false" customHeight="true" outlineLevel="0" collapsed="false">
      <c r="A9" s="259" t="s">
        <v>486</v>
      </c>
      <c r="B9" s="309" t="n">
        <v>2840</v>
      </c>
      <c r="C9" s="310" t="n">
        <v>1176</v>
      </c>
      <c r="D9" s="310" t="n">
        <v>0</v>
      </c>
      <c r="E9" s="310" t="n">
        <v>304</v>
      </c>
      <c r="F9" s="310" t="n">
        <v>588</v>
      </c>
      <c r="G9" s="310" t="n">
        <v>37</v>
      </c>
      <c r="H9" s="310" t="n">
        <v>393</v>
      </c>
      <c r="I9" s="310" t="n">
        <v>316</v>
      </c>
      <c r="J9" s="310" t="n">
        <v>0</v>
      </c>
      <c r="K9" s="310" t="n">
        <v>32</v>
      </c>
      <c r="L9" s="310" t="n">
        <v>31</v>
      </c>
    </row>
    <row r="10" customFormat="false" ht="16.5" hidden="false" customHeight="true" outlineLevel="0" collapsed="false">
      <c r="A10" s="259" t="s">
        <v>487</v>
      </c>
      <c r="B10" s="309" t="n">
        <v>3956</v>
      </c>
      <c r="C10" s="310" t="n">
        <v>1710</v>
      </c>
      <c r="D10" s="310" t="n">
        <v>1</v>
      </c>
      <c r="E10" s="310" t="n">
        <v>428</v>
      </c>
      <c r="F10" s="310" t="n">
        <v>712</v>
      </c>
      <c r="G10" s="310" t="n">
        <v>39</v>
      </c>
      <c r="H10" s="310" t="n">
        <v>470</v>
      </c>
      <c r="I10" s="310" t="n">
        <v>555</v>
      </c>
      <c r="J10" s="310" t="n">
        <v>0</v>
      </c>
      <c r="K10" s="310" t="n">
        <v>23</v>
      </c>
      <c r="L10" s="310" t="n">
        <v>57</v>
      </c>
    </row>
    <row r="11" customFormat="false" ht="16.5" hidden="false" customHeight="true" outlineLevel="0" collapsed="false">
      <c r="A11" s="259" t="s">
        <v>488</v>
      </c>
      <c r="B11" s="309" t="n">
        <v>4295</v>
      </c>
      <c r="C11" s="310" t="n">
        <v>1807</v>
      </c>
      <c r="D11" s="310" t="n">
        <v>0</v>
      </c>
      <c r="E11" s="310" t="n">
        <v>456</v>
      </c>
      <c r="F11" s="310" t="n">
        <v>931</v>
      </c>
      <c r="G11" s="310" t="n">
        <v>0</v>
      </c>
      <c r="H11" s="310" t="n">
        <v>502</v>
      </c>
      <c r="I11" s="310" t="n">
        <v>416</v>
      </c>
      <c r="J11" s="310" t="n">
        <v>2</v>
      </c>
      <c r="K11" s="310" t="n">
        <v>113</v>
      </c>
      <c r="L11" s="310" t="n">
        <v>68</v>
      </c>
    </row>
    <row r="12" s="311" customFormat="true" ht="16.9" hidden="false" customHeight="true" outlineLevel="0" collapsed="false">
      <c r="A12" s="259" t="s">
        <v>489</v>
      </c>
      <c r="B12" s="309" t="n">
        <v>32419</v>
      </c>
      <c r="C12" s="309" t="n">
        <v>13898</v>
      </c>
      <c r="D12" s="309" t="n">
        <v>1</v>
      </c>
      <c r="E12" s="309" t="n">
        <v>2878</v>
      </c>
      <c r="F12" s="309" t="n">
        <v>6380</v>
      </c>
      <c r="G12" s="309" t="n">
        <v>306</v>
      </c>
      <c r="H12" s="309" t="n">
        <v>4663</v>
      </c>
      <c r="I12" s="309" t="n">
        <v>2988</v>
      </c>
      <c r="J12" s="309" t="n">
        <v>78</v>
      </c>
      <c r="K12" s="309" t="n">
        <v>712</v>
      </c>
      <c r="L12" s="309" t="n">
        <v>821</v>
      </c>
    </row>
    <row r="13" customFormat="false" ht="21.95" hidden="false" customHeight="true" outlineLevel="0" collapsed="false">
      <c r="A13" s="259" t="s">
        <v>490</v>
      </c>
      <c r="B13" s="309" t="n">
        <v>4199</v>
      </c>
      <c r="C13" s="310" t="n">
        <v>1860</v>
      </c>
      <c r="D13" s="310" t="n">
        <v>0</v>
      </c>
      <c r="E13" s="310" t="n">
        <v>266</v>
      </c>
      <c r="F13" s="310" t="n">
        <v>1026</v>
      </c>
      <c r="G13" s="310" t="n">
        <v>21</v>
      </c>
      <c r="H13" s="310" t="n">
        <v>582</v>
      </c>
      <c r="I13" s="310" t="n">
        <v>345</v>
      </c>
      <c r="J13" s="310" t="n">
        <v>8</v>
      </c>
      <c r="K13" s="310" t="n">
        <v>52</v>
      </c>
      <c r="L13" s="310" t="n">
        <v>60</v>
      </c>
    </row>
    <row r="14" customFormat="false" ht="21.95" hidden="false" customHeight="true" outlineLevel="0" collapsed="false">
      <c r="A14" s="259" t="s">
        <v>491</v>
      </c>
      <c r="B14" s="309" t="n">
        <v>575</v>
      </c>
      <c r="C14" s="310" t="n">
        <v>368</v>
      </c>
      <c r="D14" s="310" t="n">
        <v>0</v>
      </c>
      <c r="E14" s="310" t="n">
        <v>7</v>
      </c>
      <c r="F14" s="310" t="n">
        <v>70</v>
      </c>
      <c r="G14" s="310" t="n">
        <v>10</v>
      </c>
      <c r="H14" s="310" t="n">
        <v>68</v>
      </c>
      <c r="I14" s="310" t="n">
        <v>27</v>
      </c>
      <c r="J14" s="310" t="n">
        <v>0</v>
      </c>
      <c r="K14" s="310" t="n">
        <v>24</v>
      </c>
      <c r="L14" s="310" t="n">
        <v>11</v>
      </c>
    </row>
    <row r="15" customFormat="false" ht="16.5" hidden="false" customHeight="true" outlineLevel="0" collapsed="false">
      <c r="A15" s="259" t="s">
        <v>492</v>
      </c>
      <c r="B15" s="309" t="n">
        <v>1331</v>
      </c>
      <c r="C15" s="310" t="n">
        <v>596</v>
      </c>
      <c r="D15" s="310" t="n">
        <v>0</v>
      </c>
      <c r="E15" s="310" t="n">
        <v>208</v>
      </c>
      <c r="F15" s="310" t="n">
        <v>220</v>
      </c>
      <c r="G15" s="310" t="n">
        <v>14</v>
      </c>
      <c r="H15" s="310" t="n">
        <v>111</v>
      </c>
      <c r="I15" s="310" t="n">
        <v>116</v>
      </c>
      <c r="J15" s="310" t="n">
        <v>4</v>
      </c>
      <c r="K15" s="310" t="n">
        <v>43</v>
      </c>
      <c r="L15" s="310" t="n">
        <v>33</v>
      </c>
    </row>
    <row r="16" customFormat="false" ht="16.5" hidden="false" customHeight="true" outlineLevel="0" collapsed="false">
      <c r="A16" s="259" t="s">
        <v>493</v>
      </c>
      <c r="B16" s="309" t="n">
        <v>1273</v>
      </c>
      <c r="C16" s="310" t="n">
        <v>435</v>
      </c>
      <c r="D16" s="310" t="n">
        <v>0</v>
      </c>
      <c r="E16" s="310" t="n">
        <v>186</v>
      </c>
      <c r="F16" s="310" t="n">
        <v>253</v>
      </c>
      <c r="G16" s="310" t="n">
        <v>15</v>
      </c>
      <c r="H16" s="310" t="n">
        <v>123</v>
      </c>
      <c r="I16" s="310" t="n">
        <v>212</v>
      </c>
      <c r="J16" s="310" t="n">
        <v>0</v>
      </c>
      <c r="K16" s="310" t="n">
        <v>37</v>
      </c>
      <c r="L16" s="310" t="n">
        <v>27</v>
      </c>
    </row>
    <row r="17" customFormat="false" ht="16.5" hidden="false" customHeight="true" outlineLevel="0" collapsed="false">
      <c r="A17" s="259" t="s">
        <v>494</v>
      </c>
      <c r="B17" s="309" t="n">
        <v>1142</v>
      </c>
      <c r="C17" s="310" t="n">
        <v>414</v>
      </c>
      <c r="D17" s="310" t="n">
        <v>0</v>
      </c>
      <c r="E17" s="310" t="n">
        <v>182</v>
      </c>
      <c r="F17" s="310" t="n">
        <v>226</v>
      </c>
      <c r="G17" s="310" t="n">
        <v>10</v>
      </c>
      <c r="H17" s="310" t="n">
        <v>143</v>
      </c>
      <c r="I17" s="310" t="n">
        <v>108</v>
      </c>
      <c r="J17" s="310" t="n">
        <v>0</v>
      </c>
      <c r="K17" s="310" t="n">
        <v>9</v>
      </c>
      <c r="L17" s="310" t="n">
        <v>60</v>
      </c>
    </row>
    <row r="18" customFormat="false" ht="16.9" hidden="false" customHeight="true" outlineLevel="0" collapsed="false">
      <c r="A18" s="259" t="s">
        <v>495</v>
      </c>
      <c r="B18" s="309" t="n">
        <v>8520</v>
      </c>
      <c r="C18" s="309" t="n">
        <v>3673</v>
      </c>
      <c r="D18" s="309" t="n">
        <v>0</v>
      </c>
      <c r="E18" s="309" t="n">
        <v>849</v>
      </c>
      <c r="F18" s="309" t="n">
        <v>1795</v>
      </c>
      <c r="G18" s="309" t="n">
        <v>70</v>
      </c>
      <c r="H18" s="309" t="n">
        <v>1027</v>
      </c>
      <c r="I18" s="309" t="n">
        <v>808</v>
      </c>
      <c r="J18" s="309" t="n">
        <v>12</v>
      </c>
      <c r="K18" s="309" t="n">
        <v>165</v>
      </c>
      <c r="L18" s="309" t="n">
        <v>191</v>
      </c>
    </row>
    <row r="19" customFormat="false" ht="21.95" hidden="false" customHeight="true" outlineLevel="0" collapsed="false">
      <c r="A19" s="259" t="s">
        <v>496</v>
      </c>
      <c r="B19" s="309" t="n">
        <v>1053</v>
      </c>
      <c r="C19" s="310" t="n">
        <v>281</v>
      </c>
      <c r="D19" s="310" t="n">
        <v>0</v>
      </c>
      <c r="E19" s="310" t="n">
        <v>160</v>
      </c>
      <c r="F19" s="310" t="n">
        <v>308</v>
      </c>
      <c r="G19" s="310" t="n">
        <v>13</v>
      </c>
      <c r="H19" s="310" t="n">
        <v>188</v>
      </c>
      <c r="I19" s="310" t="n">
        <v>102</v>
      </c>
      <c r="J19" s="310" t="n">
        <v>0</v>
      </c>
      <c r="K19" s="310" t="n">
        <v>3</v>
      </c>
      <c r="L19" s="310" t="n">
        <v>11</v>
      </c>
    </row>
    <row r="20" customFormat="false" ht="16.5" hidden="false" customHeight="true" outlineLevel="0" collapsed="false">
      <c r="A20" s="259" t="s">
        <v>497</v>
      </c>
      <c r="B20" s="309" t="n">
        <v>2434</v>
      </c>
      <c r="C20" s="310" t="n">
        <v>877</v>
      </c>
      <c r="D20" s="310" t="n">
        <v>0</v>
      </c>
      <c r="E20" s="310" t="n">
        <v>180</v>
      </c>
      <c r="F20" s="310" t="n">
        <v>523</v>
      </c>
      <c r="G20" s="310" t="n">
        <v>0</v>
      </c>
      <c r="H20" s="310" t="n">
        <v>472</v>
      </c>
      <c r="I20" s="310" t="n">
        <v>253</v>
      </c>
      <c r="J20" s="310" t="n">
        <v>6</v>
      </c>
      <c r="K20" s="310" t="n">
        <v>80</v>
      </c>
      <c r="L20" s="310" t="n">
        <v>43</v>
      </c>
    </row>
    <row r="21" customFormat="false" ht="16.9" hidden="false" customHeight="true" outlineLevel="0" collapsed="false">
      <c r="A21" s="259" t="s">
        <v>498</v>
      </c>
      <c r="B21" s="309" t="n">
        <v>3487</v>
      </c>
      <c r="C21" s="309" t="n">
        <v>1158</v>
      </c>
      <c r="D21" s="309" t="n">
        <v>0</v>
      </c>
      <c r="E21" s="309" t="n">
        <v>340</v>
      </c>
      <c r="F21" s="309" t="n">
        <v>831</v>
      </c>
      <c r="G21" s="309" t="n">
        <v>13</v>
      </c>
      <c r="H21" s="309" t="n">
        <v>660</v>
      </c>
      <c r="I21" s="309" t="n">
        <v>355</v>
      </c>
      <c r="J21" s="309" t="n">
        <v>6</v>
      </c>
      <c r="K21" s="309" t="n">
        <v>83</v>
      </c>
      <c r="L21" s="309" t="n">
        <v>54</v>
      </c>
    </row>
    <row r="22" s="311" customFormat="true" ht="16.9" hidden="false" customHeight="true" outlineLevel="0" collapsed="false">
      <c r="A22" s="263" t="s">
        <v>499</v>
      </c>
      <c r="B22" s="312" t="n">
        <v>44426</v>
      </c>
      <c r="C22" s="312" t="n">
        <v>18729</v>
      </c>
      <c r="D22" s="312" t="n">
        <v>1</v>
      </c>
      <c r="E22" s="312" t="n">
        <v>4067</v>
      </c>
      <c r="F22" s="312" t="n">
        <v>9006</v>
      </c>
      <c r="G22" s="312" t="n">
        <v>389</v>
      </c>
      <c r="H22" s="312" t="n">
        <v>6350</v>
      </c>
      <c r="I22" s="312" t="n">
        <v>4151</v>
      </c>
      <c r="J22" s="312" t="n">
        <v>96</v>
      </c>
      <c r="K22" s="312" t="n">
        <v>960</v>
      </c>
      <c r="L22" s="312" t="n">
        <v>1066</v>
      </c>
    </row>
    <row r="23" customFormat="false" ht="21.95" hidden="false" customHeight="true" outlineLevel="0" collapsed="false">
      <c r="A23" s="259" t="s">
        <v>500</v>
      </c>
      <c r="B23" s="309" t="n">
        <v>843</v>
      </c>
      <c r="C23" s="310" t="n">
        <v>240</v>
      </c>
      <c r="D23" s="310" t="n">
        <v>0</v>
      </c>
      <c r="E23" s="310" t="n">
        <v>122</v>
      </c>
      <c r="F23" s="310" t="n">
        <v>129</v>
      </c>
      <c r="G23" s="310" t="n">
        <v>3</v>
      </c>
      <c r="H23" s="310" t="n">
        <v>82</v>
      </c>
      <c r="I23" s="310" t="n">
        <v>77</v>
      </c>
      <c r="J23" s="310" t="n">
        <v>6</v>
      </c>
      <c r="K23" s="310" t="n">
        <v>6</v>
      </c>
      <c r="L23" s="310" t="n">
        <v>181</v>
      </c>
    </row>
    <row r="24" customFormat="false" ht="16.5" hidden="false" customHeight="true" outlineLevel="0" collapsed="false">
      <c r="A24" s="259" t="s">
        <v>501</v>
      </c>
      <c r="B24" s="309" t="n">
        <v>4580</v>
      </c>
      <c r="C24" s="310" t="n">
        <v>2390</v>
      </c>
      <c r="D24" s="310" t="n">
        <v>0</v>
      </c>
      <c r="E24" s="310" t="n">
        <v>409</v>
      </c>
      <c r="F24" s="310" t="n">
        <v>574</v>
      </c>
      <c r="G24" s="310" t="n">
        <v>11</v>
      </c>
      <c r="H24" s="310" t="n">
        <v>569</v>
      </c>
      <c r="I24" s="310" t="n">
        <v>338</v>
      </c>
      <c r="J24" s="310" t="n">
        <v>12</v>
      </c>
      <c r="K24" s="310" t="n">
        <v>112</v>
      </c>
      <c r="L24" s="310" t="n">
        <v>176</v>
      </c>
    </row>
    <row r="25" customFormat="false" ht="21.95" hidden="false" customHeight="true" outlineLevel="0" collapsed="false">
      <c r="A25" s="259" t="s">
        <v>502</v>
      </c>
      <c r="B25" s="309" t="n">
        <v>2749</v>
      </c>
      <c r="C25" s="310" t="n">
        <v>842</v>
      </c>
      <c r="D25" s="310" t="n">
        <v>1</v>
      </c>
      <c r="E25" s="310" t="n">
        <v>527</v>
      </c>
      <c r="F25" s="310" t="n">
        <v>526</v>
      </c>
      <c r="G25" s="310" t="n">
        <v>12</v>
      </c>
      <c r="H25" s="310" t="n">
        <v>343</v>
      </c>
      <c r="I25" s="310" t="n">
        <v>411</v>
      </c>
      <c r="J25" s="310" t="n">
        <v>0</v>
      </c>
      <c r="K25" s="310" t="n">
        <v>45</v>
      </c>
      <c r="L25" s="310" t="n">
        <v>54</v>
      </c>
    </row>
    <row r="26" customFormat="false" ht="16.5" hidden="false" customHeight="true" outlineLevel="0" collapsed="false">
      <c r="A26" s="259" t="s">
        <v>503</v>
      </c>
      <c r="B26" s="309" t="n">
        <v>1637</v>
      </c>
      <c r="C26" s="310" t="n">
        <v>578</v>
      </c>
      <c r="D26" s="310" t="n">
        <v>0</v>
      </c>
      <c r="E26" s="310" t="n">
        <v>269</v>
      </c>
      <c r="F26" s="310" t="n">
        <v>283</v>
      </c>
      <c r="G26" s="310" t="n">
        <v>1</v>
      </c>
      <c r="H26" s="310" t="n">
        <v>267</v>
      </c>
      <c r="I26" s="310" t="n">
        <v>196</v>
      </c>
      <c r="J26" s="310" t="n">
        <v>23</v>
      </c>
      <c r="K26" s="310" t="n">
        <v>20</v>
      </c>
      <c r="L26" s="310" t="n">
        <v>1</v>
      </c>
    </row>
    <row r="27" customFormat="false" ht="16.9" hidden="false" customHeight="true" outlineLevel="0" collapsed="false">
      <c r="A27" s="259" t="s">
        <v>504</v>
      </c>
      <c r="B27" s="309" t="n">
        <v>9809</v>
      </c>
      <c r="C27" s="309" t="n">
        <v>4050</v>
      </c>
      <c r="D27" s="309" t="n">
        <v>1</v>
      </c>
      <c r="E27" s="309" t="n">
        <v>1327</v>
      </c>
      <c r="F27" s="309" t="n">
        <v>1512</v>
      </c>
      <c r="G27" s="309" t="n">
        <v>27</v>
      </c>
      <c r="H27" s="309" t="n">
        <v>1261</v>
      </c>
      <c r="I27" s="309" t="n">
        <v>1022</v>
      </c>
      <c r="J27" s="309" t="n">
        <v>41</v>
      </c>
      <c r="K27" s="309" t="n">
        <v>183</v>
      </c>
      <c r="L27" s="309" t="n">
        <v>412</v>
      </c>
    </row>
    <row r="28" customFormat="false" ht="21.95" hidden="false" customHeight="true" outlineLevel="0" collapsed="false">
      <c r="A28" s="259" t="s">
        <v>505</v>
      </c>
      <c r="B28" s="309" t="n">
        <v>2536</v>
      </c>
      <c r="C28" s="310" t="n">
        <v>1096</v>
      </c>
      <c r="D28" s="310" t="n">
        <v>0</v>
      </c>
      <c r="E28" s="310" t="n">
        <v>137</v>
      </c>
      <c r="F28" s="310" t="n">
        <v>385</v>
      </c>
      <c r="G28" s="310" t="n">
        <v>11</v>
      </c>
      <c r="H28" s="310" t="n">
        <v>391</v>
      </c>
      <c r="I28" s="310" t="n">
        <v>298</v>
      </c>
      <c r="J28" s="310" t="n">
        <v>14</v>
      </c>
      <c r="K28" s="310" t="n">
        <v>92</v>
      </c>
      <c r="L28" s="310" t="n">
        <v>123</v>
      </c>
    </row>
    <row r="29" customFormat="false" ht="16.5" hidden="false" customHeight="true" outlineLevel="0" collapsed="false">
      <c r="A29" s="259" t="s">
        <v>506</v>
      </c>
      <c r="B29" s="309" t="n">
        <v>5202</v>
      </c>
      <c r="C29" s="310" t="n">
        <v>2321</v>
      </c>
      <c r="D29" s="310" t="n">
        <v>0</v>
      </c>
      <c r="E29" s="310" t="n">
        <v>432</v>
      </c>
      <c r="F29" s="310" t="n">
        <v>842</v>
      </c>
      <c r="G29" s="310" t="n">
        <v>18</v>
      </c>
      <c r="H29" s="310" t="n">
        <v>874</v>
      </c>
      <c r="I29" s="310" t="n">
        <v>331</v>
      </c>
      <c r="J29" s="310" t="n">
        <v>28</v>
      </c>
      <c r="K29" s="310" t="n">
        <v>156</v>
      </c>
      <c r="L29" s="310" t="n">
        <v>218</v>
      </c>
    </row>
    <row r="30" customFormat="false" ht="21.95" hidden="false" customHeight="true" outlineLevel="0" collapsed="false">
      <c r="A30" s="259" t="s">
        <v>507</v>
      </c>
      <c r="B30" s="309" t="n">
        <v>1068</v>
      </c>
      <c r="C30" s="310" t="n">
        <v>330</v>
      </c>
      <c r="D30" s="310" t="n">
        <v>11</v>
      </c>
      <c r="E30" s="310" t="n">
        <v>164</v>
      </c>
      <c r="F30" s="310" t="n">
        <v>237</v>
      </c>
      <c r="G30" s="310" t="n">
        <v>0</v>
      </c>
      <c r="H30" s="310" t="n">
        <v>175</v>
      </c>
      <c r="I30" s="310" t="n">
        <v>122</v>
      </c>
      <c r="J30" s="310" t="n">
        <v>0</v>
      </c>
      <c r="K30" s="310" t="n">
        <v>22</v>
      </c>
      <c r="L30" s="310" t="n">
        <v>7</v>
      </c>
    </row>
    <row r="31" customFormat="false" ht="16.5" hidden="false" customHeight="true" outlineLevel="0" collapsed="false">
      <c r="A31" s="259" t="s">
        <v>508</v>
      </c>
      <c r="B31" s="309" t="n">
        <v>2910</v>
      </c>
      <c r="C31" s="310" t="n">
        <v>791</v>
      </c>
      <c r="D31" s="310" t="n">
        <v>0</v>
      </c>
      <c r="E31" s="310" t="n">
        <v>632</v>
      </c>
      <c r="F31" s="310" t="n">
        <v>657</v>
      </c>
      <c r="G31" s="310" t="n">
        <v>11</v>
      </c>
      <c r="H31" s="310" t="n">
        <v>443</v>
      </c>
      <c r="I31" s="310" t="n">
        <v>294</v>
      </c>
      <c r="J31" s="310" t="n">
        <v>14</v>
      </c>
      <c r="K31" s="310" t="n">
        <v>67</v>
      </c>
      <c r="L31" s="310" t="n">
        <v>12</v>
      </c>
    </row>
    <row r="32" customFormat="false" ht="16.9" hidden="false" customHeight="true" outlineLevel="0" collapsed="false">
      <c r="A32" s="259" t="s">
        <v>556</v>
      </c>
      <c r="B32" s="309" t="n">
        <v>11716</v>
      </c>
      <c r="C32" s="309" t="n">
        <v>4538</v>
      </c>
      <c r="D32" s="309" t="n">
        <v>11</v>
      </c>
      <c r="E32" s="309" t="n">
        <v>1365</v>
      </c>
      <c r="F32" s="309" t="n">
        <v>2121</v>
      </c>
      <c r="G32" s="309" t="n">
        <v>40</v>
      </c>
      <c r="H32" s="309" t="n">
        <v>1883</v>
      </c>
      <c r="I32" s="309" t="n">
        <v>1045</v>
      </c>
      <c r="J32" s="309" t="n">
        <v>56</v>
      </c>
      <c r="K32" s="309" t="n">
        <v>337</v>
      </c>
      <c r="L32" s="309" t="n">
        <v>360</v>
      </c>
    </row>
    <row r="33" customFormat="false" ht="21.95" hidden="false" customHeight="true" outlineLevel="0" collapsed="false">
      <c r="A33" s="259" t="s">
        <v>510</v>
      </c>
      <c r="B33" s="309" t="n">
        <v>2829</v>
      </c>
      <c r="C33" s="310" t="n">
        <v>910</v>
      </c>
      <c r="D33" s="310" t="n">
        <v>0</v>
      </c>
      <c r="E33" s="310" t="n">
        <v>315</v>
      </c>
      <c r="F33" s="310" t="n">
        <v>750</v>
      </c>
      <c r="G33" s="310" t="n">
        <v>5</v>
      </c>
      <c r="H33" s="310" t="n">
        <v>361</v>
      </c>
      <c r="I33" s="310" t="n">
        <v>336</v>
      </c>
      <c r="J33" s="310" t="n">
        <v>6</v>
      </c>
      <c r="K33" s="310" t="n">
        <v>43</v>
      </c>
      <c r="L33" s="310" t="n">
        <v>108</v>
      </c>
    </row>
    <row r="34" customFormat="false" ht="21.95" hidden="false" customHeight="true" outlineLevel="0" collapsed="false">
      <c r="A34" s="259" t="s">
        <v>511</v>
      </c>
      <c r="B34" s="309" t="n">
        <v>1413</v>
      </c>
      <c r="C34" s="310" t="n">
        <v>555</v>
      </c>
      <c r="D34" s="310" t="n">
        <v>0</v>
      </c>
      <c r="E34" s="310" t="n">
        <v>239</v>
      </c>
      <c r="F34" s="310" t="n">
        <v>254</v>
      </c>
      <c r="G34" s="310" t="n">
        <v>16</v>
      </c>
      <c r="H34" s="310" t="n">
        <v>187</v>
      </c>
      <c r="I34" s="310" t="n">
        <v>139</v>
      </c>
      <c r="J34" s="310" t="n">
        <v>0</v>
      </c>
      <c r="K34" s="310" t="n">
        <v>22</v>
      </c>
      <c r="L34" s="310" t="n">
        <v>17</v>
      </c>
    </row>
    <row r="35" customFormat="false" ht="16.5" hidden="false" customHeight="true" outlineLevel="0" collapsed="false">
      <c r="A35" s="259" t="s">
        <v>512</v>
      </c>
      <c r="B35" s="309" t="n">
        <v>457</v>
      </c>
      <c r="C35" s="310" t="n">
        <v>207</v>
      </c>
      <c r="D35" s="310" t="n">
        <v>0</v>
      </c>
      <c r="E35" s="310" t="n">
        <v>84</v>
      </c>
      <c r="F35" s="310" t="n">
        <v>72</v>
      </c>
      <c r="G35" s="310" t="n">
        <v>0</v>
      </c>
      <c r="H35" s="310" t="n">
        <v>56</v>
      </c>
      <c r="I35" s="310" t="n">
        <v>31</v>
      </c>
      <c r="J35" s="310" t="n">
        <v>0</v>
      </c>
      <c r="K35" s="310" t="n">
        <v>0</v>
      </c>
      <c r="L35" s="310" t="n">
        <v>7</v>
      </c>
    </row>
    <row r="36" customFormat="false" ht="16.5" hidden="false" customHeight="true" outlineLevel="0" collapsed="false">
      <c r="A36" s="259" t="s">
        <v>513</v>
      </c>
      <c r="B36" s="309" t="n">
        <v>846</v>
      </c>
      <c r="C36" s="310" t="n">
        <v>278</v>
      </c>
      <c r="D36" s="310" t="n">
        <v>0</v>
      </c>
      <c r="E36" s="310" t="n">
        <v>148</v>
      </c>
      <c r="F36" s="310" t="n">
        <v>193</v>
      </c>
      <c r="G36" s="310" t="n">
        <v>0</v>
      </c>
      <c r="H36" s="310" t="n">
        <v>101</v>
      </c>
      <c r="I36" s="310" t="n">
        <v>95</v>
      </c>
      <c r="J36" s="310" t="n">
        <v>1</v>
      </c>
      <c r="K36" s="310" t="n">
        <v>11</v>
      </c>
      <c r="L36" s="310" t="n">
        <v>19</v>
      </c>
    </row>
    <row r="37" customFormat="false" ht="16.9" hidden="false" customHeight="true" outlineLevel="0" collapsed="false">
      <c r="A37" s="259" t="s">
        <v>514</v>
      </c>
      <c r="B37" s="309" t="n">
        <v>5545</v>
      </c>
      <c r="C37" s="309" t="n">
        <v>1950</v>
      </c>
      <c r="D37" s="309" t="n">
        <v>0</v>
      </c>
      <c r="E37" s="309" t="n">
        <v>786</v>
      </c>
      <c r="F37" s="309" t="n">
        <v>1269</v>
      </c>
      <c r="G37" s="309" t="n">
        <v>21</v>
      </c>
      <c r="H37" s="309" t="n">
        <v>705</v>
      </c>
      <c r="I37" s="309" t="n">
        <v>601</v>
      </c>
      <c r="J37" s="309" t="n">
        <v>7</v>
      </c>
      <c r="K37" s="309" t="n">
        <v>76</v>
      </c>
      <c r="L37" s="309" t="n">
        <v>151</v>
      </c>
    </row>
    <row r="38" s="311" customFormat="true" ht="16.9" hidden="false" customHeight="true" outlineLevel="0" collapsed="false">
      <c r="A38" s="263" t="s">
        <v>515</v>
      </c>
      <c r="B38" s="312" t="n">
        <v>27070</v>
      </c>
      <c r="C38" s="312" t="n">
        <v>10538</v>
      </c>
      <c r="D38" s="312" t="n">
        <v>12</v>
      </c>
      <c r="E38" s="312" t="n">
        <v>3478</v>
      </c>
      <c r="F38" s="312" t="n">
        <v>4902</v>
      </c>
      <c r="G38" s="312" t="n">
        <v>88</v>
      </c>
      <c r="H38" s="312" t="n">
        <v>3849</v>
      </c>
      <c r="I38" s="312" t="n">
        <v>2668</v>
      </c>
      <c r="J38" s="312" t="n">
        <v>104</v>
      </c>
      <c r="K38" s="312" t="n">
        <v>596</v>
      </c>
      <c r="L38" s="312" t="n">
        <v>923</v>
      </c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96" width="28.33"/>
    <col collapsed="false" customWidth="true" hidden="false" outlineLevel="0" max="2" min="2" style="296" width="9.82"/>
    <col collapsed="false" customWidth="true" hidden="false" outlineLevel="0" max="3" min="3" style="296" width="6.82"/>
    <col collapsed="false" customWidth="true" hidden="false" outlineLevel="0" max="4" min="4" style="296" width="6.99"/>
    <col collapsed="false" customWidth="true" hidden="false" outlineLevel="0" max="5" min="5" style="296" width="7.5"/>
    <col collapsed="false" customWidth="true" hidden="false" outlineLevel="0" max="6" min="6" style="296" width="7.33"/>
    <col collapsed="false" customWidth="true" hidden="false" outlineLevel="0" max="7" min="7" style="296" width="8.65"/>
    <col collapsed="false" customWidth="true" hidden="false" outlineLevel="0" max="8" min="8" style="296" width="6.5"/>
    <col collapsed="false" customWidth="true" hidden="false" outlineLevel="0" max="9" min="9" style="296" width="9.49"/>
    <col collapsed="false" customWidth="true" hidden="false" outlineLevel="0" max="10" min="10" style="296" width="6.5"/>
    <col collapsed="false" customWidth="true" hidden="false" outlineLevel="0" max="11" min="11" style="296" width="6.65"/>
    <col collapsed="false" customWidth="true" hidden="false" outlineLevel="0" max="12" min="12" style="296" width="9.82"/>
    <col collapsed="false" customWidth="false" hidden="false" outlineLevel="0" max="257" min="13" style="296" width="14.65"/>
  </cols>
  <sheetData>
    <row r="1" s="311" customFormat="true" ht="16.5" hidden="false" customHeight="true" outlineLevel="0" collapsed="false">
      <c r="A1" s="313" t="s">
        <v>57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</row>
    <row r="2" s="311" customFormat="true" ht="14.85" hidden="false" customHeight="true" outlineLevel="0" collapsed="false">
      <c r="A2" s="314" t="s">
        <v>576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s="311" customFormat="true" ht="13.9" hidden="false" customHeight="true" outlineLevel="0" collapsed="false">
      <c r="A3" s="300" t="s">
        <v>476</v>
      </c>
      <c r="B3" s="301" t="s">
        <v>577</v>
      </c>
      <c r="C3" s="302" t="s">
        <v>551</v>
      </c>
      <c r="D3" s="302"/>
      <c r="E3" s="302"/>
      <c r="F3" s="302"/>
      <c r="G3" s="302"/>
      <c r="H3" s="302"/>
      <c r="I3" s="302"/>
      <c r="J3" s="302"/>
      <c r="K3" s="302"/>
      <c r="L3" s="302"/>
    </row>
    <row r="4" s="311" customFormat="true" ht="35.1" hidden="false" customHeight="true" outlineLevel="0" collapsed="false">
      <c r="A4" s="300"/>
      <c r="B4" s="301"/>
      <c r="C4" s="304" t="s">
        <v>478</v>
      </c>
      <c r="D4" s="305" t="s">
        <v>379</v>
      </c>
      <c r="E4" s="306" t="s">
        <v>380</v>
      </c>
      <c r="F4" s="307" t="s">
        <v>552</v>
      </c>
      <c r="G4" s="307"/>
      <c r="H4" s="304" t="s">
        <v>569</v>
      </c>
      <c r="I4" s="304" t="s">
        <v>553</v>
      </c>
      <c r="J4" s="304" t="s">
        <v>446</v>
      </c>
      <c r="K4" s="304" t="s">
        <v>384</v>
      </c>
      <c r="L4" s="308" t="s">
        <v>482</v>
      </c>
    </row>
    <row r="5" s="311" customFormat="true" ht="45" hidden="false" customHeight="true" outlineLevel="0" collapsed="false">
      <c r="A5" s="300"/>
      <c r="B5" s="301"/>
      <c r="C5" s="304"/>
      <c r="D5" s="305"/>
      <c r="E5" s="306"/>
      <c r="F5" s="279" t="s">
        <v>429</v>
      </c>
      <c r="G5" s="281" t="s">
        <v>570</v>
      </c>
      <c r="H5" s="304"/>
      <c r="I5" s="304"/>
      <c r="J5" s="304"/>
      <c r="K5" s="304"/>
      <c r="L5" s="308"/>
    </row>
    <row r="6" customFormat="false" ht="27.95" hidden="false" customHeight="true" outlineLevel="0" collapsed="false">
      <c r="A6" s="259" t="s">
        <v>518</v>
      </c>
      <c r="B6" s="309" t="n">
        <v>3366</v>
      </c>
      <c r="C6" s="310" t="n">
        <v>1459</v>
      </c>
      <c r="D6" s="310" t="n">
        <v>2</v>
      </c>
      <c r="E6" s="310" t="n">
        <v>270</v>
      </c>
      <c r="F6" s="310" t="n">
        <v>771</v>
      </c>
      <c r="G6" s="310" t="n">
        <v>26</v>
      </c>
      <c r="H6" s="310" t="n">
        <v>426</v>
      </c>
      <c r="I6" s="310" t="n">
        <v>218</v>
      </c>
      <c r="J6" s="310" t="n">
        <v>11</v>
      </c>
      <c r="K6" s="310" t="n">
        <v>60</v>
      </c>
      <c r="L6" s="310" t="n">
        <v>149</v>
      </c>
    </row>
    <row r="7" customFormat="false" ht="21.95" hidden="false" customHeight="true" outlineLevel="0" collapsed="false">
      <c r="A7" s="259" t="s">
        <v>519</v>
      </c>
      <c r="B7" s="309" t="n">
        <v>866</v>
      </c>
      <c r="C7" s="310" t="n">
        <v>252</v>
      </c>
      <c r="D7" s="310" t="n">
        <v>0</v>
      </c>
      <c r="E7" s="310" t="n">
        <v>134</v>
      </c>
      <c r="F7" s="310" t="n">
        <v>170</v>
      </c>
      <c r="G7" s="310" t="n">
        <v>0</v>
      </c>
      <c r="H7" s="310" t="n">
        <v>109</v>
      </c>
      <c r="I7" s="310" t="n">
        <v>132</v>
      </c>
      <c r="J7" s="310" t="n">
        <v>0</v>
      </c>
      <c r="K7" s="310" t="n">
        <v>9</v>
      </c>
      <c r="L7" s="310" t="n">
        <v>60</v>
      </c>
    </row>
    <row r="8" customFormat="false" ht="16.9" hidden="false" customHeight="true" outlineLevel="0" collapsed="false">
      <c r="A8" s="259" t="s">
        <v>520</v>
      </c>
      <c r="B8" s="309" t="n">
        <v>665</v>
      </c>
      <c r="C8" s="310" t="n">
        <v>203</v>
      </c>
      <c r="D8" s="310" t="n">
        <v>0</v>
      </c>
      <c r="E8" s="310" t="n">
        <v>208</v>
      </c>
      <c r="F8" s="310" t="n">
        <v>89</v>
      </c>
      <c r="G8" s="310" t="n">
        <v>5</v>
      </c>
      <c r="H8" s="310" t="n">
        <v>59</v>
      </c>
      <c r="I8" s="310" t="n">
        <v>67</v>
      </c>
      <c r="J8" s="310" t="n">
        <v>4</v>
      </c>
      <c r="K8" s="310" t="n">
        <v>0</v>
      </c>
      <c r="L8" s="310" t="n">
        <v>35</v>
      </c>
    </row>
    <row r="9" customFormat="false" ht="16.9" hidden="false" customHeight="true" outlineLevel="0" collapsed="false">
      <c r="A9" s="259" t="s">
        <v>521</v>
      </c>
      <c r="B9" s="309" t="n">
        <v>3500</v>
      </c>
      <c r="C9" s="310" t="n">
        <v>1269</v>
      </c>
      <c r="D9" s="310" t="n">
        <v>0</v>
      </c>
      <c r="E9" s="310" t="n">
        <v>550</v>
      </c>
      <c r="F9" s="310" t="n">
        <v>476</v>
      </c>
      <c r="G9" s="310" t="n">
        <v>34</v>
      </c>
      <c r="H9" s="310" t="n">
        <v>363</v>
      </c>
      <c r="I9" s="310" t="n">
        <v>270</v>
      </c>
      <c r="J9" s="310" t="n">
        <v>7</v>
      </c>
      <c r="K9" s="310" t="n">
        <v>95</v>
      </c>
      <c r="L9" s="310" t="n">
        <v>470</v>
      </c>
    </row>
    <row r="10" customFormat="false" ht="21.95" hidden="false" customHeight="true" outlineLevel="0" collapsed="false">
      <c r="A10" s="259" t="s">
        <v>522</v>
      </c>
      <c r="B10" s="309" t="n">
        <v>8397</v>
      </c>
      <c r="C10" s="309" t="n">
        <v>3183</v>
      </c>
      <c r="D10" s="309" t="n">
        <v>2</v>
      </c>
      <c r="E10" s="309" t="n">
        <v>1162</v>
      </c>
      <c r="F10" s="309" t="n">
        <v>1506</v>
      </c>
      <c r="G10" s="309" t="n">
        <v>65</v>
      </c>
      <c r="H10" s="309" t="n">
        <v>957</v>
      </c>
      <c r="I10" s="309" t="n">
        <v>687</v>
      </c>
      <c r="J10" s="309" t="n">
        <v>22</v>
      </c>
      <c r="K10" s="309" t="n">
        <v>164</v>
      </c>
      <c r="L10" s="309" t="n">
        <v>714</v>
      </c>
    </row>
    <row r="11" customFormat="false" ht="21.95" hidden="false" customHeight="true" outlineLevel="0" collapsed="false">
      <c r="A11" s="259" t="s">
        <v>523</v>
      </c>
      <c r="B11" s="309" t="n">
        <v>1252</v>
      </c>
      <c r="C11" s="310" t="n">
        <v>562</v>
      </c>
      <c r="D11" s="310" t="n">
        <v>0</v>
      </c>
      <c r="E11" s="310" t="n">
        <v>220</v>
      </c>
      <c r="F11" s="310" t="n">
        <v>157</v>
      </c>
      <c r="G11" s="310" t="n">
        <v>5</v>
      </c>
      <c r="H11" s="310" t="n">
        <v>126</v>
      </c>
      <c r="I11" s="310" t="n">
        <v>126</v>
      </c>
      <c r="J11" s="310" t="n">
        <v>0</v>
      </c>
      <c r="K11" s="310" t="n">
        <v>36</v>
      </c>
      <c r="L11" s="310" t="n">
        <v>25</v>
      </c>
    </row>
    <row r="12" customFormat="false" ht="16.9" hidden="false" customHeight="true" outlineLevel="0" collapsed="false">
      <c r="A12" s="259" t="s">
        <v>524</v>
      </c>
      <c r="B12" s="309" t="n">
        <v>2323</v>
      </c>
      <c r="C12" s="310" t="n">
        <v>1226</v>
      </c>
      <c r="D12" s="310" t="n">
        <v>1</v>
      </c>
      <c r="E12" s="310" t="n">
        <v>376</v>
      </c>
      <c r="F12" s="310" t="n">
        <v>250</v>
      </c>
      <c r="G12" s="310" t="n">
        <v>16</v>
      </c>
      <c r="H12" s="310" t="n">
        <v>203</v>
      </c>
      <c r="I12" s="310" t="n">
        <v>192</v>
      </c>
      <c r="J12" s="310" t="n">
        <v>10</v>
      </c>
      <c r="K12" s="310" t="n">
        <v>30</v>
      </c>
      <c r="L12" s="310" t="n">
        <v>35</v>
      </c>
    </row>
    <row r="13" customFormat="false" ht="16.9" hidden="false" customHeight="true" outlineLevel="0" collapsed="false">
      <c r="A13" s="259" t="s">
        <v>525</v>
      </c>
      <c r="B13" s="309" t="n">
        <v>1283</v>
      </c>
      <c r="C13" s="310" t="n">
        <v>562</v>
      </c>
      <c r="D13" s="310" t="n">
        <v>0</v>
      </c>
      <c r="E13" s="310" t="n">
        <v>197</v>
      </c>
      <c r="F13" s="310" t="n">
        <v>245</v>
      </c>
      <c r="G13" s="310" t="n">
        <v>15</v>
      </c>
      <c r="H13" s="310" t="n">
        <v>139</v>
      </c>
      <c r="I13" s="310" t="n">
        <v>101</v>
      </c>
      <c r="J13" s="310" t="n">
        <v>0</v>
      </c>
      <c r="K13" s="310" t="n">
        <v>24</v>
      </c>
      <c r="L13" s="310" t="n">
        <v>15</v>
      </c>
    </row>
    <row r="14" customFormat="false" ht="21.95" hidden="false" customHeight="true" outlineLevel="0" collapsed="false">
      <c r="A14" s="259" t="s">
        <v>526</v>
      </c>
      <c r="B14" s="309" t="n">
        <v>4858</v>
      </c>
      <c r="C14" s="309" t="n">
        <v>2350</v>
      </c>
      <c r="D14" s="309" t="n">
        <v>1</v>
      </c>
      <c r="E14" s="309" t="n">
        <v>793</v>
      </c>
      <c r="F14" s="309" t="n">
        <v>652</v>
      </c>
      <c r="G14" s="309" t="n">
        <v>36</v>
      </c>
      <c r="H14" s="309" t="n">
        <v>468</v>
      </c>
      <c r="I14" s="309" t="n">
        <v>419</v>
      </c>
      <c r="J14" s="309" t="n">
        <v>10</v>
      </c>
      <c r="K14" s="309" t="n">
        <v>90</v>
      </c>
      <c r="L14" s="309" t="n">
        <v>75</v>
      </c>
    </row>
    <row r="15" customFormat="false" ht="21.95" hidden="false" customHeight="true" outlineLevel="0" collapsed="false">
      <c r="A15" s="259" t="s">
        <v>527</v>
      </c>
      <c r="B15" s="309" t="n">
        <v>2565</v>
      </c>
      <c r="C15" s="310" t="n">
        <v>856</v>
      </c>
      <c r="D15" s="310" t="n">
        <v>1</v>
      </c>
      <c r="E15" s="310" t="n">
        <v>415</v>
      </c>
      <c r="F15" s="310" t="n">
        <v>430</v>
      </c>
      <c r="G15" s="310" t="n">
        <v>22</v>
      </c>
      <c r="H15" s="310" t="n">
        <v>427</v>
      </c>
      <c r="I15" s="310" t="n">
        <v>275</v>
      </c>
      <c r="J15" s="310" t="n">
        <v>19</v>
      </c>
      <c r="K15" s="310" t="n">
        <v>19</v>
      </c>
      <c r="L15" s="310" t="n">
        <v>123</v>
      </c>
    </row>
    <row r="16" customFormat="false" ht="16.9" hidden="false" customHeight="true" outlineLevel="0" collapsed="false">
      <c r="A16" s="259" t="s">
        <v>528</v>
      </c>
      <c r="B16" s="309" t="n">
        <v>1926</v>
      </c>
      <c r="C16" s="310" t="n">
        <v>828</v>
      </c>
      <c r="D16" s="310" t="n">
        <v>0</v>
      </c>
      <c r="E16" s="310" t="n">
        <v>267</v>
      </c>
      <c r="F16" s="310" t="n">
        <v>297</v>
      </c>
      <c r="G16" s="310" t="n">
        <v>18</v>
      </c>
      <c r="H16" s="310" t="n">
        <v>222</v>
      </c>
      <c r="I16" s="310" t="n">
        <v>281</v>
      </c>
      <c r="J16" s="310" t="n">
        <v>0</v>
      </c>
      <c r="K16" s="310" t="n">
        <v>19</v>
      </c>
      <c r="L16" s="310" t="n">
        <v>12</v>
      </c>
    </row>
    <row r="17" customFormat="false" ht="16.9" hidden="false" customHeight="true" outlineLevel="0" collapsed="false">
      <c r="A17" s="259" t="s">
        <v>529</v>
      </c>
      <c r="B17" s="309" t="n">
        <v>1336</v>
      </c>
      <c r="C17" s="310" t="n">
        <v>461</v>
      </c>
      <c r="D17" s="310" t="n">
        <v>0</v>
      </c>
      <c r="E17" s="310" t="n">
        <v>215</v>
      </c>
      <c r="F17" s="310" t="n">
        <v>248</v>
      </c>
      <c r="G17" s="310" t="n">
        <v>18</v>
      </c>
      <c r="H17" s="310" t="n">
        <v>196</v>
      </c>
      <c r="I17" s="310" t="n">
        <v>168</v>
      </c>
      <c r="J17" s="310" t="n">
        <v>4</v>
      </c>
      <c r="K17" s="310" t="n">
        <v>1</v>
      </c>
      <c r="L17" s="310" t="n">
        <v>43</v>
      </c>
    </row>
    <row r="18" customFormat="false" ht="21.95" hidden="false" customHeight="true" outlineLevel="0" collapsed="false">
      <c r="A18" s="259" t="s">
        <v>530</v>
      </c>
      <c r="B18" s="309" t="n">
        <v>5827</v>
      </c>
      <c r="C18" s="309" t="n">
        <v>2145</v>
      </c>
      <c r="D18" s="309" t="n">
        <v>1</v>
      </c>
      <c r="E18" s="309" t="n">
        <v>897</v>
      </c>
      <c r="F18" s="309" t="n">
        <v>975</v>
      </c>
      <c r="G18" s="309" t="n">
        <v>58</v>
      </c>
      <c r="H18" s="309" t="n">
        <v>845</v>
      </c>
      <c r="I18" s="309" t="n">
        <v>724</v>
      </c>
      <c r="J18" s="309" t="n">
        <v>23</v>
      </c>
      <c r="K18" s="309" t="n">
        <v>39</v>
      </c>
      <c r="L18" s="309" t="n">
        <v>178</v>
      </c>
    </row>
    <row r="19" s="311" customFormat="true" ht="27.95" hidden="false" customHeight="true" outlineLevel="0" collapsed="false">
      <c r="A19" s="263" t="s">
        <v>531</v>
      </c>
      <c r="B19" s="312" t="n">
        <v>19082</v>
      </c>
      <c r="C19" s="312" t="n">
        <v>7678</v>
      </c>
      <c r="D19" s="312" t="n">
        <v>4</v>
      </c>
      <c r="E19" s="312" t="n">
        <v>2852</v>
      </c>
      <c r="F19" s="312" t="n">
        <v>3133</v>
      </c>
      <c r="G19" s="312" t="n">
        <v>159</v>
      </c>
      <c r="H19" s="312" t="n">
        <v>2270</v>
      </c>
      <c r="I19" s="312" t="n">
        <v>1830</v>
      </c>
      <c r="J19" s="312" t="n">
        <v>55</v>
      </c>
      <c r="K19" s="312" t="n">
        <v>293</v>
      </c>
      <c r="L19" s="312" t="n">
        <v>967</v>
      </c>
    </row>
    <row r="20" customFormat="false" ht="26.1" hidden="false" customHeight="true" outlineLevel="0" collapsed="false">
      <c r="A20" s="259" t="s">
        <v>532</v>
      </c>
      <c r="B20" s="309" t="n">
        <v>3094</v>
      </c>
      <c r="C20" s="310" t="n">
        <v>1368</v>
      </c>
      <c r="D20" s="310" t="n">
        <v>0</v>
      </c>
      <c r="E20" s="310" t="n">
        <v>376</v>
      </c>
      <c r="F20" s="310" t="n">
        <v>587</v>
      </c>
      <c r="G20" s="310" t="n">
        <v>17</v>
      </c>
      <c r="H20" s="310" t="n">
        <v>418</v>
      </c>
      <c r="I20" s="310" t="n">
        <v>224</v>
      </c>
      <c r="J20" s="310" t="n">
        <v>0</v>
      </c>
      <c r="K20" s="310" t="n">
        <v>72</v>
      </c>
      <c r="L20" s="310" t="n">
        <v>49</v>
      </c>
    </row>
    <row r="21" customFormat="false" ht="16.9" hidden="false" customHeight="true" outlineLevel="0" collapsed="false">
      <c r="A21" s="259" t="s">
        <v>533</v>
      </c>
      <c r="B21" s="309" t="n">
        <v>1700</v>
      </c>
      <c r="C21" s="310" t="n">
        <v>621</v>
      </c>
      <c r="D21" s="310" t="n">
        <v>0</v>
      </c>
      <c r="E21" s="310" t="n">
        <v>216</v>
      </c>
      <c r="F21" s="310" t="n">
        <v>250</v>
      </c>
      <c r="G21" s="310" t="n">
        <v>6</v>
      </c>
      <c r="H21" s="310" t="n">
        <v>236</v>
      </c>
      <c r="I21" s="310" t="n">
        <v>218</v>
      </c>
      <c r="J21" s="310" t="n">
        <v>10</v>
      </c>
      <c r="K21" s="310" t="n">
        <v>33</v>
      </c>
      <c r="L21" s="310" t="n">
        <v>116</v>
      </c>
    </row>
    <row r="22" customFormat="false" ht="16.9" hidden="false" customHeight="true" outlineLevel="0" collapsed="false">
      <c r="A22" s="259" t="s">
        <v>534</v>
      </c>
      <c r="B22" s="309" t="n">
        <v>1359</v>
      </c>
      <c r="C22" s="310" t="n">
        <v>455</v>
      </c>
      <c r="D22" s="310" t="n">
        <v>0</v>
      </c>
      <c r="E22" s="310" t="n">
        <v>182</v>
      </c>
      <c r="F22" s="310" t="n">
        <v>236</v>
      </c>
      <c r="G22" s="310" t="n">
        <v>0</v>
      </c>
      <c r="H22" s="310" t="n">
        <v>194</v>
      </c>
      <c r="I22" s="310" t="n">
        <v>166</v>
      </c>
      <c r="J22" s="310" t="n">
        <v>4</v>
      </c>
      <c r="K22" s="310" t="n">
        <v>43</v>
      </c>
      <c r="L22" s="310" t="n">
        <v>79</v>
      </c>
    </row>
    <row r="23" customFormat="false" ht="21.95" hidden="false" customHeight="true" outlineLevel="0" collapsed="false">
      <c r="A23" s="259" t="s">
        <v>535</v>
      </c>
      <c r="B23" s="309" t="n">
        <v>6153</v>
      </c>
      <c r="C23" s="309" t="n">
        <v>2444</v>
      </c>
      <c r="D23" s="309" t="n">
        <v>0</v>
      </c>
      <c r="E23" s="309" t="n">
        <v>774</v>
      </c>
      <c r="F23" s="309" t="n">
        <v>1073</v>
      </c>
      <c r="G23" s="309" t="n">
        <v>23</v>
      </c>
      <c r="H23" s="309" t="n">
        <v>848</v>
      </c>
      <c r="I23" s="309" t="n">
        <v>608</v>
      </c>
      <c r="J23" s="309" t="n">
        <v>14</v>
      </c>
      <c r="K23" s="309" t="n">
        <v>148</v>
      </c>
      <c r="L23" s="309" t="n">
        <v>244</v>
      </c>
    </row>
    <row r="24" customFormat="false" ht="21.95" hidden="false" customHeight="true" outlineLevel="0" collapsed="false">
      <c r="A24" s="259" t="s">
        <v>536</v>
      </c>
      <c r="B24" s="309" t="n">
        <v>3119</v>
      </c>
      <c r="C24" s="310" t="n">
        <v>1198</v>
      </c>
      <c r="D24" s="310" t="n">
        <v>0</v>
      </c>
      <c r="E24" s="310" t="n">
        <v>339</v>
      </c>
      <c r="F24" s="310" t="n">
        <v>687</v>
      </c>
      <c r="G24" s="310" t="n">
        <v>12</v>
      </c>
      <c r="H24" s="310" t="n">
        <v>418</v>
      </c>
      <c r="I24" s="310" t="n">
        <v>319</v>
      </c>
      <c r="J24" s="310" t="n">
        <v>10</v>
      </c>
      <c r="K24" s="310" t="n">
        <v>47</v>
      </c>
      <c r="L24" s="310" t="n">
        <v>101</v>
      </c>
    </row>
    <row r="25" customFormat="false" ht="21.95" hidden="false" customHeight="true" outlineLevel="0" collapsed="false">
      <c r="A25" s="259" t="s">
        <v>537</v>
      </c>
      <c r="B25" s="309" t="n">
        <v>954</v>
      </c>
      <c r="C25" s="310" t="n">
        <v>403</v>
      </c>
      <c r="D25" s="310" t="n">
        <v>0</v>
      </c>
      <c r="E25" s="310" t="n">
        <v>143</v>
      </c>
      <c r="F25" s="310" t="n">
        <v>194</v>
      </c>
      <c r="G25" s="310" t="n">
        <v>0</v>
      </c>
      <c r="H25" s="310" t="n">
        <v>52</v>
      </c>
      <c r="I25" s="310" t="n">
        <v>96</v>
      </c>
      <c r="J25" s="310" t="n">
        <v>0</v>
      </c>
      <c r="K25" s="310" t="n">
        <v>33</v>
      </c>
      <c r="L25" s="310" t="n">
        <v>33</v>
      </c>
    </row>
    <row r="26" customFormat="false" ht="16.9" hidden="false" customHeight="true" outlineLevel="0" collapsed="false">
      <c r="A26" s="259" t="s">
        <v>538</v>
      </c>
      <c r="B26" s="309" t="n">
        <v>1346</v>
      </c>
      <c r="C26" s="310" t="n">
        <v>537</v>
      </c>
      <c r="D26" s="310" t="n">
        <v>2</v>
      </c>
      <c r="E26" s="310" t="n">
        <v>271</v>
      </c>
      <c r="F26" s="310" t="n">
        <v>182</v>
      </c>
      <c r="G26" s="310" t="n">
        <v>6</v>
      </c>
      <c r="H26" s="310" t="n">
        <v>169</v>
      </c>
      <c r="I26" s="310" t="n">
        <v>133</v>
      </c>
      <c r="J26" s="310" t="n">
        <v>7</v>
      </c>
      <c r="K26" s="310" t="n">
        <v>23</v>
      </c>
      <c r="L26" s="310" t="n">
        <v>22</v>
      </c>
    </row>
    <row r="27" customFormat="false" ht="21.95" hidden="false" customHeight="true" outlineLevel="0" collapsed="false">
      <c r="A27" s="259" t="s">
        <v>559</v>
      </c>
      <c r="B27" s="309" t="n">
        <v>5419</v>
      </c>
      <c r="C27" s="309" t="n">
        <v>2138</v>
      </c>
      <c r="D27" s="309" t="n">
        <v>2</v>
      </c>
      <c r="E27" s="309" t="n">
        <v>753</v>
      </c>
      <c r="F27" s="309" t="n">
        <v>1063</v>
      </c>
      <c r="G27" s="309" t="n">
        <v>18</v>
      </c>
      <c r="H27" s="309" t="n">
        <v>639</v>
      </c>
      <c r="I27" s="309" t="n">
        <v>548</v>
      </c>
      <c r="J27" s="309" t="n">
        <v>17</v>
      </c>
      <c r="K27" s="309" t="n">
        <v>103</v>
      </c>
      <c r="L27" s="309" t="n">
        <v>156</v>
      </c>
    </row>
    <row r="28" customFormat="false" ht="21.95" hidden="false" customHeight="true" outlineLevel="0" collapsed="false">
      <c r="A28" s="259" t="s">
        <v>540</v>
      </c>
      <c r="B28" s="309" t="n">
        <v>1921</v>
      </c>
      <c r="C28" s="310" t="n">
        <v>472</v>
      </c>
      <c r="D28" s="310" t="n">
        <v>0</v>
      </c>
      <c r="E28" s="310" t="n">
        <v>303</v>
      </c>
      <c r="F28" s="310" t="n">
        <v>373</v>
      </c>
      <c r="G28" s="310" t="n">
        <v>4</v>
      </c>
      <c r="H28" s="310" t="n">
        <v>228</v>
      </c>
      <c r="I28" s="310" t="n">
        <v>317</v>
      </c>
      <c r="J28" s="310" t="n">
        <v>6</v>
      </c>
      <c r="K28" s="310" t="n">
        <v>120</v>
      </c>
      <c r="L28" s="310" t="n">
        <v>102</v>
      </c>
    </row>
    <row r="29" customFormat="false" ht="16.9" hidden="false" customHeight="true" outlineLevel="0" collapsed="false">
      <c r="A29" s="259" t="s">
        <v>541</v>
      </c>
      <c r="B29" s="309" t="n">
        <v>2554</v>
      </c>
      <c r="C29" s="310" t="n">
        <v>1094</v>
      </c>
      <c r="D29" s="310" t="n">
        <v>2</v>
      </c>
      <c r="E29" s="310" t="n">
        <v>265</v>
      </c>
      <c r="F29" s="310" t="n">
        <v>505</v>
      </c>
      <c r="G29" s="310" t="n">
        <v>12</v>
      </c>
      <c r="H29" s="310" t="n">
        <v>253</v>
      </c>
      <c r="I29" s="310" t="n">
        <v>240</v>
      </c>
      <c r="J29" s="310" t="n">
        <v>0</v>
      </c>
      <c r="K29" s="310" t="n">
        <v>116</v>
      </c>
      <c r="L29" s="310" t="n">
        <v>79</v>
      </c>
    </row>
    <row r="30" customFormat="false" ht="16.9" hidden="false" customHeight="true" outlineLevel="0" collapsed="false">
      <c r="A30" s="259" t="s">
        <v>542</v>
      </c>
      <c r="B30" s="309" t="n">
        <v>878</v>
      </c>
      <c r="C30" s="310" t="n">
        <v>294</v>
      </c>
      <c r="D30" s="310" t="n">
        <v>1</v>
      </c>
      <c r="E30" s="310" t="n">
        <v>130</v>
      </c>
      <c r="F30" s="310" t="n">
        <v>158</v>
      </c>
      <c r="G30" s="310" t="n">
        <v>0</v>
      </c>
      <c r="H30" s="310" t="n">
        <v>138</v>
      </c>
      <c r="I30" s="310" t="n">
        <v>115</v>
      </c>
      <c r="J30" s="310" t="n">
        <v>3</v>
      </c>
      <c r="K30" s="310" t="n">
        <v>24</v>
      </c>
      <c r="L30" s="310" t="n">
        <v>15</v>
      </c>
    </row>
    <row r="31" customFormat="false" ht="21.95" hidden="false" customHeight="true" outlineLevel="0" collapsed="false">
      <c r="A31" s="259" t="s">
        <v>543</v>
      </c>
      <c r="B31" s="309" t="n">
        <v>5353</v>
      </c>
      <c r="C31" s="309" t="n">
        <v>1860</v>
      </c>
      <c r="D31" s="309" t="n">
        <v>3</v>
      </c>
      <c r="E31" s="309" t="n">
        <v>698</v>
      </c>
      <c r="F31" s="309" t="n">
        <v>1036</v>
      </c>
      <c r="G31" s="309" t="n">
        <v>16</v>
      </c>
      <c r="H31" s="309" t="n">
        <v>619</v>
      </c>
      <c r="I31" s="309" t="n">
        <v>672</v>
      </c>
      <c r="J31" s="309" t="n">
        <v>9</v>
      </c>
      <c r="K31" s="309" t="n">
        <v>260</v>
      </c>
      <c r="L31" s="309" t="n">
        <v>196</v>
      </c>
    </row>
    <row r="32" s="311" customFormat="true" ht="27.95" hidden="false" customHeight="true" outlineLevel="0" collapsed="false">
      <c r="A32" s="263" t="s">
        <v>544</v>
      </c>
      <c r="B32" s="312" t="n">
        <v>16925</v>
      </c>
      <c r="C32" s="312" t="n">
        <v>6442</v>
      </c>
      <c r="D32" s="312" t="n">
        <v>5</v>
      </c>
      <c r="E32" s="312" t="n">
        <v>2225</v>
      </c>
      <c r="F32" s="312" t="n">
        <v>3172</v>
      </c>
      <c r="G32" s="312" t="n">
        <v>57</v>
      </c>
      <c r="H32" s="312" t="n">
        <v>2106</v>
      </c>
      <c r="I32" s="312" t="n">
        <v>1828</v>
      </c>
      <c r="J32" s="312" t="n">
        <v>40</v>
      </c>
      <c r="K32" s="312" t="n">
        <v>511</v>
      </c>
      <c r="L32" s="312" t="n">
        <v>596</v>
      </c>
    </row>
    <row r="33" s="311" customFormat="true" ht="27.95" hidden="false" customHeight="true" outlineLevel="0" collapsed="false">
      <c r="A33" s="263" t="s">
        <v>545</v>
      </c>
      <c r="B33" s="312" t="n">
        <v>107503</v>
      </c>
      <c r="C33" s="312" t="n">
        <v>43387</v>
      </c>
      <c r="D33" s="312" t="n">
        <v>22</v>
      </c>
      <c r="E33" s="312" t="n">
        <v>12622</v>
      </c>
      <c r="F33" s="312" t="n">
        <v>20213</v>
      </c>
      <c r="G33" s="312" t="n">
        <v>693</v>
      </c>
      <c r="H33" s="312" t="n">
        <v>14575</v>
      </c>
      <c r="I33" s="312" t="n">
        <v>10477</v>
      </c>
      <c r="J33" s="312" t="n">
        <v>295</v>
      </c>
      <c r="K33" s="312" t="n">
        <v>2360</v>
      </c>
      <c r="L33" s="312" t="n">
        <v>3552</v>
      </c>
    </row>
    <row r="34" customFormat="false" ht="84.95" hidden="false" customHeight="true" outlineLevel="0" collapsed="false">
      <c r="A34" s="295" t="s">
        <v>565</v>
      </c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</row>
    <row r="35" customFormat="false" ht="11.25" hidden="false" customHeight="true" outlineLevel="0" collapsed="false">
      <c r="A35" s="315"/>
      <c r="B35" s="316"/>
    </row>
    <row r="36" customFormat="false" ht="11.25" hidden="false" customHeight="true" outlineLevel="0" collapsed="false"/>
  </sheetData>
  <mergeCells count="14">
    <mergeCell ref="A1:L1"/>
    <mergeCell ref="A3:A5"/>
    <mergeCell ref="B3:B5"/>
    <mergeCell ref="C3:L3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A34:L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1.99"/>
    <col collapsed="false" customWidth="true" hidden="false" outlineLevel="0" max="5" min="2" style="317" width="13.82"/>
    <col collapsed="false" customWidth="true" hidden="false" outlineLevel="0" max="6" min="6" style="317" width="13.16"/>
    <col collapsed="false" customWidth="true" hidden="false" outlineLevel="0" max="7" min="7" style="317" width="13.82"/>
    <col collapsed="false" customWidth="false" hidden="false" outlineLevel="0" max="257" min="8" style="317" width="14.65"/>
  </cols>
  <sheetData>
    <row r="1" customFormat="false" ht="16.5" hidden="false" customHeight="true" outlineLevel="0" collapsed="false">
      <c r="A1" s="318" t="s">
        <v>578</v>
      </c>
      <c r="B1" s="318"/>
      <c r="C1" s="318"/>
      <c r="D1" s="318"/>
      <c r="E1" s="318"/>
      <c r="F1" s="318"/>
      <c r="G1" s="318"/>
    </row>
    <row r="2" customFormat="false" ht="14.85" hidden="false" customHeight="true" outlineLevel="0" collapsed="false">
      <c r="A2" s="319" t="s">
        <v>579</v>
      </c>
      <c r="B2" s="320"/>
      <c r="C2" s="320"/>
      <c r="D2" s="320"/>
      <c r="E2" s="320"/>
      <c r="F2" s="320"/>
      <c r="G2" s="320"/>
    </row>
    <row r="3" s="323" customFormat="true" ht="23.1" hidden="false" customHeight="true" outlineLevel="0" collapsed="false">
      <c r="A3" s="321" t="s">
        <v>476</v>
      </c>
      <c r="B3" s="322" t="s">
        <v>580</v>
      </c>
      <c r="C3" s="322"/>
      <c r="D3" s="322"/>
      <c r="E3" s="322"/>
      <c r="F3" s="322"/>
      <c r="G3" s="322"/>
    </row>
    <row r="4" s="323" customFormat="true" ht="16.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23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6" t="s">
        <v>483</v>
      </c>
      <c r="B6" s="329" t="n">
        <v>3670</v>
      </c>
      <c r="C6" s="330" t="n">
        <v>209</v>
      </c>
      <c r="D6" s="330" t="n">
        <v>424</v>
      </c>
      <c r="E6" s="330" t="n">
        <v>2083</v>
      </c>
      <c r="F6" s="330" t="n">
        <v>52</v>
      </c>
      <c r="G6" s="330" t="n">
        <v>902</v>
      </c>
    </row>
    <row r="7" customFormat="false" ht="21.95" hidden="false" customHeight="true" outlineLevel="0" collapsed="false">
      <c r="A7" s="259" t="s">
        <v>484</v>
      </c>
      <c r="B7" s="329" t="n">
        <v>1735</v>
      </c>
      <c r="C7" s="330" t="n">
        <v>102</v>
      </c>
      <c r="D7" s="330" t="n">
        <v>278</v>
      </c>
      <c r="E7" s="330" t="n">
        <v>715</v>
      </c>
      <c r="F7" s="330" t="n">
        <v>0</v>
      </c>
      <c r="G7" s="330" t="n">
        <v>640</v>
      </c>
    </row>
    <row r="8" customFormat="false" ht="16.9" hidden="false" customHeight="true" outlineLevel="0" collapsed="false">
      <c r="A8" s="259" t="s">
        <v>485</v>
      </c>
      <c r="B8" s="329" t="n">
        <v>1885</v>
      </c>
      <c r="C8" s="330" t="n">
        <v>137</v>
      </c>
      <c r="D8" s="330" t="n">
        <v>454</v>
      </c>
      <c r="E8" s="330" t="n">
        <v>673</v>
      </c>
      <c r="F8" s="330" t="n">
        <v>29</v>
      </c>
      <c r="G8" s="330" t="n">
        <v>592</v>
      </c>
    </row>
    <row r="9" customFormat="false" ht="16.9" hidden="false" customHeight="true" outlineLevel="0" collapsed="false">
      <c r="A9" s="259" t="s">
        <v>486</v>
      </c>
      <c r="B9" s="329" t="n">
        <v>1145</v>
      </c>
      <c r="C9" s="330" t="n">
        <v>60</v>
      </c>
      <c r="D9" s="330" t="n">
        <v>229</v>
      </c>
      <c r="E9" s="330" t="n">
        <v>444</v>
      </c>
      <c r="F9" s="330" t="n">
        <v>0</v>
      </c>
      <c r="G9" s="330" t="n">
        <v>412</v>
      </c>
    </row>
    <row r="10" customFormat="false" ht="16.9" hidden="false" customHeight="true" outlineLevel="0" collapsed="false">
      <c r="A10" s="259" t="s">
        <v>487</v>
      </c>
      <c r="B10" s="329" t="n">
        <v>1349</v>
      </c>
      <c r="C10" s="330" t="n">
        <v>119</v>
      </c>
      <c r="D10" s="330" t="n">
        <v>235</v>
      </c>
      <c r="E10" s="330" t="n">
        <v>456</v>
      </c>
      <c r="F10" s="330" t="n">
        <v>0</v>
      </c>
      <c r="G10" s="330" t="n">
        <v>539</v>
      </c>
    </row>
    <row r="11" customFormat="false" ht="16.9" hidden="false" customHeight="true" outlineLevel="0" collapsed="false">
      <c r="A11" s="259" t="s">
        <v>488</v>
      </c>
      <c r="B11" s="329" t="n">
        <v>1923</v>
      </c>
      <c r="C11" s="330" t="n">
        <v>310</v>
      </c>
      <c r="D11" s="330" t="n">
        <v>360</v>
      </c>
      <c r="E11" s="330" t="n">
        <v>622</v>
      </c>
      <c r="F11" s="330" t="n">
        <v>0</v>
      </c>
      <c r="G11" s="330" t="n">
        <v>631</v>
      </c>
    </row>
    <row r="12" s="331" customFormat="true" ht="16.9" hidden="false" customHeight="true" outlineLevel="0" collapsed="false">
      <c r="A12" s="259" t="s">
        <v>489</v>
      </c>
      <c r="B12" s="329" t="n">
        <v>11707</v>
      </c>
      <c r="C12" s="329" t="n">
        <v>937</v>
      </c>
      <c r="D12" s="329" t="n">
        <v>1980</v>
      </c>
      <c r="E12" s="329" t="n">
        <v>4993</v>
      </c>
      <c r="F12" s="329" t="n">
        <v>81</v>
      </c>
      <c r="G12" s="329" t="n">
        <v>3716</v>
      </c>
    </row>
    <row r="13" customFormat="false" ht="21.95" hidden="false" customHeight="true" outlineLevel="0" collapsed="false">
      <c r="A13" s="259" t="s">
        <v>490</v>
      </c>
      <c r="B13" s="329" t="n">
        <v>1800</v>
      </c>
      <c r="C13" s="330" t="n">
        <v>160</v>
      </c>
      <c r="D13" s="330" t="n">
        <v>360</v>
      </c>
      <c r="E13" s="330" t="n">
        <v>751</v>
      </c>
      <c r="F13" s="330" t="n">
        <v>0</v>
      </c>
      <c r="G13" s="330" t="n">
        <v>529</v>
      </c>
    </row>
    <row r="14" customFormat="false" ht="21.95" hidden="false" customHeight="true" outlineLevel="0" collapsed="false">
      <c r="A14" s="259" t="s">
        <v>491</v>
      </c>
      <c r="B14" s="329" t="n">
        <v>224</v>
      </c>
      <c r="C14" s="330" t="n">
        <v>3</v>
      </c>
      <c r="D14" s="330" t="n">
        <v>53</v>
      </c>
      <c r="E14" s="330" t="n">
        <v>128</v>
      </c>
      <c r="F14" s="330" t="n">
        <v>0</v>
      </c>
      <c r="G14" s="330" t="n">
        <v>40</v>
      </c>
    </row>
    <row r="15" customFormat="false" ht="16.9" hidden="false" customHeight="true" outlineLevel="0" collapsed="false">
      <c r="A15" s="259" t="s">
        <v>492</v>
      </c>
      <c r="B15" s="329" t="n">
        <v>747</v>
      </c>
      <c r="C15" s="330" t="n">
        <v>60</v>
      </c>
      <c r="D15" s="330" t="n">
        <v>221</v>
      </c>
      <c r="E15" s="330" t="n">
        <v>136</v>
      </c>
      <c r="F15" s="330" t="n">
        <v>11</v>
      </c>
      <c r="G15" s="330" t="n">
        <v>319</v>
      </c>
    </row>
    <row r="16" customFormat="false" ht="16.9" hidden="false" customHeight="true" outlineLevel="0" collapsed="false">
      <c r="A16" s="259" t="s">
        <v>493</v>
      </c>
      <c r="B16" s="329" t="n">
        <v>897</v>
      </c>
      <c r="C16" s="330" t="n">
        <v>26</v>
      </c>
      <c r="D16" s="330" t="n">
        <v>243</v>
      </c>
      <c r="E16" s="330" t="n">
        <v>257</v>
      </c>
      <c r="F16" s="330" t="n">
        <v>0</v>
      </c>
      <c r="G16" s="330" t="n">
        <v>371</v>
      </c>
    </row>
    <row r="17" customFormat="false" ht="16.9" hidden="false" customHeight="true" outlineLevel="0" collapsed="false">
      <c r="A17" s="259" t="s">
        <v>494</v>
      </c>
      <c r="B17" s="329" t="n">
        <v>932</v>
      </c>
      <c r="C17" s="330" t="n">
        <v>52</v>
      </c>
      <c r="D17" s="330" t="n">
        <v>270</v>
      </c>
      <c r="E17" s="330" t="n">
        <v>268</v>
      </c>
      <c r="F17" s="330" t="n">
        <v>0</v>
      </c>
      <c r="G17" s="330" t="n">
        <v>342</v>
      </c>
    </row>
    <row r="18" customFormat="false" ht="16.9" hidden="false" customHeight="true" outlineLevel="0" collapsed="false">
      <c r="A18" s="259" t="s">
        <v>495</v>
      </c>
      <c r="B18" s="329" t="n">
        <v>4600</v>
      </c>
      <c r="C18" s="329" t="n">
        <v>301</v>
      </c>
      <c r="D18" s="329" t="n">
        <v>1147</v>
      </c>
      <c r="E18" s="329" t="n">
        <v>1540</v>
      </c>
      <c r="F18" s="329" t="n">
        <v>11</v>
      </c>
      <c r="G18" s="329" t="n">
        <v>1601</v>
      </c>
    </row>
    <row r="19" customFormat="false" ht="21.95" hidden="false" customHeight="true" outlineLevel="0" collapsed="false">
      <c r="A19" s="259" t="s">
        <v>496</v>
      </c>
      <c r="B19" s="329" t="n">
        <v>564</v>
      </c>
      <c r="C19" s="330" t="n">
        <v>42</v>
      </c>
      <c r="D19" s="330" t="n">
        <v>105</v>
      </c>
      <c r="E19" s="330" t="n">
        <v>232</v>
      </c>
      <c r="F19" s="330" t="n">
        <v>0</v>
      </c>
      <c r="G19" s="330" t="n">
        <v>185</v>
      </c>
    </row>
    <row r="20" customFormat="false" ht="16.9" hidden="false" customHeight="true" outlineLevel="0" collapsed="false">
      <c r="A20" s="259" t="s">
        <v>497</v>
      </c>
      <c r="B20" s="329" t="n">
        <v>1730</v>
      </c>
      <c r="C20" s="330" t="n">
        <v>77</v>
      </c>
      <c r="D20" s="330" t="n">
        <v>344</v>
      </c>
      <c r="E20" s="330" t="n">
        <v>665</v>
      </c>
      <c r="F20" s="330" t="n">
        <v>3</v>
      </c>
      <c r="G20" s="330" t="n">
        <v>641</v>
      </c>
    </row>
    <row r="21" customFormat="false" ht="16.9" hidden="false" customHeight="true" outlineLevel="0" collapsed="false">
      <c r="A21" s="259" t="s">
        <v>498</v>
      </c>
      <c r="B21" s="329" t="n">
        <v>2294</v>
      </c>
      <c r="C21" s="329" t="n">
        <v>119</v>
      </c>
      <c r="D21" s="329" t="n">
        <v>449</v>
      </c>
      <c r="E21" s="329" t="n">
        <v>897</v>
      </c>
      <c r="F21" s="329" t="n">
        <v>3</v>
      </c>
      <c r="G21" s="329" t="n">
        <v>826</v>
      </c>
    </row>
    <row r="22" s="331" customFormat="true" ht="20.85" hidden="false" customHeight="true" outlineLevel="0" collapsed="false">
      <c r="A22" s="263" t="s">
        <v>499</v>
      </c>
      <c r="B22" s="332" t="n">
        <v>18601</v>
      </c>
      <c r="C22" s="332" t="n">
        <v>1357</v>
      </c>
      <c r="D22" s="332" t="n">
        <v>3576</v>
      </c>
      <c r="E22" s="332" t="n">
        <v>7430</v>
      </c>
      <c r="F22" s="332" t="n">
        <v>95</v>
      </c>
      <c r="G22" s="332" t="n">
        <v>6143</v>
      </c>
    </row>
    <row r="23" customFormat="false" ht="21.95" hidden="false" customHeight="true" outlineLevel="0" collapsed="false">
      <c r="A23" s="259" t="s">
        <v>500</v>
      </c>
      <c r="B23" s="329" t="n">
        <v>310</v>
      </c>
      <c r="C23" s="330" t="n">
        <v>20</v>
      </c>
      <c r="D23" s="330" t="n">
        <v>61</v>
      </c>
      <c r="E23" s="330" t="n">
        <v>78</v>
      </c>
      <c r="F23" s="330" t="n">
        <v>0</v>
      </c>
      <c r="G23" s="330" t="n">
        <v>151</v>
      </c>
    </row>
    <row r="24" customFormat="false" ht="16.9" hidden="false" customHeight="true" outlineLevel="0" collapsed="false">
      <c r="A24" s="259" t="s">
        <v>501</v>
      </c>
      <c r="B24" s="329" t="n">
        <v>1534</v>
      </c>
      <c r="C24" s="330" t="n">
        <v>164</v>
      </c>
      <c r="D24" s="330" t="n">
        <v>176</v>
      </c>
      <c r="E24" s="330" t="n">
        <v>824</v>
      </c>
      <c r="F24" s="330" t="n">
        <v>9</v>
      </c>
      <c r="G24" s="330" t="n">
        <v>361</v>
      </c>
    </row>
    <row r="25" customFormat="false" ht="21.95" hidden="false" customHeight="true" outlineLevel="0" collapsed="false">
      <c r="A25" s="259" t="s">
        <v>502</v>
      </c>
      <c r="B25" s="329" t="n">
        <v>1590</v>
      </c>
      <c r="C25" s="330" t="n">
        <v>120</v>
      </c>
      <c r="D25" s="330" t="n">
        <v>298</v>
      </c>
      <c r="E25" s="330" t="n">
        <v>499</v>
      </c>
      <c r="F25" s="330" t="n">
        <v>0</v>
      </c>
      <c r="G25" s="330" t="n">
        <v>673</v>
      </c>
    </row>
    <row r="26" customFormat="false" ht="16.9" hidden="false" customHeight="true" outlineLevel="0" collapsed="false">
      <c r="A26" s="259" t="s">
        <v>503</v>
      </c>
      <c r="B26" s="329" t="n">
        <v>956</v>
      </c>
      <c r="C26" s="330" t="n">
        <v>52</v>
      </c>
      <c r="D26" s="330" t="n">
        <v>190</v>
      </c>
      <c r="E26" s="330" t="n">
        <v>354</v>
      </c>
      <c r="F26" s="330" t="n">
        <v>0</v>
      </c>
      <c r="G26" s="330" t="n">
        <v>360</v>
      </c>
    </row>
    <row r="27" customFormat="false" ht="16.9" hidden="false" customHeight="true" outlineLevel="0" collapsed="false">
      <c r="A27" s="259" t="s">
        <v>504</v>
      </c>
      <c r="B27" s="329" t="n">
        <v>4390</v>
      </c>
      <c r="C27" s="329" t="n">
        <v>356</v>
      </c>
      <c r="D27" s="329" t="n">
        <v>725</v>
      </c>
      <c r="E27" s="329" t="n">
        <v>1755</v>
      </c>
      <c r="F27" s="329" t="n">
        <v>9</v>
      </c>
      <c r="G27" s="329" t="n">
        <v>1545</v>
      </c>
    </row>
    <row r="28" customFormat="false" ht="21.95" hidden="false" customHeight="true" outlineLevel="0" collapsed="false">
      <c r="A28" s="259" t="s">
        <v>505</v>
      </c>
      <c r="B28" s="329" t="n">
        <v>755</v>
      </c>
      <c r="C28" s="330" t="n">
        <v>34</v>
      </c>
      <c r="D28" s="330" t="n">
        <v>93</v>
      </c>
      <c r="E28" s="330" t="n">
        <v>341</v>
      </c>
      <c r="F28" s="330" t="n">
        <v>0</v>
      </c>
      <c r="G28" s="330" t="n">
        <v>287</v>
      </c>
    </row>
    <row r="29" customFormat="false" ht="16.9" hidden="false" customHeight="true" outlineLevel="0" collapsed="false">
      <c r="A29" s="259" t="s">
        <v>506</v>
      </c>
      <c r="B29" s="329" t="n">
        <v>1320</v>
      </c>
      <c r="C29" s="330" t="n">
        <v>180</v>
      </c>
      <c r="D29" s="330" t="n">
        <v>120</v>
      </c>
      <c r="E29" s="330" t="n">
        <v>651</v>
      </c>
      <c r="F29" s="330" t="n">
        <v>2</v>
      </c>
      <c r="G29" s="330" t="n">
        <v>367</v>
      </c>
    </row>
    <row r="30" customFormat="false" ht="21.95" hidden="false" customHeight="true" outlineLevel="0" collapsed="false">
      <c r="A30" s="259" t="s">
        <v>507</v>
      </c>
      <c r="B30" s="329" t="n">
        <v>906</v>
      </c>
      <c r="C30" s="330" t="n">
        <v>44</v>
      </c>
      <c r="D30" s="330" t="n">
        <v>256</v>
      </c>
      <c r="E30" s="330" t="n">
        <v>313</v>
      </c>
      <c r="F30" s="330" t="n">
        <v>0</v>
      </c>
      <c r="G30" s="330" t="n">
        <v>293</v>
      </c>
    </row>
    <row r="31" customFormat="false" ht="16.9" hidden="false" customHeight="true" outlineLevel="0" collapsed="false">
      <c r="A31" s="259" t="s">
        <v>508</v>
      </c>
      <c r="B31" s="329" t="n">
        <v>1733</v>
      </c>
      <c r="C31" s="330" t="n">
        <v>95</v>
      </c>
      <c r="D31" s="330" t="n">
        <v>356</v>
      </c>
      <c r="E31" s="330" t="n">
        <v>562</v>
      </c>
      <c r="F31" s="330" t="n">
        <v>3</v>
      </c>
      <c r="G31" s="330" t="n">
        <v>717</v>
      </c>
    </row>
    <row r="32" customFormat="false" ht="16.9" hidden="false" customHeight="true" outlineLevel="0" collapsed="false">
      <c r="A32" s="259" t="s">
        <v>586</v>
      </c>
      <c r="B32" s="329" t="n">
        <v>4714</v>
      </c>
      <c r="C32" s="329" t="n">
        <v>353</v>
      </c>
      <c r="D32" s="329" t="n">
        <v>825</v>
      </c>
      <c r="E32" s="329" t="n">
        <v>1867</v>
      </c>
      <c r="F32" s="329" t="n">
        <v>5</v>
      </c>
      <c r="G32" s="329" t="n">
        <v>1664</v>
      </c>
    </row>
    <row r="33" customFormat="false" ht="21.95" hidden="false" customHeight="true" outlineLevel="0" collapsed="false">
      <c r="A33" s="259" t="s">
        <v>510</v>
      </c>
      <c r="B33" s="329" t="n">
        <v>1091</v>
      </c>
      <c r="C33" s="330" t="n">
        <v>119</v>
      </c>
      <c r="D33" s="330" t="n">
        <v>190</v>
      </c>
      <c r="E33" s="330" t="n">
        <v>414</v>
      </c>
      <c r="F33" s="330" t="n">
        <v>3</v>
      </c>
      <c r="G33" s="330" t="n">
        <v>365</v>
      </c>
    </row>
    <row r="34" customFormat="false" ht="21.95" hidden="false" customHeight="true" outlineLevel="0" collapsed="false">
      <c r="A34" s="259" t="s">
        <v>511</v>
      </c>
      <c r="B34" s="329" t="n">
        <v>647</v>
      </c>
      <c r="C34" s="330" t="n">
        <v>40</v>
      </c>
      <c r="D34" s="330" t="n">
        <v>148</v>
      </c>
      <c r="E34" s="330" t="n">
        <v>224</v>
      </c>
      <c r="F34" s="330" t="n">
        <v>0</v>
      </c>
      <c r="G34" s="330" t="n">
        <v>235</v>
      </c>
    </row>
    <row r="35" customFormat="false" ht="16.9" hidden="false" customHeight="true" outlineLevel="0" collapsed="false">
      <c r="A35" s="259" t="s">
        <v>512</v>
      </c>
      <c r="B35" s="329" t="n">
        <v>191</v>
      </c>
      <c r="C35" s="330" t="n">
        <v>41</v>
      </c>
      <c r="D35" s="330" t="n">
        <v>19</v>
      </c>
      <c r="E35" s="330" t="n">
        <v>67</v>
      </c>
      <c r="F35" s="330" t="n">
        <v>0</v>
      </c>
      <c r="G35" s="330" t="n">
        <v>64</v>
      </c>
    </row>
    <row r="36" customFormat="false" ht="16.9" hidden="false" customHeight="true" outlineLevel="0" collapsed="false">
      <c r="A36" s="259" t="s">
        <v>513</v>
      </c>
      <c r="B36" s="329" t="n">
        <v>726</v>
      </c>
      <c r="C36" s="330" t="n">
        <v>64</v>
      </c>
      <c r="D36" s="330" t="n">
        <v>156</v>
      </c>
      <c r="E36" s="330" t="n">
        <v>213</v>
      </c>
      <c r="F36" s="330" t="n">
        <v>3</v>
      </c>
      <c r="G36" s="330" t="n">
        <v>290</v>
      </c>
    </row>
    <row r="37" customFormat="false" ht="16.9" hidden="false" customHeight="true" outlineLevel="0" collapsed="false">
      <c r="A37" s="259" t="s">
        <v>514</v>
      </c>
      <c r="B37" s="329" t="n">
        <v>2655</v>
      </c>
      <c r="C37" s="329" t="n">
        <v>264</v>
      </c>
      <c r="D37" s="329" t="n">
        <v>513</v>
      </c>
      <c r="E37" s="329" t="n">
        <v>918</v>
      </c>
      <c r="F37" s="329" t="n">
        <v>6</v>
      </c>
      <c r="G37" s="329" t="n">
        <v>954</v>
      </c>
    </row>
    <row r="38" s="331" customFormat="true" ht="20.85" hidden="false" customHeight="true" outlineLevel="0" collapsed="false">
      <c r="A38" s="263" t="s">
        <v>515</v>
      </c>
      <c r="B38" s="332" t="n">
        <v>11759</v>
      </c>
      <c r="C38" s="332" t="n">
        <v>973</v>
      </c>
      <c r="D38" s="332" t="n">
        <v>2063</v>
      </c>
      <c r="E38" s="332" t="n">
        <v>4540</v>
      </c>
      <c r="F38" s="332" t="n">
        <v>20</v>
      </c>
      <c r="G38" s="332" t="n">
        <v>4163</v>
      </c>
    </row>
  </sheetData>
  <mergeCells count="5">
    <mergeCell ref="A1:G1"/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1.99"/>
    <col collapsed="false" customWidth="true" hidden="false" outlineLevel="0" max="5" min="2" style="317" width="13.82"/>
    <col collapsed="false" customWidth="true" hidden="false" outlineLevel="0" max="6" min="6" style="317" width="13.16"/>
    <col collapsed="false" customWidth="true" hidden="false" outlineLevel="0" max="7" min="7" style="317" width="13.82"/>
    <col collapsed="false" customWidth="false" hidden="false" outlineLevel="0" max="257" min="8" style="317" width="14.65"/>
  </cols>
  <sheetData>
    <row r="1" s="331" customFormat="true" ht="16.5" hidden="false" customHeight="true" outlineLevel="0" collapsed="false">
      <c r="A1" s="333" t="s">
        <v>587</v>
      </c>
      <c r="B1" s="333"/>
      <c r="C1" s="333"/>
      <c r="D1" s="333"/>
      <c r="E1" s="333"/>
      <c r="F1" s="333"/>
      <c r="G1" s="333"/>
    </row>
    <row r="2" s="331" customFormat="true" ht="14.85" hidden="false" customHeight="true" outlineLevel="0" collapsed="false">
      <c r="A2" s="334" t="s">
        <v>579</v>
      </c>
      <c r="B2" s="320"/>
      <c r="C2" s="320"/>
      <c r="D2" s="320"/>
      <c r="E2" s="320"/>
      <c r="F2" s="320"/>
      <c r="G2" s="320"/>
    </row>
    <row r="3" s="331" customFormat="true" ht="23.1" hidden="false" customHeight="true" outlineLevel="0" collapsed="false">
      <c r="A3" s="321" t="s">
        <v>476</v>
      </c>
      <c r="B3" s="322" t="s">
        <v>580</v>
      </c>
      <c r="C3" s="322"/>
      <c r="D3" s="322"/>
      <c r="E3" s="322"/>
      <c r="F3" s="322"/>
      <c r="G3" s="322"/>
    </row>
    <row r="4" s="331" customFormat="true" ht="16.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31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9" t="s">
        <v>518</v>
      </c>
      <c r="B6" s="329" t="n">
        <v>2032</v>
      </c>
      <c r="C6" s="330" t="n">
        <v>73</v>
      </c>
      <c r="D6" s="330" t="n">
        <v>320</v>
      </c>
      <c r="E6" s="330" t="n">
        <v>868</v>
      </c>
      <c r="F6" s="330" t="n">
        <v>10</v>
      </c>
      <c r="G6" s="330" t="n">
        <v>761</v>
      </c>
    </row>
    <row r="7" customFormat="false" ht="21.95" hidden="false" customHeight="true" outlineLevel="0" collapsed="false">
      <c r="A7" s="259" t="s">
        <v>519</v>
      </c>
      <c r="B7" s="329" t="n">
        <v>452</v>
      </c>
      <c r="C7" s="330" t="n">
        <v>30</v>
      </c>
      <c r="D7" s="330" t="n">
        <v>111</v>
      </c>
      <c r="E7" s="330" t="n">
        <v>65</v>
      </c>
      <c r="F7" s="330" t="n">
        <v>0</v>
      </c>
      <c r="G7" s="330" t="n">
        <v>246</v>
      </c>
    </row>
    <row r="8" customFormat="false" ht="16.9" hidden="false" customHeight="true" outlineLevel="0" collapsed="false">
      <c r="A8" s="259" t="s">
        <v>520</v>
      </c>
      <c r="B8" s="329" t="n">
        <v>659</v>
      </c>
      <c r="C8" s="330" t="n">
        <v>54</v>
      </c>
      <c r="D8" s="330" t="n">
        <v>132</v>
      </c>
      <c r="E8" s="330" t="n">
        <v>183</v>
      </c>
      <c r="F8" s="330" t="n">
        <v>0</v>
      </c>
      <c r="G8" s="330" t="n">
        <v>290</v>
      </c>
    </row>
    <row r="9" customFormat="false" ht="16.9" hidden="false" customHeight="true" outlineLevel="0" collapsed="false">
      <c r="A9" s="259" t="s">
        <v>521</v>
      </c>
      <c r="B9" s="329" t="n">
        <v>1988</v>
      </c>
      <c r="C9" s="330" t="n">
        <v>174</v>
      </c>
      <c r="D9" s="330" t="n">
        <v>440</v>
      </c>
      <c r="E9" s="330" t="n">
        <v>598</v>
      </c>
      <c r="F9" s="330" t="n">
        <v>0</v>
      </c>
      <c r="G9" s="330" t="n">
        <v>776</v>
      </c>
    </row>
    <row r="10" customFormat="false" ht="16.9" hidden="false" customHeight="true" outlineLevel="0" collapsed="false">
      <c r="A10" s="259" t="s">
        <v>522</v>
      </c>
      <c r="B10" s="329" t="n">
        <v>5131</v>
      </c>
      <c r="C10" s="329" t="n">
        <v>331</v>
      </c>
      <c r="D10" s="329" t="n">
        <v>1003</v>
      </c>
      <c r="E10" s="329" t="n">
        <v>1714</v>
      </c>
      <c r="F10" s="329" t="n">
        <v>10</v>
      </c>
      <c r="G10" s="329" t="n">
        <v>2073</v>
      </c>
    </row>
    <row r="11" customFormat="false" ht="21.95" hidden="false" customHeight="true" outlineLevel="0" collapsed="false">
      <c r="A11" s="259" t="s">
        <v>523</v>
      </c>
      <c r="B11" s="329" t="n">
        <v>807</v>
      </c>
      <c r="C11" s="330" t="n">
        <v>53</v>
      </c>
      <c r="D11" s="330" t="n">
        <v>219</v>
      </c>
      <c r="E11" s="330" t="n">
        <v>235</v>
      </c>
      <c r="F11" s="330" t="n">
        <v>0</v>
      </c>
      <c r="G11" s="330" t="n">
        <v>300</v>
      </c>
    </row>
    <row r="12" customFormat="false" ht="16.9" hidden="false" customHeight="true" outlineLevel="0" collapsed="false">
      <c r="A12" s="259" t="s">
        <v>524</v>
      </c>
      <c r="B12" s="329" t="n">
        <v>1237</v>
      </c>
      <c r="C12" s="330" t="n">
        <v>94</v>
      </c>
      <c r="D12" s="330" t="n">
        <v>219</v>
      </c>
      <c r="E12" s="330" t="n">
        <v>423</v>
      </c>
      <c r="F12" s="330" t="n">
        <v>5</v>
      </c>
      <c r="G12" s="330" t="n">
        <v>496</v>
      </c>
    </row>
    <row r="13" customFormat="false" ht="16.9" hidden="false" customHeight="true" outlineLevel="0" collapsed="false">
      <c r="A13" s="259" t="s">
        <v>525</v>
      </c>
      <c r="B13" s="329" t="n">
        <v>531</v>
      </c>
      <c r="C13" s="330" t="n">
        <v>39</v>
      </c>
      <c r="D13" s="330" t="n">
        <v>112</v>
      </c>
      <c r="E13" s="330" t="n">
        <v>219</v>
      </c>
      <c r="F13" s="330" t="n">
        <v>0</v>
      </c>
      <c r="G13" s="330" t="n">
        <v>161</v>
      </c>
    </row>
    <row r="14" customFormat="false" ht="16.9" hidden="false" customHeight="true" outlineLevel="0" collapsed="false">
      <c r="A14" s="259" t="s">
        <v>526</v>
      </c>
      <c r="B14" s="329" t="n">
        <v>2575</v>
      </c>
      <c r="C14" s="329" t="n">
        <v>186</v>
      </c>
      <c r="D14" s="329" t="n">
        <v>550</v>
      </c>
      <c r="E14" s="329" t="n">
        <v>877</v>
      </c>
      <c r="F14" s="329" t="n">
        <v>5</v>
      </c>
      <c r="G14" s="329" t="n">
        <v>957</v>
      </c>
    </row>
    <row r="15" customFormat="false" ht="21.95" hidden="false" customHeight="true" outlineLevel="0" collapsed="false">
      <c r="A15" s="259" t="s">
        <v>527</v>
      </c>
      <c r="B15" s="329" t="n">
        <v>1535</v>
      </c>
      <c r="C15" s="330" t="n">
        <v>114</v>
      </c>
      <c r="D15" s="330" t="n">
        <v>311</v>
      </c>
      <c r="E15" s="330" t="n">
        <v>512</v>
      </c>
      <c r="F15" s="330" t="n">
        <v>1</v>
      </c>
      <c r="G15" s="330" t="n">
        <v>597</v>
      </c>
    </row>
    <row r="16" customFormat="false" ht="16.9" hidden="false" customHeight="true" outlineLevel="0" collapsed="false">
      <c r="A16" s="259" t="s">
        <v>528</v>
      </c>
      <c r="B16" s="329" t="n">
        <v>751</v>
      </c>
      <c r="C16" s="330" t="n">
        <v>86</v>
      </c>
      <c r="D16" s="330" t="n">
        <v>142</v>
      </c>
      <c r="E16" s="330" t="n">
        <v>209</v>
      </c>
      <c r="F16" s="330" t="n">
        <v>0</v>
      </c>
      <c r="G16" s="330" t="n">
        <v>314</v>
      </c>
    </row>
    <row r="17" customFormat="false" ht="16.9" hidden="false" customHeight="true" outlineLevel="0" collapsed="false">
      <c r="A17" s="259" t="s">
        <v>529</v>
      </c>
      <c r="B17" s="329" t="n">
        <v>733</v>
      </c>
      <c r="C17" s="330" t="n">
        <v>37</v>
      </c>
      <c r="D17" s="330" t="n">
        <v>217</v>
      </c>
      <c r="E17" s="330" t="n">
        <v>228</v>
      </c>
      <c r="F17" s="330" t="n">
        <v>6</v>
      </c>
      <c r="G17" s="330" t="n">
        <v>245</v>
      </c>
    </row>
    <row r="18" customFormat="false" ht="16.9" hidden="false" customHeight="true" outlineLevel="0" collapsed="false">
      <c r="A18" s="259" t="s">
        <v>530</v>
      </c>
      <c r="B18" s="329" t="n">
        <v>3019</v>
      </c>
      <c r="C18" s="329" t="n">
        <v>237</v>
      </c>
      <c r="D18" s="329" t="n">
        <v>670</v>
      </c>
      <c r="E18" s="329" t="n">
        <v>949</v>
      </c>
      <c r="F18" s="329" t="n">
        <v>7</v>
      </c>
      <c r="G18" s="329" t="n">
        <v>1156</v>
      </c>
    </row>
    <row r="19" s="331" customFormat="true" ht="26.1" hidden="false" customHeight="true" outlineLevel="0" collapsed="false">
      <c r="A19" s="263" t="s">
        <v>531</v>
      </c>
      <c r="B19" s="332" t="n">
        <v>10725</v>
      </c>
      <c r="C19" s="332" t="n">
        <v>754</v>
      </c>
      <c r="D19" s="332" t="n">
        <v>2223</v>
      </c>
      <c r="E19" s="332" t="n">
        <v>3540</v>
      </c>
      <c r="F19" s="332" t="n">
        <v>22</v>
      </c>
      <c r="G19" s="332" t="n">
        <v>4186</v>
      </c>
    </row>
    <row r="20" customFormat="false" ht="21.95" hidden="false" customHeight="true" outlineLevel="0" collapsed="false">
      <c r="A20" s="259" t="s">
        <v>532</v>
      </c>
      <c r="B20" s="329" t="n">
        <v>1460</v>
      </c>
      <c r="C20" s="330" t="n">
        <v>101</v>
      </c>
      <c r="D20" s="330" t="n">
        <v>325</v>
      </c>
      <c r="E20" s="330" t="n">
        <v>625</v>
      </c>
      <c r="F20" s="330" t="n">
        <v>0</v>
      </c>
      <c r="G20" s="330" t="n">
        <v>409</v>
      </c>
    </row>
    <row r="21" customFormat="false" ht="16.9" hidden="false" customHeight="true" outlineLevel="0" collapsed="false">
      <c r="A21" s="259" t="s">
        <v>533</v>
      </c>
      <c r="B21" s="329" t="n">
        <v>903</v>
      </c>
      <c r="C21" s="330" t="n">
        <v>48</v>
      </c>
      <c r="D21" s="330" t="n">
        <v>170</v>
      </c>
      <c r="E21" s="330" t="n">
        <v>292</v>
      </c>
      <c r="F21" s="330" t="n">
        <v>2</v>
      </c>
      <c r="G21" s="330" t="n">
        <v>391</v>
      </c>
    </row>
    <row r="22" customFormat="false" ht="16.9" hidden="false" customHeight="true" outlineLevel="0" collapsed="false">
      <c r="A22" s="259" t="s">
        <v>534</v>
      </c>
      <c r="B22" s="329" t="n">
        <v>822</v>
      </c>
      <c r="C22" s="330" t="n">
        <v>48</v>
      </c>
      <c r="D22" s="330" t="n">
        <v>114</v>
      </c>
      <c r="E22" s="330" t="n">
        <v>315</v>
      </c>
      <c r="F22" s="330" t="n">
        <v>16</v>
      </c>
      <c r="G22" s="330" t="n">
        <v>329</v>
      </c>
    </row>
    <row r="23" customFormat="false" ht="16.9" hidden="false" customHeight="true" outlineLevel="0" collapsed="false">
      <c r="A23" s="259" t="s">
        <v>535</v>
      </c>
      <c r="B23" s="329" t="n">
        <v>3185</v>
      </c>
      <c r="C23" s="329" t="n">
        <v>197</v>
      </c>
      <c r="D23" s="329" t="n">
        <v>609</v>
      </c>
      <c r="E23" s="329" t="n">
        <v>1232</v>
      </c>
      <c r="F23" s="329" t="n">
        <v>18</v>
      </c>
      <c r="G23" s="329" t="n">
        <v>1129</v>
      </c>
    </row>
    <row r="24" customFormat="false" ht="21.95" hidden="false" customHeight="true" outlineLevel="0" collapsed="false">
      <c r="A24" s="259" t="s">
        <v>536</v>
      </c>
      <c r="B24" s="329" t="n">
        <v>1604</v>
      </c>
      <c r="C24" s="330" t="n">
        <v>104</v>
      </c>
      <c r="D24" s="330" t="n">
        <v>308</v>
      </c>
      <c r="E24" s="330" t="n">
        <v>600</v>
      </c>
      <c r="F24" s="330" t="n">
        <v>25</v>
      </c>
      <c r="G24" s="330" t="n">
        <v>567</v>
      </c>
    </row>
    <row r="25" customFormat="false" ht="21.95" hidden="false" customHeight="true" outlineLevel="0" collapsed="false">
      <c r="A25" s="259" t="s">
        <v>537</v>
      </c>
      <c r="B25" s="329" t="n">
        <v>430</v>
      </c>
      <c r="C25" s="330" t="n">
        <v>41</v>
      </c>
      <c r="D25" s="330" t="n">
        <v>107</v>
      </c>
      <c r="E25" s="330" t="n">
        <v>115</v>
      </c>
      <c r="F25" s="330" t="n">
        <v>0</v>
      </c>
      <c r="G25" s="330" t="n">
        <v>167</v>
      </c>
    </row>
    <row r="26" customFormat="false" ht="16.9" hidden="false" customHeight="true" outlineLevel="0" collapsed="false">
      <c r="A26" s="259" t="s">
        <v>538</v>
      </c>
      <c r="B26" s="329" t="n">
        <v>1105</v>
      </c>
      <c r="C26" s="330" t="n">
        <v>129</v>
      </c>
      <c r="D26" s="330" t="n">
        <v>212</v>
      </c>
      <c r="E26" s="330" t="n">
        <v>352</v>
      </c>
      <c r="F26" s="330" t="n">
        <v>0</v>
      </c>
      <c r="G26" s="330" t="n">
        <v>412</v>
      </c>
    </row>
    <row r="27" customFormat="false" ht="16.9" hidden="false" customHeight="true" outlineLevel="0" collapsed="false">
      <c r="A27" s="259" t="s">
        <v>588</v>
      </c>
      <c r="B27" s="329" t="n">
        <v>3139</v>
      </c>
      <c r="C27" s="329" t="n">
        <v>274</v>
      </c>
      <c r="D27" s="329" t="n">
        <v>627</v>
      </c>
      <c r="E27" s="329" t="n">
        <v>1067</v>
      </c>
      <c r="F27" s="329" t="n">
        <v>25</v>
      </c>
      <c r="G27" s="329" t="n">
        <v>1146</v>
      </c>
    </row>
    <row r="28" customFormat="false" ht="21.95" hidden="false" customHeight="true" outlineLevel="0" collapsed="false">
      <c r="A28" s="259" t="s">
        <v>540</v>
      </c>
      <c r="B28" s="329" t="n">
        <v>1357</v>
      </c>
      <c r="C28" s="330" t="n">
        <v>82</v>
      </c>
      <c r="D28" s="330" t="n">
        <v>192</v>
      </c>
      <c r="E28" s="330" t="n">
        <v>526</v>
      </c>
      <c r="F28" s="330" t="n">
        <v>3</v>
      </c>
      <c r="G28" s="330" t="n">
        <v>554</v>
      </c>
    </row>
    <row r="29" customFormat="false" ht="16.9" hidden="false" customHeight="true" outlineLevel="0" collapsed="false">
      <c r="A29" s="259" t="s">
        <v>541</v>
      </c>
      <c r="B29" s="329" t="n">
        <v>1736</v>
      </c>
      <c r="C29" s="330" t="n">
        <v>107</v>
      </c>
      <c r="D29" s="330" t="n">
        <v>286</v>
      </c>
      <c r="E29" s="330" t="n">
        <v>508</v>
      </c>
      <c r="F29" s="330" t="n">
        <v>0</v>
      </c>
      <c r="G29" s="330" t="n">
        <v>835</v>
      </c>
    </row>
    <row r="30" customFormat="false" ht="16.9" hidden="false" customHeight="true" outlineLevel="0" collapsed="false">
      <c r="A30" s="259" t="s">
        <v>542</v>
      </c>
      <c r="B30" s="329" t="n">
        <v>706</v>
      </c>
      <c r="C30" s="330" t="n">
        <v>62</v>
      </c>
      <c r="D30" s="330" t="n">
        <v>129</v>
      </c>
      <c r="E30" s="330" t="n">
        <v>208</v>
      </c>
      <c r="F30" s="330" t="n">
        <v>1</v>
      </c>
      <c r="G30" s="330" t="n">
        <v>306</v>
      </c>
    </row>
    <row r="31" customFormat="false" ht="16.9" hidden="false" customHeight="true" outlineLevel="0" collapsed="false">
      <c r="A31" s="259" t="s">
        <v>543</v>
      </c>
      <c r="B31" s="329" t="n">
        <v>3799</v>
      </c>
      <c r="C31" s="329" t="n">
        <v>251</v>
      </c>
      <c r="D31" s="329" t="n">
        <v>607</v>
      </c>
      <c r="E31" s="329" t="n">
        <v>1242</v>
      </c>
      <c r="F31" s="329" t="n">
        <v>4</v>
      </c>
      <c r="G31" s="329" t="n">
        <v>1695</v>
      </c>
    </row>
    <row r="32" s="331" customFormat="true" ht="26.1" hidden="false" customHeight="true" outlineLevel="0" collapsed="false">
      <c r="A32" s="263" t="s">
        <v>544</v>
      </c>
      <c r="B32" s="332" t="n">
        <v>10123</v>
      </c>
      <c r="C32" s="332" t="n">
        <v>722</v>
      </c>
      <c r="D32" s="332" t="n">
        <v>1843</v>
      </c>
      <c r="E32" s="332" t="n">
        <v>3541</v>
      </c>
      <c r="F32" s="332" t="n">
        <v>47</v>
      </c>
      <c r="G32" s="332" t="n">
        <v>3970</v>
      </c>
    </row>
    <row r="33" s="331" customFormat="true" ht="26.1" hidden="false" customHeight="true" outlineLevel="0" collapsed="false">
      <c r="A33" s="263" t="s">
        <v>545</v>
      </c>
      <c r="B33" s="332" t="n">
        <v>51208</v>
      </c>
      <c r="C33" s="332" t="n">
        <v>3806</v>
      </c>
      <c r="D33" s="332" t="n">
        <v>9705</v>
      </c>
      <c r="E33" s="332" t="n">
        <v>19051</v>
      </c>
      <c r="F33" s="332" t="n">
        <v>184</v>
      </c>
      <c r="G33" s="332" t="n">
        <v>18462</v>
      </c>
    </row>
    <row r="34" s="331" customFormat="true" ht="5.1" hidden="false" customHeight="true" outlineLevel="0" collapsed="false">
      <c r="A34" s="335"/>
      <c r="B34" s="336"/>
      <c r="C34" s="336"/>
      <c r="D34" s="336"/>
      <c r="E34" s="336"/>
      <c r="F34" s="337"/>
      <c r="G34" s="336"/>
    </row>
    <row r="35" s="331" customFormat="true" ht="21.95" hidden="false" customHeight="true" outlineLevel="0" collapsed="false">
      <c r="A35" s="338" t="s">
        <v>589</v>
      </c>
      <c r="B35" s="339" t="n">
        <v>-0.688478172332879</v>
      </c>
      <c r="C35" s="339" t="n">
        <v>14.9501661129568</v>
      </c>
      <c r="D35" s="339" t="n">
        <v>-6.15935022239412</v>
      </c>
      <c r="E35" s="339" t="n">
        <v>-3.22564258864168</v>
      </c>
      <c r="F35" s="339" t="n">
        <v>-13.6150234741784</v>
      </c>
      <c r="G35" s="339" t="n">
        <v>2.50402531786132</v>
      </c>
    </row>
    <row r="36" customFormat="false" ht="120" hidden="false" customHeight="true" outlineLevel="0" collapsed="false">
      <c r="A36" s="340" t="s">
        <v>590</v>
      </c>
      <c r="B36" s="340"/>
      <c r="C36" s="340"/>
      <c r="D36" s="340"/>
      <c r="E36" s="340"/>
      <c r="F36" s="340"/>
      <c r="G36" s="340"/>
    </row>
    <row r="37" customFormat="false" ht="15" hidden="false" customHeight="true" outlineLevel="0" collapsed="false">
      <c r="A37" s="341"/>
      <c r="B37" s="341"/>
      <c r="C37" s="341"/>
      <c r="D37" s="341"/>
      <c r="E37" s="341"/>
      <c r="F37" s="341"/>
      <c r="G37" s="341"/>
    </row>
  </sheetData>
  <mergeCells count="7">
    <mergeCell ref="A1:G1"/>
    <mergeCell ref="A3:A5"/>
    <mergeCell ref="B3:G3"/>
    <mergeCell ref="B4:B5"/>
    <mergeCell ref="C4:G4"/>
    <mergeCell ref="A36:G36"/>
    <mergeCell ref="A37:G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G36" activeCellId="0" sqref="G36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6.65"/>
    <col collapsed="false" customWidth="true" hidden="false" outlineLevel="0" max="2" min="2" style="317" width="13.65"/>
    <col collapsed="false" customWidth="true" hidden="false" outlineLevel="0" max="5" min="3" style="317" width="11.99"/>
    <col collapsed="false" customWidth="true" hidden="false" outlineLevel="0" max="6" min="6" style="317" width="14.33"/>
    <col collapsed="false" customWidth="true" hidden="false" outlineLevel="0" max="7" min="7" style="317" width="13.65"/>
    <col collapsed="false" customWidth="false" hidden="false" outlineLevel="0" max="257" min="8" style="317" width="14.65"/>
  </cols>
  <sheetData>
    <row r="1" customFormat="false" ht="16.5" hidden="false" customHeight="true" outlineLevel="0" collapsed="false">
      <c r="A1" s="318" t="s">
        <v>591</v>
      </c>
      <c r="B1" s="318"/>
      <c r="C1" s="318"/>
      <c r="D1" s="318"/>
      <c r="E1" s="318"/>
      <c r="F1" s="318"/>
      <c r="G1" s="318"/>
    </row>
    <row r="2" customFormat="false" ht="14.85" hidden="false" customHeight="true" outlineLevel="0" collapsed="false">
      <c r="A2" s="319" t="s">
        <v>592</v>
      </c>
      <c r="B2" s="320"/>
      <c r="C2" s="320"/>
      <c r="D2" s="320"/>
      <c r="E2" s="320"/>
      <c r="F2" s="320"/>
      <c r="G2" s="320"/>
    </row>
    <row r="3" s="323" customFormat="true" ht="15" hidden="false" customHeight="true" outlineLevel="0" collapsed="false">
      <c r="A3" s="321" t="s">
        <v>476</v>
      </c>
      <c r="B3" s="322" t="s">
        <v>593</v>
      </c>
      <c r="C3" s="322"/>
      <c r="D3" s="322"/>
      <c r="E3" s="322"/>
      <c r="F3" s="322"/>
      <c r="G3" s="322"/>
    </row>
    <row r="4" s="323" customFormat="true" ht="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23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6" t="s">
        <v>483</v>
      </c>
      <c r="B6" s="342" t="n">
        <v>1481</v>
      </c>
      <c r="C6" s="343" t="n">
        <v>85</v>
      </c>
      <c r="D6" s="343" t="n">
        <v>170</v>
      </c>
      <c r="E6" s="343" t="n">
        <v>748</v>
      </c>
      <c r="F6" s="343" t="n">
        <v>3</v>
      </c>
      <c r="G6" s="343" t="n">
        <v>475</v>
      </c>
    </row>
    <row r="7" customFormat="false" ht="22.9" hidden="false" customHeight="true" outlineLevel="0" collapsed="false">
      <c r="A7" s="259" t="s">
        <v>484</v>
      </c>
      <c r="B7" s="342" t="n">
        <v>826</v>
      </c>
      <c r="C7" s="343" t="n">
        <v>41</v>
      </c>
      <c r="D7" s="343" t="n">
        <v>166</v>
      </c>
      <c r="E7" s="343" t="n">
        <v>236</v>
      </c>
      <c r="F7" s="343" t="n">
        <v>0</v>
      </c>
      <c r="G7" s="343" t="n">
        <v>383</v>
      </c>
    </row>
    <row r="8" customFormat="false" ht="16.9" hidden="false" customHeight="true" outlineLevel="0" collapsed="false">
      <c r="A8" s="259" t="s">
        <v>485</v>
      </c>
      <c r="B8" s="342" t="n">
        <v>852</v>
      </c>
      <c r="C8" s="343" t="n">
        <v>37</v>
      </c>
      <c r="D8" s="343" t="n">
        <v>234</v>
      </c>
      <c r="E8" s="343" t="n">
        <v>249</v>
      </c>
      <c r="F8" s="343" t="n">
        <v>18</v>
      </c>
      <c r="G8" s="343" t="n">
        <v>314</v>
      </c>
    </row>
    <row r="9" customFormat="false" ht="16.9" hidden="false" customHeight="true" outlineLevel="0" collapsed="false">
      <c r="A9" s="259" t="s">
        <v>486</v>
      </c>
      <c r="B9" s="342" t="n">
        <v>617</v>
      </c>
      <c r="C9" s="343" t="n">
        <v>31</v>
      </c>
      <c r="D9" s="343" t="n">
        <v>121</v>
      </c>
      <c r="E9" s="343" t="n">
        <v>206</v>
      </c>
      <c r="F9" s="343" t="n">
        <v>0</v>
      </c>
      <c r="G9" s="343" t="n">
        <v>259</v>
      </c>
    </row>
    <row r="10" customFormat="false" ht="16.9" hidden="false" customHeight="true" outlineLevel="0" collapsed="false">
      <c r="A10" s="259" t="s">
        <v>487</v>
      </c>
      <c r="B10" s="342" t="n">
        <v>652</v>
      </c>
      <c r="C10" s="343" t="n">
        <v>44</v>
      </c>
      <c r="D10" s="343" t="n">
        <v>126</v>
      </c>
      <c r="E10" s="343" t="n">
        <v>161</v>
      </c>
      <c r="F10" s="343" t="n">
        <v>0</v>
      </c>
      <c r="G10" s="343" t="n">
        <v>321</v>
      </c>
    </row>
    <row r="11" customFormat="false" ht="16.9" hidden="false" customHeight="true" outlineLevel="0" collapsed="false">
      <c r="A11" s="259" t="s">
        <v>488</v>
      </c>
      <c r="B11" s="342" t="n">
        <v>868</v>
      </c>
      <c r="C11" s="343" t="n">
        <v>103</v>
      </c>
      <c r="D11" s="343" t="n">
        <v>144</v>
      </c>
      <c r="E11" s="343" t="n">
        <v>295</v>
      </c>
      <c r="F11" s="343" t="n">
        <v>0</v>
      </c>
      <c r="G11" s="343" t="n">
        <v>326</v>
      </c>
    </row>
    <row r="12" s="331" customFormat="true" ht="16.9" hidden="false" customHeight="true" outlineLevel="0" collapsed="false">
      <c r="A12" s="259" t="s">
        <v>489</v>
      </c>
      <c r="B12" s="342" t="n">
        <v>5296</v>
      </c>
      <c r="C12" s="342" t="n">
        <v>341</v>
      </c>
      <c r="D12" s="342" t="n">
        <v>961</v>
      </c>
      <c r="E12" s="342" t="n">
        <v>1895</v>
      </c>
      <c r="F12" s="342" t="n">
        <v>21</v>
      </c>
      <c r="G12" s="342" t="n">
        <v>2078</v>
      </c>
    </row>
    <row r="13" customFormat="false" ht="22.9" hidden="false" customHeight="true" outlineLevel="0" collapsed="false">
      <c r="A13" s="259" t="s">
        <v>490</v>
      </c>
      <c r="B13" s="342" t="n">
        <v>939</v>
      </c>
      <c r="C13" s="343" t="n">
        <v>47</v>
      </c>
      <c r="D13" s="343" t="n">
        <v>224</v>
      </c>
      <c r="E13" s="343" t="n">
        <v>350</v>
      </c>
      <c r="F13" s="343" t="n">
        <v>0</v>
      </c>
      <c r="G13" s="343" t="n">
        <v>318</v>
      </c>
    </row>
    <row r="14" customFormat="false" ht="22.9" hidden="false" customHeight="true" outlineLevel="0" collapsed="false">
      <c r="A14" s="259" t="s">
        <v>491</v>
      </c>
      <c r="B14" s="342" t="n">
        <v>33</v>
      </c>
      <c r="C14" s="343" t="n">
        <v>0</v>
      </c>
      <c r="D14" s="343" t="n">
        <v>7</v>
      </c>
      <c r="E14" s="343" t="n">
        <v>18</v>
      </c>
      <c r="F14" s="343" t="n">
        <v>0</v>
      </c>
      <c r="G14" s="343" t="n">
        <v>8</v>
      </c>
    </row>
    <row r="15" customFormat="false" ht="16.9" hidden="false" customHeight="true" outlineLevel="0" collapsed="false">
      <c r="A15" s="259" t="s">
        <v>492</v>
      </c>
      <c r="B15" s="342" t="n">
        <v>343</v>
      </c>
      <c r="C15" s="343" t="n">
        <v>14</v>
      </c>
      <c r="D15" s="343" t="n">
        <v>91</v>
      </c>
      <c r="E15" s="343" t="n">
        <v>67</v>
      </c>
      <c r="F15" s="343" t="n">
        <v>6</v>
      </c>
      <c r="G15" s="343" t="n">
        <v>165</v>
      </c>
    </row>
    <row r="16" customFormat="false" ht="16.9" hidden="false" customHeight="true" outlineLevel="0" collapsed="false">
      <c r="A16" s="259" t="s">
        <v>493</v>
      </c>
      <c r="B16" s="342" t="n">
        <v>469</v>
      </c>
      <c r="C16" s="343" t="n">
        <v>16</v>
      </c>
      <c r="D16" s="343" t="n">
        <v>132</v>
      </c>
      <c r="E16" s="343" t="n">
        <v>107</v>
      </c>
      <c r="F16" s="343" t="n">
        <v>0</v>
      </c>
      <c r="G16" s="343" t="n">
        <v>214</v>
      </c>
    </row>
    <row r="17" customFormat="false" ht="16.9" hidden="false" customHeight="true" outlineLevel="0" collapsed="false">
      <c r="A17" s="259" t="s">
        <v>494</v>
      </c>
      <c r="B17" s="342" t="n">
        <v>472</v>
      </c>
      <c r="C17" s="343" t="n">
        <v>19</v>
      </c>
      <c r="D17" s="343" t="n">
        <v>128</v>
      </c>
      <c r="E17" s="343" t="n">
        <v>120</v>
      </c>
      <c r="F17" s="343" t="n">
        <v>0</v>
      </c>
      <c r="G17" s="343" t="n">
        <v>205</v>
      </c>
    </row>
    <row r="18" customFormat="false" ht="16.9" hidden="false" customHeight="true" outlineLevel="0" collapsed="false">
      <c r="A18" s="259" t="s">
        <v>495</v>
      </c>
      <c r="B18" s="342" t="n">
        <v>2256</v>
      </c>
      <c r="C18" s="342" t="n">
        <v>96</v>
      </c>
      <c r="D18" s="342" t="n">
        <v>582</v>
      </c>
      <c r="E18" s="342" t="n">
        <v>662</v>
      </c>
      <c r="F18" s="342" t="n">
        <v>6</v>
      </c>
      <c r="G18" s="342" t="n">
        <v>910</v>
      </c>
    </row>
    <row r="19" customFormat="false" ht="22.9" hidden="false" customHeight="true" outlineLevel="0" collapsed="false">
      <c r="A19" s="259" t="s">
        <v>496</v>
      </c>
      <c r="B19" s="342" t="n">
        <v>300</v>
      </c>
      <c r="C19" s="343" t="n">
        <v>10</v>
      </c>
      <c r="D19" s="343" t="n">
        <v>67</v>
      </c>
      <c r="E19" s="343" t="n">
        <v>106</v>
      </c>
      <c r="F19" s="343" t="n">
        <v>0</v>
      </c>
      <c r="G19" s="343" t="n">
        <v>117</v>
      </c>
    </row>
    <row r="20" customFormat="false" ht="16.9" hidden="false" customHeight="true" outlineLevel="0" collapsed="false">
      <c r="A20" s="259" t="s">
        <v>497</v>
      </c>
      <c r="B20" s="342" t="n">
        <v>818</v>
      </c>
      <c r="C20" s="343" t="n">
        <v>38</v>
      </c>
      <c r="D20" s="343" t="n">
        <v>157</v>
      </c>
      <c r="E20" s="343" t="n">
        <v>268</v>
      </c>
      <c r="F20" s="343" t="n">
        <v>2</v>
      </c>
      <c r="G20" s="343" t="n">
        <v>353</v>
      </c>
    </row>
    <row r="21" customFormat="false" ht="16.9" hidden="false" customHeight="true" outlineLevel="0" collapsed="false">
      <c r="A21" s="259" t="s">
        <v>498</v>
      </c>
      <c r="B21" s="342" t="n">
        <v>1118</v>
      </c>
      <c r="C21" s="342" t="n">
        <v>48</v>
      </c>
      <c r="D21" s="342" t="n">
        <v>224</v>
      </c>
      <c r="E21" s="342" t="n">
        <v>374</v>
      </c>
      <c r="F21" s="342" t="n">
        <v>2</v>
      </c>
      <c r="G21" s="342" t="n">
        <v>470</v>
      </c>
    </row>
    <row r="22" s="331" customFormat="true" ht="20.85" hidden="false" customHeight="true" outlineLevel="0" collapsed="false">
      <c r="A22" s="263" t="s">
        <v>499</v>
      </c>
      <c r="B22" s="344" t="n">
        <v>8670</v>
      </c>
      <c r="C22" s="344" t="n">
        <v>485</v>
      </c>
      <c r="D22" s="344" t="n">
        <v>1767</v>
      </c>
      <c r="E22" s="344" t="n">
        <v>2931</v>
      </c>
      <c r="F22" s="344" t="n">
        <v>29</v>
      </c>
      <c r="G22" s="344" t="n">
        <v>3458</v>
      </c>
    </row>
    <row r="23" customFormat="false" ht="21.95" hidden="false" customHeight="true" outlineLevel="0" collapsed="false">
      <c r="A23" s="259" t="s">
        <v>500</v>
      </c>
      <c r="B23" s="342" t="n">
        <v>183</v>
      </c>
      <c r="C23" s="343" t="n">
        <v>3</v>
      </c>
      <c r="D23" s="343" t="n">
        <v>38</v>
      </c>
      <c r="E23" s="343" t="n">
        <v>50</v>
      </c>
      <c r="F23" s="343" t="n">
        <v>0</v>
      </c>
      <c r="G23" s="343" t="n">
        <v>92</v>
      </c>
    </row>
    <row r="24" customFormat="false" ht="16.9" hidden="false" customHeight="true" outlineLevel="0" collapsed="false">
      <c r="A24" s="259" t="s">
        <v>501</v>
      </c>
      <c r="B24" s="342" t="n">
        <v>669</v>
      </c>
      <c r="C24" s="343" t="n">
        <v>53</v>
      </c>
      <c r="D24" s="343" t="n">
        <v>93</v>
      </c>
      <c r="E24" s="343" t="n">
        <v>325</v>
      </c>
      <c r="F24" s="343" t="n">
        <v>1</v>
      </c>
      <c r="G24" s="343" t="n">
        <v>197</v>
      </c>
    </row>
    <row r="25" customFormat="false" ht="22.9" hidden="false" customHeight="true" outlineLevel="0" collapsed="false">
      <c r="A25" s="259" t="s">
        <v>502</v>
      </c>
      <c r="B25" s="342" t="n">
        <v>783</v>
      </c>
      <c r="C25" s="343" t="n">
        <v>39</v>
      </c>
      <c r="D25" s="343" t="n">
        <v>156</v>
      </c>
      <c r="E25" s="343" t="n">
        <v>212</v>
      </c>
      <c r="F25" s="343" t="n">
        <v>0</v>
      </c>
      <c r="G25" s="343" t="n">
        <v>376</v>
      </c>
    </row>
    <row r="26" customFormat="false" ht="16.9" hidden="false" customHeight="true" outlineLevel="0" collapsed="false">
      <c r="A26" s="259" t="s">
        <v>503</v>
      </c>
      <c r="B26" s="342" t="n">
        <v>456</v>
      </c>
      <c r="C26" s="343" t="n">
        <v>22</v>
      </c>
      <c r="D26" s="343" t="n">
        <v>101</v>
      </c>
      <c r="E26" s="343" t="n">
        <v>163</v>
      </c>
      <c r="F26" s="343" t="n">
        <v>0</v>
      </c>
      <c r="G26" s="343" t="n">
        <v>170</v>
      </c>
    </row>
    <row r="27" customFormat="false" ht="16.9" hidden="false" customHeight="true" outlineLevel="0" collapsed="false">
      <c r="A27" s="259" t="s">
        <v>504</v>
      </c>
      <c r="B27" s="342" t="n">
        <v>2091</v>
      </c>
      <c r="C27" s="342" t="n">
        <v>117</v>
      </c>
      <c r="D27" s="342" t="n">
        <v>388</v>
      </c>
      <c r="E27" s="342" t="n">
        <v>750</v>
      </c>
      <c r="F27" s="342" t="n">
        <v>1</v>
      </c>
      <c r="G27" s="342" t="n">
        <v>835</v>
      </c>
    </row>
    <row r="28" customFormat="false" ht="22.9" hidden="false" customHeight="true" outlineLevel="0" collapsed="false">
      <c r="A28" s="259" t="s">
        <v>505</v>
      </c>
      <c r="B28" s="342" t="n">
        <v>344</v>
      </c>
      <c r="C28" s="343" t="n">
        <v>8</v>
      </c>
      <c r="D28" s="343" t="n">
        <v>40</v>
      </c>
      <c r="E28" s="343" t="n">
        <v>140</v>
      </c>
      <c r="F28" s="343" t="n">
        <v>0</v>
      </c>
      <c r="G28" s="343" t="n">
        <v>156</v>
      </c>
    </row>
    <row r="29" customFormat="false" ht="16.9" hidden="false" customHeight="true" outlineLevel="0" collapsed="false">
      <c r="A29" s="259" t="s">
        <v>506</v>
      </c>
      <c r="B29" s="342" t="n">
        <v>602</v>
      </c>
      <c r="C29" s="343" t="n">
        <v>64</v>
      </c>
      <c r="D29" s="343" t="n">
        <v>57</v>
      </c>
      <c r="E29" s="343" t="n">
        <v>267</v>
      </c>
      <c r="F29" s="343" t="n">
        <v>0</v>
      </c>
      <c r="G29" s="343" t="n">
        <v>214</v>
      </c>
    </row>
    <row r="30" customFormat="false" ht="22.9" hidden="false" customHeight="true" outlineLevel="0" collapsed="false">
      <c r="A30" s="259" t="s">
        <v>507</v>
      </c>
      <c r="B30" s="342" t="n">
        <v>429</v>
      </c>
      <c r="C30" s="343" t="n">
        <v>14</v>
      </c>
      <c r="D30" s="343" t="n">
        <v>140</v>
      </c>
      <c r="E30" s="343" t="n">
        <v>121</v>
      </c>
      <c r="F30" s="343" t="n">
        <v>0</v>
      </c>
      <c r="G30" s="343" t="n">
        <v>154</v>
      </c>
    </row>
    <row r="31" customFormat="false" ht="16.9" hidden="false" customHeight="true" outlineLevel="0" collapsed="false">
      <c r="A31" s="259" t="s">
        <v>508</v>
      </c>
      <c r="B31" s="342" t="n">
        <v>773</v>
      </c>
      <c r="C31" s="343" t="n">
        <v>22</v>
      </c>
      <c r="D31" s="343" t="n">
        <v>161</v>
      </c>
      <c r="E31" s="343" t="n">
        <v>211</v>
      </c>
      <c r="F31" s="343" t="n">
        <v>2</v>
      </c>
      <c r="G31" s="343" t="n">
        <v>377</v>
      </c>
    </row>
    <row r="32" customFormat="false" ht="16.9" hidden="false" customHeight="true" outlineLevel="0" collapsed="false">
      <c r="A32" s="259" t="s">
        <v>586</v>
      </c>
      <c r="B32" s="342" t="n">
        <v>2148</v>
      </c>
      <c r="C32" s="342" t="n">
        <v>108</v>
      </c>
      <c r="D32" s="342" t="n">
        <v>398</v>
      </c>
      <c r="E32" s="342" t="n">
        <v>739</v>
      </c>
      <c r="F32" s="342" t="n">
        <v>2</v>
      </c>
      <c r="G32" s="342" t="n">
        <v>901</v>
      </c>
    </row>
    <row r="33" customFormat="false" ht="22.9" hidden="false" customHeight="true" outlineLevel="0" collapsed="false">
      <c r="A33" s="259" t="s">
        <v>510</v>
      </c>
      <c r="B33" s="342" t="n">
        <v>582</v>
      </c>
      <c r="C33" s="343" t="n">
        <v>56</v>
      </c>
      <c r="D33" s="343" t="n">
        <v>111</v>
      </c>
      <c r="E33" s="343" t="n">
        <v>178</v>
      </c>
      <c r="F33" s="343" t="n">
        <v>2</v>
      </c>
      <c r="G33" s="343" t="n">
        <v>235</v>
      </c>
    </row>
    <row r="34" customFormat="false" ht="21.95" hidden="false" customHeight="true" outlineLevel="0" collapsed="false">
      <c r="A34" s="259" t="s">
        <v>511</v>
      </c>
      <c r="B34" s="342" t="n">
        <v>338</v>
      </c>
      <c r="C34" s="343" t="n">
        <v>7</v>
      </c>
      <c r="D34" s="343" t="n">
        <v>81</v>
      </c>
      <c r="E34" s="343" t="n">
        <v>121</v>
      </c>
      <c r="F34" s="343" t="n">
        <v>0</v>
      </c>
      <c r="G34" s="343" t="n">
        <v>129</v>
      </c>
    </row>
    <row r="35" customFormat="false" ht="16.9" hidden="false" customHeight="true" outlineLevel="0" collapsed="false">
      <c r="A35" s="259" t="s">
        <v>512</v>
      </c>
      <c r="B35" s="342" t="n">
        <v>65</v>
      </c>
      <c r="C35" s="343" t="n">
        <v>2</v>
      </c>
      <c r="D35" s="343" t="n">
        <v>6</v>
      </c>
      <c r="E35" s="343" t="n">
        <v>27</v>
      </c>
      <c r="F35" s="343" t="n">
        <v>0</v>
      </c>
      <c r="G35" s="343" t="n">
        <v>30</v>
      </c>
    </row>
    <row r="36" customFormat="false" ht="16.9" hidden="false" customHeight="true" outlineLevel="0" collapsed="false">
      <c r="A36" s="259" t="s">
        <v>513</v>
      </c>
      <c r="B36" s="342" t="n">
        <v>368</v>
      </c>
      <c r="C36" s="343" t="n">
        <v>29</v>
      </c>
      <c r="D36" s="343" t="n">
        <v>92</v>
      </c>
      <c r="E36" s="343" t="n">
        <v>95</v>
      </c>
      <c r="F36" s="343" t="n">
        <v>0</v>
      </c>
      <c r="G36" s="343" t="n">
        <v>152</v>
      </c>
    </row>
    <row r="37" customFormat="false" ht="16.9" hidden="false" customHeight="true" outlineLevel="0" collapsed="false">
      <c r="A37" s="259" t="s">
        <v>514</v>
      </c>
      <c r="B37" s="342" t="n">
        <v>1353</v>
      </c>
      <c r="C37" s="342" t="n">
        <v>94</v>
      </c>
      <c r="D37" s="342" t="n">
        <v>290</v>
      </c>
      <c r="E37" s="342" t="n">
        <v>421</v>
      </c>
      <c r="F37" s="342" t="n">
        <v>2</v>
      </c>
      <c r="G37" s="342" t="n">
        <v>546</v>
      </c>
    </row>
    <row r="38" s="331" customFormat="true" ht="19.9" hidden="false" customHeight="true" outlineLevel="0" collapsed="false">
      <c r="A38" s="263" t="s">
        <v>515</v>
      </c>
      <c r="B38" s="344" t="n">
        <v>5592</v>
      </c>
      <c r="C38" s="344" t="n">
        <v>319</v>
      </c>
      <c r="D38" s="344" t="n">
        <v>1076</v>
      </c>
      <c r="E38" s="344" t="n">
        <v>1910</v>
      </c>
      <c r="F38" s="344" t="n">
        <v>5</v>
      </c>
      <c r="G38" s="344" t="n">
        <v>2282</v>
      </c>
    </row>
  </sheetData>
  <mergeCells count="5">
    <mergeCell ref="A1:G1"/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36" activeCellId="0" sqref="A36:G36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6.65"/>
    <col collapsed="false" customWidth="true" hidden="false" outlineLevel="0" max="2" min="2" style="317" width="13.65"/>
    <col collapsed="false" customWidth="true" hidden="false" outlineLevel="0" max="5" min="3" style="317" width="11.99"/>
    <col collapsed="false" customWidth="true" hidden="false" outlineLevel="0" max="6" min="6" style="317" width="14.33"/>
    <col collapsed="false" customWidth="true" hidden="false" outlineLevel="0" max="7" min="7" style="317" width="13.65"/>
    <col collapsed="false" customWidth="false" hidden="false" outlineLevel="0" max="257" min="8" style="317" width="14.65"/>
  </cols>
  <sheetData>
    <row r="1" s="331" customFormat="true" ht="16.5" hidden="false" customHeight="true" outlineLevel="0" collapsed="false">
      <c r="A1" s="333" t="s">
        <v>594</v>
      </c>
      <c r="B1" s="333"/>
      <c r="C1" s="333"/>
      <c r="D1" s="333"/>
      <c r="E1" s="333"/>
      <c r="F1" s="333"/>
      <c r="G1" s="333"/>
    </row>
    <row r="2" s="331" customFormat="true" ht="14.85" hidden="false" customHeight="true" outlineLevel="0" collapsed="false">
      <c r="A2" s="334" t="s">
        <v>595</v>
      </c>
      <c r="B2" s="320"/>
      <c r="C2" s="320"/>
      <c r="D2" s="320"/>
      <c r="E2" s="320"/>
      <c r="F2" s="320"/>
      <c r="G2" s="320"/>
    </row>
    <row r="3" s="331" customFormat="true" ht="15" hidden="false" customHeight="true" outlineLevel="0" collapsed="false">
      <c r="A3" s="321" t="s">
        <v>476</v>
      </c>
      <c r="B3" s="322" t="s">
        <v>593</v>
      </c>
      <c r="C3" s="322"/>
      <c r="D3" s="322"/>
      <c r="E3" s="322"/>
      <c r="F3" s="322"/>
      <c r="G3" s="322"/>
    </row>
    <row r="4" s="331" customFormat="true" ht="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31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9" t="s">
        <v>518</v>
      </c>
      <c r="B6" s="342" t="n">
        <v>1034</v>
      </c>
      <c r="C6" s="343" t="n">
        <v>21</v>
      </c>
      <c r="D6" s="343" t="n">
        <v>173</v>
      </c>
      <c r="E6" s="343" t="n">
        <v>399</v>
      </c>
      <c r="F6" s="343" t="n">
        <v>1</v>
      </c>
      <c r="G6" s="343" t="n">
        <v>440</v>
      </c>
    </row>
    <row r="7" customFormat="false" ht="22.9" hidden="false" customHeight="true" outlineLevel="0" collapsed="false">
      <c r="A7" s="259" t="s">
        <v>519</v>
      </c>
      <c r="B7" s="342" t="n">
        <v>179</v>
      </c>
      <c r="C7" s="343" t="n">
        <v>4</v>
      </c>
      <c r="D7" s="343" t="n">
        <v>40</v>
      </c>
      <c r="E7" s="343" t="n">
        <v>17</v>
      </c>
      <c r="F7" s="343" t="n">
        <v>0</v>
      </c>
      <c r="G7" s="343" t="n">
        <v>118</v>
      </c>
    </row>
    <row r="8" customFormat="false" ht="16.9" hidden="false" customHeight="true" outlineLevel="0" collapsed="false">
      <c r="A8" s="259" t="s">
        <v>520</v>
      </c>
      <c r="B8" s="342" t="n">
        <v>325</v>
      </c>
      <c r="C8" s="343" t="n">
        <v>28</v>
      </c>
      <c r="D8" s="343" t="n">
        <v>78</v>
      </c>
      <c r="E8" s="343" t="n">
        <v>55</v>
      </c>
      <c r="F8" s="343" t="n">
        <v>0</v>
      </c>
      <c r="G8" s="343" t="n">
        <v>164</v>
      </c>
    </row>
    <row r="9" customFormat="false" ht="16.9" hidden="false" customHeight="true" outlineLevel="0" collapsed="false">
      <c r="A9" s="259" t="s">
        <v>521</v>
      </c>
      <c r="B9" s="342" t="n">
        <v>1005</v>
      </c>
      <c r="C9" s="343" t="n">
        <v>71</v>
      </c>
      <c r="D9" s="343" t="n">
        <v>249</v>
      </c>
      <c r="E9" s="343" t="n">
        <v>236</v>
      </c>
      <c r="F9" s="343" t="n">
        <v>0</v>
      </c>
      <c r="G9" s="343" t="n">
        <v>449</v>
      </c>
    </row>
    <row r="10" customFormat="false" ht="16.9" hidden="false" customHeight="true" outlineLevel="0" collapsed="false">
      <c r="A10" s="259" t="s">
        <v>522</v>
      </c>
      <c r="B10" s="342" t="n">
        <v>2543</v>
      </c>
      <c r="C10" s="342" t="n">
        <v>124</v>
      </c>
      <c r="D10" s="342" t="n">
        <v>540</v>
      </c>
      <c r="E10" s="342" t="n">
        <v>707</v>
      </c>
      <c r="F10" s="342" t="n">
        <v>1</v>
      </c>
      <c r="G10" s="342" t="n">
        <v>1171</v>
      </c>
    </row>
    <row r="11" customFormat="false" ht="22.9" hidden="false" customHeight="true" outlineLevel="0" collapsed="false">
      <c r="A11" s="259" t="s">
        <v>523</v>
      </c>
      <c r="B11" s="342" t="n">
        <v>416</v>
      </c>
      <c r="C11" s="343" t="n">
        <v>13</v>
      </c>
      <c r="D11" s="343" t="n">
        <v>137</v>
      </c>
      <c r="E11" s="343" t="n">
        <v>93</v>
      </c>
      <c r="F11" s="343" t="n">
        <v>0</v>
      </c>
      <c r="G11" s="343" t="n">
        <v>173</v>
      </c>
    </row>
    <row r="12" customFormat="false" ht="16.9" hidden="false" customHeight="true" outlineLevel="0" collapsed="false">
      <c r="A12" s="259" t="s">
        <v>524</v>
      </c>
      <c r="B12" s="342" t="n">
        <v>548</v>
      </c>
      <c r="C12" s="343" t="n">
        <v>28</v>
      </c>
      <c r="D12" s="343" t="n">
        <v>108</v>
      </c>
      <c r="E12" s="343" t="n">
        <v>154</v>
      </c>
      <c r="F12" s="343" t="n">
        <v>0</v>
      </c>
      <c r="G12" s="343" t="n">
        <v>258</v>
      </c>
    </row>
    <row r="13" customFormat="false" ht="16.9" hidden="false" customHeight="true" outlineLevel="0" collapsed="false">
      <c r="A13" s="259" t="s">
        <v>525</v>
      </c>
      <c r="B13" s="342" t="n">
        <v>253</v>
      </c>
      <c r="C13" s="343" t="n">
        <v>20</v>
      </c>
      <c r="D13" s="343" t="n">
        <v>66</v>
      </c>
      <c r="E13" s="343" t="n">
        <v>84</v>
      </c>
      <c r="F13" s="343" t="n">
        <v>0</v>
      </c>
      <c r="G13" s="343" t="n">
        <v>83</v>
      </c>
    </row>
    <row r="14" customFormat="false" ht="16.9" hidden="false" customHeight="true" outlineLevel="0" collapsed="false">
      <c r="A14" s="259" t="s">
        <v>526</v>
      </c>
      <c r="B14" s="342" t="n">
        <v>1217</v>
      </c>
      <c r="C14" s="342" t="n">
        <v>61</v>
      </c>
      <c r="D14" s="342" t="n">
        <v>311</v>
      </c>
      <c r="E14" s="342" t="n">
        <v>331</v>
      </c>
      <c r="F14" s="342" t="n">
        <v>0</v>
      </c>
      <c r="G14" s="342" t="n">
        <v>514</v>
      </c>
    </row>
    <row r="15" customFormat="false" ht="22.9" hidden="false" customHeight="true" outlineLevel="0" collapsed="false">
      <c r="A15" s="259" t="s">
        <v>527</v>
      </c>
      <c r="B15" s="342" t="n">
        <v>749</v>
      </c>
      <c r="C15" s="343" t="n">
        <v>54</v>
      </c>
      <c r="D15" s="343" t="n">
        <v>159</v>
      </c>
      <c r="E15" s="343" t="n">
        <v>212</v>
      </c>
      <c r="F15" s="343" t="n">
        <v>0</v>
      </c>
      <c r="G15" s="343" t="n">
        <v>324</v>
      </c>
    </row>
    <row r="16" customFormat="false" ht="16.9" hidden="false" customHeight="true" outlineLevel="0" collapsed="false">
      <c r="A16" s="259" t="s">
        <v>528</v>
      </c>
      <c r="B16" s="342" t="n">
        <v>353</v>
      </c>
      <c r="C16" s="343" t="n">
        <v>27</v>
      </c>
      <c r="D16" s="343" t="n">
        <v>85</v>
      </c>
      <c r="E16" s="343" t="n">
        <v>86</v>
      </c>
      <c r="F16" s="343" t="n">
        <v>0</v>
      </c>
      <c r="G16" s="343" t="n">
        <v>155</v>
      </c>
    </row>
    <row r="17" customFormat="false" ht="16.9" hidden="false" customHeight="true" outlineLevel="0" collapsed="false">
      <c r="A17" s="259" t="s">
        <v>529</v>
      </c>
      <c r="B17" s="342" t="n">
        <v>399</v>
      </c>
      <c r="C17" s="343" t="n">
        <v>5</v>
      </c>
      <c r="D17" s="343" t="n">
        <v>120</v>
      </c>
      <c r="E17" s="343" t="n">
        <v>147</v>
      </c>
      <c r="F17" s="343" t="n">
        <v>1</v>
      </c>
      <c r="G17" s="343" t="n">
        <v>126</v>
      </c>
    </row>
    <row r="18" customFormat="false" ht="16.9" hidden="false" customHeight="true" outlineLevel="0" collapsed="false">
      <c r="A18" s="259" t="s">
        <v>530</v>
      </c>
      <c r="B18" s="342" t="n">
        <v>1501</v>
      </c>
      <c r="C18" s="342" t="n">
        <v>86</v>
      </c>
      <c r="D18" s="342" t="n">
        <v>364</v>
      </c>
      <c r="E18" s="342" t="n">
        <v>445</v>
      </c>
      <c r="F18" s="342" t="n">
        <v>1</v>
      </c>
      <c r="G18" s="342" t="n">
        <v>605</v>
      </c>
    </row>
    <row r="19" s="331" customFormat="true" ht="26.1" hidden="false" customHeight="true" outlineLevel="0" collapsed="false">
      <c r="A19" s="263" t="s">
        <v>531</v>
      </c>
      <c r="B19" s="344" t="n">
        <v>5261</v>
      </c>
      <c r="C19" s="344" t="n">
        <v>271</v>
      </c>
      <c r="D19" s="344" t="n">
        <v>1215</v>
      </c>
      <c r="E19" s="344" t="n">
        <v>1483</v>
      </c>
      <c r="F19" s="344" t="n">
        <v>2</v>
      </c>
      <c r="G19" s="344" t="n">
        <v>2290</v>
      </c>
    </row>
    <row r="20" customFormat="false" ht="22.9" hidden="false" customHeight="true" outlineLevel="0" collapsed="false">
      <c r="A20" s="259" t="s">
        <v>532</v>
      </c>
      <c r="B20" s="342" t="n">
        <v>714</v>
      </c>
      <c r="C20" s="343" t="n">
        <v>45</v>
      </c>
      <c r="D20" s="343" t="n">
        <v>156</v>
      </c>
      <c r="E20" s="343" t="n">
        <v>260</v>
      </c>
      <c r="F20" s="343" t="n">
        <v>0</v>
      </c>
      <c r="G20" s="343" t="n">
        <v>253</v>
      </c>
    </row>
    <row r="21" customFormat="false" ht="16.9" hidden="false" customHeight="true" outlineLevel="0" collapsed="false">
      <c r="A21" s="259" t="s">
        <v>533</v>
      </c>
      <c r="B21" s="342" t="n">
        <v>471</v>
      </c>
      <c r="C21" s="343" t="n">
        <v>22</v>
      </c>
      <c r="D21" s="343" t="n">
        <v>82</v>
      </c>
      <c r="E21" s="343" t="n">
        <v>143</v>
      </c>
      <c r="F21" s="343" t="n">
        <v>1</v>
      </c>
      <c r="G21" s="343" t="n">
        <v>223</v>
      </c>
    </row>
    <row r="22" customFormat="false" ht="16.9" hidden="false" customHeight="true" outlineLevel="0" collapsed="false">
      <c r="A22" s="259" t="s">
        <v>534</v>
      </c>
      <c r="B22" s="342" t="n">
        <v>407</v>
      </c>
      <c r="C22" s="343" t="n">
        <v>20</v>
      </c>
      <c r="D22" s="343" t="n">
        <v>68</v>
      </c>
      <c r="E22" s="343" t="n">
        <v>128</v>
      </c>
      <c r="F22" s="343" t="n">
        <v>3</v>
      </c>
      <c r="G22" s="343" t="n">
        <v>188</v>
      </c>
    </row>
    <row r="23" customFormat="false" ht="16.9" hidden="false" customHeight="true" outlineLevel="0" collapsed="false">
      <c r="A23" s="259" t="s">
        <v>535</v>
      </c>
      <c r="B23" s="342" t="n">
        <v>1592</v>
      </c>
      <c r="C23" s="342" t="n">
        <v>87</v>
      </c>
      <c r="D23" s="342" t="n">
        <v>306</v>
      </c>
      <c r="E23" s="342" t="n">
        <v>531</v>
      </c>
      <c r="F23" s="342" t="n">
        <v>4</v>
      </c>
      <c r="G23" s="342" t="n">
        <v>664</v>
      </c>
    </row>
    <row r="24" customFormat="false" ht="22.9" hidden="false" customHeight="true" outlineLevel="0" collapsed="false">
      <c r="A24" s="259" t="s">
        <v>536</v>
      </c>
      <c r="B24" s="342" t="n">
        <v>730</v>
      </c>
      <c r="C24" s="343" t="n">
        <v>33</v>
      </c>
      <c r="D24" s="343" t="n">
        <v>154</v>
      </c>
      <c r="E24" s="343" t="n">
        <v>227</v>
      </c>
      <c r="F24" s="343" t="n">
        <v>3</v>
      </c>
      <c r="G24" s="343" t="n">
        <v>313</v>
      </c>
    </row>
    <row r="25" customFormat="false" ht="22.9" hidden="false" customHeight="true" outlineLevel="0" collapsed="false">
      <c r="A25" s="259" t="s">
        <v>537</v>
      </c>
      <c r="B25" s="342" t="n">
        <v>224</v>
      </c>
      <c r="C25" s="343" t="n">
        <v>28</v>
      </c>
      <c r="D25" s="343" t="n">
        <v>52</v>
      </c>
      <c r="E25" s="343" t="n">
        <v>55</v>
      </c>
      <c r="F25" s="343" t="n">
        <v>0</v>
      </c>
      <c r="G25" s="343" t="n">
        <v>89</v>
      </c>
    </row>
    <row r="26" customFormat="false" ht="16.9" hidden="false" customHeight="true" outlineLevel="0" collapsed="false">
      <c r="A26" s="259" t="s">
        <v>538</v>
      </c>
      <c r="B26" s="342" t="n">
        <v>636</v>
      </c>
      <c r="C26" s="343" t="n">
        <v>52</v>
      </c>
      <c r="D26" s="343" t="n">
        <v>122</v>
      </c>
      <c r="E26" s="343" t="n">
        <v>208</v>
      </c>
      <c r="F26" s="343" t="n">
        <v>0</v>
      </c>
      <c r="G26" s="343" t="n">
        <v>254</v>
      </c>
    </row>
    <row r="27" customFormat="false" ht="16.9" hidden="false" customHeight="true" outlineLevel="0" collapsed="false">
      <c r="A27" s="259" t="s">
        <v>588</v>
      </c>
      <c r="B27" s="342" t="n">
        <v>1590</v>
      </c>
      <c r="C27" s="342" t="n">
        <v>113</v>
      </c>
      <c r="D27" s="342" t="n">
        <v>328</v>
      </c>
      <c r="E27" s="342" t="n">
        <v>490</v>
      </c>
      <c r="F27" s="342" t="n">
        <v>3</v>
      </c>
      <c r="G27" s="342" t="n">
        <v>656</v>
      </c>
    </row>
    <row r="28" customFormat="false" ht="22.9" hidden="false" customHeight="true" outlineLevel="0" collapsed="false">
      <c r="A28" s="259" t="s">
        <v>540</v>
      </c>
      <c r="B28" s="342" t="n">
        <v>619</v>
      </c>
      <c r="C28" s="343" t="n">
        <v>24</v>
      </c>
      <c r="D28" s="343" t="n">
        <v>101</v>
      </c>
      <c r="E28" s="343" t="n">
        <v>180</v>
      </c>
      <c r="F28" s="343" t="n">
        <v>0</v>
      </c>
      <c r="G28" s="343" t="n">
        <v>314</v>
      </c>
    </row>
    <row r="29" customFormat="false" ht="16.9" hidden="false" customHeight="true" outlineLevel="0" collapsed="false">
      <c r="A29" s="259" t="s">
        <v>541</v>
      </c>
      <c r="B29" s="342" t="n">
        <v>818</v>
      </c>
      <c r="C29" s="343" t="n">
        <v>31</v>
      </c>
      <c r="D29" s="343" t="n">
        <v>149</v>
      </c>
      <c r="E29" s="343" t="n">
        <v>189</v>
      </c>
      <c r="F29" s="343" t="n">
        <v>0</v>
      </c>
      <c r="G29" s="343" t="n">
        <v>449</v>
      </c>
    </row>
    <row r="30" customFormat="false" ht="16.9" hidden="false" customHeight="true" outlineLevel="0" collapsed="false">
      <c r="A30" s="259" t="s">
        <v>542</v>
      </c>
      <c r="B30" s="342" t="n">
        <v>370</v>
      </c>
      <c r="C30" s="343" t="n">
        <v>14</v>
      </c>
      <c r="D30" s="343" t="n">
        <v>71</v>
      </c>
      <c r="E30" s="343" t="n">
        <v>121</v>
      </c>
      <c r="F30" s="343" t="n">
        <v>0</v>
      </c>
      <c r="G30" s="343" t="n">
        <v>164</v>
      </c>
    </row>
    <row r="31" customFormat="false" ht="16.9" hidden="false" customHeight="true" outlineLevel="0" collapsed="false">
      <c r="A31" s="259" t="s">
        <v>543</v>
      </c>
      <c r="B31" s="342" t="n">
        <v>1807</v>
      </c>
      <c r="C31" s="342" t="n">
        <v>69</v>
      </c>
      <c r="D31" s="342" t="n">
        <v>321</v>
      </c>
      <c r="E31" s="342" t="n">
        <v>490</v>
      </c>
      <c r="F31" s="342" t="n">
        <v>0</v>
      </c>
      <c r="G31" s="342" t="n">
        <v>927</v>
      </c>
    </row>
    <row r="32" s="331" customFormat="true" ht="26.1" hidden="false" customHeight="true" outlineLevel="0" collapsed="false">
      <c r="A32" s="263" t="s">
        <v>544</v>
      </c>
      <c r="B32" s="344" t="n">
        <v>4989</v>
      </c>
      <c r="C32" s="344" t="n">
        <v>269</v>
      </c>
      <c r="D32" s="344" t="n">
        <v>955</v>
      </c>
      <c r="E32" s="344" t="n">
        <v>1511</v>
      </c>
      <c r="F32" s="344" t="n">
        <v>7</v>
      </c>
      <c r="G32" s="344" t="n">
        <v>2247</v>
      </c>
    </row>
    <row r="33" s="331" customFormat="true" ht="26.1" hidden="false" customHeight="true" outlineLevel="0" collapsed="false">
      <c r="A33" s="263" t="s">
        <v>545</v>
      </c>
      <c r="B33" s="344" t="n">
        <v>24512</v>
      </c>
      <c r="C33" s="344" t="n">
        <v>1344</v>
      </c>
      <c r="D33" s="344" t="n">
        <v>5013</v>
      </c>
      <c r="E33" s="344" t="n">
        <v>7835</v>
      </c>
      <c r="F33" s="344" t="n">
        <v>43</v>
      </c>
      <c r="G33" s="344" t="n">
        <v>10277</v>
      </c>
    </row>
    <row r="34" s="331" customFormat="true" ht="5.1" hidden="false" customHeight="true" outlineLevel="0" collapsed="false">
      <c r="A34" s="335"/>
      <c r="B34" s="336"/>
      <c r="C34" s="336"/>
      <c r="D34" s="336"/>
      <c r="E34" s="336"/>
      <c r="F34" s="337"/>
      <c r="G34" s="336"/>
    </row>
    <row r="35" s="331" customFormat="true" ht="21.95" hidden="false" customHeight="true" outlineLevel="0" collapsed="false">
      <c r="A35" s="338" t="s">
        <v>589</v>
      </c>
      <c r="B35" s="345" t="n">
        <v>0.479606476737033</v>
      </c>
      <c r="C35" s="345" t="n">
        <v>5.66037735849056</v>
      </c>
      <c r="D35" s="345" t="n">
        <v>-3.22393822393823</v>
      </c>
      <c r="E35" s="345" t="n">
        <v>-1.28512032254</v>
      </c>
      <c r="F35" s="345" t="n">
        <v>-41.8918918918919</v>
      </c>
      <c r="G35" s="345" t="n">
        <v>3.47362062021747</v>
      </c>
    </row>
    <row r="36" customFormat="false" ht="120" hidden="false" customHeight="true" outlineLevel="0" collapsed="false">
      <c r="A36" s="340" t="s">
        <v>596</v>
      </c>
      <c r="B36" s="340"/>
      <c r="C36" s="340"/>
      <c r="D36" s="340"/>
      <c r="E36" s="340"/>
      <c r="F36" s="340"/>
      <c r="G36" s="340"/>
    </row>
    <row r="37" customFormat="false" ht="15" hidden="false" customHeight="true" outlineLevel="0" collapsed="false">
      <c r="A37" s="341"/>
      <c r="B37" s="341"/>
      <c r="C37" s="341"/>
      <c r="D37" s="341"/>
      <c r="E37" s="341"/>
      <c r="F37" s="341"/>
      <c r="G37" s="341"/>
    </row>
  </sheetData>
  <mergeCells count="7">
    <mergeCell ref="A1:G1"/>
    <mergeCell ref="A3:A5"/>
    <mergeCell ref="B3:G3"/>
    <mergeCell ref="B4:B5"/>
    <mergeCell ref="C4:G4"/>
    <mergeCell ref="A36:G36"/>
    <mergeCell ref="A37:G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6.65"/>
    <col collapsed="false" customWidth="true" hidden="false" outlineLevel="0" max="2" min="2" style="317" width="13.65"/>
    <col collapsed="false" customWidth="true" hidden="false" outlineLevel="0" max="5" min="3" style="317" width="11.99"/>
    <col collapsed="false" customWidth="true" hidden="false" outlineLevel="0" max="6" min="6" style="317" width="14.33"/>
    <col collapsed="false" customWidth="true" hidden="false" outlineLevel="0" max="7" min="7" style="317" width="13.65"/>
    <col collapsed="false" customWidth="false" hidden="false" outlineLevel="0" max="257" min="8" style="317" width="14.65"/>
  </cols>
  <sheetData>
    <row r="1" customFormat="false" ht="16.5" hidden="false" customHeight="true" outlineLevel="0" collapsed="false">
      <c r="A1" s="318" t="s">
        <v>597</v>
      </c>
      <c r="B1" s="318"/>
      <c r="C1" s="318"/>
      <c r="D1" s="318"/>
      <c r="E1" s="318"/>
      <c r="F1" s="318"/>
      <c r="G1" s="318"/>
    </row>
    <row r="2" customFormat="false" ht="14.85" hidden="false" customHeight="true" outlineLevel="0" collapsed="false">
      <c r="A2" s="319" t="s">
        <v>592</v>
      </c>
      <c r="B2" s="320"/>
      <c r="C2" s="320"/>
      <c r="D2" s="320"/>
      <c r="E2" s="320"/>
      <c r="F2" s="320"/>
      <c r="G2" s="320"/>
    </row>
    <row r="3" s="323" customFormat="true" ht="16.15" hidden="false" customHeight="true" outlineLevel="0" collapsed="false">
      <c r="A3" s="321" t="s">
        <v>476</v>
      </c>
      <c r="B3" s="322" t="s">
        <v>598</v>
      </c>
      <c r="C3" s="322"/>
      <c r="D3" s="322"/>
      <c r="E3" s="322"/>
      <c r="F3" s="322"/>
      <c r="G3" s="322"/>
    </row>
    <row r="4" s="323" customFormat="true" ht="16.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23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6" t="s">
        <v>483</v>
      </c>
      <c r="B6" s="342" t="n">
        <v>590</v>
      </c>
      <c r="C6" s="343" t="n">
        <v>124</v>
      </c>
      <c r="D6" s="343" t="n">
        <v>113</v>
      </c>
      <c r="E6" s="343" t="n">
        <v>259</v>
      </c>
      <c r="F6" s="343" t="n">
        <v>2</v>
      </c>
      <c r="G6" s="343" t="n">
        <v>92</v>
      </c>
    </row>
    <row r="7" customFormat="false" ht="21.95" hidden="false" customHeight="true" outlineLevel="0" collapsed="false">
      <c r="A7" s="259" t="s">
        <v>484</v>
      </c>
      <c r="B7" s="342" t="n">
        <v>265</v>
      </c>
      <c r="C7" s="343" t="n">
        <v>49</v>
      </c>
      <c r="D7" s="343" t="n">
        <v>60</v>
      </c>
      <c r="E7" s="343" t="n">
        <v>119</v>
      </c>
      <c r="F7" s="343" t="n">
        <v>0</v>
      </c>
      <c r="G7" s="343" t="n">
        <v>37</v>
      </c>
    </row>
    <row r="8" customFormat="false" ht="16.9" hidden="false" customHeight="true" outlineLevel="0" collapsed="false">
      <c r="A8" s="259" t="s">
        <v>485</v>
      </c>
      <c r="B8" s="342" t="n">
        <v>327</v>
      </c>
      <c r="C8" s="343" t="n">
        <v>93</v>
      </c>
      <c r="D8" s="343" t="n">
        <v>121</v>
      </c>
      <c r="E8" s="343" t="n">
        <v>72</v>
      </c>
      <c r="F8" s="343" t="n">
        <v>2</v>
      </c>
      <c r="G8" s="343" t="n">
        <v>39</v>
      </c>
    </row>
    <row r="9" customFormat="false" ht="16.9" hidden="false" customHeight="true" outlineLevel="0" collapsed="false">
      <c r="A9" s="259" t="s">
        <v>486</v>
      </c>
      <c r="B9" s="342" t="n">
        <v>153</v>
      </c>
      <c r="C9" s="343" t="n">
        <v>19</v>
      </c>
      <c r="D9" s="343" t="n">
        <v>54</v>
      </c>
      <c r="E9" s="343" t="n">
        <v>57</v>
      </c>
      <c r="F9" s="343" t="n">
        <v>0</v>
      </c>
      <c r="G9" s="343" t="n">
        <v>23</v>
      </c>
    </row>
    <row r="10" customFormat="false" ht="16.9" hidden="false" customHeight="true" outlineLevel="0" collapsed="false">
      <c r="A10" s="259" t="s">
        <v>487</v>
      </c>
      <c r="B10" s="342" t="n">
        <v>291</v>
      </c>
      <c r="C10" s="343" t="n">
        <v>71</v>
      </c>
      <c r="D10" s="343" t="n">
        <v>92</v>
      </c>
      <c r="E10" s="343" t="n">
        <v>89</v>
      </c>
      <c r="F10" s="343" t="n">
        <v>0</v>
      </c>
      <c r="G10" s="343" t="n">
        <v>39</v>
      </c>
    </row>
    <row r="11" customFormat="false" ht="16.9" hidden="false" customHeight="true" outlineLevel="0" collapsed="false">
      <c r="A11" s="259" t="s">
        <v>488</v>
      </c>
      <c r="B11" s="342" t="n">
        <v>300</v>
      </c>
      <c r="C11" s="343" t="n">
        <v>106</v>
      </c>
      <c r="D11" s="343" t="n">
        <v>68</v>
      </c>
      <c r="E11" s="343" t="n">
        <v>67</v>
      </c>
      <c r="F11" s="343" t="n">
        <v>0</v>
      </c>
      <c r="G11" s="343" t="n">
        <v>59</v>
      </c>
    </row>
    <row r="12" s="331" customFormat="true" ht="16.9" hidden="false" customHeight="true" outlineLevel="0" collapsed="false">
      <c r="A12" s="259" t="s">
        <v>489</v>
      </c>
      <c r="B12" s="342" t="n">
        <v>1926</v>
      </c>
      <c r="C12" s="342" t="n">
        <v>462</v>
      </c>
      <c r="D12" s="342" t="n">
        <v>508</v>
      </c>
      <c r="E12" s="342" t="n">
        <v>663</v>
      </c>
      <c r="F12" s="342" t="n">
        <v>4</v>
      </c>
      <c r="G12" s="342" t="n">
        <v>289</v>
      </c>
    </row>
    <row r="13" customFormat="false" ht="21.95" hidden="false" customHeight="true" outlineLevel="0" collapsed="false">
      <c r="A13" s="259" t="s">
        <v>490</v>
      </c>
      <c r="B13" s="342" t="n">
        <v>286</v>
      </c>
      <c r="C13" s="343" t="n">
        <v>44</v>
      </c>
      <c r="D13" s="343" t="n">
        <v>97</v>
      </c>
      <c r="E13" s="343" t="n">
        <v>109</v>
      </c>
      <c r="F13" s="343" t="n">
        <v>0</v>
      </c>
      <c r="G13" s="343" t="n">
        <v>36</v>
      </c>
    </row>
    <row r="14" customFormat="false" ht="21.95" hidden="false" customHeight="true" outlineLevel="0" collapsed="false">
      <c r="A14" s="259" t="s">
        <v>491</v>
      </c>
      <c r="B14" s="342" t="n">
        <v>16</v>
      </c>
      <c r="C14" s="343" t="n">
        <v>1</v>
      </c>
      <c r="D14" s="343" t="n">
        <v>4</v>
      </c>
      <c r="E14" s="343" t="n">
        <v>11</v>
      </c>
      <c r="F14" s="343" t="n">
        <v>0</v>
      </c>
      <c r="G14" s="343" t="n">
        <v>0</v>
      </c>
    </row>
    <row r="15" customFormat="false" ht="16.9" hidden="false" customHeight="true" outlineLevel="0" collapsed="false">
      <c r="A15" s="259" t="s">
        <v>492</v>
      </c>
      <c r="B15" s="342" t="n">
        <v>70</v>
      </c>
      <c r="C15" s="343" t="n">
        <v>35</v>
      </c>
      <c r="D15" s="343" t="n">
        <v>16</v>
      </c>
      <c r="E15" s="343" t="n">
        <v>10</v>
      </c>
      <c r="F15" s="343" t="n">
        <v>0</v>
      </c>
      <c r="G15" s="343" t="n">
        <v>9</v>
      </c>
    </row>
    <row r="16" customFormat="false" ht="16.9" hidden="false" customHeight="true" outlineLevel="0" collapsed="false">
      <c r="A16" s="259" t="s">
        <v>493</v>
      </c>
      <c r="B16" s="342" t="n">
        <v>32</v>
      </c>
      <c r="C16" s="343" t="n">
        <v>1</v>
      </c>
      <c r="D16" s="343" t="n">
        <v>13</v>
      </c>
      <c r="E16" s="343" t="n">
        <v>9</v>
      </c>
      <c r="F16" s="343" t="n">
        <v>0</v>
      </c>
      <c r="G16" s="343" t="n">
        <v>9</v>
      </c>
    </row>
    <row r="17" customFormat="false" ht="16.9" hidden="false" customHeight="true" outlineLevel="0" collapsed="false">
      <c r="A17" s="259" t="s">
        <v>494</v>
      </c>
      <c r="B17" s="342" t="n">
        <v>58</v>
      </c>
      <c r="C17" s="343" t="n">
        <v>3</v>
      </c>
      <c r="D17" s="343" t="n">
        <v>22</v>
      </c>
      <c r="E17" s="343" t="n">
        <v>20</v>
      </c>
      <c r="F17" s="343" t="n">
        <v>0</v>
      </c>
      <c r="G17" s="343" t="n">
        <v>13</v>
      </c>
    </row>
    <row r="18" customFormat="false" ht="16.9" hidden="false" customHeight="true" outlineLevel="0" collapsed="false">
      <c r="A18" s="259" t="s">
        <v>495</v>
      </c>
      <c r="B18" s="342" t="n">
        <v>462</v>
      </c>
      <c r="C18" s="342" t="n">
        <v>84</v>
      </c>
      <c r="D18" s="342" t="n">
        <v>152</v>
      </c>
      <c r="E18" s="342" t="n">
        <v>159</v>
      </c>
      <c r="F18" s="342" t="n">
        <v>0</v>
      </c>
      <c r="G18" s="342" t="n">
        <v>67</v>
      </c>
    </row>
    <row r="19" customFormat="false" ht="21.95" hidden="false" customHeight="true" outlineLevel="0" collapsed="false">
      <c r="A19" s="259" t="s">
        <v>496</v>
      </c>
      <c r="B19" s="342" t="n">
        <v>51</v>
      </c>
      <c r="C19" s="343" t="n">
        <v>11</v>
      </c>
      <c r="D19" s="343" t="n">
        <v>14</v>
      </c>
      <c r="E19" s="343" t="n">
        <v>20</v>
      </c>
      <c r="F19" s="343" t="n">
        <v>0</v>
      </c>
      <c r="G19" s="343" t="n">
        <v>6</v>
      </c>
    </row>
    <row r="20" customFormat="false" ht="16.9" hidden="false" customHeight="true" outlineLevel="0" collapsed="false">
      <c r="A20" s="259" t="s">
        <v>497</v>
      </c>
      <c r="B20" s="342" t="n">
        <v>147</v>
      </c>
      <c r="C20" s="343" t="n">
        <v>25</v>
      </c>
      <c r="D20" s="343" t="n">
        <v>36</v>
      </c>
      <c r="E20" s="343" t="n">
        <v>68</v>
      </c>
      <c r="F20" s="343" t="n">
        <v>0</v>
      </c>
      <c r="G20" s="343" t="n">
        <v>18</v>
      </c>
    </row>
    <row r="21" customFormat="false" ht="16.9" hidden="false" customHeight="true" outlineLevel="0" collapsed="false">
      <c r="A21" s="259" t="s">
        <v>498</v>
      </c>
      <c r="B21" s="342" t="n">
        <v>198</v>
      </c>
      <c r="C21" s="342" t="n">
        <v>36</v>
      </c>
      <c r="D21" s="342" t="n">
        <v>50</v>
      </c>
      <c r="E21" s="342" t="n">
        <v>88</v>
      </c>
      <c r="F21" s="342" t="n">
        <v>0</v>
      </c>
      <c r="G21" s="342" t="n">
        <v>24</v>
      </c>
    </row>
    <row r="22" s="331" customFormat="true" ht="20.85" hidden="false" customHeight="true" outlineLevel="0" collapsed="false">
      <c r="A22" s="263" t="s">
        <v>499</v>
      </c>
      <c r="B22" s="344" t="n">
        <v>2586</v>
      </c>
      <c r="C22" s="344" t="n">
        <v>582</v>
      </c>
      <c r="D22" s="344" t="n">
        <v>710</v>
      </c>
      <c r="E22" s="344" t="n">
        <v>910</v>
      </c>
      <c r="F22" s="344" t="n">
        <v>4</v>
      </c>
      <c r="G22" s="344" t="n">
        <v>380</v>
      </c>
    </row>
    <row r="23" customFormat="false" ht="21.95" hidden="false" customHeight="true" outlineLevel="0" collapsed="false">
      <c r="A23" s="259" t="s">
        <v>500</v>
      </c>
      <c r="B23" s="342" t="n">
        <v>51</v>
      </c>
      <c r="C23" s="343" t="n">
        <v>20</v>
      </c>
      <c r="D23" s="343" t="n">
        <v>12</v>
      </c>
      <c r="E23" s="343" t="n">
        <v>14</v>
      </c>
      <c r="F23" s="343" t="n">
        <v>0</v>
      </c>
      <c r="G23" s="343" t="n">
        <v>5</v>
      </c>
    </row>
    <row r="24" customFormat="false" ht="16.9" hidden="false" customHeight="true" outlineLevel="0" collapsed="false">
      <c r="A24" s="259" t="s">
        <v>501</v>
      </c>
      <c r="B24" s="342" t="n">
        <v>194</v>
      </c>
      <c r="C24" s="343" t="n">
        <v>60</v>
      </c>
      <c r="D24" s="343" t="n">
        <v>25</v>
      </c>
      <c r="E24" s="343" t="n">
        <v>89</v>
      </c>
      <c r="F24" s="343" t="n">
        <v>0</v>
      </c>
      <c r="G24" s="343" t="n">
        <v>20</v>
      </c>
    </row>
    <row r="25" customFormat="false" ht="22.9" hidden="false" customHeight="true" outlineLevel="0" collapsed="false">
      <c r="A25" s="259" t="s">
        <v>502</v>
      </c>
      <c r="B25" s="342" t="n">
        <v>183</v>
      </c>
      <c r="C25" s="343" t="n">
        <v>55</v>
      </c>
      <c r="D25" s="343" t="n">
        <v>38</v>
      </c>
      <c r="E25" s="343" t="n">
        <v>56</v>
      </c>
      <c r="F25" s="343" t="n">
        <v>0</v>
      </c>
      <c r="G25" s="343" t="n">
        <v>34</v>
      </c>
    </row>
    <row r="26" customFormat="false" ht="16.9" hidden="false" customHeight="true" outlineLevel="0" collapsed="false">
      <c r="A26" s="259" t="s">
        <v>503</v>
      </c>
      <c r="B26" s="342" t="n">
        <v>72</v>
      </c>
      <c r="C26" s="343" t="n">
        <v>5</v>
      </c>
      <c r="D26" s="343" t="n">
        <v>13</v>
      </c>
      <c r="E26" s="343" t="n">
        <v>29</v>
      </c>
      <c r="F26" s="343" t="n">
        <v>0</v>
      </c>
      <c r="G26" s="343" t="n">
        <v>25</v>
      </c>
    </row>
    <row r="27" customFormat="false" ht="16.9" hidden="false" customHeight="true" outlineLevel="0" collapsed="false">
      <c r="A27" s="259" t="s">
        <v>504</v>
      </c>
      <c r="B27" s="342" t="n">
        <v>500</v>
      </c>
      <c r="C27" s="342" t="n">
        <v>140</v>
      </c>
      <c r="D27" s="342" t="n">
        <v>88</v>
      </c>
      <c r="E27" s="342" t="n">
        <v>188</v>
      </c>
      <c r="F27" s="342" t="n">
        <v>0</v>
      </c>
      <c r="G27" s="342" t="n">
        <v>84</v>
      </c>
    </row>
    <row r="28" customFormat="false" ht="22.9" hidden="false" customHeight="true" outlineLevel="0" collapsed="false">
      <c r="A28" s="259" t="s">
        <v>505</v>
      </c>
      <c r="B28" s="342" t="n">
        <v>80</v>
      </c>
      <c r="C28" s="343" t="n">
        <v>15</v>
      </c>
      <c r="D28" s="343" t="n">
        <v>15</v>
      </c>
      <c r="E28" s="343" t="n">
        <v>36</v>
      </c>
      <c r="F28" s="343" t="n">
        <v>0</v>
      </c>
      <c r="G28" s="343" t="n">
        <v>14</v>
      </c>
    </row>
    <row r="29" customFormat="false" ht="16.9" hidden="false" customHeight="true" outlineLevel="0" collapsed="false">
      <c r="A29" s="259" t="s">
        <v>506</v>
      </c>
      <c r="B29" s="342" t="n">
        <v>284</v>
      </c>
      <c r="C29" s="343" t="n">
        <v>92</v>
      </c>
      <c r="D29" s="343" t="n">
        <v>31</v>
      </c>
      <c r="E29" s="343" t="n">
        <v>106</v>
      </c>
      <c r="F29" s="343" t="n">
        <v>0</v>
      </c>
      <c r="G29" s="343" t="n">
        <v>55</v>
      </c>
    </row>
    <row r="30" customFormat="false" ht="22.9" hidden="false" customHeight="true" outlineLevel="0" collapsed="false">
      <c r="A30" s="259" t="s">
        <v>507</v>
      </c>
      <c r="B30" s="342" t="n">
        <v>50</v>
      </c>
      <c r="C30" s="343" t="n">
        <v>3</v>
      </c>
      <c r="D30" s="343" t="n">
        <v>12</v>
      </c>
      <c r="E30" s="343" t="n">
        <v>22</v>
      </c>
      <c r="F30" s="343" t="n">
        <v>0</v>
      </c>
      <c r="G30" s="343" t="n">
        <v>13</v>
      </c>
    </row>
    <row r="31" customFormat="false" ht="16.9" hidden="false" customHeight="true" outlineLevel="0" collapsed="false">
      <c r="A31" s="259" t="s">
        <v>508</v>
      </c>
      <c r="B31" s="342" t="n">
        <v>156</v>
      </c>
      <c r="C31" s="343" t="n">
        <v>28</v>
      </c>
      <c r="D31" s="343" t="n">
        <v>49</v>
      </c>
      <c r="E31" s="343" t="n">
        <v>47</v>
      </c>
      <c r="F31" s="343" t="n">
        <v>0</v>
      </c>
      <c r="G31" s="343" t="n">
        <v>32</v>
      </c>
    </row>
    <row r="32" customFormat="false" ht="16.9" hidden="false" customHeight="true" outlineLevel="0" collapsed="false">
      <c r="A32" s="259" t="s">
        <v>586</v>
      </c>
      <c r="B32" s="342" t="n">
        <v>570</v>
      </c>
      <c r="C32" s="342" t="n">
        <v>138</v>
      </c>
      <c r="D32" s="342" t="n">
        <v>107</v>
      </c>
      <c r="E32" s="342" t="n">
        <v>211</v>
      </c>
      <c r="F32" s="342" t="n">
        <v>0</v>
      </c>
      <c r="G32" s="342" t="n">
        <v>114</v>
      </c>
    </row>
    <row r="33" customFormat="false" ht="22.9" hidden="false" customHeight="true" outlineLevel="0" collapsed="false">
      <c r="A33" s="259" t="s">
        <v>510</v>
      </c>
      <c r="B33" s="342" t="n">
        <v>174</v>
      </c>
      <c r="C33" s="343" t="n">
        <v>65</v>
      </c>
      <c r="D33" s="343" t="n">
        <v>46</v>
      </c>
      <c r="E33" s="343" t="n">
        <v>39</v>
      </c>
      <c r="F33" s="343" t="n">
        <v>0</v>
      </c>
      <c r="G33" s="343" t="n">
        <v>24</v>
      </c>
    </row>
    <row r="34" customFormat="false" ht="22.9" hidden="false" customHeight="true" outlineLevel="0" collapsed="false">
      <c r="A34" s="259" t="s">
        <v>511</v>
      </c>
      <c r="B34" s="342" t="n">
        <v>87</v>
      </c>
      <c r="C34" s="343" t="n">
        <v>24</v>
      </c>
      <c r="D34" s="343" t="n">
        <v>34</v>
      </c>
      <c r="E34" s="343" t="n">
        <v>20</v>
      </c>
      <c r="F34" s="343" t="n">
        <v>0</v>
      </c>
      <c r="G34" s="343" t="n">
        <v>9</v>
      </c>
    </row>
    <row r="35" customFormat="false" ht="16.9" hidden="false" customHeight="true" outlineLevel="0" collapsed="false">
      <c r="A35" s="259" t="s">
        <v>512</v>
      </c>
      <c r="B35" s="342" t="n">
        <v>23</v>
      </c>
      <c r="C35" s="343" t="n">
        <v>8</v>
      </c>
      <c r="D35" s="343" t="n">
        <v>4</v>
      </c>
      <c r="E35" s="343" t="n">
        <v>8</v>
      </c>
      <c r="F35" s="343" t="n">
        <v>0</v>
      </c>
      <c r="G35" s="343" t="n">
        <v>3</v>
      </c>
    </row>
    <row r="36" customFormat="false" ht="16.9" hidden="false" customHeight="true" outlineLevel="0" collapsed="false">
      <c r="A36" s="259" t="s">
        <v>513</v>
      </c>
      <c r="B36" s="342" t="n">
        <v>58</v>
      </c>
      <c r="C36" s="343" t="n">
        <v>26</v>
      </c>
      <c r="D36" s="343" t="n">
        <v>17</v>
      </c>
      <c r="E36" s="343" t="n">
        <v>10</v>
      </c>
      <c r="F36" s="343" t="n">
        <v>0</v>
      </c>
      <c r="G36" s="343" t="n">
        <v>5</v>
      </c>
    </row>
    <row r="37" customFormat="false" ht="16.9" hidden="false" customHeight="true" outlineLevel="0" collapsed="false">
      <c r="A37" s="259" t="s">
        <v>514</v>
      </c>
      <c r="B37" s="342" t="n">
        <v>342</v>
      </c>
      <c r="C37" s="342" t="n">
        <v>123</v>
      </c>
      <c r="D37" s="342" t="n">
        <v>101</v>
      </c>
      <c r="E37" s="342" t="n">
        <v>77</v>
      </c>
      <c r="F37" s="342" t="n">
        <v>0</v>
      </c>
      <c r="G37" s="342" t="n">
        <v>41</v>
      </c>
    </row>
    <row r="38" s="331" customFormat="true" ht="20.85" hidden="false" customHeight="true" outlineLevel="0" collapsed="false">
      <c r="A38" s="263" t="s">
        <v>515</v>
      </c>
      <c r="B38" s="344" t="n">
        <v>1412</v>
      </c>
      <c r="C38" s="344" t="n">
        <v>401</v>
      </c>
      <c r="D38" s="344" t="n">
        <v>296</v>
      </c>
      <c r="E38" s="344" t="n">
        <v>476</v>
      </c>
      <c r="F38" s="344" t="n">
        <v>0</v>
      </c>
      <c r="G38" s="344" t="n">
        <v>239</v>
      </c>
    </row>
  </sheetData>
  <mergeCells count="5">
    <mergeCell ref="A1:G1"/>
    <mergeCell ref="A3:A5"/>
    <mergeCell ref="B3:G3"/>
    <mergeCell ref="B4:B5"/>
    <mergeCell ref="C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86" t="s">
        <v>94</v>
      </c>
    </row>
    <row r="2" customFormat="false" ht="14.85" hidden="false" customHeight="true" outlineLevel="0" collapsed="false">
      <c r="A2" s="87" t="s">
        <v>95</v>
      </c>
      <c r="B2" s="87"/>
      <c r="C2" s="87"/>
      <c r="D2" s="87"/>
      <c r="E2" s="87"/>
      <c r="F2" s="87"/>
      <c r="G2" s="87"/>
      <c r="H2" s="87"/>
      <c r="I2" s="50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88" t="s">
        <v>7</v>
      </c>
      <c r="F6" s="88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89" t="s">
        <v>10</v>
      </c>
    </row>
    <row r="8" customFormat="false" ht="18" hidden="false" customHeight="true" outlineLevel="0" collapsed="false">
      <c r="A8" s="90" t="s">
        <v>96</v>
      </c>
      <c r="B8" s="90"/>
      <c r="C8" s="90"/>
      <c r="D8" s="90"/>
      <c r="E8" s="90"/>
      <c r="F8" s="90"/>
      <c r="G8" s="90"/>
      <c r="H8" s="90"/>
    </row>
    <row r="9" customFormat="false" ht="12" hidden="false" customHeight="true" outlineLevel="0" collapsed="false">
      <c r="A9" s="82" t="s">
        <v>97</v>
      </c>
      <c r="B9" s="62" t="n">
        <v>37</v>
      </c>
      <c r="C9" s="63" t="n">
        <v>44</v>
      </c>
      <c r="D9" s="63" t="n">
        <v>908</v>
      </c>
      <c r="E9" s="63" t="n">
        <v>622</v>
      </c>
      <c r="F9" s="63" t="n">
        <v>398</v>
      </c>
      <c r="G9" s="64" t="n">
        <v>108</v>
      </c>
      <c r="H9" s="65" t="n">
        <v>13.5</v>
      </c>
    </row>
    <row r="10" customFormat="false" ht="12" hidden="false" customHeight="true" outlineLevel="0" collapsed="false">
      <c r="A10" s="91" t="s">
        <v>98</v>
      </c>
      <c r="B10" s="63" t="n">
        <v>7</v>
      </c>
      <c r="C10" s="63" t="n">
        <v>9</v>
      </c>
      <c r="D10" s="63" t="n">
        <v>129</v>
      </c>
      <c r="E10" s="63" t="n">
        <v>102</v>
      </c>
      <c r="F10" s="63" t="n">
        <v>32</v>
      </c>
      <c r="G10" s="64" t="n">
        <v>-3</v>
      </c>
      <c r="H10" s="65" t="n">
        <v>-2.27272727272727</v>
      </c>
    </row>
    <row r="11" customFormat="false" ht="26.1" hidden="false" customHeight="true" outlineLevel="0" collapsed="false">
      <c r="A11" s="92" t="s">
        <v>99</v>
      </c>
      <c r="B11" s="62" t="n">
        <v>30</v>
      </c>
      <c r="C11" s="63" t="n">
        <v>55</v>
      </c>
      <c r="D11" s="63" t="n">
        <v>1228</v>
      </c>
      <c r="E11" s="63" t="n">
        <v>916</v>
      </c>
      <c r="F11" s="63" t="n">
        <v>154</v>
      </c>
      <c r="G11" s="64" t="n">
        <v>-139</v>
      </c>
      <c r="H11" s="65" t="n">
        <v>-10.16825164594</v>
      </c>
    </row>
    <row r="12" customFormat="false" ht="12" hidden="false" customHeight="true" outlineLevel="0" collapsed="false">
      <c r="A12" s="92" t="s">
        <v>100</v>
      </c>
      <c r="B12" s="63" t="n">
        <v>74</v>
      </c>
      <c r="C12" s="63" t="n">
        <v>37</v>
      </c>
      <c r="D12" s="63" t="n">
        <v>436</v>
      </c>
      <c r="E12" s="63" t="n">
        <v>169</v>
      </c>
      <c r="F12" s="63" t="n">
        <v>72</v>
      </c>
      <c r="G12" s="64" t="n">
        <v>29</v>
      </c>
      <c r="H12" s="65" t="n">
        <v>7.12530712530713</v>
      </c>
    </row>
    <row r="13" s="25" customFormat="true" ht="12" hidden="false" customHeight="true" outlineLevel="0" collapsed="false">
      <c r="A13" s="93" t="s">
        <v>101</v>
      </c>
      <c r="B13" s="62" t="n">
        <v>2</v>
      </c>
      <c r="C13" s="63" t="n">
        <v>2</v>
      </c>
      <c r="D13" s="63" t="n">
        <v>22</v>
      </c>
      <c r="E13" s="63" t="n">
        <v>13</v>
      </c>
      <c r="F13" s="63" t="n">
        <v>6</v>
      </c>
      <c r="G13" s="64" t="n">
        <v>-5</v>
      </c>
      <c r="H13" s="65" t="n">
        <v>-18.5185185185185</v>
      </c>
    </row>
    <row r="14" s="25" customFormat="true" ht="21.95" hidden="false" customHeight="true" outlineLevel="0" collapsed="false">
      <c r="A14" s="94" t="s">
        <v>102</v>
      </c>
      <c r="B14" s="62" t="n">
        <v>40</v>
      </c>
      <c r="C14" s="95" t="s">
        <v>30</v>
      </c>
      <c r="D14" s="63" t="n">
        <v>183</v>
      </c>
      <c r="E14" s="63" t="n">
        <v>76</v>
      </c>
      <c r="F14" s="63" t="n">
        <v>35</v>
      </c>
      <c r="G14" s="64" t="n">
        <v>0</v>
      </c>
      <c r="H14" s="64" t="n">
        <v>0</v>
      </c>
    </row>
    <row r="15" customFormat="false" ht="21.95" hidden="false" customHeight="true" outlineLevel="0" collapsed="false">
      <c r="A15" s="96" t="s">
        <v>103</v>
      </c>
      <c r="B15" s="62" t="n">
        <v>32</v>
      </c>
      <c r="C15" s="63" t="n">
        <v>35</v>
      </c>
      <c r="D15" s="63" t="n">
        <v>231</v>
      </c>
      <c r="E15" s="63" t="n">
        <v>80</v>
      </c>
      <c r="F15" s="63" t="n">
        <v>31</v>
      </c>
      <c r="G15" s="64" t="n">
        <v>34</v>
      </c>
      <c r="H15" s="65" t="n">
        <v>17.258883248731</v>
      </c>
    </row>
    <row r="16" customFormat="false" ht="12.75" hidden="false" customHeight="true" outlineLevel="0" collapsed="false">
      <c r="A16" s="97" t="s">
        <v>104</v>
      </c>
      <c r="B16" s="58" t="n">
        <v>853</v>
      </c>
      <c r="C16" s="58" t="n">
        <v>1898</v>
      </c>
      <c r="D16" s="58" t="n">
        <v>44685</v>
      </c>
      <c r="E16" s="58" t="n">
        <v>24780</v>
      </c>
      <c r="F16" s="58" t="n">
        <v>5961</v>
      </c>
      <c r="G16" s="59" t="n">
        <v>-1433</v>
      </c>
      <c r="H16" s="60" t="n">
        <v>-3.10724662821458</v>
      </c>
    </row>
    <row r="17" customFormat="false" ht="11.1" hidden="false" customHeight="true" outlineLevel="0" collapsed="false">
      <c r="A17" s="73" t="s">
        <v>35</v>
      </c>
      <c r="B17" s="74"/>
      <c r="C17" s="74"/>
      <c r="D17" s="74"/>
      <c r="E17" s="74"/>
      <c r="F17" s="74"/>
      <c r="G17" s="59"/>
      <c r="H17" s="60"/>
    </row>
    <row r="18" customFormat="false" ht="12" hidden="false" customHeight="true" outlineLevel="0" collapsed="false">
      <c r="A18" s="73" t="s">
        <v>66</v>
      </c>
      <c r="B18" s="77" t="n">
        <v>713</v>
      </c>
      <c r="C18" s="77" t="n">
        <v>1414</v>
      </c>
      <c r="D18" s="77" t="n">
        <v>34863</v>
      </c>
      <c r="E18" s="77" t="n">
        <v>19103</v>
      </c>
      <c r="F18" s="77" t="n">
        <v>5101</v>
      </c>
      <c r="G18" s="64" t="n">
        <v>-1083</v>
      </c>
      <c r="H18" s="65" t="n">
        <v>-3.01285261225171</v>
      </c>
    </row>
    <row r="19" customFormat="false" ht="12" hidden="false" customHeight="true" outlineLevel="0" collapsed="false">
      <c r="A19" s="46" t="s">
        <v>67</v>
      </c>
      <c r="B19" s="78" t="n">
        <v>140</v>
      </c>
      <c r="C19" s="77" t="n">
        <v>484</v>
      </c>
      <c r="D19" s="77" t="n">
        <v>9822</v>
      </c>
      <c r="E19" s="77" t="n">
        <v>5677</v>
      </c>
      <c r="F19" s="77" t="n">
        <v>860</v>
      </c>
      <c r="G19" s="64" t="n">
        <v>-350</v>
      </c>
      <c r="H19" s="65" t="n">
        <v>-3.44081793157688</v>
      </c>
    </row>
    <row r="20" customFormat="false" ht="21.95" hidden="false" customHeight="true" outlineLevel="0" collapsed="false">
      <c r="A20" s="98" t="s">
        <v>105</v>
      </c>
      <c r="B20" s="62" t="n">
        <v>48</v>
      </c>
      <c r="C20" s="63" t="n">
        <v>56</v>
      </c>
      <c r="D20" s="63" t="n">
        <v>1221</v>
      </c>
      <c r="E20" s="63" t="n">
        <v>557</v>
      </c>
      <c r="F20" s="63" t="n">
        <v>108</v>
      </c>
      <c r="G20" s="64" t="n">
        <v>-85</v>
      </c>
      <c r="H20" s="65" t="n">
        <v>-6.50842266462481</v>
      </c>
    </row>
    <row r="21" customFormat="false" ht="21.95" hidden="false" customHeight="true" outlineLevel="0" collapsed="false">
      <c r="A21" s="98" t="s">
        <v>106</v>
      </c>
      <c r="B21" s="62" t="n">
        <v>57</v>
      </c>
      <c r="C21" s="63" t="n">
        <v>78</v>
      </c>
      <c r="D21" s="63" t="n">
        <v>1627</v>
      </c>
      <c r="E21" s="63" t="n">
        <v>169</v>
      </c>
      <c r="F21" s="63" t="n">
        <v>102</v>
      </c>
      <c r="G21" s="71" t="n">
        <v>-244</v>
      </c>
      <c r="H21" s="72" t="n">
        <v>-13.0411544628541</v>
      </c>
    </row>
    <row r="22" customFormat="false" ht="21.95" hidden="false" customHeight="true" outlineLevel="0" collapsed="false">
      <c r="A22" s="98" t="s">
        <v>107</v>
      </c>
      <c r="B22" s="62" t="n">
        <v>25</v>
      </c>
      <c r="C22" s="63" t="n">
        <v>25</v>
      </c>
      <c r="D22" s="63" t="n">
        <v>522</v>
      </c>
      <c r="E22" s="63" t="n">
        <v>389</v>
      </c>
      <c r="F22" s="63" t="n">
        <v>36</v>
      </c>
      <c r="G22" s="71" t="n">
        <v>-19</v>
      </c>
      <c r="H22" s="72" t="n">
        <v>-3.51201478743068</v>
      </c>
    </row>
    <row r="23" customFormat="false" ht="22.9" hidden="false" customHeight="true" outlineLevel="0" collapsed="false">
      <c r="A23" s="98" t="s">
        <v>108</v>
      </c>
      <c r="B23" s="62" t="n">
        <v>5</v>
      </c>
      <c r="C23" s="63" t="n">
        <v>7</v>
      </c>
      <c r="D23" s="63" t="n">
        <v>109</v>
      </c>
      <c r="E23" s="63" t="n">
        <v>55</v>
      </c>
      <c r="F23" s="63" t="n">
        <v>16</v>
      </c>
      <c r="G23" s="64" t="n">
        <v>-19</v>
      </c>
      <c r="H23" s="65" t="n">
        <v>-14.84375</v>
      </c>
    </row>
    <row r="24" customFormat="false" ht="22.9" hidden="false" customHeight="true" outlineLevel="0" collapsed="false">
      <c r="A24" s="98" t="s">
        <v>109</v>
      </c>
      <c r="B24" s="62" t="n">
        <v>2</v>
      </c>
      <c r="C24" s="63" t="n">
        <v>1</v>
      </c>
      <c r="D24" s="63" t="n">
        <v>19</v>
      </c>
      <c r="E24" s="63" t="n">
        <v>0</v>
      </c>
      <c r="F24" s="63" t="n">
        <v>1</v>
      </c>
      <c r="G24" s="71" t="n">
        <v>-23</v>
      </c>
      <c r="H24" s="72" t="n">
        <v>-54.7619047619048</v>
      </c>
    </row>
    <row r="25" customFormat="false" ht="22.9" hidden="false" customHeight="true" outlineLevel="0" collapsed="false">
      <c r="A25" s="98" t="s">
        <v>110</v>
      </c>
      <c r="B25" s="62" t="n">
        <v>1</v>
      </c>
      <c r="C25" s="63" t="n">
        <v>2</v>
      </c>
      <c r="D25" s="63" t="n">
        <v>34</v>
      </c>
      <c r="E25" s="63" t="n">
        <v>16</v>
      </c>
      <c r="F25" s="63" t="n">
        <v>3</v>
      </c>
      <c r="G25" s="71" t="n">
        <v>0</v>
      </c>
      <c r="H25" s="71" t="n">
        <v>0</v>
      </c>
    </row>
    <row r="26" customFormat="false" ht="12" hidden="false" customHeight="true" outlineLevel="0" collapsed="false">
      <c r="A26" s="79" t="s">
        <v>111</v>
      </c>
      <c r="B26" s="62" t="n">
        <v>90</v>
      </c>
      <c r="C26" s="63" t="n">
        <v>253</v>
      </c>
      <c r="D26" s="63" t="n">
        <v>7204</v>
      </c>
      <c r="E26" s="63" t="n">
        <v>3831</v>
      </c>
      <c r="F26" s="63" t="n">
        <v>1196</v>
      </c>
      <c r="G26" s="64" t="n">
        <v>-69</v>
      </c>
      <c r="H26" s="65" t="n">
        <v>-0.94871442320913</v>
      </c>
    </row>
    <row r="27" customFormat="false" ht="12" hidden="false" customHeight="true" outlineLevel="0" collapsed="false">
      <c r="A27" s="79" t="s">
        <v>112</v>
      </c>
      <c r="B27" s="62" t="n">
        <v>4</v>
      </c>
      <c r="C27" s="63" t="n">
        <v>6</v>
      </c>
      <c r="D27" s="63" t="n">
        <v>170</v>
      </c>
      <c r="E27" s="63" t="n">
        <v>76</v>
      </c>
      <c r="F27" s="63" t="n">
        <v>29</v>
      </c>
      <c r="G27" s="64" t="n">
        <v>12</v>
      </c>
      <c r="H27" s="65" t="n">
        <v>7.59493670886076</v>
      </c>
    </row>
    <row r="28" customFormat="false" ht="12" hidden="false" customHeight="true" outlineLevel="0" collapsed="false">
      <c r="A28" s="79" t="s">
        <v>113</v>
      </c>
      <c r="B28" s="62" t="n">
        <v>85</v>
      </c>
      <c r="C28" s="63" t="n">
        <v>150</v>
      </c>
      <c r="D28" s="63" t="n">
        <v>3963</v>
      </c>
      <c r="E28" s="63" t="n">
        <v>2135</v>
      </c>
      <c r="F28" s="63" t="n">
        <v>594</v>
      </c>
      <c r="G28" s="64" t="n">
        <v>-138</v>
      </c>
      <c r="H28" s="65" t="n">
        <v>-3.36503291880029</v>
      </c>
    </row>
    <row r="29" customFormat="false" ht="12" hidden="false" customHeight="true" outlineLevel="0" collapsed="false">
      <c r="A29" s="79" t="s">
        <v>114</v>
      </c>
      <c r="B29" s="62" t="n">
        <v>4</v>
      </c>
      <c r="C29" s="63" t="n">
        <v>4</v>
      </c>
      <c r="D29" s="63" t="n">
        <v>79</v>
      </c>
      <c r="E29" s="63" t="n">
        <v>48</v>
      </c>
      <c r="F29" s="63" t="n">
        <v>11</v>
      </c>
      <c r="G29" s="64" t="n">
        <v>-22</v>
      </c>
      <c r="H29" s="65" t="n">
        <v>-21.7821782178218</v>
      </c>
    </row>
    <row r="30" customFormat="false" ht="12" hidden="false" customHeight="true" outlineLevel="0" collapsed="false">
      <c r="A30" s="61" t="s">
        <v>115</v>
      </c>
      <c r="B30" s="62" t="n">
        <v>35</v>
      </c>
      <c r="C30" s="63" t="n">
        <v>104</v>
      </c>
      <c r="D30" s="63" t="n">
        <v>2635</v>
      </c>
      <c r="E30" s="63" t="n">
        <v>1836</v>
      </c>
      <c r="F30" s="63" t="n">
        <v>644</v>
      </c>
      <c r="G30" s="64" t="n">
        <v>-39</v>
      </c>
      <c r="H30" s="65" t="n">
        <v>-1.45848915482423</v>
      </c>
    </row>
    <row r="31" customFormat="false" ht="12" hidden="false" customHeight="true" outlineLevel="0" collapsed="false">
      <c r="A31" s="61" t="s">
        <v>116</v>
      </c>
      <c r="B31" s="62" t="n">
        <v>22</v>
      </c>
      <c r="C31" s="63" t="n">
        <v>46</v>
      </c>
      <c r="D31" s="63" t="n">
        <v>1113</v>
      </c>
      <c r="E31" s="63" t="n">
        <v>317</v>
      </c>
      <c r="F31" s="63" t="n">
        <v>179</v>
      </c>
      <c r="G31" s="64" t="n">
        <v>-16</v>
      </c>
      <c r="H31" s="65" t="n">
        <v>-1.41718334809566</v>
      </c>
    </row>
    <row r="32" customFormat="false" ht="22.9" hidden="false" customHeight="true" outlineLevel="0" collapsed="false">
      <c r="A32" s="79" t="s">
        <v>117</v>
      </c>
      <c r="B32" s="62" t="n">
        <v>39</v>
      </c>
      <c r="C32" s="63" t="n">
        <v>214</v>
      </c>
      <c r="D32" s="63" t="n">
        <v>4526</v>
      </c>
      <c r="E32" s="63" t="n">
        <v>2727</v>
      </c>
      <c r="F32" s="63" t="n">
        <v>323</v>
      </c>
      <c r="G32" s="64" t="n">
        <v>-275</v>
      </c>
      <c r="H32" s="65" t="n">
        <v>-5.72797333888773</v>
      </c>
    </row>
    <row r="33" customFormat="false" ht="12" hidden="false" customHeight="true" outlineLevel="0" collapsed="false">
      <c r="A33" s="61" t="s">
        <v>118</v>
      </c>
      <c r="B33" s="62" t="n">
        <v>1</v>
      </c>
      <c r="C33" s="63" t="n">
        <v>6</v>
      </c>
      <c r="D33" s="63" t="n">
        <v>138</v>
      </c>
      <c r="E33" s="63" t="n">
        <v>20</v>
      </c>
      <c r="F33" s="63" t="n">
        <v>11</v>
      </c>
      <c r="G33" s="64" t="n">
        <v>-31</v>
      </c>
      <c r="H33" s="65" t="n">
        <v>-18.3431952662722</v>
      </c>
    </row>
    <row r="34" customFormat="false" ht="22.9" hidden="false" customHeight="true" outlineLevel="0" collapsed="false">
      <c r="A34" s="80" t="s">
        <v>119</v>
      </c>
      <c r="B34" s="62" t="n">
        <v>3</v>
      </c>
      <c r="C34" s="63" t="n">
        <v>10</v>
      </c>
      <c r="D34" s="63" t="n">
        <v>208</v>
      </c>
      <c r="E34" s="63" t="n">
        <v>43</v>
      </c>
      <c r="F34" s="63" t="n">
        <v>20</v>
      </c>
      <c r="G34" s="64" t="n">
        <v>26</v>
      </c>
      <c r="H34" s="65" t="n">
        <v>14.2857142857143</v>
      </c>
    </row>
    <row r="35" s="99" customFormat="true" ht="12" hidden="false" customHeight="true" outlineLevel="0" collapsed="false">
      <c r="A35" s="80" t="s">
        <v>120</v>
      </c>
      <c r="B35" s="62" t="n">
        <v>55</v>
      </c>
      <c r="C35" s="63" t="n">
        <v>83</v>
      </c>
      <c r="D35" s="63" t="n">
        <v>2244</v>
      </c>
      <c r="E35" s="63" t="n">
        <v>329</v>
      </c>
      <c r="F35" s="63" t="n">
        <v>381</v>
      </c>
      <c r="G35" s="64" t="n">
        <v>-7</v>
      </c>
      <c r="H35" s="65" t="n">
        <v>-0.310972900932919</v>
      </c>
    </row>
    <row r="36" s="99" customFormat="true" ht="12" hidden="false" customHeight="true" outlineLevel="0" collapsed="false">
      <c r="A36" s="80" t="s">
        <v>121</v>
      </c>
      <c r="B36" s="62" t="n">
        <v>5</v>
      </c>
      <c r="C36" s="63" t="n">
        <v>6</v>
      </c>
      <c r="D36" s="63" t="n">
        <v>170</v>
      </c>
      <c r="E36" s="63" t="n">
        <v>9</v>
      </c>
      <c r="F36" s="63" t="n">
        <v>47</v>
      </c>
      <c r="G36" s="64" t="n">
        <v>-15</v>
      </c>
      <c r="H36" s="65" t="n">
        <v>-8.10810810810811</v>
      </c>
    </row>
    <row r="37" s="99" customFormat="true" ht="12" hidden="false" customHeight="true" outlineLevel="0" collapsed="false">
      <c r="A37" s="80" t="s">
        <v>122</v>
      </c>
      <c r="B37" s="62" t="n">
        <v>49</v>
      </c>
      <c r="C37" s="63" t="n">
        <v>55</v>
      </c>
      <c r="D37" s="63" t="n">
        <v>1229</v>
      </c>
      <c r="E37" s="63" t="n">
        <v>177</v>
      </c>
      <c r="F37" s="63" t="n">
        <v>188</v>
      </c>
      <c r="G37" s="64" t="n">
        <v>-124</v>
      </c>
      <c r="H37" s="65" t="n">
        <v>-9.16481892091648</v>
      </c>
    </row>
    <row r="38" customFormat="false" ht="12" hidden="false" customHeight="true" outlineLevel="0" collapsed="false">
      <c r="A38" s="80" t="s">
        <v>123</v>
      </c>
      <c r="B38" s="62" t="n">
        <v>5</v>
      </c>
      <c r="C38" s="63" t="n">
        <v>5</v>
      </c>
      <c r="D38" s="63" t="n">
        <v>111</v>
      </c>
      <c r="E38" s="63" t="n">
        <v>8</v>
      </c>
      <c r="F38" s="63" t="n">
        <v>23</v>
      </c>
      <c r="G38" s="64" t="n">
        <v>14</v>
      </c>
      <c r="H38" s="65" t="n">
        <v>14.4329896907216</v>
      </c>
    </row>
    <row r="39" customFormat="false" ht="12" hidden="false" customHeight="true" outlineLevel="0" collapsed="false">
      <c r="A39" s="61" t="s">
        <v>124</v>
      </c>
      <c r="B39" s="62" t="n">
        <v>30</v>
      </c>
      <c r="C39" s="63" t="n">
        <v>103</v>
      </c>
      <c r="D39" s="63" t="n">
        <v>2253</v>
      </c>
      <c r="E39" s="63" t="n">
        <v>1010</v>
      </c>
      <c r="F39" s="63" t="n">
        <v>315</v>
      </c>
      <c r="G39" s="64" t="n">
        <v>34</v>
      </c>
      <c r="H39" s="65" t="n">
        <v>1.53222172149617</v>
      </c>
    </row>
    <row r="40" customFormat="false" ht="12" hidden="false" customHeight="true" outlineLevel="0" collapsed="false">
      <c r="A40" s="79" t="s">
        <v>125</v>
      </c>
      <c r="B40" s="62" t="n">
        <v>7</v>
      </c>
      <c r="C40" s="63" t="n">
        <v>16</v>
      </c>
      <c r="D40" s="63" t="n">
        <v>413</v>
      </c>
      <c r="E40" s="63" t="n">
        <v>208</v>
      </c>
      <c r="F40" s="63" t="n">
        <v>67</v>
      </c>
      <c r="G40" s="100" t="n">
        <v>9</v>
      </c>
      <c r="H40" s="101" t="n">
        <v>2.22772277227723</v>
      </c>
    </row>
    <row r="41" s="102" customFormat="true" ht="22.9" hidden="false" customHeight="true" outlineLevel="0" collapsed="false">
      <c r="A41" s="79" t="s">
        <v>126</v>
      </c>
      <c r="B41" s="62" t="n">
        <v>4</v>
      </c>
      <c r="C41" s="63" t="n">
        <v>8</v>
      </c>
      <c r="D41" s="63" t="n">
        <v>197</v>
      </c>
      <c r="E41" s="63" t="n">
        <v>59</v>
      </c>
      <c r="F41" s="63" t="n">
        <v>21</v>
      </c>
      <c r="G41" s="100" t="n">
        <v>-10</v>
      </c>
      <c r="H41" s="65" t="n">
        <v>-4.83091787439614</v>
      </c>
    </row>
    <row r="42" customFormat="false" ht="22.9" hidden="false" customHeight="true" outlineLevel="0" collapsed="false">
      <c r="A42" s="79" t="s">
        <v>127</v>
      </c>
      <c r="B42" s="62" t="n">
        <v>2</v>
      </c>
      <c r="C42" s="63" t="n">
        <v>6</v>
      </c>
      <c r="D42" s="63" t="n">
        <v>111</v>
      </c>
      <c r="E42" s="63" t="n">
        <v>95</v>
      </c>
      <c r="F42" s="63" t="n">
        <v>21</v>
      </c>
      <c r="G42" s="64" t="n">
        <v>-26</v>
      </c>
      <c r="H42" s="101" t="n">
        <v>-18.978102189781</v>
      </c>
    </row>
    <row r="43" customFormat="false" ht="12" hidden="false" customHeight="true" outlineLevel="0" collapsed="false">
      <c r="A43" s="61" t="s">
        <v>128</v>
      </c>
      <c r="B43" s="62" t="n">
        <v>6</v>
      </c>
      <c r="C43" s="63" t="n">
        <v>22</v>
      </c>
      <c r="D43" s="63" t="n">
        <v>509</v>
      </c>
      <c r="E43" s="63" t="n">
        <v>362</v>
      </c>
      <c r="F43" s="63" t="n">
        <v>59</v>
      </c>
      <c r="G43" s="64" t="n">
        <v>5</v>
      </c>
      <c r="H43" s="65" t="n">
        <v>0.992063492063492</v>
      </c>
    </row>
    <row r="44" customFormat="false" ht="22.9" hidden="false" customHeight="true" outlineLevel="0" collapsed="false">
      <c r="A44" s="79" t="s">
        <v>129</v>
      </c>
      <c r="B44" s="62" t="n">
        <v>1</v>
      </c>
      <c r="C44" s="63" t="n">
        <v>3</v>
      </c>
      <c r="D44" s="63" t="n">
        <v>42</v>
      </c>
      <c r="E44" s="63" t="n">
        <v>21</v>
      </c>
      <c r="F44" s="63" t="n">
        <v>1</v>
      </c>
      <c r="G44" s="100" t="n">
        <v>1</v>
      </c>
      <c r="H44" s="65" t="n">
        <v>2.4390243902439</v>
      </c>
    </row>
    <row r="45" customFormat="false" ht="12" hidden="false" customHeight="true" outlineLevel="0" collapsed="false">
      <c r="A45" s="61" t="s">
        <v>130</v>
      </c>
      <c r="B45" s="62" t="n">
        <v>4</v>
      </c>
      <c r="C45" s="63" t="n">
        <v>15</v>
      </c>
      <c r="D45" s="63" t="n">
        <v>291</v>
      </c>
      <c r="E45" s="63" t="n">
        <v>274</v>
      </c>
      <c r="F45" s="63" t="n">
        <v>33</v>
      </c>
      <c r="G45" s="64" t="n">
        <v>-10</v>
      </c>
      <c r="H45" s="65" t="n">
        <v>-3.32225913621263</v>
      </c>
    </row>
    <row r="46" customFormat="false" ht="12" hidden="false" customHeight="true" outlineLevel="0" collapsed="false">
      <c r="A46" s="61" t="s">
        <v>131</v>
      </c>
      <c r="B46" s="62" t="n">
        <v>25</v>
      </c>
      <c r="C46" s="63" t="n">
        <v>118</v>
      </c>
      <c r="D46" s="63" t="n">
        <v>2303</v>
      </c>
      <c r="E46" s="63" t="n">
        <v>419</v>
      </c>
      <c r="F46" s="63" t="n">
        <v>166</v>
      </c>
      <c r="G46" s="64" t="n">
        <v>-120</v>
      </c>
      <c r="H46" s="65" t="n">
        <v>-4.95253817581511</v>
      </c>
    </row>
    <row r="47" customFormat="false" ht="12" hidden="false" customHeight="true" outlineLevel="0" collapsed="false">
      <c r="A47" s="61" t="s">
        <v>132</v>
      </c>
      <c r="B47" s="62" t="n">
        <v>14</v>
      </c>
      <c r="C47" s="63" t="n">
        <v>17</v>
      </c>
      <c r="D47" s="63" t="n">
        <v>435</v>
      </c>
      <c r="E47" s="63" t="n">
        <v>367</v>
      </c>
      <c r="F47" s="63" t="n">
        <v>95</v>
      </c>
      <c r="G47" s="64" t="n">
        <v>-56</v>
      </c>
      <c r="H47" s="65" t="n">
        <v>-11.4052953156823</v>
      </c>
    </row>
    <row r="48" customFormat="false" ht="23.1" hidden="false" customHeight="true" outlineLevel="0" collapsed="false">
      <c r="A48" s="80" t="s">
        <v>133</v>
      </c>
      <c r="B48" s="62" t="n">
        <v>6</v>
      </c>
      <c r="C48" s="63" t="n">
        <v>15</v>
      </c>
      <c r="D48" s="63" t="n">
        <v>313</v>
      </c>
      <c r="E48" s="63" t="n">
        <v>276</v>
      </c>
      <c r="F48" s="63" t="n">
        <v>68</v>
      </c>
      <c r="G48" s="64" t="n">
        <v>-7</v>
      </c>
      <c r="H48" s="65" t="n">
        <v>-2.1875</v>
      </c>
    </row>
    <row r="49" customFormat="false" ht="23.1" hidden="false" customHeight="true" outlineLevel="0" collapsed="false">
      <c r="A49" s="79" t="s">
        <v>134</v>
      </c>
      <c r="B49" s="62" t="n">
        <v>1</v>
      </c>
      <c r="C49" s="63" t="n">
        <v>4</v>
      </c>
      <c r="D49" s="63" t="n">
        <v>65</v>
      </c>
      <c r="E49" s="63" t="n">
        <v>35</v>
      </c>
      <c r="F49" s="63" t="n">
        <v>3</v>
      </c>
      <c r="G49" s="64" t="n">
        <v>-11</v>
      </c>
      <c r="H49" s="65" t="n">
        <v>-14.4736842105263</v>
      </c>
    </row>
    <row r="50" customFormat="false" ht="22.9" hidden="false" customHeight="true" outlineLevel="0" collapsed="false">
      <c r="A50" s="79" t="s">
        <v>135</v>
      </c>
      <c r="B50" s="62" t="n">
        <v>6</v>
      </c>
      <c r="C50" s="63" t="n">
        <v>12</v>
      </c>
      <c r="D50" s="63" t="n">
        <v>260</v>
      </c>
      <c r="E50" s="63" t="n">
        <v>159</v>
      </c>
      <c r="F50" s="63" t="n">
        <v>25</v>
      </c>
      <c r="G50" s="64" t="n">
        <v>-4</v>
      </c>
      <c r="H50" s="65" t="n">
        <v>-1.51515151515152</v>
      </c>
    </row>
    <row r="51" customFormat="false" ht="12" hidden="false" customHeight="true" outlineLevel="0" collapsed="false">
      <c r="A51" s="61" t="s">
        <v>136</v>
      </c>
      <c r="B51" s="62" t="n">
        <v>43</v>
      </c>
      <c r="C51" s="63" t="n">
        <v>64</v>
      </c>
      <c r="D51" s="63" t="n">
        <v>1746</v>
      </c>
      <c r="E51" s="63" t="n">
        <v>1482</v>
      </c>
      <c r="F51" s="63" t="n">
        <v>279</v>
      </c>
      <c r="G51" s="64" t="n">
        <v>-16</v>
      </c>
      <c r="H51" s="65" t="n">
        <v>-0.908059023836549</v>
      </c>
    </row>
  </sheetData>
  <mergeCells count="9">
    <mergeCell ref="A2:H2"/>
    <mergeCell ref="A3:A7"/>
    <mergeCell ref="B3:B6"/>
    <mergeCell ref="C3:C6"/>
    <mergeCell ref="D3:D6"/>
    <mergeCell ref="E3:F5"/>
    <mergeCell ref="G3:H6"/>
    <mergeCell ref="B7:G7"/>
    <mergeCell ref="A8:H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317" width="36.65"/>
    <col collapsed="false" customWidth="true" hidden="false" outlineLevel="0" max="2" min="2" style="317" width="13.65"/>
    <col collapsed="false" customWidth="true" hidden="false" outlineLevel="0" max="5" min="3" style="317" width="11.99"/>
    <col collapsed="false" customWidth="true" hidden="false" outlineLevel="0" max="6" min="6" style="317" width="14.33"/>
    <col collapsed="false" customWidth="true" hidden="false" outlineLevel="0" max="7" min="7" style="317" width="13.65"/>
    <col collapsed="false" customWidth="false" hidden="false" outlineLevel="0" max="257" min="8" style="317" width="14.65"/>
  </cols>
  <sheetData>
    <row r="1" s="331" customFormat="true" ht="16.5" hidden="false" customHeight="true" outlineLevel="0" collapsed="false">
      <c r="A1" s="333" t="s">
        <v>599</v>
      </c>
      <c r="B1" s="333"/>
      <c r="C1" s="333"/>
      <c r="D1" s="333"/>
      <c r="E1" s="333"/>
      <c r="F1" s="333"/>
      <c r="G1" s="333"/>
    </row>
    <row r="2" s="331" customFormat="true" ht="14.85" hidden="false" customHeight="true" outlineLevel="0" collapsed="false">
      <c r="A2" s="334" t="s">
        <v>595</v>
      </c>
      <c r="B2" s="320"/>
      <c r="C2" s="320"/>
      <c r="D2" s="320"/>
      <c r="E2" s="320"/>
      <c r="F2" s="320"/>
      <c r="G2" s="320"/>
    </row>
    <row r="3" s="331" customFormat="true" ht="16.15" hidden="false" customHeight="true" outlineLevel="0" collapsed="false">
      <c r="A3" s="321" t="s">
        <v>476</v>
      </c>
      <c r="B3" s="322" t="s">
        <v>598</v>
      </c>
      <c r="C3" s="322"/>
      <c r="D3" s="322"/>
      <c r="E3" s="322"/>
      <c r="F3" s="322"/>
      <c r="G3" s="322"/>
    </row>
    <row r="4" s="331" customFormat="true" ht="16.15" hidden="false" customHeight="true" outlineLevel="0" collapsed="false">
      <c r="A4" s="321"/>
      <c r="B4" s="324" t="s">
        <v>423</v>
      </c>
      <c r="C4" s="325" t="s">
        <v>35</v>
      </c>
      <c r="D4" s="325"/>
      <c r="E4" s="325"/>
      <c r="F4" s="325"/>
      <c r="G4" s="325"/>
    </row>
    <row r="5" s="331" customFormat="true" ht="28.5" hidden="false" customHeight="true" outlineLevel="0" collapsed="false">
      <c r="A5" s="321"/>
      <c r="B5" s="324"/>
      <c r="C5" s="326" t="s">
        <v>581</v>
      </c>
      <c r="D5" s="326" t="s">
        <v>582</v>
      </c>
      <c r="E5" s="326" t="s">
        <v>583</v>
      </c>
      <c r="F5" s="327" t="s">
        <v>584</v>
      </c>
      <c r="G5" s="328" t="s">
        <v>585</v>
      </c>
    </row>
    <row r="6" customFormat="false" ht="27.95" hidden="false" customHeight="true" outlineLevel="0" collapsed="false">
      <c r="A6" s="259" t="s">
        <v>518</v>
      </c>
      <c r="B6" s="342" t="n">
        <v>174</v>
      </c>
      <c r="C6" s="343" t="n">
        <v>41</v>
      </c>
      <c r="D6" s="343" t="n">
        <v>41</v>
      </c>
      <c r="E6" s="343" t="n">
        <v>54</v>
      </c>
      <c r="F6" s="343" t="n">
        <v>0</v>
      </c>
      <c r="G6" s="343" t="n">
        <v>38</v>
      </c>
    </row>
    <row r="7" customFormat="false" ht="22.9" hidden="false" customHeight="true" outlineLevel="0" collapsed="false">
      <c r="A7" s="259" t="s">
        <v>519</v>
      </c>
      <c r="B7" s="342" t="n">
        <v>26</v>
      </c>
      <c r="C7" s="343" t="n">
        <v>8</v>
      </c>
      <c r="D7" s="343" t="n">
        <v>9</v>
      </c>
      <c r="E7" s="343" t="n">
        <v>4</v>
      </c>
      <c r="F7" s="343" t="n">
        <v>0</v>
      </c>
      <c r="G7" s="343" t="n">
        <v>5</v>
      </c>
    </row>
    <row r="8" customFormat="false" ht="16.9" hidden="false" customHeight="true" outlineLevel="0" collapsed="false">
      <c r="A8" s="259" t="s">
        <v>520</v>
      </c>
      <c r="B8" s="342" t="n">
        <v>54</v>
      </c>
      <c r="C8" s="343" t="n">
        <v>27</v>
      </c>
      <c r="D8" s="343" t="n">
        <v>12</v>
      </c>
      <c r="E8" s="343" t="n">
        <v>9</v>
      </c>
      <c r="F8" s="343" t="n">
        <v>0</v>
      </c>
      <c r="G8" s="343" t="n">
        <v>6</v>
      </c>
    </row>
    <row r="9" customFormat="false" ht="16.9" hidden="false" customHeight="true" outlineLevel="0" collapsed="false">
      <c r="A9" s="259" t="s">
        <v>521</v>
      </c>
      <c r="B9" s="342" t="n">
        <v>143</v>
      </c>
      <c r="C9" s="343" t="n">
        <v>53</v>
      </c>
      <c r="D9" s="343" t="n">
        <v>35</v>
      </c>
      <c r="E9" s="343" t="n">
        <v>30</v>
      </c>
      <c r="F9" s="343" t="n">
        <v>0</v>
      </c>
      <c r="G9" s="343" t="n">
        <v>25</v>
      </c>
    </row>
    <row r="10" customFormat="false" ht="16.9" hidden="false" customHeight="true" outlineLevel="0" collapsed="false">
      <c r="A10" s="259" t="s">
        <v>522</v>
      </c>
      <c r="B10" s="342" t="n">
        <v>397</v>
      </c>
      <c r="C10" s="342" t="n">
        <v>129</v>
      </c>
      <c r="D10" s="342" t="n">
        <v>97</v>
      </c>
      <c r="E10" s="342" t="n">
        <v>97</v>
      </c>
      <c r="F10" s="342" t="n">
        <v>0</v>
      </c>
      <c r="G10" s="342" t="n">
        <v>74</v>
      </c>
    </row>
    <row r="11" customFormat="false" ht="22.9" hidden="false" customHeight="true" outlineLevel="0" collapsed="false">
      <c r="A11" s="259" t="s">
        <v>523</v>
      </c>
      <c r="B11" s="342" t="n">
        <v>63</v>
      </c>
      <c r="C11" s="343" t="n">
        <v>27</v>
      </c>
      <c r="D11" s="343" t="n">
        <v>18</v>
      </c>
      <c r="E11" s="343" t="n">
        <v>10</v>
      </c>
      <c r="F11" s="343" t="n">
        <v>0</v>
      </c>
      <c r="G11" s="343" t="n">
        <v>8</v>
      </c>
    </row>
    <row r="12" customFormat="false" ht="16.9" hidden="false" customHeight="true" outlineLevel="0" collapsed="false">
      <c r="A12" s="259" t="s">
        <v>524</v>
      </c>
      <c r="B12" s="342" t="n">
        <v>111</v>
      </c>
      <c r="C12" s="343" t="n">
        <v>38</v>
      </c>
      <c r="D12" s="343" t="n">
        <v>20</v>
      </c>
      <c r="E12" s="343" t="n">
        <v>35</v>
      </c>
      <c r="F12" s="343" t="n">
        <v>0</v>
      </c>
      <c r="G12" s="343" t="n">
        <v>18</v>
      </c>
    </row>
    <row r="13" customFormat="false" ht="16.9" hidden="false" customHeight="true" outlineLevel="0" collapsed="false">
      <c r="A13" s="259" t="s">
        <v>525</v>
      </c>
      <c r="B13" s="342" t="n">
        <v>50</v>
      </c>
      <c r="C13" s="343" t="n">
        <v>8</v>
      </c>
      <c r="D13" s="343" t="n">
        <v>15</v>
      </c>
      <c r="E13" s="343" t="n">
        <v>15</v>
      </c>
      <c r="F13" s="343" t="n">
        <v>0</v>
      </c>
      <c r="G13" s="343" t="n">
        <v>12</v>
      </c>
    </row>
    <row r="14" customFormat="false" ht="16.9" hidden="false" customHeight="true" outlineLevel="0" collapsed="false">
      <c r="A14" s="259" t="s">
        <v>526</v>
      </c>
      <c r="B14" s="342" t="n">
        <v>224</v>
      </c>
      <c r="C14" s="342" t="n">
        <v>73</v>
      </c>
      <c r="D14" s="342" t="n">
        <v>53</v>
      </c>
      <c r="E14" s="342" t="n">
        <v>60</v>
      </c>
      <c r="F14" s="342" t="n">
        <v>0</v>
      </c>
      <c r="G14" s="342" t="n">
        <v>38</v>
      </c>
    </row>
    <row r="15" customFormat="false" ht="22.9" hidden="false" customHeight="true" outlineLevel="0" collapsed="false">
      <c r="A15" s="259" t="s">
        <v>527</v>
      </c>
      <c r="B15" s="342" t="n">
        <v>153</v>
      </c>
      <c r="C15" s="343" t="n">
        <v>26</v>
      </c>
      <c r="D15" s="343" t="n">
        <v>45</v>
      </c>
      <c r="E15" s="343" t="n">
        <v>59</v>
      </c>
      <c r="F15" s="343" t="n">
        <v>0</v>
      </c>
      <c r="G15" s="343" t="n">
        <v>23</v>
      </c>
    </row>
    <row r="16" customFormat="false" ht="16.9" hidden="false" customHeight="true" outlineLevel="0" collapsed="false">
      <c r="A16" s="259" t="s">
        <v>528</v>
      </c>
      <c r="B16" s="342" t="n">
        <v>107</v>
      </c>
      <c r="C16" s="343" t="n">
        <v>17</v>
      </c>
      <c r="D16" s="343" t="n">
        <v>17</v>
      </c>
      <c r="E16" s="343" t="n">
        <v>16</v>
      </c>
      <c r="F16" s="343" t="n">
        <v>0</v>
      </c>
      <c r="G16" s="343" t="n">
        <v>57</v>
      </c>
    </row>
    <row r="17" customFormat="false" ht="16.9" hidden="false" customHeight="true" outlineLevel="0" collapsed="false">
      <c r="A17" s="259" t="s">
        <v>529</v>
      </c>
      <c r="B17" s="342" t="n">
        <v>66</v>
      </c>
      <c r="C17" s="343" t="n">
        <v>15</v>
      </c>
      <c r="D17" s="343" t="n">
        <v>21</v>
      </c>
      <c r="E17" s="343" t="n">
        <v>20</v>
      </c>
      <c r="F17" s="343" t="n">
        <v>0</v>
      </c>
      <c r="G17" s="343" t="n">
        <v>10</v>
      </c>
    </row>
    <row r="18" customFormat="false" ht="16.9" hidden="false" customHeight="true" outlineLevel="0" collapsed="false">
      <c r="A18" s="259" t="s">
        <v>530</v>
      </c>
      <c r="B18" s="342" t="n">
        <v>326</v>
      </c>
      <c r="C18" s="342" t="n">
        <v>58</v>
      </c>
      <c r="D18" s="342" t="n">
        <v>83</v>
      </c>
      <c r="E18" s="342" t="n">
        <v>95</v>
      </c>
      <c r="F18" s="342" t="n">
        <v>0</v>
      </c>
      <c r="G18" s="342" t="n">
        <v>90</v>
      </c>
    </row>
    <row r="19" s="331" customFormat="true" ht="26.1" hidden="false" customHeight="true" outlineLevel="0" collapsed="false">
      <c r="A19" s="263" t="s">
        <v>531</v>
      </c>
      <c r="B19" s="344" t="n">
        <v>947</v>
      </c>
      <c r="C19" s="344" t="n">
        <v>260</v>
      </c>
      <c r="D19" s="344" t="n">
        <v>233</v>
      </c>
      <c r="E19" s="344" t="n">
        <v>252</v>
      </c>
      <c r="F19" s="344" t="n">
        <v>0</v>
      </c>
      <c r="G19" s="344" t="n">
        <v>202</v>
      </c>
    </row>
    <row r="20" customFormat="false" ht="22.9" hidden="false" customHeight="true" outlineLevel="0" collapsed="false">
      <c r="A20" s="259" t="s">
        <v>532</v>
      </c>
      <c r="B20" s="342" t="n">
        <v>155</v>
      </c>
      <c r="C20" s="343" t="n">
        <v>32</v>
      </c>
      <c r="D20" s="343" t="n">
        <v>52</v>
      </c>
      <c r="E20" s="343" t="n">
        <v>55</v>
      </c>
      <c r="F20" s="343" t="n">
        <v>0</v>
      </c>
      <c r="G20" s="343" t="n">
        <v>16</v>
      </c>
    </row>
    <row r="21" customFormat="false" ht="16.9" hidden="false" customHeight="true" outlineLevel="0" collapsed="false">
      <c r="A21" s="259" t="s">
        <v>533</v>
      </c>
      <c r="B21" s="342" t="n">
        <v>130</v>
      </c>
      <c r="C21" s="343" t="n">
        <v>27</v>
      </c>
      <c r="D21" s="343" t="n">
        <v>28</v>
      </c>
      <c r="E21" s="343" t="n">
        <v>48</v>
      </c>
      <c r="F21" s="343" t="n">
        <v>0</v>
      </c>
      <c r="G21" s="343" t="n">
        <v>27</v>
      </c>
    </row>
    <row r="22" customFormat="false" ht="16.9" hidden="false" customHeight="true" outlineLevel="0" collapsed="false">
      <c r="A22" s="259" t="s">
        <v>534</v>
      </c>
      <c r="B22" s="342" t="n">
        <v>77</v>
      </c>
      <c r="C22" s="343" t="n">
        <v>16</v>
      </c>
      <c r="D22" s="343" t="n">
        <v>11</v>
      </c>
      <c r="E22" s="343" t="n">
        <v>39</v>
      </c>
      <c r="F22" s="343" t="n">
        <v>2</v>
      </c>
      <c r="G22" s="343" t="n">
        <v>9</v>
      </c>
    </row>
    <row r="23" customFormat="false" ht="16.9" hidden="false" customHeight="true" outlineLevel="0" collapsed="false">
      <c r="A23" s="259" t="s">
        <v>535</v>
      </c>
      <c r="B23" s="342" t="n">
        <v>362</v>
      </c>
      <c r="C23" s="342" t="n">
        <v>75</v>
      </c>
      <c r="D23" s="342" t="n">
        <v>91</v>
      </c>
      <c r="E23" s="342" t="n">
        <v>142</v>
      </c>
      <c r="F23" s="342" t="n">
        <v>2</v>
      </c>
      <c r="G23" s="342" t="n">
        <v>52</v>
      </c>
    </row>
    <row r="24" customFormat="false" ht="22.9" hidden="false" customHeight="true" outlineLevel="0" collapsed="false">
      <c r="A24" s="259" t="s">
        <v>536</v>
      </c>
      <c r="B24" s="342" t="n">
        <v>296</v>
      </c>
      <c r="C24" s="343" t="n">
        <v>44</v>
      </c>
      <c r="D24" s="343" t="n">
        <v>80</v>
      </c>
      <c r="E24" s="343" t="n">
        <v>134</v>
      </c>
      <c r="F24" s="343" t="n">
        <v>1</v>
      </c>
      <c r="G24" s="343" t="n">
        <v>37</v>
      </c>
    </row>
    <row r="25" customFormat="false" ht="22.9" hidden="false" customHeight="true" outlineLevel="0" collapsed="false">
      <c r="A25" s="259" t="s">
        <v>537</v>
      </c>
      <c r="B25" s="342" t="n">
        <v>42</v>
      </c>
      <c r="C25" s="343" t="n">
        <v>15</v>
      </c>
      <c r="D25" s="343" t="n">
        <v>16</v>
      </c>
      <c r="E25" s="343" t="n">
        <v>5</v>
      </c>
      <c r="F25" s="343" t="n">
        <v>0</v>
      </c>
      <c r="G25" s="343" t="n">
        <v>6</v>
      </c>
    </row>
    <row r="26" customFormat="false" ht="16.9" hidden="false" customHeight="true" outlineLevel="0" collapsed="false">
      <c r="A26" s="259" t="s">
        <v>538</v>
      </c>
      <c r="B26" s="342" t="n">
        <v>79</v>
      </c>
      <c r="C26" s="343" t="n">
        <v>45</v>
      </c>
      <c r="D26" s="343" t="n">
        <v>12</v>
      </c>
      <c r="E26" s="343" t="n">
        <v>16</v>
      </c>
      <c r="F26" s="343" t="n">
        <v>0</v>
      </c>
      <c r="G26" s="343" t="n">
        <v>6</v>
      </c>
    </row>
    <row r="27" customFormat="false" ht="16.9" hidden="false" customHeight="true" outlineLevel="0" collapsed="false">
      <c r="A27" s="259" t="s">
        <v>588</v>
      </c>
      <c r="B27" s="342" t="n">
        <v>417</v>
      </c>
      <c r="C27" s="342" t="n">
        <v>104</v>
      </c>
      <c r="D27" s="342" t="n">
        <v>108</v>
      </c>
      <c r="E27" s="342" t="n">
        <v>155</v>
      </c>
      <c r="F27" s="342" t="n">
        <v>1</v>
      </c>
      <c r="G27" s="342" t="n">
        <v>49</v>
      </c>
    </row>
    <row r="28" customFormat="false" ht="22.9" hidden="false" customHeight="true" outlineLevel="0" collapsed="false">
      <c r="A28" s="259" t="s">
        <v>540</v>
      </c>
      <c r="B28" s="342" t="n">
        <v>89</v>
      </c>
      <c r="C28" s="343" t="n">
        <v>33</v>
      </c>
      <c r="D28" s="343" t="n">
        <v>9</v>
      </c>
      <c r="E28" s="343" t="n">
        <v>26</v>
      </c>
      <c r="F28" s="343" t="n">
        <v>0</v>
      </c>
      <c r="G28" s="343" t="n">
        <v>21</v>
      </c>
    </row>
    <row r="29" customFormat="false" ht="16.9" hidden="false" customHeight="true" outlineLevel="0" collapsed="false">
      <c r="A29" s="259" t="s">
        <v>541</v>
      </c>
      <c r="B29" s="342" t="n">
        <v>87</v>
      </c>
      <c r="C29" s="343" t="n">
        <v>37</v>
      </c>
      <c r="D29" s="343" t="n">
        <v>6</v>
      </c>
      <c r="E29" s="343" t="n">
        <v>32</v>
      </c>
      <c r="F29" s="343" t="n">
        <v>0</v>
      </c>
      <c r="G29" s="343" t="n">
        <v>12</v>
      </c>
    </row>
    <row r="30" customFormat="false" ht="16.9" hidden="false" customHeight="true" outlineLevel="0" collapsed="false">
      <c r="A30" s="259" t="s">
        <v>542</v>
      </c>
      <c r="B30" s="342" t="n">
        <v>40</v>
      </c>
      <c r="C30" s="343" t="n">
        <v>22</v>
      </c>
      <c r="D30" s="343" t="n">
        <v>5</v>
      </c>
      <c r="E30" s="343" t="n">
        <v>11</v>
      </c>
      <c r="F30" s="343" t="n">
        <v>0</v>
      </c>
      <c r="G30" s="343" t="n">
        <v>2</v>
      </c>
    </row>
    <row r="31" customFormat="false" ht="16.9" hidden="false" customHeight="true" outlineLevel="0" collapsed="false">
      <c r="A31" s="259" t="s">
        <v>543</v>
      </c>
      <c r="B31" s="342" t="n">
        <v>216</v>
      </c>
      <c r="C31" s="342" t="n">
        <v>92</v>
      </c>
      <c r="D31" s="342" t="n">
        <v>20</v>
      </c>
      <c r="E31" s="342" t="n">
        <v>69</v>
      </c>
      <c r="F31" s="342" t="n">
        <v>0</v>
      </c>
      <c r="G31" s="342" t="n">
        <v>35</v>
      </c>
    </row>
    <row r="32" s="331" customFormat="true" ht="26.1" hidden="false" customHeight="true" outlineLevel="0" collapsed="false">
      <c r="A32" s="263" t="s">
        <v>544</v>
      </c>
      <c r="B32" s="344" t="n">
        <v>995</v>
      </c>
      <c r="C32" s="344" t="n">
        <v>271</v>
      </c>
      <c r="D32" s="344" t="n">
        <v>219</v>
      </c>
      <c r="E32" s="344" t="n">
        <v>366</v>
      </c>
      <c r="F32" s="344" t="n">
        <v>3</v>
      </c>
      <c r="G32" s="344" t="n">
        <v>136</v>
      </c>
    </row>
    <row r="33" s="331" customFormat="true" ht="26.1" hidden="false" customHeight="true" outlineLevel="0" collapsed="false">
      <c r="A33" s="263" t="s">
        <v>545</v>
      </c>
      <c r="B33" s="344" t="n">
        <v>5940</v>
      </c>
      <c r="C33" s="344" t="n">
        <v>1514</v>
      </c>
      <c r="D33" s="344" t="n">
        <v>1458</v>
      </c>
      <c r="E33" s="344" t="n">
        <v>2004</v>
      </c>
      <c r="F33" s="344" t="n">
        <v>7</v>
      </c>
      <c r="G33" s="344" t="n">
        <v>957</v>
      </c>
    </row>
    <row r="34" s="331" customFormat="true" ht="5.1" hidden="false" customHeight="true" outlineLevel="0" collapsed="false">
      <c r="A34" s="335"/>
      <c r="B34" s="336"/>
      <c r="C34" s="336"/>
      <c r="D34" s="336"/>
      <c r="E34" s="336"/>
      <c r="F34" s="337"/>
      <c r="G34" s="336"/>
    </row>
    <row r="35" s="331" customFormat="true" ht="21.95" hidden="false" customHeight="true" outlineLevel="0" collapsed="false">
      <c r="A35" s="338" t="s">
        <v>589</v>
      </c>
      <c r="B35" s="346" t="n">
        <v>2.57295803833534</v>
      </c>
      <c r="C35" s="346" t="n">
        <v>28.5229202037351</v>
      </c>
      <c r="D35" s="346" t="n">
        <v>-11.2058465286236</v>
      </c>
      <c r="E35" s="346" t="n">
        <v>0.652938221998994</v>
      </c>
      <c r="F35" s="346" t="n">
        <v>-22.2222222222222</v>
      </c>
      <c r="G35" s="346" t="n">
        <v>-1.44181256436663</v>
      </c>
    </row>
    <row r="36" customFormat="false" ht="120" hidden="false" customHeight="true" outlineLevel="0" collapsed="false">
      <c r="A36" s="340" t="s">
        <v>596</v>
      </c>
      <c r="B36" s="340"/>
      <c r="C36" s="340"/>
      <c r="D36" s="340"/>
      <c r="E36" s="340"/>
      <c r="F36" s="340"/>
      <c r="G36" s="340"/>
    </row>
    <row r="37" customFormat="false" ht="15" hidden="false" customHeight="true" outlineLevel="0" collapsed="false">
      <c r="A37" s="341"/>
      <c r="B37" s="341"/>
      <c r="C37" s="341"/>
      <c r="D37" s="341"/>
      <c r="E37" s="341"/>
      <c r="F37" s="341"/>
      <c r="G37" s="341"/>
    </row>
  </sheetData>
  <mergeCells count="7">
    <mergeCell ref="A1:G1"/>
    <mergeCell ref="A3:A5"/>
    <mergeCell ref="B3:G3"/>
    <mergeCell ref="B4:B5"/>
    <mergeCell ref="C4:G4"/>
    <mergeCell ref="A36:G36"/>
    <mergeCell ref="A37:G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86" t="s">
        <v>137</v>
      </c>
    </row>
    <row r="2" customFormat="false" ht="14.85" hidden="false" customHeight="true" outlineLevel="0" collapsed="false">
      <c r="A2" s="87" t="s">
        <v>95</v>
      </c>
      <c r="B2" s="87"/>
      <c r="C2" s="87"/>
      <c r="D2" s="87"/>
      <c r="E2" s="87"/>
      <c r="F2" s="87"/>
      <c r="G2" s="87"/>
      <c r="H2" s="87"/>
      <c r="I2" s="50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18.95" hidden="false" customHeight="true" outlineLevel="0" collapsed="false">
      <c r="A8" s="90" t="s">
        <v>138</v>
      </c>
      <c r="B8" s="90"/>
      <c r="C8" s="90"/>
      <c r="D8" s="90"/>
      <c r="E8" s="90"/>
      <c r="F8" s="90"/>
      <c r="G8" s="90"/>
      <c r="H8" s="90"/>
    </row>
    <row r="9" customFormat="false" ht="12" hidden="false" customHeight="true" outlineLevel="0" collapsed="false">
      <c r="A9" s="61" t="s">
        <v>139</v>
      </c>
      <c r="B9" s="62" t="n">
        <v>31</v>
      </c>
      <c r="C9" s="63" t="n">
        <v>38</v>
      </c>
      <c r="D9" s="63" t="n">
        <v>878</v>
      </c>
      <c r="E9" s="63" t="n">
        <v>714</v>
      </c>
      <c r="F9" s="63" t="n">
        <v>115</v>
      </c>
      <c r="G9" s="64" t="n">
        <v>-106</v>
      </c>
      <c r="H9" s="65" t="n">
        <v>-10.7723577235772</v>
      </c>
    </row>
    <row r="10" customFormat="false" ht="12" hidden="false" customHeight="true" outlineLevel="0" collapsed="false">
      <c r="A10" s="61" t="s">
        <v>140</v>
      </c>
      <c r="B10" s="62" t="n">
        <v>19</v>
      </c>
      <c r="C10" s="63" t="n">
        <v>21</v>
      </c>
      <c r="D10" s="63" t="n">
        <v>441</v>
      </c>
      <c r="E10" s="63" t="n">
        <v>355</v>
      </c>
      <c r="F10" s="63" t="n">
        <v>71</v>
      </c>
      <c r="G10" s="64" t="n">
        <v>-55</v>
      </c>
      <c r="H10" s="65" t="n">
        <v>-11.0887096774194</v>
      </c>
    </row>
    <row r="11" customFormat="false" ht="12" hidden="false" customHeight="true" outlineLevel="0" collapsed="false">
      <c r="A11" s="61" t="s">
        <v>141</v>
      </c>
      <c r="B11" s="62" t="n">
        <v>36</v>
      </c>
      <c r="C11" s="63" t="n">
        <v>71</v>
      </c>
      <c r="D11" s="63" t="n">
        <v>1701</v>
      </c>
      <c r="E11" s="63" t="n">
        <v>1426</v>
      </c>
      <c r="F11" s="63" t="n">
        <v>165</v>
      </c>
      <c r="G11" s="64" t="n">
        <v>-65</v>
      </c>
      <c r="H11" s="65" t="n">
        <v>-3.6806342015855</v>
      </c>
    </row>
    <row r="12" customFormat="false" ht="26.1" hidden="false" customHeight="true" outlineLevel="0" collapsed="false">
      <c r="A12" s="79" t="s">
        <v>142</v>
      </c>
      <c r="B12" s="62" t="n">
        <v>34</v>
      </c>
      <c r="C12" s="63" t="n">
        <v>133</v>
      </c>
      <c r="D12" s="63" t="n">
        <v>3015</v>
      </c>
      <c r="E12" s="63" t="n">
        <v>2671</v>
      </c>
      <c r="F12" s="63" t="n">
        <v>265</v>
      </c>
      <c r="G12" s="64" t="n">
        <v>-64</v>
      </c>
      <c r="H12" s="65" t="n">
        <v>-2.07859694706073</v>
      </c>
    </row>
    <row r="13" customFormat="false" ht="22.9" hidden="false" customHeight="true" outlineLevel="0" collapsed="false">
      <c r="A13" s="79" t="s">
        <v>143</v>
      </c>
      <c r="B13" s="62" t="n">
        <v>16</v>
      </c>
      <c r="C13" s="63" t="n">
        <v>15</v>
      </c>
      <c r="D13" s="63" t="n">
        <v>269</v>
      </c>
      <c r="E13" s="63" t="n">
        <v>263</v>
      </c>
      <c r="F13" s="63" t="n">
        <v>62</v>
      </c>
      <c r="G13" s="64" t="n">
        <v>-6</v>
      </c>
      <c r="H13" s="65" t="n">
        <v>-2.18181818181818</v>
      </c>
    </row>
    <row r="14" customFormat="false" ht="22.9" hidden="false" customHeight="true" outlineLevel="0" collapsed="false">
      <c r="A14" s="79" t="s">
        <v>144</v>
      </c>
      <c r="B14" s="62" t="n">
        <v>33</v>
      </c>
      <c r="C14" s="63" t="n">
        <v>106</v>
      </c>
      <c r="D14" s="63" t="n">
        <v>2121</v>
      </c>
      <c r="E14" s="63" t="n">
        <v>1842</v>
      </c>
      <c r="F14" s="63" t="n">
        <v>218</v>
      </c>
      <c r="G14" s="64" t="n">
        <v>148</v>
      </c>
      <c r="H14" s="65" t="n">
        <v>7.50126710593006</v>
      </c>
    </row>
    <row r="15" customFormat="false" ht="17.1" hidden="false" customHeight="true" outlineLevel="0" collapsed="false">
      <c r="A15" s="103" t="s">
        <v>145</v>
      </c>
      <c r="B15" s="57" t="n">
        <v>40</v>
      </c>
      <c r="C15" s="58" t="n">
        <v>87</v>
      </c>
      <c r="D15" s="58" t="n">
        <v>1674</v>
      </c>
      <c r="E15" s="58" t="n">
        <v>645</v>
      </c>
      <c r="F15" s="58" t="n">
        <v>149</v>
      </c>
      <c r="G15" s="59" t="n">
        <v>-289</v>
      </c>
      <c r="H15" s="60" t="n">
        <v>-14.7223637289862</v>
      </c>
    </row>
    <row r="16" customFormat="false" ht="15" hidden="false" customHeight="true" outlineLevel="0" collapsed="false">
      <c r="A16" s="104" t="s">
        <v>146</v>
      </c>
      <c r="B16" s="78" t="n">
        <v>9</v>
      </c>
      <c r="C16" s="77" t="n">
        <v>9</v>
      </c>
      <c r="D16" s="77" t="n">
        <v>147</v>
      </c>
      <c r="E16" s="77" t="n">
        <v>44</v>
      </c>
      <c r="F16" s="77" t="n">
        <v>36</v>
      </c>
      <c r="G16" s="64" t="n">
        <v>-89</v>
      </c>
      <c r="H16" s="65" t="n">
        <v>-37.7118644067797</v>
      </c>
    </row>
    <row r="17" customFormat="false" ht="12" hidden="false" customHeight="true" outlineLevel="0" collapsed="false">
      <c r="A17" s="61" t="s">
        <v>147</v>
      </c>
      <c r="B17" s="62" t="n">
        <v>1</v>
      </c>
      <c r="C17" s="63" t="n">
        <v>1</v>
      </c>
      <c r="D17" s="63" t="n">
        <v>21</v>
      </c>
      <c r="E17" s="63" t="n">
        <v>6</v>
      </c>
      <c r="F17" s="63" t="n">
        <v>8</v>
      </c>
      <c r="G17" s="64" t="n">
        <v>-8</v>
      </c>
      <c r="H17" s="65" t="n">
        <v>-27.5862068965517</v>
      </c>
    </row>
    <row r="18" customFormat="false" ht="12" hidden="false" customHeight="true" outlineLevel="0" collapsed="false">
      <c r="A18" s="61" t="s">
        <v>148</v>
      </c>
      <c r="B18" s="62" t="n">
        <v>7</v>
      </c>
      <c r="C18" s="63" t="n">
        <v>7</v>
      </c>
      <c r="D18" s="63" t="n">
        <v>106</v>
      </c>
      <c r="E18" s="63" t="n">
        <v>26</v>
      </c>
      <c r="F18" s="63" t="n">
        <v>23</v>
      </c>
      <c r="G18" s="64" t="n">
        <v>-83</v>
      </c>
      <c r="H18" s="65" t="n">
        <v>-43.9153439153439</v>
      </c>
    </row>
    <row r="19" customFormat="false" ht="22.9" hidden="false" customHeight="true" outlineLevel="0" collapsed="false">
      <c r="A19" s="79" t="s">
        <v>149</v>
      </c>
      <c r="B19" s="62" t="n">
        <v>1</v>
      </c>
      <c r="C19" s="63" t="n">
        <v>1</v>
      </c>
      <c r="D19" s="63" t="n">
        <v>20</v>
      </c>
      <c r="E19" s="63" t="n">
        <v>12</v>
      </c>
      <c r="F19" s="63" t="n">
        <v>5</v>
      </c>
      <c r="G19" s="64" t="n">
        <v>2</v>
      </c>
      <c r="H19" s="65" t="n">
        <v>11.1111111111111</v>
      </c>
    </row>
    <row r="20" customFormat="false" ht="12" hidden="false" customHeight="true" outlineLevel="0" collapsed="false">
      <c r="A20" s="104" t="s">
        <v>25</v>
      </c>
      <c r="B20" s="62" t="n">
        <v>12</v>
      </c>
      <c r="C20" s="63" t="n">
        <v>34</v>
      </c>
      <c r="D20" s="63" t="n">
        <v>738</v>
      </c>
      <c r="E20" s="63" t="n">
        <v>375</v>
      </c>
      <c r="F20" s="63" t="n">
        <v>81</v>
      </c>
      <c r="G20" s="64" t="n">
        <v>-77</v>
      </c>
      <c r="H20" s="65" t="n">
        <v>-9.4478527607362</v>
      </c>
    </row>
    <row r="21" customFormat="false" ht="12" hidden="false" customHeight="true" outlineLevel="0" collapsed="false">
      <c r="A21" s="104" t="s">
        <v>26</v>
      </c>
      <c r="B21" s="62" t="n">
        <v>12</v>
      </c>
      <c r="C21" s="63" t="n">
        <v>32</v>
      </c>
      <c r="D21" s="63" t="n">
        <v>586</v>
      </c>
      <c r="E21" s="63" t="n">
        <v>80</v>
      </c>
      <c r="F21" s="63" t="n">
        <v>24</v>
      </c>
      <c r="G21" s="64" t="n">
        <v>-66</v>
      </c>
      <c r="H21" s="65" t="n">
        <v>-10.1226993865031</v>
      </c>
    </row>
    <row r="22" customFormat="false" ht="12" hidden="false" customHeight="true" outlineLevel="0" collapsed="false">
      <c r="A22" s="104" t="s">
        <v>27</v>
      </c>
      <c r="B22" s="62" t="n">
        <v>7</v>
      </c>
      <c r="C22" s="63" t="n">
        <v>12</v>
      </c>
      <c r="D22" s="63" t="n">
        <v>203</v>
      </c>
      <c r="E22" s="63" t="n">
        <v>146</v>
      </c>
      <c r="F22" s="63" t="n">
        <v>8</v>
      </c>
      <c r="G22" s="64" t="n">
        <v>-57</v>
      </c>
      <c r="H22" s="65" t="n">
        <v>-21.9230769230769</v>
      </c>
    </row>
    <row r="23" customFormat="false" ht="17.1" hidden="false" customHeight="true" outlineLevel="0" collapsed="false">
      <c r="A23" s="103" t="s">
        <v>150</v>
      </c>
      <c r="B23" s="57" t="n">
        <v>270</v>
      </c>
      <c r="C23" s="58" t="n">
        <v>646</v>
      </c>
      <c r="D23" s="58" t="n">
        <v>13663</v>
      </c>
      <c r="E23" s="58" t="n">
        <v>2581</v>
      </c>
      <c r="F23" s="58" t="n">
        <v>696</v>
      </c>
      <c r="G23" s="59" t="n">
        <v>-468</v>
      </c>
      <c r="H23" s="60" t="n">
        <v>-3.31186752529899</v>
      </c>
      <c r="I23" s="105"/>
      <c r="J23" s="105"/>
      <c r="K23" s="105"/>
    </row>
    <row r="24" customFormat="false" ht="11.1" hidden="false" customHeight="true" outlineLevel="0" collapsed="false">
      <c r="A24" s="104" t="s">
        <v>65</v>
      </c>
      <c r="B24" s="106"/>
      <c r="C24" s="74"/>
      <c r="D24" s="74"/>
      <c r="E24" s="74"/>
      <c r="F24" s="74"/>
      <c r="G24" s="74"/>
      <c r="H24" s="107"/>
      <c r="I24" s="105"/>
      <c r="J24" s="105"/>
      <c r="K24" s="105"/>
    </row>
    <row r="25" customFormat="false" ht="12" hidden="false" customHeight="true" outlineLevel="0" collapsed="false">
      <c r="A25" s="108" t="s">
        <v>66</v>
      </c>
      <c r="B25" s="77" t="n">
        <v>152</v>
      </c>
      <c r="C25" s="77" t="n">
        <v>383</v>
      </c>
      <c r="D25" s="77" t="n">
        <v>8039</v>
      </c>
      <c r="E25" s="77" t="n">
        <v>954</v>
      </c>
      <c r="F25" s="77" t="n">
        <v>295</v>
      </c>
      <c r="G25" s="64" t="n">
        <v>-329</v>
      </c>
      <c r="H25" s="65" t="n">
        <v>-3.93164435946463</v>
      </c>
      <c r="I25" s="105"/>
      <c r="J25" s="105"/>
      <c r="K25" s="105"/>
    </row>
    <row r="26" customFormat="false" ht="12" hidden="false" customHeight="true" outlineLevel="0" collapsed="false">
      <c r="A26" s="108" t="s">
        <v>67</v>
      </c>
      <c r="B26" s="77" t="n">
        <v>118</v>
      </c>
      <c r="C26" s="77" t="n">
        <v>263</v>
      </c>
      <c r="D26" s="77" t="n">
        <v>5624</v>
      </c>
      <c r="E26" s="77" t="n">
        <v>1627</v>
      </c>
      <c r="F26" s="77" t="n">
        <v>401</v>
      </c>
      <c r="G26" s="64" t="n">
        <v>-139</v>
      </c>
      <c r="H26" s="65" t="n">
        <v>-2.41193822661808</v>
      </c>
      <c r="I26" s="105"/>
      <c r="J26" s="105"/>
      <c r="K26" s="105"/>
    </row>
    <row r="27" customFormat="false" ht="18" hidden="false" customHeight="true" outlineLevel="0" collapsed="false">
      <c r="A27" s="109" t="s">
        <v>151</v>
      </c>
      <c r="B27" s="77" t="n">
        <v>241</v>
      </c>
      <c r="C27" s="77" t="n">
        <v>587</v>
      </c>
      <c r="D27" s="77" t="n">
        <v>12523</v>
      </c>
      <c r="E27" s="77" t="n">
        <v>2254</v>
      </c>
      <c r="F27" s="77" t="n">
        <v>670</v>
      </c>
      <c r="G27" s="64" t="n">
        <v>-565</v>
      </c>
      <c r="H27" s="65" t="n">
        <v>-4.3169315403423</v>
      </c>
      <c r="I27" s="105"/>
      <c r="J27" s="105"/>
      <c r="K27" s="105"/>
    </row>
    <row r="28" customFormat="false" ht="33.75" hidden="false" customHeight="false" outlineLevel="0" collapsed="false">
      <c r="A28" s="79" t="s">
        <v>152</v>
      </c>
      <c r="B28" s="62" t="n">
        <v>9</v>
      </c>
      <c r="C28" s="63" t="n">
        <v>21</v>
      </c>
      <c r="D28" s="63" t="n">
        <v>409</v>
      </c>
      <c r="E28" s="63" t="n">
        <v>193</v>
      </c>
      <c r="F28" s="63" t="n">
        <v>17</v>
      </c>
      <c r="G28" s="64" t="n">
        <v>-60</v>
      </c>
      <c r="H28" s="65" t="n">
        <v>-12.7931769722815</v>
      </c>
    </row>
    <row r="29" customFormat="false" ht="33.75" hidden="false" customHeight="false" outlineLevel="0" collapsed="false">
      <c r="A29" s="79" t="s">
        <v>153</v>
      </c>
      <c r="B29" s="62" t="n">
        <v>2</v>
      </c>
      <c r="C29" s="63" t="n">
        <v>6</v>
      </c>
      <c r="D29" s="63" t="n">
        <v>127</v>
      </c>
      <c r="E29" s="63" t="n">
        <v>76</v>
      </c>
      <c r="F29" s="63" t="n">
        <v>9</v>
      </c>
      <c r="G29" s="64" t="n">
        <v>-3</v>
      </c>
      <c r="H29" s="65" t="n">
        <v>-2.30769230769231</v>
      </c>
    </row>
    <row r="30" customFormat="false" ht="25.5" hidden="false" customHeight="true" outlineLevel="0" collapsed="false">
      <c r="A30" s="79" t="s">
        <v>154</v>
      </c>
      <c r="B30" s="62" t="n">
        <v>1</v>
      </c>
      <c r="C30" s="63" t="n">
        <v>13</v>
      </c>
      <c r="D30" s="63" t="n">
        <v>292</v>
      </c>
      <c r="E30" s="63" t="n">
        <v>146</v>
      </c>
      <c r="F30" s="63" t="n">
        <v>5</v>
      </c>
      <c r="G30" s="64" t="n">
        <v>-35</v>
      </c>
      <c r="H30" s="110" t="n">
        <v>-10.7033639143731</v>
      </c>
    </row>
    <row r="31" customFormat="false" ht="12" hidden="false" customHeight="true" outlineLevel="0" collapsed="false">
      <c r="A31" s="61" t="s">
        <v>155</v>
      </c>
      <c r="B31" s="62" t="n">
        <v>49</v>
      </c>
      <c r="C31" s="63" t="n">
        <v>84</v>
      </c>
      <c r="D31" s="63" t="n">
        <v>1639</v>
      </c>
      <c r="E31" s="63" t="n">
        <v>201</v>
      </c>
      <c r="F31" s="63" t="n">
        <v>109</v>
      </c>
      <c r="G31" s="64" t="n">
        <v>-55</v>
      </c>
      <c r="H31" s="65" t="n">
        <v>-3.24675324675325</v>
      </c>
    </row>
    <row r="32" customFormat="false" ht="12" hidden="false" customHeight="true" outlineLevel="0" collapsed="false">
      <c r="A32" s="61" t="s">
        <v>156</v>
      </c>
      <c r="B32" s="62" t="n">
        <v>17</v>
      </c>
      <c r="C32" s="63" t="n">
        <v>29</v>
      </c>
      <c r="D32" s="63" t="n">
        <v>598</v>
      </c>
      <c r="E32" s="63" t="n">
        <v>12</v>
      </c>
      <c r="F32" s="63" t="n">
        <v>49</v>
      </c>
      <c r="G32" s="64" t="n">
        <v>-26</v>
      </c>
      <c r="H32" s="65" t="n">
        <v>-4.16666666666667</v>
      </c>
    </row>
    <row r="33" customFormat="false" ht="12" hidden="false" customHeight="true" outlineLevel="0" collapsed="false">
      <c r="A33" s="80" t="s">
        <v>157</v>
      </c>
      <c r="B33" s="62" t="n">
        <v>4</v>
      </c>
      <c r="C33" s="63" t="n">
        <v>6</v>
      </c>
      <c r="D33" s="63" t="n">
        <v>116</v>
      </c>
      <c r="E33" s="63" t="n">
        <v>7</v>
      </c>
      <c r="F33" s="63" t="n">
        <v>8</v>
      </c>
      <c r="G33" s="64" t="n">
        <v>-10</v>
      </c>
      <c r="H33" s="65" t="n">
        <v>-7.93650793650794</v>
      </c>
    </row>
    <row r="34" customFormat="false" ht="12" hidden="false" customHeight="true" outlineLevel="0" collapsed="false">
      <c r="A34" s="61" t="s">
        <v>158</v>
      </c>
      <c r="B34" s="62" t="n">
        <v>5</v>
      </c>
      <c r="C34" s="63" t="n">
        <v>10</v>
      </c>
      <c r="D34" s="63" t="n">
        <v>127</v>
      </c>
      <c r="E34" s="63" t="n">
        <v>69</v>
      </c>
      <c r="F34" s="63" t="n">
        <v>9</v>
      </c>
      <c r="G34" s="64" t="n">
        <v>-13</v>
      </c>
      <c r="H34" s="65" t="n">
        <v>-9.28571428571429</v>
      </c>
    </row>
    <row r="35" customFormat="false" ht="12" hidden="false" customHeight="true" outlineLevel="0" collapsed="false">
      <c r="A35" s="61" t="s">
        <v>159</v>
      </c>
      <c r="B35" s="62" t="n">
        <v>1</v>
      </c>
      <c r="C35" s="63" t="n">
        <v>2</v>
      </c>
      <c r="D35" s="63" t="n">
        <v>40</v>
      </c>
      <c r="E35" s="63" t="n">
        <v>39</v>
      </c>
      <c r="F35" s="63" t="n">
        <v>3</v>
      </c>
      <c r="G35" s="64" t="n">
        <v>4</v>
      </c>
      <c r="H35" s="101" t="n">
        <v>11.1111111111111</v>
      </c>
    </row>
    <row r="36" customFormat="false" ht="23.1" hidden="false" customHeight="true" outlineLevel="0" collapsed="false">
      <c r="A36" s="80" t="s">
        <v>160</v>
      </c>
      <c r="B36" s="62" t="n">
        <v>1</v>
      </c>
      <c r="C36" s="63" t="n">
        <v>1</v>
      </c>
      <c r="D36" s="63" t="n">
        <v>12</v>
      </c>
      <c r="E36" s="63" t="n">
        <v>8</v>
      </c>
      <c r="F36" s="63" t="n">
        <v>3</v>
      </c>
      <c r="G36" s="64" t="n">
        <v>-2</v>
      </c>
      <c r="H36" s="101" t="n">
        <v>-14.2857142857143</v>
      </c>
    </row>
    <row r="37" customFormat="false" ht="23.1" hidden="false" customHeight="true" outlineLevel="0" collapsed="false">
      <c r="A37" s="79" t="s">
        <v>161</v>
      </c>
      <c r="B37" s="62" t="n">
        <v>1</v>
      </c>
      <c r="C37" s="63" t="n">
        <v>1</v>
      </c>
      <c r="D37" s="63" t="n">
        <v>10</v>
      </c>
      <c r="E37" s="63" t="n">
        <v>9</v>
      </c>
      <c r="F37" s="63" t="n">
        <v>0</v>
      </c>
      <c r="G37" s="64" t="n">
        <v>-72</v>
      </c>
      <c r="H37" s="65" t="n">
        <v>-87.8048780487805</v>
      </c>
    </row>
    <row r="38" customFormat="false" ht="12" hidden="false" customHeight="true" outlineLevel="0" collapsed="false">
      <c r="A38" s="61" t="s">
        <v>162</v>
      </c>
      <c r="B38" s="62" t="n">
        <v>5</v>
      </c>
      <c r="C38" s="63" t="n">
        <v>5</v>
      </c>
      <c r="D38" s="63" t="n">
        <v>52</v>
      </c>
      <c r="E38" s="63" t="n">
        <v>52</v>
      </c>
      <c r="F38" s="63" t="n">
        <v>4</v>
      </c>
      <c r="G38" s="64" t="n">
        <v>-28</v>
      </c>
      <c r="H38" s="65" t="n">
        <v>-35</v>
      </c>
    </row>
    <row r="39" customFormat="false" ht="23.1" hidden="false" customHeight="true" outlineLevel="0" collapsed="false">
      <c r="A39" s="79" t="s">
        <v>163</v>
      </c>
      <c r="B39" s="62" t="n">
        <v>15</v>
      </c>
      <c r="C39" s="63" t="n">
        <v>26</v>
      </c>
      <c r="D39" s="63" t="n">
        <v>594</v>
      </c>
      <c r="E39" s="63" t="n">
        <v>514</v>
      </c>
      <c r="F39" s="63" t="n">
        <v>40</v>
      </c>
      <c r="G39" s="64" t="n">
        <v>-5</v>
      </c>
      <c r="H39" s="65" t="n">
        <v>-0.834724540901503</v>
      </c>
    </row>
    <row r="40" customFormat="false" ht="12" hidden="false" customHeight="true" outlineLevel="0" collapsed="false">
      <c r="A40" s="61" t="s">
        <v>164</v>
      </c>
      <c r="B40" s="62" t="n">
        <v>18</v>
      </c>
      <c r="C40" s="63" t="n">
        <v>27</v>
      </c>
      <c r="D40" s="63" t="n">
        <v>568</v>
      </c>
      <c r="E40" s="63" t="n">
        <v>472</v>
      </c>
      <c r="F40" s="63" t="n">
        <v>66</v>
      </c>
      <c r="G40" s="64" t="n">
        <v>-29</v>
      </c>
      <c r="H40" s="65" t="n">
        <v>-4.85762144053601</v>
      </c>
    </row>
    <row r="41" customFormat="false" ht="12" hidden="false" customHeight="true" outlineLevel="0" collapsed="false">
      <c r="A41" s="79" t="s">
        <v>165</v>
      </c>
      <c r="B41" s="62" t="n">
        <v>1</v>
      </c>
      <c r="C41" s="63" t="n">
        <v>2</v>
      </c>
      <c r="D41" s="63" t="n">
        <v>26</v>
      </c>
      <c r="E41" s="63" t="n">
        <v>25</v>
      </c>
      <c r="F41" s="63" t="n">
        <v>3</v>
      </c>
      <c r="G41" s="64" t="n">
        <v>-1</v>
      </c>
      <c r="H41" s="65" t="n">
        <v>-3.7037037037037</v>
      </c>
    </row>
    <row r="42" customFormat="false" ht="12" hidden="false" customHeight="true" outlineLevel="0" collapsed="false">
      <c r="A42" s="61" t="s">
        <v>166</v>
      </c>
      <c r="B42" s="62" t="n">
        <v>72</v>
      </c>
      <c r="C42" s="63" t="n">
        <v>226</v>
      </c>
      <c r="D42" s="63" t="n">
        <v>5036</v>
      </c>
      <c r="E42" s="63" t="n">
        <v>217</v>
      </c>
      <c r="F42" s="63" t="n">
        <v>133</v>
      </c>
      <c r="G42" s="64" t="n">
        <v>-222</v>
      </c>
      <c r="H42" s="65" t="n">
        <v>-4.22213769494104</v>
      </c>
    </row>
    <row r="43" customFormat="false" ht="12" hidden="false" customHeight="true" outlineLevel="0" collapsed="false">
      <c r="A43" s="61" t="s">
        <v>167</v>
      </c>
      <c r="B43" s="62" t="n">
        <v>40</v>
      </c>
      <c r="C43" s="63" t="n">
        <v>128</v>
      </c>
      <c r="D43" s="63" t="n">
        <v>2877</v>
      </c>
      <c r="E43" s="63" t="n">
        <v>214</v>
      </c>
      <c r="F43" s="63" t="n">
        <v>212</v>
      </c>
      <c r="G43" s="64" t="n">
        <v>-8</v>
      </c>
      <c r="H43" s="65" t="n">
        <v>-0.277296360485269</v>
      </c>
    </row>
    <row r="44" customFormat="false" ht="18" hidden="false" customHeight="true" outlineLevel="0" collapsed="false">
      <c r="A44" s="104" t="s">
        <v>168</v>
      </c>
      <c r="B44" s="78" t="n">
        <v>29</v>
      </c>
      <c r="C44" s="77" t="n">
        <v>59</v>
      </c>
      <c r="D44" s="77" t="n">
        <v>1140</v>
      </c>
      <c r="E44" s="77" t="n">
        <v>327</v>
      </c>
      <c r="F44" s="77" t="n">
        <v>26</v>
      </c>
      <c r="G44" s="64" t="n">
        <v>97</v>
      </c>
      <c r="H44" s="65" t="n">
        <v>9.30009587727709</v>
      </c>
    </row>
    <row r="45" customFormat="false" ht="12" hidden="false" customHeight="true" outlineLevel="0" collapsed="false">
      <c r="A45" s="61" t="s">
        <v>169</v>
      </c>
      <c r="B45" s="62" t="n">
        <v>3</v>
      </c>
      <c r="C45" s="63" t="n">
        <v>9</v>
      </c>
      <c r="D45" s="63" t="n">
        <v>157</v>
      </c>
      <c r="E45" s="63" t="n">
        <v>21</v>
      </c>
      <c r="F45" s="63" t="n">
        <v>4</v>
      </c>
      <c r="G45" s="64" t="n">
        <v>60</v>
      </c>
      <c r="H45" s="65" t="n">
        <v>61.8556701030928</v>
      </c>
    </row>
    <row r="46" customFormat="false" ht="12" hidden="false" customHeight="true" outlineLevel="0" collapsed="false">
      <c r="A46" s="61" t="s">
        <v>170</v>
      </c>
      <c r="B46" s="62" t="n">
        <v>1</v>
      </c>
      <c r="C46" s="63" t="n">
        <v>1</v>
      </c>
      <c r="D46" s="63" t="n">
        <v>27</v>
      </c>
      <c r="E46" s="63" t="n">
        <v>3</v>
      </c>
      <c r="F46" s="63" t="n">
        <v>0</v>
      </c>
      <c r="G46" s="64" t="n">
        <v>-1</v>
      </c>
      <c r="H46" s="65" t="n">
        <v>-3.57142857142857</v>
      </c>
    </row>
    <row r="47" customFormat="false" ht="23.1" hidden="false" customHeight="true" outlineLevel="0" collapsed="false">
      <c r="A47" s="80" t="s">
        <v>171</v>
      </c>
      <c r="B47" s="62" t="n">
        <v>1</v>
      </c>
      <c r="C47" s="63" t="n">
        <v>2</v>
      </c>
      <c r="D47" s="63" t="n">
        <v>26</v>
      </c>
      <c r="E47" s="63" t="n">
        <v>26</v>
      </c>
      <c r="F47" s="63" t="n">
        <v>0</v>
      </c>
      <c r="G47" s="64" t="n">
        <v>13</v>
      </c>
      <c r="H47" s="65" t="n">
        <v>100</v>
      </c>
    </row>
    <row r="48" customFormat="false" ht="12" hidden="false" customHeight="true" outlineLevel="0" collapsed="false">
      <c r="A48" s="61" t="s">
        <v>172</v>
      </c>
      <c r="B48" s="62" t="n">
        <v>1</v>
      </c>
      <c r="C48" s="63" t="n">
        <v>1</v>
      </c>
      <c r="D48" s="63" t="n">
        <v>10</v>
      </c>
      <c r="E48" s="63" t="n">
        <v>0</v>
      </c>
      <c r="F48" s="63" t="n">
        <v>0</v>
      </c>
      <c r="G48" s="64" t="n">
        <v>0</v>
      </c>
      <c r="H48" s="64" t="n">
        <v>0</v>
      </c>
    </row>
    <row r="49" customFormat="false" ht="12" hidden="false" customHeight="true" outlineLevel="0" collapsed="false">
      <c r="A49" s="61" t="s">
        <v>173</v>
      </c>
      <c r="B49" s="62" t="n">
        <v>2</v>
      </c>
      <c r="C49" s="63" t="n">
        <v>2</v>
      </c>
      <c r="D49" s="63" t="n">
        <v>34</v>
      </c>
      <c r="E49" s="63" t="n">
        <v>7</v>
      </c>
      <c r="F49" s="63" t="n">
        <v>0</v>
      </c>
      <c r="G49" s="64" t="n">
        <v>-5</v>
      </c>
      <c r="H49" s="65" t="n">
        <v>-12.8205128205128</v>
      </c>
    </row>
    <row r="50" customFormat="false" ht="12" hidden="false" customHeight="true" outlineLevel="0" collapsed="false">
      <c r="A50" s="61" t="s">
        <v>174</v>
      </c>
      <c r="B50" s="62" t="n">
        <v>1</v>
      </c>
      <c r="C50" s="63" t="n">
        <v>1</v>
      </c>
      <c r="D50" s="63" t="n">
        <v>20</v>
      </c>
      <c r="E50" s="63" t="n">
        <v>2</v>
      </c>
      <c r="F50" s="63" t="n">
        <v>0</v>
      </c>
      <c r="G50" s="64" t="n">
        <v>-3</v>
      </c>
      <c r="H50" s="65" t="n">
        <v>-13.0434782608696</v>
      </c>
    </row>
    <row r="51" customFormat="false" ht="12" hidden="false" customHeight="true" outlineLevel="0" collapsed="false">
      <c r="A51" s="61" t="s">
        <v>175</v>
      </c>
      <c r="B51" s="62" t="n">
        <v>17</v>
      </c>
      <c r="C51" s="63" t="n">
        <v>37</v>
      </c>
      <c r="D51" s="63" t="n">
        <v>736</v>
      </c>
      <c r="E51" s="63" t="n">
        <v>247</v>
      </c>
      <c r="F51" s="63" t="n">
        <v>15</v>
      </c>
      <c r="G51" s="64" t="n">
        <v>-32</v>
      </c>
      <c r="H51" s="65" t="n">
        <v>-4.16666666666667</v>
      </c>
    </row>
    <row r="52" customFormat="false" ht="12" hidden="false" customHeight="true" outlineLevel="0" collapsed="false">
      <c r="A52" s="61" t="s">
        <v>176</v>
      </c>
      <c r="B52" s="62" t="n">
        <v>3</v>
      </c>
      <c r="C52" s="63" t="n">
        <v>6</v>
      </c>
      <c r="D52" s="63" t="n">
        <v>130</v>
      </c>
      <c r="E52" s="63" t="n">
        <v>21</v>
      </c>
      <c r="F52" s="63" t="n">
        <v>7</v>
      </c>
      <c r="G52" s="64" t="n">
        <v>65</v>
      </c>
      <c r="H52" s="65" t="n">
        <v>100</v>
      </c>
    </row>
  </sheetData>
  <mergeCells count="9">
    <mergeCell ref="A2:H2"/>
    <mergeCell ref="A3:A7"/>
    <mergeCell ref="B3:B6"/>
    <mergeCell ref="C3:C6"/>
    <mergeCell ref="D3:D6"/>
    <mergeCell ref="E3:F5"/>
    <mergeCell ref="G3:H6"/>
    <mergeCell ref="B7:G7"/>
    <mergeCell ref="A8:H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111" t="s">
        <v>177</v>
      </c>
      <c r="B1" s="111"/>
      <c r="C1" s="111"/>
      <c r="D1" s="111"/>
      <c r="E1" s="111"/>
      <c r="F1" s="111"/>
      <c r="G1" s="111"/>
      <c r="H1" s="111"/>
      <c r="I1" s="50"/>
    </row>
    <row r="2" customFormat="false" ht="14.85" hidden="false" customHeight="true" outlineLevel="0" collapsed="false">
      <c r="A2" s="112" t="s">
        <v>95</v>
      </c>
      <c r="B2" s="3"/>
      <c r="C2" s="113"/>
      <c r="D2" s="114"/>
      <c r="E2" s="114"/>
      <c r="F2" s="5"/>
      <c r="G2" s="115"/>
      <c r="H2" s="5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20.1" hidden="false" customHeight="true" outlineLevel="0" collapsed="false">
      <c r="A8" s="90" t="s">
        <v>138</v>
      </c>
      <c r="B8" s="90"/>
      <c r="C8" s="90"/>
      <c r="D8" s="90"/>
      <c r="E8" s="90"/>
      <c r="F8" s="90"/>
      <c r="G8" s="90"/>
      <c r="H8" s="90"/>
    </row>
    <row r="9" customFormat="false" ht="21.95" hidden="false" customHeight="true" outlineLevel="0" collapsed="false">
      <c r="A9" s="116" t="s">
        <v>178</v>
      </c>
      <c r="B9" s="58" t="n">
        <v>335</v>
      </c>
      <c r="C9" s="117" t="s">
        <v>30</v>
      </c>
      <c r="D9" s="58" t="n">
        <v>60565</v>
      </c>
      <c r="E9" s="58" t="n">
        <v>31954</v>
      </c>
      <c r="F9" s="58" t="n">
        <v>4687</v>
      </c>
      <c r="G9" s="59" t="n">
        <v>-829</v>
      </c>
      <c r="H9" s="60" t="n">
        <v>-1.3502948170831</v>
      </c>
    </row>
    <row r="10" customFormat="false" ht="12" hidden="false" customHeight="true" outlineLevel="0" collapsed="false">
      <c r="A10" s="61" t="s">
        <v>179</v>
      </c>
      <c r="B10" s="62" t="n">
        <v>85</v>
      </c>
      <c r="C10" s="118" t="s">
        <v>30</v>
      </c>
      <c r="D10" s="63" t="n">
        <v>23771</v>
      </c>
      <c r="E10" s="63" t="n">
        <v>13298</v>
      </c>
      <c r="F10" s="63" t="n">
        <v>2455</v>
      </c>
      <c r="G10" s="64" t="n">
        <v>-46</v>
      </c>
      <c r="H10" s="65" t="n">
        <v>-0.193139354242768</v>
      </c>
    </row>
    <row r="11" customFormat="false" ht="12" hidden="false" customHeight="true" outlineLevel="0" collapsed="false">
      <c r="A11" s="61" t="s">
        <v>180</v>
      </c>
      <c r="B11" s="62" t="n">
        <v>6</v>
      </c>
      <c r="C11" s="118" t="s">
        <v>30</v>
      </c>
      <c r="D11" s="63" t="n">
        <v>878</v>
      </c>
      <c r="E11" s="63" t="n">
        <v>434</v>
      </c>
      <c r="F11" s="63" t="n">
        <v>43</v>
      </c>
      <c r="G11" s="64" t="n">
        <v>-422</v>
      </c>
      <c r="H11" s="65" t="n">
        <v>-32.4615384615385</v>
      </c>
    </row>
    <row r="12" customFormat="false" ht="12" hidden="false" customHeight="true" outlineLevel="0" collapsed="false">
      <c r="A12" s="61" t="s">
        <v>181</v>
      </c>
      <c r="B12" s="62" t="n">
        <v>93</v>
      </c>
      <c r="C12" s="118" t="s">
        <v>30</v>
      </c>
      <c r="D12" s="63" t="n">
        <v>17584</v>
      </c>
      <c r="E12" s="63" t="n">
        <v>4098</v>
      </c>
      <c r="F12" s="63" t="n">
        <v>1167</v>
      </c>
      <c r="G12" s="64" t="n">
        <v>-339</v>
      </c>
      <c r="H12" s="65" t="n">
        <v>-1.89142442671428</v>
      </c>
    </row>
    <row r="13" customFormat="false" ht="12" hidden="false" customHeight="true" outlineLevel="0" collapsed="false">
      <c r="A13" s="61" t="s">
        <v>182</v>
      </c>
      <c r="B13" s="62" t="n">
        <v>10</v>
      </c>
      <c r="C13" s="118" t="s">
        <v>30</v>
      </c>
      <c r="D13" s="63" t="n">
        <v>1142</v>
      </c>
      <c r="E13" s="63" t="n">
        <v>126</v>
      </c>
      <c r="F13" s="63" t="n">
        <v>38</v>
      </c>
      <c r="G13" s="64" t="n">
        <v>44</v>
      </c>
      <c r="H13" s="65" t="n">
        <v>4.00728597449909</v>
      </c>
    </row>
    <row r="14" customFormat="false" ht="12" hidden="false" customHeight="true" outlineLevel="0" collapsed="false">
      <c r="A14" s="61" t="s">
        <v>183</v>
      </c>
      <c r="B14" s="62" t="n">
        <v>7</v>
      </c>
      <c r="C14" s="118" t="s">
        <v>30</v>
      </c>
      <c r="D14" s="63" t="n">
        <v>525</v>
      </c>
      <c r="E14" s="63" t="n">
        <v>345</v>
      </c>
      <c r="F14" s="63" t="n">
        <v>10</v>
      </c>
      <c r="G14" s="64" t="n">
        <v>2</v>
      </c>
      <c r="H14" s="65" t="n">
        <v>0.382409177820268</v>
      </c>
    </row>
    <row r="15" customFormat="false" ht="12" hidden="false" customHeight="true" outlineLevel="0" collapsed="false">
      <c r="A15" s="61" t="s">
        <v>184</v>
      </c>
      <c r="B15" s="62" t="n">
        <v>31</v>
      </c>
      <c r="C15" s="118" t="s">
        <v>30</v>
      </c>
      <c r="D15" s="63" t="n">
        <v>2710</v>
      </c>
      <c r="E15" s="63" t="n">
        <v>1779</v>
      </c>
      <c r="F15" s="63" t="n">
        <v>183</v>
      </c>
      <c r="G15" s="64" t="n">
        <v>-60</v>
      </c>
      <c r="H15" s="65" t="n">
        <v>-2.16606498194946</v>
      </c>
    </row>
    <row r="16" customFormat="false" ht="12" hidden="false" customHeight="true" outlineLevel="0" collapsed="false">
      <c r="A16" s="61" t="s">
        <v>185</v>
      </c>
      <c r="B16" s="62" t="n">
        <v>36</v>
      </c>
      <c r="C16" s="118" t="s">
        <v>30</v>
      </c>
      <c r="D16" s="63" t="n">
        <v>3009</v>
      </c>
      <c r="E16" s="63" t="n">
        <v>2397</v>
      </c>
      <c r="F16" s="63" t="n">
        <v>222</v>
      </c>
      <c r="G16" s="64" t="n">
        <v>-164</v>
      </c>
      <c r="H16" s="65" t="n">
        <v>-5.1686101481248</v>
      </c>
    </row>
    <row r="17" customFormat="false" ht="23.1" hidden="false" customHeight="true" outlineLevel="0" collapsed="false">
      <c r="A17" s="80" t="s">
        <v>186</v>
      </c>
      <c r="B17" s="62" t="n">
        <v>63</v>
      </c>
      <c r="C17" s="119" t="s">
        <v>30</v>
      </c>
      <c r="D17" s="63" t="n">
        <v>10542</v>
      </c>
      <c r="E17" s="63" t="n">
        <v>9190</v>
      </c>
      <c r="F17" s="63" t="n">
        <v>551</v>
      </c>
      <c r="G17" s="64" t="n">
        <v>170</v>
      </c>
      <c r="H17" s="65" t="n">
        <v>1.63902815271886</v>
      </c>
    </row>
    <row r="18" customFormat="false" ht="23.1" hidden="false" customHeight="true" outlineLevel="0" collapsed="false">
      <c r="A18" s="80" t="s">
        <v>187</v>
      </c>
      <c r="B18" s="62" t="n">
        <v>4</v>
      </c>
      <c r="C18" s="119" t="s">
        <v>30</v>
      </c>
      <c r="D18" s="63" t="n">
        <v>404</v>
      </c>
      <c r="E18" s="63" t="n">
        <v>287</v>
      </c>
      <c r="F18" s="63" t="n">
        <v>18</v>
      </c>
      <c r="G18" s="64" t="n">
        <v>-14</v>
      </c>
      <c r="H18" s="65" t="n">
        <v>-3.34928229665072</v>
      </c>
    </row>
    <row r="19" customFormat="false" ht="20.1" hidden="false" customHeight="true" outlineLevel="0" collapsed="false">
      <c r="A19" s="120" t="s">
        <v>188</v>
      </c>
      <c r="B19" s="120"/>
      <c r="C19" s="120"/>
      <c r="D19" s="120"/>
      <c r="E19" s="120"/>
      <c r="F19" s="120"/>
      <c r="G19" s="120"/>
      <c r="H19" s="120"/>
    </row>
    <row r="20" customFormat="false" ht="15" hidden="false" customHeight="true" outlineLevel="0" collapsed="false">
      <c r="A20" s="103" t="s">
        <v>48</v>
      </c>
      <c r="B20" s="57" t="n">
        <v>37</v>
      </c>
      <c r="C20" s="58" t="n">
        <v>607</v>
      </c>
      <c r="D20" s="58" t="n">
        <v>4626</v>
      </c>
      <c r="E20" s="58" t="n">
        <v>1522</v>
      </c>
      <c r="F20" s="58" t="n">
        <v>732</v>
      </c>
      <c r="G20" s="59" t="n">
        <v>-16</v>
      </c>
      <c r="H20" s="60" t="n">
        <v>-0.3446790176648</v>
      </c>
    </row>
    <row r="21" customFormat="false" ht="12.95" hidden="false" customHeight="true" outlineLevel="0" collapsed="false">
      <c r="A21" s="61" t="s">
        <v>49</v>
      </c>
      <c r="B21" s="62" t="n">
        <v>6</v>
      </c>
      <c r="C21" s="63" t="n">
        <v>16</v>
      </c>
      <c r="D21" s="63" t="n">
        <v>328</v>
      </c>
      <c r="E21" s="63" t="n">
        <v>180</v>
      </c>
      <c r="F21" s="63" t="n">
        <v>102</v>
      </c>
      <c r="G21" s="64" t="n">
        <v>56</v>
      </c>
      <c r="H21" s="65" t="n">
        <v>20.5882352941176</v>
      </c>
    </row>
    <row r="22" customFormat="false" ht="14.1" hidden="false" customHeight="true" outlineLevel="0" collapsed="false">
      <c r="A22" s="61" t="s">
        <v>52</v>
      </c>
      <c r="B22" s="62" t="n">
        <v>31</v>
      </c>
      <c r="C22" s="63" t="n">
        <v>591</v>
      </c>
      <c r="D22" s="63" t="n">
        <v>4298</v>
      </c>
      <c r="E22" s="63" t="n">
        <v>1342</v>
      </c>
      <c r="F22" s="63" t="n">
        <v>630</v>
      </c>
      <c r="G22" s="64" t="n">
        <v>-72</v>
      </c>
      <c r="H22" s="65" t="n">
        <v>-1.64759725400458</v>
      </c>
    </row>
    <row r="23" customFormat="false" ht="15" hidden="false" customHeight="true" outlineLevel="0" collapsed="false">
      <c r="A23" s="103" t="s">
        <v>64</v>
      </c>
      <c r="B23" s="57" t="n">
        <v>357</v>
      </c>
      <c r="C23" s="58" t="n">
        <v>957</v>
      </c>
      <c r="D23" s="58" t="n">
        <v>14849</v>
      </c>
      <c r="E23" s="58" t="n">
        <v>8391</v>
      </c>
      <c r="F23" s="58" t="n">
        <v>6263</v>
      </c>
      <c r="G23" s="59" t="n">
        <v>1863</v>
      </c>
      <c r="H23" s="60" t="n">
        <v>14.3462190050824</v>
      </c>
      <c r="I23" s="121"/>
    </row>
    <row r="24" customFormat="false" ht="12" hidden="false" customHeight="true" outlineLevel="0" collapsed="false">
      <c r="A24" s="73" t="s">
        <v>65</v>
      </c>
      <c r="B24" s="74"/>
      <c r="C24" s="74"/>
      <c r="D24" s="74"/>
      <c r="E24" s="74"/>
      <c r="F24" s="74"/>
      <c r="G24" s="59"/>
      <c r="H24" s="60"/>
    </row>
    <row r="25" customFormat="false" ht="14.1" hidden="false" customHeight="true" outlineLevel="0" collapsed="false">
      <c r="A25" s="108" t="s">
        <v>66</v>
      </c>
      <c r="B25" s="77" t="n">
        <v>245</v>
      </c>
      <c r="C25" s="77" t="n">
        <v>565</v>
      </c>
      <c r="D25" s="77" t="n">
        <v>7458</v>
      </c>
      <c r="E25" s="77" t="n">
        <v>2788</v>
      </c>
      <c r="F25" s="77" t="n">
        <v>3557</v>
      </c>
      <c r="G25" s="64" t="n">
        <v>1598</v>
      </c>
      <c r="H25" s="65" t="n">
        <v>27.2696245733788</v>
      </c>
    </row>
    <row r="26" customFormat="false" ht="14.1" hidden="false" customHeight="true" outlineLevel="0" collapsed="false">
      <c r="A26" s="61" t="s">
        <v>67</v>
      </c>
      <c r="B26" s="78" t="n">
        <v>112</v>
      </c>
      <c r="C26" s="77" t="n">
        <v>392</v>
      </c>
      <c r="D26" s="77" t="n">
        <v>7391</v>
      </c>
      <c r="E26" s="77" t="n">
        <v>5603</v>
      </c>
      <c r="F26" s="77" t="n">
        <v>2706</v>
      </c>
      <c r="G26" s="64" t="n">
        <v>265</v>
      </c>
      <c r="H26" s="65" t="n">
        <v>3.71877631209655</v>
      </c>
    </row>
    <row r="27" customFormat="false" ht="15.95" hidden="false" customHeight="true" outlineLevel="0" collapsed="false">
      <c r="A27" s="111" t="s">
        <v>68</v>
      </c>
      <c r="B27" s="78" t="n">
        <v>42</v>
      </c>
      <c r="C27" s="77" t="n">
        <v>110</v>
      </c>
      <c r="D27" s="77" t="n">
        <v>1560</v>
      </c>
      <c r="E27" s="77" t="n">
        <v>631</v>
      </c>
      <c r="F27" s="77" t="n">
        <v>379</v>
      </c>
      <c r="G27" s="64" t="n">
        <v>-117</v>
      </c>
      <c r="H27" s="65" t="n">
        <v>-6.97674418604651</v>
      </c>
    </row>
    <row r="28" customFormat="false" ht="14.1" hidden="false" customHeight="true" outlineLevel="0" collapsed="false">
      <c r="A28" s="61" t="s">
        <v>69</v>
      </c>
      <c r="B28" s="62" t="n">
        <v>25</v>
      </c>
      <c r="C28" s="63" t="n">
        <v>59</v>
      </c>
      <c r="D28" s="63" t="n">
        <v>1058</v>
      </c>
      <c r="E28" s="63" t="n">
        <v>398</v>
      </c>
      <c r="F28" s="63" t="n">
        <v>290</v>
      </c>
      <c r="G28" s="64" t="n">
        <v>-71</v>
      </c>
      <c r="H28" s="65" t="n">
        <v>-6.28875110717449</v>
      </c>
    </row>
    <row r="29" customFormat="false" ht="14.1" hidden="false" customHeight="true" outlineLevel="0" collapsed="false">
      <c r="A29" s="61" t="s">
        <v>189</v>
      </c>
      <c r="B29" s="62" t="n">
        <v>3</v>
      </c>
      <c r="C29" s="63" t="n">
        <v>10</v>
      </c>
      <c r="D29" s="63" t="n">
        <v>111</v>
      </c>
      <c r="E29" s="63" t="n">
        <v>36</v>
      </c>
      <c r="F29" s="63" t="n">
        <v>27</v>
      </c>
      <c r="G29" s="64" t="n">
        <v>-8</v>
      </c>
      <c r="H29" s="65" t="n">
        <v>-6.72268907563025</v>
      </c>
    </row>
    <row r="30" customFormat="false" ht="21.95" hidden="false" customHeight="true" outlineLevel="0" collapsed="false">
      <c r="A30" s="79" t="s">
        <v>190</v>
      </c>
      <c r="B30" s="62" t="n">
        <v>2</v>
      </c>
      <c r="C30" s="63" t="n">
        <v>4</v>
      </c>
      <c r="D30" s="63" t="n">
        <v>58</v>
      </c>
      <c r="E30" s="63" t="n">
        <v>31</v>
      </c>
      <c r="F30" s="63" t="n">
        <v>10</v>
      </c>
      <c r="G30" s="64" t="n">
        <v>-48</v>
      </c>
      <c r="H30" s="65" t="n">
        <v>-45.2830188679245</v>
      </c>
    </row>
    <row r="31" customFormat="false" ht="21.95" hidden="false" customHeight="true" outlineLevel="0" collapsed="false">
      <c r="A31" s="79" t="s">
        <v>191</v>
      </c>
      <c r="B31" s="62" t="n">
        <v>5</v>
      </c>
      <c r="C31" s="63" t="n">
        <v>9</v>
      </c>
      <c r="D31" s="63" t="n">
        <v>122</v>
      </c>
      <c r="E31" s="63" t="n">
        <v>87</v>
      </c>
      <c r="F31" s="63" t="n">
        <v>31</v>
      </c>
      <c r="G31" s="64" t="n">
        <v>7</v>
      </c>
      <c r="H31" s="65" t="n">
        <v>6.08695652173913</v>
      </c>
    </row>
    <row r="32" customFormat="false" ht="12" hidden="false" customHeight="true" outlineLevel="0" collapsed="false">
      <c r="A32" s="80" t="s">
        <v>73</v>
      </c>
      <c r="B32" s="62" t="n">
        <v>1</v>
      </c>
      <c r="C32" s="63" t="n">
        <v>2</v>
      </c>
      <c r="D32" s="63" t="n">
        <v>13</v>
      </c>
      <c r="E32" s="63" t="n">
        <v>7</v>
      </c>
      <c r="F32" s="63" t="n">
        <v>1</v>
      </c>
      <c r="G32" s="64" t="n">
        <v>1</v>
      </c>
      <c r="H32" s="65" t="n">
        <v>8.33333333333333</v>
      </c>
    </row>
    <row r="33" customFormat="false" ht="14.1" hidden="false" customHeight="true" outlineLevel="0" collapsed="false">
      <c r="A33" s="61" t="s">
        <v>75</v>
      </c>
      <c r="B33" s="62" t="n">
        <v>2</v>
      </c>
      <c r="C33" s="63" t="n">
        <v>12</v>
      </c>
      <c r="D33" s="63" t="n">
        <v>100</v>
      </c>
      <c r="E33" s="63" t="n">
        <v>32</v>
      </c>
      <c r="F33" s="63" t="n">
        <v>12</v>
      </c>
      <c r="G33" s="64" t="n">
        <v>-9</v>
      </c>
      <c r="H33" s="65" t="n">
        <v>-8.25688073394496</v>
      </c>
    </row>
    <row r="34" customFormat="false" ht="14.1" hidden="false" customHeight="true" outlineLevel="0" collapsed="false">
      <c r="A34" s="61" t="s">
        <v>192</v>
      </c>
      <c r="B34" s="62" t="n">
        <v>2</v>
      </c>
      <c r="C34" s="63" t="n">
        <v>7</v>
      </c>
      <c r="D34" s="63" t="n">
        <v>50</v>
      </c>
      <c r="E34" s="63" t="n">
        <v>3</v>
      </c>
      <c r="F34" s="63" t="n">
        <v>3</v>
      </c>
      <c r="G34" s="64" t="n">
        <v>-1</v>
      </c>
      <c r="H34" s="65" t="n">
        <v>-1.96078431372549</v>
      </c>
    </row>
    <row r="35" customFormat="false" ht="23.1" hidden="false" customHeight="true" outlineLevel="0" collapsed="false">
      <c r="A35" s="79" t="s">
        <v>193</v>
      </c>
      <c r="B35" s="62" t="n">
        <v>2</v>
      </c>
      <c r="C35" s="63" t="n">
        <v>7</v>
      </c>
      <c r="D35" s="63" t="n">
        <v>48</v>
      </c>
      <c r="E35" s="63" t="n">
        <v>37</v>
      </c>
      <c r="F35" s="63" t="n">
        <v>5</v>
      </c>
      <c r="G35" s="64" t="n">
        <v>12</v>
      </c>
      <c r="H35" s="65" t="n">
        <v>33.3333333333333</v>
      </c>
    </row>
    <row r="36" customFormat="false" ht="15" hidden="false" customHeight="true" outlineLevel="0" collapsed="false">
      <c r="A36" s="111" t="s">
        <v>194</v>
      </c>
      <c r="B36" s="78" t="n">
        <v>315</v>
      </c>
      <c r="C36" s="77" t="n">
        <v>847</v>
      </c>
      <c r="D36" s="77" t="n">
        <v>13289</v>
      </c>
      <c r="E36" s="77" t="n">
        <v>7760</v>
      </c>
      <c r="F36" s="77" t="n">
        <v>5884</v>
      </c>
      <c r="G36" s="64" t="n">
        <v>1980</v>
      </c>
      <c r="H36" s="65" t="n">
        <v>17.5081793262004</v>
      </c>
    </row>
    <row r="37" customFormat="false" ht="15" hidden="false" customHeight="true" outlineLevel="0" collapsed="false">
      <c r="A37" s="111" t="s">
        <v>195</v>
      </c>
      <c r="B37" s="78" t="n">
        <v>224</v>
      </c>
      <c r="C37" s="77" t="n">
        <v>486</v>
      </c>
      <c r="D37" s="77" t="n">
        <v>6296</v>
      </c>
      <c r="E37" s="77" t="n">
        <v>2510</v>
      </c>
      <c r="F37" s="77" t="n">
        <v>3226</v>
      </c>
      <c r="G37" s="64" t="n">
        <v>1614</v>
      </c>
      <c r="H37" s="65" t="n">
        <v>34.5684300706789</v>
      </c>
    </row>
    <row r="38" customFormat="false" ht="14.1" hidden="false" customHeight="true" outlineLevel="0" collapsed="false">
      <c r="A38" s="61" t="s">
        <v>78</v>
      </c>
      <c r="B38" s="62" t="n">
        <v>4</v>
      </c>
      <c r="C38" s="63" t="n">
        <v>5</v>
      </c>
      <c r="D38" s="63" t="n">
        <v>77</v>
      </c>
      <c r="E38" s="63" t="n">
        <v>33</v>
      </c>
      <c r="F38" s="63" t="n">
        <v>30</v>
      </c>
      <c r="G38" s="64" t="n">
        <v>12</v>
      </c>
      <c r="H38" s="65" t="n">
        <v>18.4615384615385</v>
      </c>
    </row>
    <row r="39" customFormat="false" ht="14.1" hidden="false" customHeight="true" outlineLevel="0" collapsed="false">
      <c r="A39" s="61" t="s">
        <v>79</v>
      </c>
      <c r="B39" s="62" t="n">
        <v>1</v>
      </c>
      <c r="C39" s="63" t="n">
        <v>1</v>
      </c>
      <c r="D39" s="63" t="n">
        <v>12</v>
      </c>
      <c r="E39" s="63" t="n">
        <v>1</v>
      </c>
      <c r="F39" s="63" t="n">
        <v>4</v>
      </c>
      <c r="G39" s="64" t="n">
        <v>-7</v>
      </c>
      <c r="H39" s="65" t="n">
        <v>-36.8421052631579</v>
      </c>
    </row>
    <row r="40" customFormat="false" ht="14.1" hidden="false" customHeight="true" outlineLevel="0" collapsed="false">
      <c r="A40" s="61" t="s">
        <v>80</v>
      </c>
      <c r="B40" s="62" t="n">
        <v>1</v>
      </c>
      <c r="C40" s="63" t="n">
        <v>2</v>
      </c>
      <c r="D40" s="63" t="n">
        <v>13</v>
      </c>
      <c r="E40" s="63" t="n">
        <v>9</v>
      </c>
      <c r="F40" s="63" t="n">
        <v>1</v>
      </c>
      <c r="G40" s="64" t="n">
        <v>7</v>
      </c>
      <c r="H40" s="65" t="n">
        <v>116.666666666667</v>
      </c>
    </row>
    <row r="41" customFormat="false" ht="23.1" hidden="false" customHeight="true" outlineLevel="0" collapsed="false">
      <c r="A41" s="80" t="s">
        <v>81</v>
      </c>
      <c r="B41" s="62" t="n">
        <v>1</v>
      </c>
      <c r="C41" s="63" t="n">
        <v>2</v>
      </c>
      <c r="D41" s="63" t="n">
        <v>41</v>
      </c>
      <c r="E41" s="63" t="n">
        <v>25</v>
      </c>
      <c r="F41" s="63" t="n">
        <v>20</v>
      </c>
      <c r="G41" s="64" t="n">
        <v>3</v>
      </c>
      <c r="H41" s="65" t="n">
        <v>7.89473684210526</v>
      </c>
    </row>
    <row r="42" customFormat="false" ht="23.1" hidden="false" customHeight="true" outlineLevel="0" collapsed="false">
      <c r="A42" s="80" t="s">
        <v>196</v>
      </c>
      <c r="B42" s="62" t="n">
        <v>1</v>
      </c>
      <c r="C42" s="63" t="n">
        <v>1</v>
      </c>
      <c r="D42" s="63" t="n">
        <v>29</v>
      </c>
      <c r="E42" s="63" t="n">
        <v>8</v>
      </c>
      <c r="F42" s="63" t="n">
        <v>11</v>
      </c>
      <c r="G42" s="64" t="n">
        <v>12</v>
      </c>
      <c r="H42" s="65" t="n">
        <v>70.5882352941177</v>
      </c>
    </row>
    <row r="43" customFormat="false" ht="14.1" hidden="false" customHeight="true" outlineLevel="0" collapsed="false">
      <c r="A43" s="80" t="s">
        <v>197</v>
      </c>
      <c r="B43" s="62" t="n">
        <v>18</v>
      </c>
      <c r="C43" s="63" t="n">
        <v>33</v>
      </c>
      <c r="D43" s="63" t="n">
        <v>491</v>
      </c>
      <c r="E43" s="63" t="n">
        <v>129</v>
      </c>
      <c r="F43" s="63" t="n">
        <v>332</v>
      </c>
      <c r="G43" s="64" t="n">
        <v>146</v>
      </c>
      <c r="H43" s="65" t="n">
        <v>42.3188405797101</v>
      </c>
    </row>
    <row r="44" customFormat="false" ht="23.1" hidden="false" customHeight="true" outlineLevel="0" collapsed="false">
      <c r="A44" s="80" t="s">
        <v>198</v>
      </c>
      <c r="B44" s="62" t="n">
        <v>6</v>
      </c>
      <c r="C44" s="63" t="n">
        <v>10</v>
      </c>
      <c r="D44" s="63" t="n">
        <v>169</v>
      </c>
      <c r="E44" s="63" t="n">
        <v>47</v>
      </c>
      <c r="F44" s="63" t="n">
        <v>135</v>
      </c>
      <c r="G44" s="64" t="n">
        <v>111</v>
      </c>
      <c r="H44" s="65" t="n">
        <v>191.379310344828</v>
      </c>
    </row>
    <row r="45" customFormat="false" ht="23.1" hidden="false" customHeight="true" outlineLevel="0" collapsed="false">
      <c r="A45" s="80" t="s">
        <v>199</v>
      </c>
      <c r="B45" s="62" t="n">
        <v>14</v>
      </c>
      <c r="C45" s="63" t="n">
        <v>24</v>
      </c>
      <c r="D45" s="63" t="n">
        <v>404</v>
      </c>
      <c r="E45" s="63" t="n">
        <v>37</v>
      </c>
      <c r="F45" s="63" t="n">
        <v>403</v>
      </c>
      <c r="G45" s="64" t="n">
        <v>318</v>
      </c>
      <c r="H45" s="65" t="n">
        <v>369.767441860465</v>
      </c>
    </row>
    <row r="46" customFormat="false" ht="23.1" hidden="false" customHeight="true" outlineLevel="0" collapsed="false">
      <c r="A46" s="80" t="s">
        <v>200</v>
      </c>
      <c r="B46" s="62" t="n">
        <v>25</v>
      </c>
      <c r="C46" s="63" t="n">
        <v>56</v>
      </c>
      <c r="D46" s="63" t="n">
        <v>961</v>
      </c>
      <c r="E46" s="63" t="n">
        <v>125</v>
      </c>
      <c r="F46" s="63" t="n">
        <v>952</v>
      </c>
      <c r="G46" s="64" t="n">
        <v>531</v>
      </c>
      <c r="H46" s="65" t="n">
        <v>123.488372093023</v>
      </c>
    </row>
    <row r="47" customFormat="false" ht="24.95" hidden="false" customHeight="true" outlineLevel="0" collapsed="false">
      <c r="A47" s="80" t="s">
        <v>201</v>
      </c>
      <c r="B47" s="62" t="n">
        <v>13</v>
      </c>
      <c r="C47" s="63" t="n">
        <v>35</v>
      </c>
      <c r="D47" s="63" t="n">
        <v>654</v>
      </c>
      <c r="E47" s="63" t="n">
        <v>106</v>
      </c>
      <c r="F47" s="63" t="n">
        <v>654</v>
      </c>
      <c r="G47" s="64" t="n">
        <v>547</v>
      </c>
      <c r="H47" s="65" t="n">
        <v>511.214953271028</v>
      </c>
    </row>
    <row r="48" customFormat="false" ht="23.1" hidden="false" customHeight="true" outlineLevel="0" collapsed="false">
      <c r="A48" s="70" t="s">
        <v>87</v>
      </c>
      <c r="B48" s="62" t="n">
        <v>1</v>
      </c>
      <c r="C48" s="63" t="n">
        <v>1</v>
      </c>
      <c r="D48" s="63" t="n">
        <v>13</v>
      </c>
      <c r="E48" s="63" t="n">
        <v>3</v>
      </c>
      <c r="F48" s="63" t="n">
        <v>12</v>
      </c>
      <c r="G48" s="64" t="n">
        <v>13</v>
      </c>
      <c r="H48" s="95" t="s">
        <v>202</v>
      </c>
    </row>
    <row r="49" customFormat="false" ht="12.75" hidden="false" customHeight="true" outlineLevel="0" collapsed="false">
      <c r="A49" s="61" t="s">
        <v>203</v>
      </c>
      <c r="B49" s="62" t="n">
        <v>2</v>
      </c>
      <c r="C49" s="63" t="n">
        <v>4</v>
      </c>
      <c r="D49" s="63" t="n">
        <v>83</v>
      </c>
      <c r="E49" s="63" t="n">
        <v>9</v>
      </c>
      <c r="F49" s="63" t="n">
        <v>4</v>
      </c>
      <c r="G49" s="64" t="n">
        <v>19</v>
      </c>
      <c r="H49" s="65" t="n">
        <v>29.6875</v>
      </c>
    </row>
    <row r="50" customFormat="false" ht="12.75" hidden="false" customHeight="true" outlineLevel="0" collapsed="false">
      <c r="A50" s="108" t="s">
        <v>204</v>
      </c>
      <c r="B50" s="63" t="n">
        <v>1</v>
      </c>
      <c r="C50" s="63" t="n">
        <v>1</v>
      </c>
      <c r="D50" s="63" t="n">
        <v>15</v>
      </c>
      <c r="E50" s="63" t="n">
        <v>0</v>
      </c>
      <c r="F50" s="63" t="n">
        <v>10</v>
      </c>
      <c r="G50" s="64" t="n">
        <v>-1</v>
      </c>
      <c r="H50" s="65" t="n">
        <v>-6.25</v>
      </c>
    </row>
    <row r="69" customFormat="false" ht="11.25" hidden="false" customHeight="false" outlineLevel="0" collapsed="false">
      <c r="A69" s="122"/>
      <c r="B69" s="122"/>
      <c r="C69" s="122"/>
      <c r="D69" s="122"/>
      <c r="E69" s="122"/>
      <c r="F69" s="122"/>
      <c r="G69" s="123"/>
      <c r="H69" s="122"/>
    </row>
    <row r="75" customFormat="false" ht="11.25" hidden="false" customHeight="false" outlineLevel="0" collapsed="false">
      <c r="A75" s="124"/>
      <c r="B75" s="124"/>
      <c r="C75" s="124"/>
      <c r="D75" s="124"/>
      <c r="E75" s="124"/>
      <c r="F75" s="124"/>
      <c r="G75" s="125"/>
      <c r="H75" s="124"/>
    </row>
    <row r="115" customFormat="false" ht="11.25" hidden="false" customHeight="false" outlineLevel="0" collapsed="false">
      <c r="A115" s="122"/>
      <c r="B115" s="122"/>
      <c r="C115" s="122"/>
      <c r="D115" s="122"/>
      <c r="E115" s="122"/>
      <c r="F115" s="122"/>
      <c r="G115" s="123"/>
      <c r="H115" s="122"/>
    </row>
    <row r="116" customFormat="false" ht="11.25" hidden="false" customHeight="false" outlineLevel="0" collapsed="false">
      <c r="A116" s="26"/>
      <c r="B116" s="26"/>
      <c r="C116" s="26"/>
      <c r="D116" s="26"/>
      <c r="E116" s="26"/>
      <c r="F116" s="26"/>
      <c r="G116" s="126"/>
      <c r="H116" s="26"/>
    </row>
    <row r="117" customFormat="false" ht="11.25" hidden="false" customHeight="false" outlineLevel="0" collapsed="false">
      <c r="A117" s="26"/>
      <c r="B117" s="26"/>
      <c r="C117" s="26"/>
      <c r="D117" s="26"/>
      <c r="E117" s="26"/>
      <c r="F117" s="26"/>
      <c r="G117" s="126"/>
      <c r="H117" s="26"/>
    </row>
    <row r="118" customFormat="false" ht="11.25" hidden="false" customHeight="false" outlineLevel="0" collapsed="false">
      <c r="A118" s="26"/>
      <c r="B118" s="26"/>
      <c r="C118" s="26"/>
      <c r="D118" s="26"/>
      <c r="E118" s="26"/>
      <c r="F118" s="26"/>
      <c r="G118" s="126"/>
      <c r="H118" s="26"/>
    </row>
    <row r="119" customFormat="false" ht="11.25" hidden="false" customHeight="false" outlineLevel="0" collapsed="false">
      <c r="A119" s="26"/>
      <c r="B119" s="26"/>
      <c r="C119" s="26"/>
      <c r="D119" s="26"/>
      <c r="E119" s="26"/>
      <c r="F119" s="26"/>
      <c r="G119" s="126"/>
      <c r="H119" s="26"/>
    </row>
    <row r="120" customFormat="false" ht="11.25" hidden="false" customHeight="false" outlineLevel="0" collapsed="false">
      <c r="A120" s="26"/>
      <c r="B120" s="26"/>
      <c r="C120" s="26"/>
      <c r="D120" s="26"/>
      <c r="E120" s="26"/>
      <c r="F120" s="26"/>
      <c r="G120" s="126"/>
      <c r="H120" s="26"/>
    </row>
    <row r="121" customFormat="false" ht="11.25" hidden="false" customHeight="false" outlineLevel="0" collapsed="false">
      <c r="A121" s="26"/>
      <c r="B121" s="26"/>
      <c r="C121" s="26"/>
      <c r="D121" s="26"/>
      <c r="E121" s="26"/>
      <c r="F121" s="26"/>
      <c r="G121" s="126"/>
      <c r="H121" s="26"/>
    </row>
    <row r="122" customFormat="false" ht="11.25" hidden="false" customHeight="false" outlineLevel="0" collapsed="false">
      <c r="A122" s="84"/>
      <c r="B122" s="84"/>
      <c r="C122" s="84"/>
      <c r="D122" s="84"/>
      <c r="E122" s="84"/>
      <c r="F122" s="84"/>
      <c r="G122" s="85"/>
      <c r="H122" s="84"/>
    </row>
    <row r="123" customFormat="false" ht="11.25" hidden="false" customHeight="false" outlineLevel="0" collapsed="false">
      <c r="A123" s="26"/>
      <c r="B123" s="26"/>
      <c r="C123" s="26"/>
      <c r="D123" s="26"/>
      <c r="E123" s="26"/>
      <c r="F123" s="26"/>
      <c r="G123" s="126"/>
      <c r="H123" s="26"/>
    </row>
    <row r="124" customFormat="false" ht="11.25" hidden="false" customHeight="false" outlineLevel="0" collapsed="false">
      <c r="A124" s="2"/>
      <c r="B124" s="2"/>
      <c r="C124" s="2"/>
      <c r="D124" s="2"/>
      <c r="E124" s="2"/>
      <c r="F124" s="2"/>
      <c r="G124" s="127"/>
      <c r="H124" s="2"/>
    </row>
    <row r="125" customFormat="false" ht="11.25" hidden="false" customHeight="false" outlineLevel="0" collapsed="false">
      <c r="A125" s="26"/>
      <c r="B125" s="26"/>
      <c r="C125" s="26"/>
      <c r="D125" s="26"/>
      <c r="E125" s="26"/>
      <c r="F125" s="26"/>
      <c r="G125" s="126"/>
      <c r="H125" s="26"/>
    </row>
    <row r="126" customFormat="false" ht="11.25" hidden="false" customHeight="false" outlineLevel="0" collapsed="false">
      <c r="A126" s="26"/>
      <c r="B126" s="26"/>
      <c r="C126" s="26"/>
      <c r="D126" s="26"/>
      <c r="E126" s="26"/>
      <c r="F126" s="26"/>
      <c r="G126" s="126"/>
      <c r="H126" s="26"/>
    </row>
    <row r="127" customFormat="false" ht="11.25" hidden="false" customHeight="false" outlineLevel="0" collapsed="false">
      <c r="A127" s="26"/>
      <c r="B127" s="26"/>
      <c r="C127" s="26"/>
      <c r="D127" s="26"/>
      <c r="E127" s="26"/>
      <c r="F127" s="26"/>
      <c r="G127" s="126"/>
      <c r="H127" s="26"/>
    </row>
    <row r="128" customFormat="false" ht="11.25" hidden="false" customHeight="false" outlineLevel="0" collapsed="false">
      <c r="A128" s="26"/>
      <c r="B128" s="26"/>
      <c r="C128" s="26"/>
      <c r="D128" s="26"/>
      <c r="E128" s="26"/>
      <c r="F128" s="26"/>
      <c r="G128" s="126"/>
      <c r="H128" s="26"/>
    </row>
    <row r="129" customFormat="false" ht="11.25" hidden="false" customHeight="false" outlineLevel="0" collapsed="false">
      <c r="A129" s="26"/>
      <c r="B129" s="26"/>
      <c r="C129" s="26"/>
      <c r="D129" s="26"/>
      <c r="E129" s="26"/>
      <c r="F129" s="26"/>
      <c r="G129" s="126"/>
      <c r="H129" s="26"/>
    </row>
    <row r="130" customFormat="false" ht="11.25" hidden="false" customHeight="false" outlineLevel="0" collapsed="false">
      <c r="A130" s="26"/>
      <c r="B130" s="26"/>
      <c r="C130" s="26"/>
      <c r="D130" s="26"/>
      <c r="E130" s="26"/>
      <c r="F130" s="26"/>
      <c r="G130" s="126"/>
      <c r="H130" s="26"/>
    </row>
    <row r="131" customFormat="false" ht="11.25" hidden="false" customHeight="false" outlineLevel="0" collapsed="false">
      <c r="A131" s="84"/>
      <c r="B131" s="84"/>
      <c r="C131" s="84"/>
      <c r="D131" s="84"/>
      <c r="E131" s="84"/>
      <c r="F131" s="84"/>
      <c r="G131" s="85"/>
      <c r="H131" s="84"/>
    </row>
    <row r="132" customFormat="false" ht="11.25" hidden="false" customHeight="false" outlineLevel="0" collapsed="false">
      <c r="A132" s="26"/>
      <c r="B132" s="26"/>
      <c r="C132" s="26"/>
      <c r="D132" s="26"/>
      <c r="E132" s="26"/>
      <c r="F132" s="26"/>
      <c r="G132" s="126"/>
      <c r="H132" s="26"/>
    </row>
    <row r="133" customFormat="false" ht="11.25" hidden="false" customHeight="false" outlineLevel="0" collapsed="false">
      <c r="A133" s="26"/>
      <c r="B133" s="26"/>
      <c r="C133" s="26"/>
      <c r="D133" s="26"/>
      <c r="E133" s="26"/>
      <c r="F133" s="26"/>
      <c r="G133" s="126"/>
      <c r="H133" s="26"/>
    </row>
    <row r="134" customFormat="false" ht="11.25" hidden="false" customHeight="false" outlineLevel="0" collapsed="false">
      <c r="A134" s="2"/>
      <c r="B134" s="2"/>
      <c r="C134" s="2"/>
      <c r="D134" s="2"/>
      <c r="E134" s="2"/>
      <c r="F134" s="2"/>
      <c r="G134" s="127"/>
      <c r="H134" s="2"/>
    </row>
    <row r="136" customFormat="false" ht="11.25" hidden="false" customHeight="false" outlineLevel="0" collapsed="false">
      <c r="A136" s="84"/>
      <c r="B136" s="84"/>
      <c r="C136" s="84"/>
      <c r="D136" s="84"/>
      <c r="E136" s="84"/>
      <c r="F136" s="84"/>
      <c r="G136" s="85"/>
      <c r="H136" s="84"/>
    </row>
    <row r="137" customFormat="false" ht="11.25" hidden="false" customHeight="false" outlineLevel="0" collapsed="false">
      <c r="A137" s="84"/>
      <c r="B137" s="84"/>
      <c r="C137" s="84"/>
      <c r="D137" s="84"/>
      <c r="E137" s="84"/>
      <c r="F137" s="84"/>
      <c r="G137" s="85"/>
      <c r="H137" s="84"/>
    </row>
    <row r="138" customFormat="false" ht="11.25" hidden="false" customHeight="false" outlineLevel="0" collapsed="false">
      <c r="A138" s="84"/>
      <c r="B138" s="84"/>
      <c r="C138" s="84"/>
      <c r="D138" s="84"/>
      <c r="E138" s="84"/>
      <c r="F138" s="84"/>
      <c r="G138" s="85"/>
      <c r="H138" s="84"/>
    </row>
  </sheetData>
  <mergeCells count="10">
    <mergeCell ref="A1:H1"/>
    <mergeCell ref="A3:A7"/>
    <mergeCell ref="B3:B6"/>
    <mergeCell ref="C3:C6"/>
    <mergeCell ref="D3:D6"/>
    <mergeCell ref="E3:F5"/>
    <mergeCell ref="G3:H6"/>
    <mergeCell ref="B7:G7"/>
    <mergeCell ref="A8:H8"/>
    <mergeCell ref="A19:H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5" activePane="bottomLeft" state="frozen"/>
      <selection pane="topLeft" activeCell="A1" activeCellId="0" sqref="A1"/>
      <selection pane="bottom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86" t="s">
        <v>137</v>
      </c>
    </row>
    <row r="2" customFormat="false" ht="14.85" hidden="false" customHeight="true" outlineLevel="0" collapsed="false">
      <c r="A2" s="128" t="s">
        <v>205</v>
      </c>
      <c r="B2" s="128"/>
      <c r="C2" s="128"/>
      <c r="D2" s="128"/>
      <c r="E2" s="128"/>
      <c r="F2" s="128"/>
      <c r="G2" s="128"/>
      <c r="H2" s="128"/>
      <c r="I2" s="50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20.1" hidden="false" customHeight="true" outlineLevel="0" collapsed="false">
      <c r="A8" s="129" t="s">
        <v>206</v>
      </c>
      <c r="B8" s="129"/>
      <c r="C8" s="129"/>
      <c r="D8" s="129"/>
      <c r="E8" s="129"/>
      <c r="F8" s="129"/>
      <c r="G8" s="129"/>
      <c r="H8" s="129"/>
    </row>
    <row r="9" customFormat="false" ht="20.1" hidden="false" customHeight="true" outlineLevel="0" collapsed="false">
      <c r="A9" s="61" t="s">
        <v>207</v>
      </c>
      <c r="B9" s="62" t="n">
        <v>9</v>
      </c>
      <c r="C9" s="63" t="n">
        <v>14</v>
      </c>
      <c r="D9" s="63" t="n">
        <v>258</v>
      </c>
      <c r="E9" s="63" t="n">
        <v>258</v>
      </c>
      <c r="F9" s="63" t="n">
        <v>114</v>
      </c>
      <c r="G9" s="64" t="n">
        <v>-11</v>
      </c>
      <c r="H9" s="65" t="n">
        <v>-4.08921933085502</v>
      </c>
    </row>
    <row r="10" customFormat="false" ht="12.75" hidden="false" customHeight="true" outlineLevel="0" collapsed="false">
      <c r="A10" s="61" t="s">
        <v>208</v>
      </c>
      <c r="B10" s="62" t="n">
        <v>1</v>
      </c>
      <c r="C10" s="63" t="n">
        <v>2</v>
      </c>
      <c r="D10" s="63" t="n">
        <v>11</v>
      </c>
      <c r="E10" s="63" t="n">
        <v>11</v>
      </c>
      <c r="F10" s="63" t="n">
        <v>3</v>
      </c>
      <c r="G10" s="64" t="n">
        <v>-14</v>
      </c>
      <c r="H10" s="65" t="n">
        <v>-56</v>
      </c>
    </row>
    <row r="11" customFormat="false" ht="12.75" hidden="false" customHeight="true" outlineLevel="0" collapsed="false">
      <c r="A11" s="80" t="s">
        <v>209</v>
      </c>
      <c r="B11" s="62" t="n">
        <v>1</v>
      </c>
      <c r="C11" s="63" t="n">
        <v>1</v>
      </c>
      <c r="D11" s="63" t="n">
        <v>20</v>
      </c>
      <c r="E11" s="63" t="n">
        <v>17</v>
      </c>
      <c r="F11" s="63" t="n">
        <v>4</v>
      </c>
      <c r="G11" s="64" t="n">
        <v>9</v>
      </c>
      <c r="H11" s="110" t="n">
        <v>81.8181818181818</v>
      </c>
    </row>
    <row r="12" customFormat="false" ht="12.75" hidden="false" customHeight="true" outlineLevel="0" collapsed="false">
      <c r="A12" s="80" t="s">
        <v>210</v>
      </c>
      <c r="B12" s="62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4" t="n">
        <v>-1</v>
      </c>
      <c r="H12" s="65" t="n">
        <v>-100</v>
      </c>
    </row>
    <row r="13" customFormat="false" ht="12.75" hidden="false" customHeight="true" outlineLevel="0" collapsed="false">
      <c r="A13" s="80" t="s">
        <v>211</v>
      </c>
      <c r="B13" s="62" t="n">
        <v>1</v>
      </c>
      <c r="C13" s="63" t="n">
        <v>5</v>
      </c>
      <c r="D13" s="63" t="n">
        <v>34</v>
      </c>
      <c r="E13" s="63" t="n">
        <v>21</v>
      </c>
      <c r="F13" s="63" t="n">
        <v>2</v>
      </c>
      <c r="G13" s="64" t="n">
        <v>-11</v>
      </c>
      <c r="H13" s="65" t="n">
        <v>-24.4444444444444</v>
      </c>
    </row>
    <row r="14" customFormat="false" ht="12.75" hidden="false" customHeight="true" outlineLevel="0" collapsed="false">
      <c r="A14" s="80" t="s">
        <v>212</v>
      </c>
      <c r="B14" s="62" t="n">
        <v>1</v>
      </c>
      <c r="C14" s="63" t="n">
        <v>5</v>
      </c>
      <c r="D14" s="63" t="n">
        <v>31</v>
      </c>
      <c r="E14" s="63" t="n">
        <v>16</v>
      </c>
      <c r="F14" s="63" t="n">
        <v>7</v>
      </c>
      <c r="G14" s="64" t="n">
        <v>-3</v>
      </c>
      <c r="H14" s="65" t="n">
        <v>-8.82352941176471</v>
      </c>
    </row>
    <row r="15" customFormat="false" ht="14.1" hidden="false" customHeight="true" outlineLevel="0" collapsed="false">
      <c r="A15" s="80" t="s">
        <v>213</v>
      </c>
      <c r="B15" s="62" t="n">
        <v>2</v>
      </c>
      <c r="C15" s="63" t="n">
        <v>11</v>
      </c>
      <c r="D15" s="63" t="n">
        <v>154</v>
      </c>
      <c r="E15" s="63" t="n">
        <v>47</v>
      </c>
      <c r="F15" s="63" t="n">
        <v>6</v>
      </c>
      <c r="G15" s="64" t="n">
        <v>-2</v>
      </c>
      <c r="H15" s="65" t="n">
        <v>-1.28205128205128</v>
      </c>
    </row>
    <row r="16" customFormat="false" ht="23.1" hidden="false" customHeight="true" outlineLevel="0" collapsed="false">
      <c r="A16" s="79" t="s">
        <v>214</v>
      </c>
      <c r="B16" s="62" t="n">
        <v>1</v>
      </c>
      <c r="C16" s="63" t="n">
        <v>1</v>
      </c>
      <c r="D16" s="63" t="n">
        <v>3</v>
      </c>
      <c r="E16" s="63" t="n">
        <v>0</v>
      </c>
      <c r="F16" s="63" t="n">
        <v>0</v>
      </c>
      <c r="G16" s="64" t="n">
        <v>2</v>
      </c>
      <c r="H16" s="65" t="n">
        <v>200</v>
      </c>
    </row>
    <row r="17" customFormat="false" ht="21.95" hidden="false" customHeight="true" outlineLevel="0" collapsed="false">
      <c r="A17" s="79" t="s">
        <v>215</v>
      </c>
      <c r="B17" s="62" t="n">
        <v>1</v>
      </c>
      <c r="C17" s="63" t="n">
        <v>5</v>
      </c>
      <c r="D17" s="63" t="n">
        <v>19</v>
      </c>
      <c r="E17" s="63" t="n">
        <v>5</v>
      </c>
      <c r="F17" s="63" t="n">
        <v>4</v>
      </c>
      <c r="G17" s="64" t="n">
        <v>2</v>
      </c>
      <c r="H17" s="65" t="n">
        <v>11.7647058823529</v>
      </c>
    </row>
    <row r="18" customFormat="false" ht="21.95" hidden="false" customHeight="true" outlineLevel="0" collapsed="false">
      <c r="A18" s="79" t="s">
        <v>216</v>
      </c>
      <c r="B18" s="62" t="n">
        <v>1</v>
      </c>
      <c r="C18" s="63" t="n">
        <v>8</v>
      </c>
      <c r="D18" s="63" t="n">
        <v>119</v>
      </c>
      <c r="E18" s="63" t="n">
        <v>106</v>
      </c>
      <c r="F18" s="63" t="n">
        <v>30</v>
      </c>
      <c r="G18" s="64" t="n">
        <v>-15</v>
      </c>
      <c r="H18" s="65" t="n">
        <v>-11.1940298507463</v>
      </c>
    </row>
    <row r="19" customFormat="false" ht="12.75" hidden="false" customHeight="true" outlineLevel="0" collapsed="false">
      <c r="A19" s="61" t="s">
        <v>217</v>
      </c>
      <c r="B19" s="62" t="n">
        <v>2</v>
      </c>
      <c r="C19" s="63" t="n">
        <v>2</v>
      </c>
      <c r="D19" s="63" t="n">
        <v>30</v>
      </c>
      <c r="E19" s="63" t="n">
        <v>19</v>
      </c>
      <c r="F19" s="63" t="n">
        <v>11</v>
      </c>
      <c r="G19" s="64" t="n">
        <v>1</v>
      </c>
      <c r="H19" s="65" t="n">
        <v>3.44827586206897</v>
      </c>
    </row>
    <row r="20" customFormat="false" ht="12.75" hidden="false" customHeight="true" outlineLevel="0" collapsed="false">
      <c r="A20" s="61" t="s">
        <v>218</v>
      </c>
      <c r="B20" s="62" t="n">
        <v>15</v>
      </c>
      <c r="C20" s="63" t="n">
        <v>33</v>
      </c>
      <c r="D20" s="63" t="n">
        <v>619</v>
      </c>
      <c r="E20" s="63" t="n">
        <v>548</v>
      </c>
      <c r="F20" s="63" t="n">
        <v>115</v>
      </c>
      <c r="G20" s="64" t="n">
        <v>31</v>
      </c>
      <c r="H20" s="65" t="n">
        <v>5.27210884353742</v>
      </c>
    </row>
    <row r="21" customFormat="false" ht="12.75" hidden="false" customHeight="true" outlineLevel="0" collapsed="false">
      <c r="A21" s="61" t="s">
        <v>219</v>
      </c>
      <c r="B21" s="62" t="n">
        <v>2</v>
      </c>
      <c r="C21" s="63" t="n">
        <v>5</v>
      </c>
      <c r="D21" s="63" t="n">
        <v>29</v>
      </c>
      <c r="E21" s="63" t="n">
        <v>25</v>
      </c>
      <c r="F21" s="63" t="n">
        <v>3</v>
      </c>
      <c r="G21" s="64" t="n">
        <v>6</v>
      </c>
      <c r="H21" s="65" t="n">
        <v>26.0869565217391</v>
      </c>
    </row>
    <row r="22" customFormat="false" ht="21.95" hidden="false" customHeight="true" outlineLevel="0" collapsed="false">
      <c r="A22" s="79" t="s">
        <v>220</v>
      </c>
      <c r="B22" s="62" t="n">
        <v>11</v>
      </c>
      <c r="C22" s="63" t="n">
        <v>17</v>
      </c>
      <c r="D22" s="63" t="n">
        <v>304</v>
      </c>
      <c r="E22" s="63" t="n">
        <v>283</v>
      </c>
      <c r="F22" s="63" t="n">
        <v>33</v>
      </c>
      <c r="G22" s="64" t="n">
        <v>-64</v>
      </c>
      <c r="H22" s="65" t="n">
        <v>-17.3913043478261</v>
      </c>
    </row>
    <row r="23" customFormat="false" ht="12.75" hidden="false" customHeight="true" outlineLevel="0" collapsed="false">
      <c r="A23" s="61" t="s">
        <v>221</v>
      </c>
      <c r="B23" s="62" t="n">
        <v>11</v>
      </c>
      <c r="C23" s="63" t="n">
        <v>21</v>
      </c>
      <c r="D23" s="63" t="n">
        <v>174</v>
      </c>
      <c r="E23" s="63" t="n">
        <v>86</v>
      </c>
      <c r="F23" s="63" t="n">
        <v>32</v>
      </c>
      <c r="G23" s="64" t="n">
        <v>-5</v>
      </c>
      <c r="H23" s="110" t="n">
        <v>-2.79329608938548</v>
      </c>
    </row>
    <row r="24" customFormat="false" ht="12.75" hidden="false" customHeight="true" outlineLevel="0" collapsed="false">
      <c r="A24" s="61" t="s">
        <v>222</v>
      </c>
      <c r="B24" s="62" t="n">
        <v>41</v>
      </c>
      <c r="C24" s="63" t="n">
        <v>113</v>
      </c>
      <c r="D24" s="63" t="n">
        <v>941</v>
      </c>
      <c r="E24" s="63" t="n">
        <v>237</v>
      </c>
      <c r="F24" s="63" t="n">
        <v>204</v>
      </c>
      <c r="G24" s="64" t="n">
        <v>12</v>
      </c>
      <c r="H24" s="65" t="n">
        <v>1.29171151776103</v>
      </c>
    </row>
    <row r="25" customFormat="false" ht="12.75" hidden="false" customHeight="true" outlineLevel="0" collapsed="false">
      <c r="A25" s="61" t="s">
        <v>101</v>
      </c>
      <c r="B25" s="62" t="n">
        <v>23</v>
      </c>
      <c r="C25" s="63" t="n">
        <v>55</v>
      </c>
      <c r="D25" s="63" t="n">
        <v>487</v>
      </c>
      <c r="E25" s="63" t="n">
        <v>229</v>
      </c>
      <c r="F25" s="63" t="n">
        <v>75</v>
      </c>
      <c r="G25" s="64" t="n">
        <v>-3</v>
      </c>
      <c r="H25" s="65" t="n">
        <v>-0.612244897959184</v>
      </c>
    </row>
    <row r="26" customFormat="false" ht="12.75" hidden="false" customHeight="true" outlineLevel="0" collapsed="false">
      <c r="A26" s="61" t="s">
        <v>223</v>
      </c>
      <c r="B26" s="62" t="n">
        <v>4</v>
      </c>
      <c r="C26" s="95" t="s">
        <v>30</v>
      </c>
      <c r="D26" s="63" t="n">
        <v>18</v>
      </c>
      <c r="E26" s="63" t="n">
        <v>11</v>
      </c>
      <c r="F26" s="63" t="n">
        <v>3</v>
      </c>
      <c r="G26" s="64" t="n">
        <v>-8</v>
      </c>
      <c r="H26" s="65" t="n">
        <v>-30.7692307692308</v>
      </c>
    </row>
    <row r="27" customFormat="false" ht="24.95" hidden="false" customHeight="true" outlineLevel="0" collapsed="false">
      <c r="A27" s="80" t="s">
        <v>103</v>
      </c>
      <c r="B27" s="62" t="n">
        <v>2</v>
      </c>
      <c r="C27" s="63" t="n">
        <v>2</v>
      </c>
      <c r="D27" s="63" t="n">
        <v>17</v>
      </c>
      <c r="E27" s="63" t="n">
        <v>7</v>
      </c>
      <c r="F27" s="63" t="n">
        <v>1</v>
      </c>
      <c r="G27" s="64" t="n">
        <v>1</v>
      </c>
      <c r="H27" s="65" t="n">
        <v>6.25</v>
      </c>
    </row>
    <row r="28" customFormat="false" ht="24.95" hidden="false" customHeight="true" outlineLevel="0" collapsed="false">
      <c r="A28" s="80" t="s">
        <v>224</v>
      </c>
      <c r="B28" s="62" t="n">
        <v>3</v>
      </c>
      <c r="C28" s="63" t="n">
        <v>4</v>
      </c>
      <c r="D28" s="63" t="n">
        <v>32</v>
      </c>
      <c r="E28" s="63" t="n">
        <v>25</v>
      </c>
      <c r="F28" s="63" t="n">
        <v>3</v>
      </c>
      <c r="G28" s="64" t="n">
        <v>-7</v>
      </c>
      <c r="H28" s="65" t="n">
        <v>-17.948717948718</v>
      </c>
    </row>
    <row r="29" customFormat="false" ht="24.95" hidden="false" customHeight="true" outlineLevel="0" collapsed="false">
      <c r="A29" s="80" t="s">
        <v>225</v>
      </c>
      <c r="B29" s="62" t="n">
        <v>1</v>
      </c>
      <c r="C29" s="63" t="n">
        <v>1</v>
      </c>
      <c r="D29" s="63" t="n">
        <v>3</v>
      </c>
      <c r="E29" s="63" t="n">
        <v>3</v>
      </c>
      <c r="F29" s="63" t="n">
        <v>0</v>
      </c>
      <c r="G29" s="64" t="n">
        <v>-3</v>
      </c>
      <c r="H29" s="65" t="n">
        <v>-50</v>
      </c>
    </row>
    <row r="30" customFormat="false" ht="24.95" hidden="false" customHeight="true" outlineLevel="0" collapsed="false">
      <c r="A30" s="80" t="s">
        <v>226</v>
      </c>
      <c r="B30" s="62" t="n">
        <v>3</v>
      </c>
      <c r="C30" s="63" t="n">
        <v>5</v>
      </c>
      <c r="D30" s="63" t="n">
        <v>31</v>
      </c>
      <c r="E30" s="63" t="n">
        <v>24</v>
      </c>
      <c r="F30" s="63" t="n">
        <v>8</v>
      </c>
      <c r="G30" s="64" t="n">
        <v>-1</v>
      </c>
      <c r="H30" s="65" t="n">
        <v>-3.125</v>
      </c>
    </row>
    <row r="31" customFormat="false" ht="15" hidden="false" customHeight="true" outlineLevel="0" collapsed="false">
      <c r="A31" s="46" t="s">
        <v>227</v>
      </c>
      <c r="B31" s="62" t="n">
        <v>91</v>
      </c>
      <c r="C31" s="63" t="n">
        <v>361</v>
      </c>
      <c r="D31" s="63" t="n">
        <v>6993</v>
      </c>
      <c r="E31" s="63" t="n">
        <v>5250</v>
      </c>
      <c r="F31" s="63" t="n">
        <v>2658</v>
      </c>
      <c r="G31" s="64" t="n">
        <v>353</v>
      </c>
      <c r="H31" s="65" t="n">
        <v>5.31626506024096</v>
      </c>
    </row>
    <row r="32" customFormat="false" ht="12.75" hidden="false" customHeight="true" outlineLevel="0" collapsed="false">
      <c r="A32" s="80" t="s">
        <v>228</v>
      </c>
      <c r="B32" s="62" t="n">
        <v>26</v>
      </c>
      <c r="C32" s="63" t="n">
        <v>44</v>
      </c>
      <c r="D32" s="63" t="n">
        <v>627</v>
      </c>
      <c r="E32" s="63" t="n">
        <v>396</v>
      </c>
      <c r="F32" s="63" t="n">
        <v>367</v>
      </c>
      <c r="G32" s="64" t="n">
        <v>169</v>
      </c>
      <c r="H32" s="65" t="n">
        <v>36.8995633187773</v>
      </c>
    </row>
    <row r="33" customFormat="false" ht="12.75" hidden="false" customHeight="true" outlineLevel="0" collapsed="false">
      <c r="A33" s="80" t="s">
        <v>229</v>
      </c>
      <c r="B33" s="62" t="n">
        <v>60</v>
      </c>
      <c r="C33" s="63" t="n">
        <v>305</v>
      </c>
      <c r="D33" s="63" t="n">
        <v>6200</v>
      </c>
      <c r="E33" s="63" t="n">
        <v>4723</v>
      </c>
      <c r="F33" s="63" t="n">
        <v>2225</v>
      </c>
      <c r="G33" s="64" t="n">
        <v>158</v>
      </c>
      <c r="H33" s="65" t="n">
        <v>2.61502813637868</v>
      </c>
    </row>
    <row r="34" customFormat="false" ht="12.75" hidden="false" customHeight="true" outlineLevel="0" collapsed="false">
      <c r="A34" s="61" t="s">
        <v>230</v>
      </c>
      <c r="B34" s="62" t="n">
        <v>5</v>
      </c>
      <c r="C34" s="63" t="n">
        <v>12</v>
      </c>
      <c r="D34" s="63" t="n">
        <v>166</v>
      </c>
      <c r="E34" s="63" t="n">
        <v>131</v>
      </c>
      <c r="F34" s="63" t="n">
        <v>66</v>
      </c>
      <c r="G34" s="64" t="n">
        <v>26</v>
      </c>
      <c r="H34" s="65" t="n">
        <v>18.5714285714286</v>
      </c>
    </row>
    <row r="35" s="25" customFormat="true" ht="18" hidden="false" customHeight="true" outlineLevel="0" collapsed="false">
      <c r="A35" s="116" t="s">
        <v>104</v>
      </c>
      <c r="B35" s="58" t="n">
        <v>352</v>
      </c>
      <c r="C35" s="58" t="n">
        <v>817</v>
      </c>
      <c r="D35" s="58" t="n">
        <v>16729</v>
      </c>
      <c r="E35" s="58" t="n">
        <v>10667</v>
      </c>
      <c r="F35" s="58" t="n">
        <v>2412</v>
      </c>
      <c r="G35" s="59" t="n">
        <v>-662</v>
      </c>
      <c r="H35" s="60" t="n">
        <v>-3.80656661491576</v>
      </c>
    </row>
    <row r="36" s="25" customFormat="true" ht="11.1" hidden="false" customHeight="true" outlineLevel="0" collapsed="false">
      <c r="A36" s="73" t="s">
        <v>35</v>
      </c>
      <c r="B36" s="74"/>
      <c r="C36" s="74"/>
      <c r="D36" s="74"/>
      <c r="E36" s="74"/>
      <c r="F36" s="74"/>
      <c r="G36" s="59"/>
      <c r="H36" s="60"/>
    </row>
    <row r="37" s="25" customFormat="true" ht="12.75" hidden="false" customHeight="true" outlineLevel="0" collapsed="false">
      <c r="A37" s="109" t="s">
        <v>66</v>
      </c>
      <c r="B37" s="77" t="n">
        <v>307</v>
      </c>
      <c r="C37" s="77" t="n">
        <v>717</v>
      </c>
      <c r="D37" s="77" t="n">
        <v>14823</v>
      </c>
      <c r="E37" s="77" t="n">
        <v>9191</v>
      </c>
      <c r="F37" s="77" t="n">
        <v>2166</v>
      </c>
      <c r="G37" s="64" t="n">
        <v>-680</v>
      </c>
      <c r="H37" s="65" t="n">
        <v>-4.386247823002</v>
      </c>
    </row>
    <row r="38" s="25" customFormat="true" ht="12.75" hidden="false" customHeight="true" outlineLevel="0" collapsed="false">
      <c r="A38" s="104" t="s">
        <v>67</v>
      </c>
      <c r="B38" s="78" t="n">
        <v>45</v>
      </c>
      <c r="C38" s="77" t="n">
        <v>100</v>
      </c>
      <c r="D38" s="77" t="n">
        <v>1906</v>
      </c>
      <c r="E38" s="77" t="n">
        <v>1476</v>
      </c>
      <c r="F38" s="77" t="n">
        <v>246</v>
      </c>
      <c r="G38" s="64" t="n">
        <v>18</v>
      </c>
      <c r="H38" s="65" t="n">
        <v>0.953389830508475</v>
      </c>
    </row>
    <row r="39" s="25" customFormat="true" ht="21.95" hidden="false" customHeight="true" outlineLevel="0" collapsed="false">
      <c r="A39" s="98" t="s">
        <v>231</v>
      </c>
      <c r="B39" s="62" t="n">
        <v>11</v>
      </c>
      <c r="C39" s="63" t="n">
        <v>13</v>
      </c>
      <c r="D39" s="63" t="n">
        <v>228</v>
      </c>
      <c r="E39" s="63" t="n">
        <v>93</v>
      </c>
      <c r="F39" s="63" t="n">
        <v>30</v>
      </c>
      <c r="G39" s="64" t="n">
        <v>-62</v>
      </c>
      <c r="H39" s="65" t="n">
        <v>-21.3793103448276</v>
      </c>
    </row>
    <row r="40" s="25" customFormat="true" ht="21.95" hidden="false" customHeight="true" outlineLevel="0" collapsed="false">
      <c r="A40" s="98" t="s">
        <v>232</v>
      </c>
      <c r="B40" s="62" t="n">
        <v>11</v>
      </c>
      <c r="C40" s="63" t="n">
        <v>16</v>
      </c>
      <c r="D40" s="63" t="n">
        <v>194</v>
      </c>
      <c r="E40" s="63" t="n">
        <v>41</v>
      </c>
      <c r="F40" s="63" t="n">
        <v>19</v>
      </c>
      <c r="G40" s="64" t="n">
        <v>-50</v>
      </c>
      <c r="H40" s="65" t="n">
        <v>-20.4918032786885</v>
      </c>
    </row>
    <row r="41" s="25" customFormat="true" ht="21.95" hidden="false" customHeight="true" outlineLevel="0" collapsed="false">
      <c r="A41" s="98" t="s">
        <v>233</v>
      </c>
      <c r="B41" s="62" t="n">
        <v>10</v>
      </c>
      <c r="C41" s="63" t="n">
        <v>11</v>
      </c>
      <c r="D41" s="63" t="n">
        <v>170</v>
      </c>
      <c r="E41" s="63" t="n">
        <v>123</v>
      </c>
      <c r="F41" s="63" t="n">
        <v>16</v>
      </c>
      <c r="G41" s="64" t="n">
        <v>-16</v>
      </c>
      <c r="H41" s="65" t="n">
        <v>-8.60215053763441</v>
      </c>
    </row>
    <row r="42" s="25" customFormat="true" ht="22.15" hidden="false" customHeight="true" outlineLevel="0" collapsed="false">
      <c r="A42" s="98" t="s">
        <v>234</v>
      </c>
      <c r="B42" s="62" t="n">
        <v>5</v>
      </c>
      <c r="C42" s="63" t="n">
        <v>9</v>
      </c>
      <c r="D42" s="63" t="n">
        <v>89</v>
      </c>
      <c r="E42" s="63" t="n">
        <v>55</v>
      </c>
      <c r="F42" s="63" t="n">
        <v>7</v>
      </c>
      <c r="G42" s="64" t="n">
        <v>-6</v>
      </c>
      <c r="H42" s="65" t="n">
        <v>-6.31578947368421</v>
      </c>
    </row>
    <row r="43" s="25" customFormat="true" ht="22.15" hidden="false" customHeight="true" outlineLevel="0" collapsed="false">
      <c r="A43" s="98" t="s">
        <v>235</v>
      </c>
      <c r="B43" s="62" t="n">
        <v>6</v>
      </c>
      <c r="C43" s="63" t="n">
        <v>10</v>
      </c>
      <c r="D43" s="63" t="n">
        <v>88</v>
      </c>
      <c r="E43" s="63" t="n">
        <v>11</v>
      </c>
      <c r="F43" s="63" t="n">
        <v>10</v>
      </c>
      <c r="G43" s="64" t="n">
        <v>-32</v>
      </c>
      <c r="H43" s="65" t="n">
        <v>-26.6666666666667</v>
      </c>
    </row>
    <row r="44" s="25" customFormat="true" ht="22.15" hidden="false" customHeight="true" outlineLevel="0" collapsed="false">
      <c r="A44" s="98" t="s">
        <v>236</v>
      </c>
      <c r="B44" s="62" t="n">
        <v>2</v>
      </c>
      <c r="C44" s="63" t="n">
        <v>3</v>
      </c>
      <c r="D44" s="63" t="n">
        <v>28</v>
      </c>
      <c r="E44" s="63" t="n">
        <v>19</v>
      </c>
      <c r="F44" s="63" t="n">
        <v>8</v>
      </c>
      <c r="G44" s="64" t="n">
        <v>2</v>
      </c>
      <c r="H44" s="65" t="n">
        <v>7.69230769230769</v>
      </c>
    </row>
    <row r="45" s="25" customFormat="true" ht="12.75" hidden="false" customHeight="true" outlineLevel="0" collapsed="false">
      <c r="A45" s="79" t="s">
        <v>111</v>
      </c>
      <c r="B45" s="62" t="n">
        <v>35</v>
      </c>
      <c r="C45" s="63" t="n">
        <v>75</v>
      </c>
      <c r="D45" s="63" t="n">
        <v>1892</v>
      </c>
      <c r="E45" s="63" t="n">
        <v>691</v>
      </c>
      <c r="F45" s="63" t="n">
        <v>449</v>
      </c>
      <c r="G45" s="64" t="n">
        <v>-155</v>
      </c>
      <c r="H45" s="65" t="n">
        <v>-7.57205666829507</v>
      </c>
    </row>
    <row r="46" s="25" customFormat="true" ht="12.75" hidden="false" customHeight="true" outlineLevel="0" collapsed="false">
      <c r="A46" s="79" t="s">
        <v>113</v>
      </c>
      <c r="B46" s="62" t="n">
        <v>34</v>
      </c>
      <c r="C46" s="63" t="n">
        <v>57</v>
      </c>
      <c r="D46" s="63" t="n">
        <v>1306</v>
      </c>
      <c r="E46" s="63" t="n">
        <v>539</v>
      </c>
      <c r="F46" s="63" t="n">
        <v>314</v>
      </c>
      <c r="G46" s="64" t="n">
        <v>-110</v>
      </c>
      <c r="H46" s="65" t="n">
        <v>-7.76836158192091</v>
      </c>
    </row>
    <row r="47" s="25" customFormat="true" ht="12.75" hidden="false" customHeight="true" outlineLevel="0" collapsed="false">
      <c r="A47" s="79" t="s">
        <v>237</v>
      </c>
      <c r="B47" s="62" t="n">
        <v>0</v>
      </c>
      <c r="C47" s="63" t="n">
        <v>0</v>
      </c>
      <c r="D47" s="63" t="n">
        <v>0</v>
      </c>
      <c r="E47" s="63" t="n">
        <v>0</v>
      </c>
      <c r="F47" s="63" t="n">
        <v>0</v>
      </c>
      <c r="G47" s="64" t="n">
        <v>-21</v>
      </c>
      <c r="H47" s="65" t="n">
        <v>-100</v>
      </c>
    </row>
    <row r="48" s="25" customFormat="true" ht="12.75" hidden="false" customHeight="true" outlineLevel="0" collapsed="false">
      <c r="A48" s="79" t="s">
        <v>116</v>
      </c>
      <c r="B48" s="62" t="n">
        <v>1</v>
      </c>
      <c r="C48" s="63" t="n">
        <v>2</v>
      </c>
      <c r="D48" s="63" t="n">
        <v>44</v>
      </c>
      <c r="E48" s="63" t="n">
        <v>9</v>
      </c>
      <c r="F48" s="63" t="n">
        <v>3</v>
      </c>
      <c r="G48" s="64" t="n">
        <v>0</v>
      </c>
      <c r="H48" s="130" t="n">
        <v>0</v>
      </c>
    </row>
    <row r="49" s="25" customFormat="true" ht="21.95" hidden="false" customHeight="true" outlineLevel="0" collapsed="false">
      <c r="A49" s="79" t="s">
        <v>238</v>
      </c>
      <c r="B49" s="62" t="n">
        <v>30</v>
      </c>
      <c r="C49" s="63" t="n">
        <v>75</v>
      </c>
      <c r="D49" s="63" t="n">
        <v>1466</v>
      </c>
      <c r="E49" s="63" t="n">
        <v>825</v>
      </c>
      <c r="F49" s="63" t="n">
        <v>339</v>
      </c>
      <c r="G49" s="64" t="n">
        <v>-98</v>
      </c>
      <c r="H49" s="65" t="n">
        <v>-6.26598465473146</v>
      </c>
    </row>
    <row r="75" customFormat="false" ht="11.25" hidden="false" customHeight="false" outlineLevel="0" collapsed="false">
      <c r="A75" s="122"/>
      <c r="B75" s="122"/>
      <c r="C75" s="122"/>
      <c r="D75" s="122"/>
      <c r="E75" s="122"/>
      <c r="F75" s="122"/>
      <c r="G75" s="123"/>
      <c r="H75" s="122"/>
    </row>
    <row r="81" customFormat="false" ht="11.25" hidden="false" customHeight="false" outlineLevel="0" collapsed="false">
      <c r="A81" s="124"/>
      <c r="B81" s="124"/>
      <c r="C81" s="124"/>
      <c r="D81" s="124"/>
      <c r="E81" s="124"/>
      <c r="F81" s="124"/>
      <c r="G81" s="125"/>
      <c r="H81" s="124"/>
    </row>
    <row r="121" customFormat="false" ht="11.25" hidden="false" customHeight="false" outlineLevel="0" collapsed="false">
      <c r="A121" s="122"/>
      <c r="B121" s="122"/>
      <c r="C121" s="122"/>
      <c r="D121" s="122"/>
      <c r="E121" s="122"/>
      <c r="F121" s="122"/>
      <c r="G121" s="123"/>
      <c r="H121" s="122"/>
    </row>
    <row r="122" customFormat="false" ht="11.25" hidden="false" customHeight="false" outlineLevel="0" collapsed="false">
      <c r="A122" s="26"/>
      <c r="B122" s="26"/>
      <c r="C122" s="26"/>
      <c r="D122" s="26"/>
      <c r="E122" s="26"/>
      <c r="F122" s="26"/>
      <c r="G122" s="126"/>
      <c r="H122" s="26"/>
    </row>
    <row r="123" customFormat="false" ht="11.25" hidden="false" customHeight="false" outlineLevel="0" collapsed="false">
      <c r="A123" s="26"/>
      <c r="B123" s="26"/>
      <c r="C123" s="26"/>
      <c r="D123" s="26"/>
      <c r="E123" s="26"/>
      <c r="F123" s="26"/>
      <c r="G123" s="126"/>
      <c r="H123" s="26"/>
    </row>
    <row r="124" customFormat="false" ht="11.25" hidden="false" customHeight="false" outlineLevel="0" collapsed="false">
      <c r="A124" s="26"/>
      <c r="B124" s="26"/>
      <c r="C124" s="26"/>
      <c r="D124" s="26"/>
      <c r="E124" s="26"/>
      <c r="F124" s="26"/>
      <c r="G124" s="126"/>
      <c r="H124" s="26"/>
    </row>
    <row r="125" customFormat="false" ht="11.25" hidden="false" customHeight="false" outlineLevel="0" collapsed="false">
      <c r="A125" s="26"/>
      <c r="B125" s="26"/>
      <c r="C125" s="26"/>
      <c r="D125" s="26"/>
      <c r="E125" s="26"/>
      <c r="F125" s="26"/>
      <c r="G125" s="126"/>
      <c r="H125" s="26"/>
    </row>
    <row r="126" customFormat="false" ht="11.25" hidden="false" customHeight="false" outlineLevel="0" collapsed="false">
      <c r="A126" s="26"/>
      <c r="B126" s="26"/>
      <c r="C126" s="26"/>
      <c r="D126" s="26"/>
      <c r="E126" s="26"/>
      <c r="F126" s="26"/>
      <c r="G126" s="126"/>
      <c r="H126" s="26"/>
    </row>
    <row r="127" customFormat="false" ht="11.25" hidden="false" customHeight="false" outlineLevel="0" collapsed="false">
      <c r="A127" s="26"/>
      <c r="B127" s="26"/>
      <c r="C127" s="26"/>
      <c r="D127" s="26"/>
      <c r="E127" s="26"/>
      <c r="F127" s="26"/>
      <c r="G127" s="126"/>
      <c r="H127" s="26"/>
    </row>
    <row r="128" customFormat="false" ht="11.25" hidden="false" customHeight="false" outlineLevel="0" collapsed="false">
      <c r="A128" s="84"/>
      <c r="B128" s="84"/>
      <c r="C128" s="84"/>
      <c r="D128" s="84"/>
      <c r="E128" s="84"/>
      <c r="F128" s="84"/>
      <c r="G128" s="85"/>
      <c r="H128" s="84"/>
    </row>
    <row r="129" customFormat="false" ht="11.25" hidden="false" customHeight="false" outlineLevel="0" collapsed="false">
      <c r="A129" s="26"/>
      <c r="B129" s="26"/>
      <c r="C129" s="26"/>
      <c r="D129" s="26"/>
      <c r="E129" s="26"/>
      <c r="F129" s="26"/>
      <c r="G129" s="126"/>
      <c r="H129" s="26"/>
    </row>
    <row r="130" customFormat="false" ht="11.25" hidden="false" customHeight="false" outlineLevel="0" collapsed="false">
      <c r="A130" s="2"/>
      <c r="B130" s="2"/>
      <c r="C130" s="2"/>
      <c r="D130" s="2"/>
      <c r="E130" s="2"/>
      <c r="F130" s="2"/>
      <c r="G130" s="127"/>
      <c r="H130" s="2"/>
    </row>
    <row r="131" customFormat="false" ht="11.25" hidden="false" customHeight="false" outlineLevel="0" collapsed="false">
      <c r="A131" s="26"/>
      <c r="B131" s="26"/>
      <c r="C131" s="26"/>
      <c r="D131" s="26"/>
      <c r="E131" s="26"/>
      <c r="F131" s="26"/>
      <c r="G131" s="126"/>
      <c r="H131" s="26"/>
    </row>
    <row r="132" customFormat="false" ht="11.25" hidden="false" customHeight="false" outlineLevel="0" collapsed="false">
      <c r="A132" s="26"/>
      <c r="B132" s="26"/>
      <c r="C132" s="26"/>
      <c r="D132" s="26"/>
      <c r="E132" s="26"/>
      <c r="F132" s="26"/>
      <c r="G132" s="126"/>
      <c r="H132" s="26"/>
    </row>
    <row r="133" customFormat="false" ht="11.25" hidden="false" customHeight="false" outlineLevel="0" collapsed="false">
      <c r="A133" s="26"/>
      <c r="B133" s="26"/>
      <c r="C133" s="26"/>
      <c r="D133" s="26"/>
      <c r="E133" s="26"/>
      <c r="F133" s="26"/>
      <c r="G133" s="126"/>
      <c r="H133" s="26"/>
    </row>
    <row r="134" customFormat="false" ht="11.25" hidden="false" customHeight="false" outlineLevel="0" collapsed="false">
      <c r="A134" s="26"/>
      <c r="B134" s="26"/>
      <c r="C134" s="26"/>
      <c r="D134" s="26"/>
      <c r="E134" s="26"/>
      <c r="F134" s="26"/>
      <c r="G134" s="126"/>
      <c r="H134" s="26"/>
    </row>
    <row r="135" customFormat="false" ht="11.25" hidden="false" customHeight="false" outlineLevel="0" collapsed="false">
      <c r="A135" s="26"/>
      <c r="B135" s="26"/>
      <c r="C135" s="26"/>
      <c r="D135" s="26"/>
      <c r="E135" s="26"/>
      <c r="F135" s="26"/>
      <c r="G135" s="126"/>
      <c r="H135" s="26"/>
    </row>
    <row r="136" customFormat="false" ht="11.25" hidden="false" customHeight="false" outlineLevel="0" collapsed="false">
      <c r="A136" s="26"/>
      <c r="B136" s="26"/>
      <c r="C136" s="26"/>
      <c r="D136" s="26"/>
      <c r="E136" s="26"/>
      <c r="F136" s="26"/>
      <c r="G136" s="126"/>
      <c r="H136" s="26"/>
    </row>
    <row r="137" customFormat="false" ht="11.25" hidden="false" customHeight="false" outlineLevel="0" collapsed="false">
      <c r="A137" s="84"/>
      <c r="B137" s="84"/>
      <c r="C137" s="84"/>
      <c r="D137" s="84"/>
      <c r="E137" s="84"/>
      <c r="F137" s="84"/>
      <c r="G137" s="85"/>
      <c r="H137" s="84"/>
    </row>
    <row r="138" customFormat="false" ht="11.25" hidden="false" customHeight="false" outlineLevel="0" collapsed="false">
      <c r="A138" s="26"/>
      <c r="B138" s="26"/>
      <c r="C138" s="26"/>
      <c r="D138" s="26"/>
      <c r="E138" s="26"/>
      <c r="F138" s="26"/>
      <c r="G138" s="126"/>
      <c r="H138" s="26"/>
    </row>
    <row r="139" customFormat="false" ht="11.25" hidden="false" customHeight="false" outlineLevel="0" collapsed="false">
      <c r="A139" s="26"/>
      <c r="B139" s="26"/>
      <c r="C139" s="26"/>
      <c r="D139" s="26"/>
      <c r="E139" s="26"/>
      <c r="F139" s="26"/>
      <c r="G139" s="126"/>
      <c r="H139" s="26"/>
    </row>
    <row r="140" customFormat="false" ht="11.25" hidden="false" customHeight="false" outlineLevel="0" collapsed="false">
      <c r="A140" s="2"/>
      <c r="B140" s="2"/>
      <c r="C140" s="2"/>
      <c r="D140" s="2"/>
      <c r="E140" s="2"/>
      <c r="F140" s="2"/>
      <c r="G140" s="127"/>
      <c r="H140" s="2"/>
    </row>
    <row r="142" customFormat="false" ht="11.25" hidden="false" customHeight="false" outlineLevel="0" collapsed="false">
      <c r="A142" s="84"/>
      <c r="B142" s="84"/>
      <c r="C142" s="84"/>
      <c r="D142" s="84"/>
      <c r="E142" s="84"/>
      <c r="F142" s="84"/>
      <c r="G142" s="85"/>
      <c r="H142" s="84"/>
    </row>
    <row r="143" customFormat="false" ht="11.25" hidden="false" customHeight="false" outlineLevel="0" collapsed="false">
      <c r="A143" s="84"/>
      <c r="B143" s="84"/>
      <c r="C143" s="84"/>
      <c r="D143" s="84"/>
      <c r="E143" s="84"/>
      <c r="F143" s="84"/>
      <c r="G143" s="85"/>
      <c r="H143" s="84"/>
    </row>
    <row r="144" customFormat="false" ht="11.25" hidden="false" customHeight="false" outlineLevel="0" collapsed="false">
      <c r="A144" s="84"/>
      <c r="B144" s="84"/>
      <c r="C144" s="84"/>
      <c r="D144" s="84"/>
      <c r="E144" s="84"/>
      <c r="F144" s="84"/>
      <c r="G144" s="85"/>
      <c r="H144" s="84"/>
    </row>
  </sheetData>
  <mergeCells count="9">
    <mergeCell ref="A2:H2"/>
    <mergeCell ref="A3:A7"/>
    <mergeCell ref="B3:B6"/>
    <mergeCell ref="C3:C6"/>
    <mergeCell ref="D3:D6"/>
    <mergeCell ref="E3:F5"/>
    <mergeCell ref="G3:H6"/>
    <mergeCell ref="B7:G7"/>
    <mergeCell ref="A8:H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s="25" customFormat="true" ht="16.5" hidden="false" customHeight="true" outlineLevel="0" collapsed="false">
      <c r="A1" s="111" t="s">
        <v>137</v>
      </c>
      <c r="B1" s="111"/>
      <c r="C1" s="111"/>
      <c r="D1" s="111"/>
      <c r="E1" s="111"/>
      <c r="F1" s="111"/>
      <c r="G1" s="111"/>
      <c r="H1" s="111"/>
      <c r="I1" s="50"/>
    </row>
    <row r="2" customFormat="false" ht="14.85" hidden="false" customHeight="true" outlineLevel="0" collapsed="false">
      <c r="A2" s="131" t="s">
        <v>205</v>
      </c>
      <c r="B2" s="3"/>
      <c r="C2" s="113"/>
      <c r="D2" s="114"/>
      <c r="E2" s="114"/>
      <c r="F2" s="5"/>
      <c r="G2" s="115"/>
      <c r="H2" s="5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20.1" hidden="false" customHeight="true" outlineLevel="0" collapsed="false">
      <c r="A8" s="90" t="s">
        <v>239</v>
      </c>
      <c r="B8" s="90"/>
      <c r="C8" s="90"/>
      <c r="D8" s="90"/>
      <c r="E8" s="90"/>
      <c r="F8" s="90"/>
      <c r="G8" s="90"/>
      <c r="H8" s="90"/>
    </row>
    <row r="9" s="25" customFormat="true" ht="21.95" hidden="false" customHeight="true" outlineLevel="0" collapsed="false">
      <c r="A9" s="79" t="s">
        <v>240</v>
      </c>
      <c r="B9" s="62" t="n">
        <v>3</v>
      </c>
      <c r="C9" s="63" t="n">
        <v>7</v>
      </c>
      <c r="D9" s="63" t="n">
        <v>59</v>
      </c>
      <c r="E9" s="63" t="n">
        <v>50</v>
      </c>
      <c r="F9" s="63" t="n">
        <v>5</v>
      </c>
      <c r="G9" s="64" t="n">
        <v>-26</v>
      </c>
      <c r="H9" s="65" t="n">
        <v>-30.5882352941177</v>
      </c>
    </row>
    <row r="10" s="25" customFormat="true" ht="24.95" hidden="false" customHeight="true" outlineLevel="0" collapsed="false">
      <c r="A10" s="79" t="s">
        <v>241</v>
      </c>
      <c r="B10" s="62" t="n">
        <v>1</v>
      </c>
      <c r="C10" s="63" t="n">
        <v>2</v>
      </c>
      <c r="D10" s="63" t="n">
        <v>12</v>
      </c>
      <c r="E10" s="63" t="n">
        <v>6</v>
      </c>
      <c r="F10" s="63" t="n">
        <v>0</v>
      </c>
      <c r="G10" s="64" t="n">
        <v>-4</v>
      </c>
      <c r="H10" s="65" t="n">
        <v>-25</v>
      </c>
    </row>
    <row r="11" s="25" customFormat="true" ht="21.95" hidden="false" customHeight="true" outlineLevel="0" collapsed="false">
      <c r="A11" s="79" t="s">
        <v>242</v>
      </c>
      <c r="B11" s="62" t="n">
        <v>1</v>
      </c>
      <c r="C11" s="63" t="n">
        <v>2</v>
      </c>
      <c r="D11" s="63" t="n">
        <v>22</v>
      </c>
      <c r="E11" s="63" t="n">
        <v>13</v>
      </c>
      <c r="F11" s="63" t="n">
        <v>4</v>
      </c>
      <c r="G11" s="64" t="n">
        <v>-1</v>
      </c>
      <c r="H11" s="65" t="n">
        <v>-4.34782608695652</v>
      </c>
    </row>
    <row r="12" s="25" customFormat="true" ht="21.95" hidden="false" customHeight="true" outlineLevel="0" collapsed="false">
      <c r="A12" s="79" t="s">
        <v>243</v>
      </c>
      <c r="B12" s="63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4" t="n">
        <v>-15</v>
      </c>
      <c r="H12" s="65" t="n">
        <v>-100</v>
      </c>
    </row>
    <row r="13" s="25" customFormat="true" ht="14.1" hidden="false" customHeight="true" outlineLevel="0" collapsed="false">
      <c r="A13" s="79" t="s">
        <v>244</v>
      </c>
      <c r="B13" s="63" t="n">
        <v>1</v>
      </c>
      <c r="C13" s="63" t="n">
        <v>8</v>
      </c>
      <c r="D13" s="63" t="n">
        <v>63</v>
      </c>
      <c r="E13" s="63" t="n">
        <v>24</v>
      </c>
      <c r="F13" s="63" t="n">
        <v>11</v>
      </c>
      <c r="G13" s="64" t="n">
        <v>19</v>
      </c>
      <c r="H13" s="65" t="n">
        <v>43.1818181818182</v>
      </c>
    </row>
    <row r="14" s="25" customFormat="true" ht="12.75" hidden="false" customHeight="true" outlineLevel="0" collapsed="false">
      <c r="A14" s="79" t="s">
        <v>245</v>
      </c>
      <c r="B14" s="62" t="n">
        <v>8</v>
      </c>
      <c r="C14" s="63" t="n">
        <v>11</v>
      </c>
      <c r="D14" s="63" t="n">
        <v>227</v>
      </c>
      <c r="E14" s="63" t="n">
        <v>20</v>
      </c>
      <c r="F14" s="63" t="n">
        <v>58</v>
      </c>
      <c r="G14" s="64" t="n">
        <v>-11</v>
      </c>
      <c r="H14" s="65" t="n">
        <v>-4.6218487394958</v>
      </c>
    </row>
    <row r="15" s="25" customFormat="true" ht="12.75" hidden="false" customHeight="true" outlineLevel="0" collapsed="false">
      <c r="A15" s="79" t="s">
        <v>246</v>
      </c>
      <c r="B15" s="62" t="n">
        <v>7</v>
      </c>
      <c r="C15" s="63" t="n">
        <v>8</v>
      </c>
      <c r="D15" s="63" t="n">
        <v>118</v>
      </c>
      <c r="E15" s="63" t="n">
        <v>19</v>
      </c>
      <c r="F15" s="63" t="n">
        <v>27</v>
      </c>
      <c r="G15" s="64" t="n">
        <v>-25</v>
      </c>
      <c r="H15" s="65" t="n">
        <v>-17.4825174825175</v>
      </c>
    </row>
    <row r="16" s="25" customFormat="true" ht="21.95" hidden="false" customHeight="true" outlineLevel="0" collapsed="false">
      <c r="A16" s="80" t="s">
        <v>247</v>
      </c>
      <c r="B16" s="62" t="n">
        <v>14</v>
      </c>
      <c r="C16" s="63" t="n">
        <v>66</v>
      </c>
      <c r="D16" s="63" t="n">
        <v>1269</v>
      </c>
      <c r="E16" s="63" t="n">
        <v>782</v>
      </c>
      <c r="F16" s="63" t="n">
        <v>176</v>
      </c>
      <c r="G16" s="64" t="n">
        <v>17</v>
      </c>
      <c r="H16" s="65" t="n">
        <v>1.35782747603834</v>
      </c>
    </row>
    <row r="17" s="25" customFormat="true" ht="12.4" hidden="false" customHeight="true" outlineLevel="0" collapsed="false">
      <c r="A17" s="61" t="s">
        <v>125</v>
      </c>
      <c r="B17" s="62" t="n">
        <v>3</v>
      </c>
      <c r="C17" s="63" t="n">
        <v>5</v>
      </c>
      <c r="D17" s="63" t="n">
        <v>50</v>
      </c>
      <c r="E17" s="63" t="n">
        <v>18</v>
      </c>
      <c r="F17" s="63" t="n">
        <v>3</v>
      </c>
      <c r="G17" s="64" t="n">
        <v>-23</v>
      </c>
      <c r="H17" s="65" t="n">
        <v>-31.5068493150685</v>
      </c>
    </row>
    <row r="18" s="25" customFormat="true" ht="21.95" hidden="false" customHeight="true" outlineLevel="0" collapsed="false">
      <c r="A18" s="80" t="s">
        <v>126</v>
      </c>
      <c r="B18" s="62" t="n">
        <v>8</v>
      </c>
      <c r="C18" s="63" t="n">
        <v>19</v>
      </c>
      <c r="D18" s="63" t="n">
        <v>370</v>
      </c>
      <c r="E18" s="63" t="n">
        <v>127</v>
      </c>
      <c r="F18" s="63" t="n">
        <v>48</v>
      </c>
      <c r="G18" s="64" t="n">
        <v>20</v>
      </c>
      <c r="H18" s="65" t="n">
        <v>5.71428571428571</v>
      </c>
    </row>
    <row r="19" s="25" customFormat="true" ht="12.4" hidden="false" customHeight="true" outlineLevel="0" collapsed="false">
      <c r="A19" s="61" t="s">
        <v>130</v>
      </c>
      <c r="B19" s="62" t="n">
        <v>8</v>
      </c>
      <c r="C19" s="63" t="n">
        <v>29</v>
      </c>
      <c r="D19" s="63" t="n">
        <v>387</v>
      </c>
      <c r="E19" s="63" t="n">
        <v>345</v>
      </c>
      <c r="F19" s="63" t="n">
        <v>38</v>
      </c>
      <c r="G19" s="64" t="n">
        <v>-24</v>
      </c>
      <c r="H19" s="65" t="n">
        <v>-5.83941605839416</v>
      </c>
    </row>
    <row r="20" s="25" customFormat="true" ht="12.4" hidden="false" customHeight="true" outlineLevel="0" collapsed="false">
      <c r="A20" s="61" t="s">
        <v>128</v>
      </c>
      <c r="B20" s="62" t="n">
        <v>15</v>
      </c>
      <c r="C20" s="63" t="n">
        <v>48</v>
      </c>
      <c r="D20" s="63" t="n">
        <v>864</v>
      </c>
      <c r="E20" s="63" t="n">
        <v>590</v>
      </c>
      <c r="F20" s="63" t="n">
        <v>83</v>
      </c>
      <c r="G20" s="64" t="n">
        <v>-60</v>
      </c>
      <c r="H20" s="65" t="n">
        <v>-6.49350649350649</v>
      </c>
    </row>
    <row r="21" s="25" customFormat="true" ht="12.4" hidden="false" customHeight="true" outlineLevel="0" collapsed="false">
      <c r="A21" s="61" t="s">
        <v>131</v>
      </c>
      <c r="B21" s="62" t="n">
        <v>0</v>
      </c>
      <c r="C21" s="63" t="n">
        <v>0</v>
      </c>
      <c r="D21" s="63" t="n">
        <v>0</v>
      </c>
      <c r="E21" s="63" t="n">
        <v>0</v>
      </c>
      <c r="F21" s="63" t="n">
        <v>0</v>
      </c>
      <c r="G21" s="64" t="n">
        <v>-14</v>
      </c>
      <c r="H21" s="65" t="n">
        <v>-100</v>
      </c>
    </row>
    <row r="22" s="25" customFormat="true" ht="12.4" hidden="false" customHeight="true" outlineLevel="0" collapsed="false">
      <c r="A22" s="61" t="s">
        <v>136</v>
      </c>
      <c r="B22" s="62" t="n">
        <v>7</v>
      </c>
      <c r="C22" s="63" t="n">
        <v>8</v>
      </c>
      <c r="D22" s="63" t="n">
        <v>127</v>
      </c>
      <c r="E22" s="63" t="n">
        <v>92</v>
      </c>
      <c r="F22" s="63" t="n">
        <v>18</v>
      </c>
      <c r="G22" s="64" t="n">
        <v>-30</v>
      </c>
      <c r="H22" s="65" t="n">
        <v>-19.1082802547771</v>
      </c>
    </row>
    <row r="23" s="25" customFormat="true" ht="12.4" hidden="false" customHeight="true" outlineLevel="0" collapsed="false">
      <c r="A23" s="61" t="s">
        <v>139</v>
      </c>
      <c r="B23" s="62" t="n">
        <v>7</v>
      </c>
      <c r="C23" s="63" t="n">
        <v>7</v>
      </c>
      <c r="D23" s="63" t="n">
        <v>88</v>
      </c>
      <c r="E23" s="63" t="n">
        <v>57</v>
      </c>
      <c r="F23" s="63" t="n">
        <v>17</v>
      </c>
      <c r="G23" s="64" t="n">
        <v>25</v>
      </c>
      <c r="H23" s="65" t="n">
        <v>39.6825396825397</v>
      </c>
    </row>
    <row r="24" s="25" customFormat="true" ht="12.4" hidden="false" customHeight="true" outlineLevel="0" collapsed="false">
      <c r="A24" s="61" t="s">
        <v>140</v>
      </c>
      <c r="B24" s="62" t="n">
        <v>4</v>
      </c>
      <c r="C24" s="63" t="n">
        <v>4</v>
      </c>
      <c r="D24" s="63" t="n">
        <v>66</v>
      </c>
      <c r="E24" s="63" t="n">
        <v>44</v>
      </c>
      <c r="F24" s="63" t="n">
        <v>12</v>
      </c>
      <c r="G24" s="64" t="n">
        <v>9</v>
      </c>
      <c r="H24" s="65" t="n">
        <v>15.7894736842105</v>
      </c>
    </row>
    <row r="25" s="25" customFormat="true" ht="12.4" hidden="false" customHeight="true" outlineLevel="0" collapsed="false">
      <c r="A25" s="61" t="s">
        <v>141</v>
      </c>
      <c r="B25" s="62" t="n">
        <v>43</v>
      </c>
      <c r="C25" s="63" t="n">
        <v>64</v>
      </c>
      <c r="D25" s="63" t="n">
        <v>1534</v>
      </c>
      <c r="E25" s="63" t="n">
        <v>1326</v>
      </c>
      <c r="F25" s="63" t="n">
        <v>145</v>
      </c>
      <c r="G25" s="64" t="n">
        <v>-117</v>
      </c>
      <c r="H25" s="65" t="n">
        <v>-7.08661417322835</v>
      </c>
    </row>
    <row r="26" s="25" customFormat="true" ht="21.95" hidden="false" customHeight="true" outlineLevel="0" collapsed="false">
      <c r="A26" s="79" t="s">
        <v>142</v>
      </c>
      <c r="B26" s="62" t="n">
        <v>38</v>
      </c>
      <c r="C26" s="63" t="n">
        <v>129</v>
      </c>
      <c r="D26" s="63" t="n">
        <v>3256</v>
      </c>
      <c r="E26" s="63" t="n">
        <v>2866</v>
      </c>
      <c r="F26" s="63" t="n">
        <v>274</v>
      </c>
      <c r="G26" s="64" t="n">
        <v>100</v>
      </c>
      <c r="H26" s="65" t="n">
        <v>3.16856780735108</v>
      </c>
    </row>
    <row r="27" s="25" customFormat="true" ht="21.95" hidden="false" customHeight="true" outlineLevel="0" collapsed="false">
      <c r="A27" s="79" t="s">
        <v>143</v>
      </c>
      <c r="B27" s="62" t="n">
        <v>3</v>
      </c>
      <c r="C27" s="63" t="n">
        <v>5</v>
      </c>
      <c r="D27" s="63" t="n">
        <v>98</v>
      </c>
      <c r="E27" s="63" t="n">
        <v>88</v>
      </c>
      <c r="F27" s="63" t="n">
        <v>19</v>
      </c>
      <c r="G27" s="64" t="n">
        <v>-9</v>
      </c>
      <c r="H27" s="65" t="n">
        <v>-8.41121495327103</v>
      </c>
    </row>
    <row r="28" s="25" customFormat="true" ht="21.95" hidden="false" customHeight="true" outlineLevel="0" collapsed="false">
      <c r="A28" s="79" t="s">
        <v>248</v>
      </c>
      <c r="B28" s="62" t="n">
        <v>25</v>
      </c>
      <c r="C28" s="63" t="n">
        <v>69</v>
      </c>
      <c r="D28" s="63" t="n">
        <v>1537</v>
      </c>
      <c r="E28" s="63" t="n">
        <v>1259</v>
      </c>
      <c r="F28" s="63" t="n">
        <v>190</v>
      </c>
      <c r="G28" s="64" t="n">
        <v>68</v>
      </c>
      <c r="H28" s="65" t="n">
        <v>4.62899931926481</v>
      </c>
    </row>
    <row r="29" s="25" customFormat="true" ht="12.6" hidden="false" customHeight="true" outlineLevel="0" collapsed="false">
      <c r="A29" s="61" t="s">
        <v>249</v>
      </c>
      <c r="B29" s="62" t="n">
        <v>1</v>
      </c>
      <c r="C29" s="63" t="n">
        <v>2</v>
      </c>
      <c r="D29" s="63" t="n">
        <v>53</v>
      </c>
      <c r="E29" s="63" t="n">
        <v>44</v>
      </c>
      <c r="F29" s="63" t="n">
        <v>0</v>
      </c>
      <c r="G29" s="64" t="n">
        <v>2</v>
      </c>
      <c r="H29" s="65" t="n">
        <v>3.92156862745098</v>
      </c>
    </row>
    <row r="30" s="25" customFormat="true" ht="12.4" hidden="false" customHeight="true" outlineLevel="0" collapsed="false">
      <c r="A30" s="61" t="s">
        <v>250</v>
      </c>
      <c r="B30" s="62" t="n">
        <v>2</v>
      </c>
      <c r="C30" s="63" t="n">
        <v>3</v>
      </c>
      <c r="D30" s="63" t="n">
        <v>39</v>
      </c>
      <c r="E30" s="63" t="n">
        <v>23</v>
      </c>
      <c r="F30" s="63" t="n">
        <v>0</v>
      </c>
      <c r="G30" s="64" t="n">
        <v>8</v>
      </c>
      <c r="H30" s="65" t="n">
        <v>25.8064516129032</v>
      </c>
    </row>
    <row r="31" s="25" customFormat="true" ht="21.95" hidden="false" customHeight="true" outlineLevel="0" collapsed="false">
      <c r="A31" s="80" t="s">
        <v>251</v>
      </c>
      <c r="B31" s="62" t="n">
        <v>4</v>
      </c>
      <c r="C31" s="63" t="n">
        <v>36</v>
      </c>
      <c r="D31" s="63" t="n">
        <v>899</v>
      </c>
      <c r="E31" s="63" t="n">
        <v>418</v>
      </c>
      <c r="F31" s="63" t="n">
        <v>69</v>
      </c>
      <c r="G31" s="64" t="n">
        <v>-7</v>
      </c>
      <c r="H31" s="65" t="n">
        <v>-0.772626931567329</v>
      </c>
    </row>
    <row r="32" s="25" customFormat="true" ht="12.6" hidden="false" customHeight="true" outlineLevel="0" collapsed="false">
      <c r="A32" s="61" t="s">
        <v>252</v>
      </c>
      <c r="B32" s="62" t="n">
        <v>2</v>
      </c>
      <c r="C32" s="63" t="n">
        <v>10</v>
      </c>
      <c r="D32" s="63" t="n">
        <v>59</v>
      </c>
      <c r="E32" s="63" t="n">
        <v>38</v>
      </c>
      <c r="F32" s="63" t="n">
        <v>13</v>
      </c>
      <c r="G32" s="64" t="n">
        <v>4</v>
      </c>
      <c r="H32" s="65" t="n">
        <v>7.27272727272727</v>
      </c>
    </row>
    <row r="33" s="25" customFormat="true" ht="12.6" hidden="false" customHeight="true" outlineLevel="0" collapsed="false">
      <c r="A33" s="61" t="s">
        <v>253</v>
      </c>
      <c r="B33" s="62" t="n">
        <v>1</v>
      </c>
      <c r="C33" s="63" t="n">
        <v>3</v>
      </c>
      <c r="D33" s="63" t="n">
        <v>23</v>
      </c>
      <c r="E33" s="63" t="n">
        <v>11</v>
      </c>
      <c r="F33" s="63" t="n">
        <v>7</v>
      </c>
      <c r="G33" s="64" t="n">
        <v>1</v>
      </c>
      <c r="H33" s="65" t="n">
        <v>4.54545454545455</v>
      </c>
    </row>
    <row r="34" s="25" customFormat="true" ht="12.6" hidden="false" customHeight="true" outlineLevel="0" collapsed="false">
      <c r="A34" s="61" t="s">
        <v>254</v>
      </c>
      <c r="B34" s="62" t="n">
        <v>1</v>
      </c>
      <c r="C34" s="63" t="n">
        <v>1</v>
      </c>
      <c r="D34" s="63" t="n">
        <v>4</v>
      </c>
      <c r="E34" s="63" t="n">
        <v>1</v>
      </c>
      <c r="F34" s="63" t="n">
        <v>0</v>
      </c>
      <c r="G34" s="64" t="n">
        <v>-21</v>
      </c>
      <c r="H34" s="65" t="n">
        <v>-84</v>
      </c>
    </row>
    <row r="35" s="25" customFormat="true" ht="20.1" hidden="false" customHeight="true" outlineLevel="0" collapsed="false">
      <c r="A35" s="103" t="s">
        <v>145</v>
      </c>
      <c r="B35" s="66" t="n">
        <v>6</v>
      </c>
      <c r="C35" s="67" t="n">
        <v>8</v>
      </c>
      <c r="D35" s="67" t="n">
        <v>113</v>
      </c>
      <c r="E35" s="67" t="n">
        <v>72</v>
      </c>
      <c r="F35" s="67" t="n">
        <v>9</v>
      </c>
      <c r="G35" s="59" t="n">
        <v>-7</v>
      </c>
      <c r="H35" s="60" t="n">
        <v>-5.83333333333333</v>
      </c>
    </row>
    <row r="36" s="25" customFormat="true" ht="12.6" hidden="false" customHeight="true" outlineLevel="0" collapsed="false">
      <c r="A36" s="61" t="s">
        <v>25</v>
      </c>
      <c r="B36" s="62" t="n">
        <v>2</v>
      </c>
      <c r="C36" s="63" t="n">
        <v>3</v>
      </c>
      <c r="D36" s="63" t="n">
        <v>53</v>
      </c>
      <c r="E36" s="63" t="n">
        <v>28</v>
      </c>
      <c r="F36" s="63" t="n">
        <v>2</v>
      </c>
      <c r="G36" s="64" t="n">
        <v>0</v>
      </c>
      <c r="H36" s="101" t="n">
        <v>0</v>
      </c>
    </row>
    <row r="37" s="25" customFormat="true" ht="12.6" hidden="false" customHeight="true" outlineLevel="0" collapsed="false">
      <c r="A37" s="61" t="s">
        <v>27</v>
      </c>
      <c r="B37" s="62" t="n">
        <v>4</v>
      </c>
      <c r="C37" s="63" t="n">
        <v>5</v>
      </c>
      <c r="D37" s="63" t="n">
        <v>60</v>
      </c>
      <c r="E37" s="63" t="n">
        <v>44</v>
      </c>
      <c r="F37" s="63" t="n">
        <v>7</v>
      </c>
      <c r="G37" s="64" t="n">
        <v>-7</v>
      </c>
      <c r="H37" s="101" t="n">
        <v>-10.4477611940299</v>
      </c>
    </row>
    <row r="38" customFormat="false" ht="20.1" hidden="false" customHeight="true" outlineLevel="0" collapsed="false">
      <c r="A38" s="103" t="s">
        <v>150</v>
      </c>
      <c r="B38" s="57" t="n">
        <v>108</v>
      </c>
      <c r="C38" s="58" t="n">
        <v>355</v>
      </c>
      <c r="D38" s="58" t="n">
        <v>6854</v>
      </c>
      <c r="E38" s="58" t="n">
        <v>4350</v>
      </c>
      <c r="F38" s="58" t="n">
        <v>552</v>
      </c>
      <c r="G38" s="59" t="n">
        <v>122</v>
      </c>
      <c r="H38" s="60" t="n">
        <v>1.81224004753417</v>
      </c>
    </row>
    <row r="39" customFormat="false" ht="9.95" hidden="false" customHeight="true" outlineLevel="0" collapsed="false">
      <c r="A39" s="73" t="s">
        <v>65</v>
      </c>
      <c r="B39" s="74"/>
      <c r="C39" s="74"/>
      <c r="D39" s="74"/>
      <c r="E39" s="74"/>
      <c r="F39" s="74"/>
      <c r="G39" s="59"/>
      <c r="H39" s="60"/>
    </row>
    <row r="40" customFormat="false" ht="12.75" hidden="false" customHeight="true" outlineLevel="0" collapsed="false">
      <c r="A40" s="109" t="s">
        <v>66</v>
      </c>
      <c r="B40" s="77" t="n">
        <v>51</v>
      </c>
      <c r="C40" s="77" t="n">
        <v>139</v>
      </c>
      <c r="D40" s="77" t="n">
        <v>2553</v>
      </c>
      <c r="E40" s="77" t="n">
        <v>1468</v>
      </c>
      <c r="F40" s="77" t="n">
        <v>152</v>
      </c>
      <c r="G40" s="64" t="n">
        <v>16</v>
      </c>
      <c r="H40" s="65" t="n">
        <v>0.630666141111549</v>
      </c>
    </row>
    <row r="41" customFormat="false" ht="12.75" hidden="false" customHeight="true" outlineLevel="0" collapsed="false">
      <c r="A41" s="109" t="s">
        <v>67</v>
      </c>
      <c r="B41" s="77" t="n">
        <v>57</v>
      </c>
      <c r="C41" s="77" t="n">
        <v>216</v>
      </c>
      <c r="D41" s="77" t="n">
        <v>4301</v>
      </c>
      <c r="E41" s="77" t="n">
        <v>2882</v>
      </c>
      <c r="F41" s="77" t="n">
        <v>400</v>
      </c>
      <c r="G41" s="64" t="n">
        <v>106</v>
      </c>
      <c r="H41" s="65" t="n">
        <v>2.52681764004768</v>
      </c>
    </row>
    <row r="42" customFormat="false" ht="20.1" hidden="false" customHeight="true" outlineLevel="0" collapsed="false">
      <c r="A42" s="109" t="s">
        <v>255</v>
      </c>
      <c r="B42" s="77" t="n">
        <v>34</v>
      </c>
      <c r="C42" s="77" t="n">
        <v>97</v>
      </c>
      <c r="D42" s="77" t="n">
        <v>1551</v>
      </c>
      <c r="E42" s="77" t="n">
        <v>988</v>
      </c>
      <c r="F42" s="77" t="n">
        <v>70</v>
      </c>
      <c r="G42" s="64" t="n">
        <v>-44</v>
      </c>
      <c r="H42" s="65" t="n">
        <v>-2.75862068965517</v>
      </c>
    </row>
    <row r="43" customFormat="false" ht="33.75" hidden="false" customHeight="false" outlineLevel="0" collapsed="false">
      <c r="A43" s="79" t="s">
        <v>152</v>
      </c>
      <c r="B43" s="62" t="n">
        <v>1</v>
      </c>
      <c r="C43" s="63" t="n">
        <v>17</v>
      </c>
      <c r="D43" s="63" t="n">
        <v>478</v>
      </c>
      <c r="E43" s="63" t="n">
        <v>364</v>
      </c>
      <c r="F43" s="63" t="n">
        <v>18</v>
      </c>
      <c r="G43" s="64" t="n">
        <v>-80</v>
      </c>
      <c r="H43" s="65" t="n">
        <v>-14.336917562724</v>
      </c>
    </row>
    <row r="44" customFormat="false" ht="21.95" hidden="false" customHeight="true" outlineLevel="0" collapsed="false">
      <c r="A44" s="80" t="s">
        <v>256</v>
      </c>
      <c r="B44" s="62" t="n">
        <v>1</v>
      </c>
      <c r="C44" s="63" t="n">
        <v>2</v>
      </c>
      <c r="D44" s="63" t="n">
        <v>45</v>
      </c>
      <c r="E44" s="63" t="n">
        <v>14</v>
      </c>
      <c r="F44" s="63" t="n">
        <v>0</v>
      </c>
      <c r="G44" s="64" t="n">
        <v>11</v>
      </c>
      <c r="H44" s="65" t="n">
        <v>32.3529411764706</v>
      </c>
    </row>
    <row r="45" customFormat="false" ht="21.95" hidden="false" customHeight="true" outlineLevel="0" collapsed="false">
      <c r="A45" s="79" t="s">
        <v>257</v>
      </c>
      <c r="B45" s="62" t="n">
        <v>1</v>
      </c>
      <c r="C45" s="63" t="n">
        <v>1</v>
      </c>
      <c r="D45" s="63" t="n">
        <v>13</v>
      </c>
      <c r="E45" s="63" t="n">
        <v>10</v>
      </c>
      <c r="F45" s="63" t="n">
        <v>0</v>
      </c>
      <c r="G45" s="64" t="n">
        <v>6</v>
      </c>
      <c r="H45" s="65" t="n">
        <v>85.7142857142857</v>
      </c>
    </row>
    <row r="46" customFormat="false" ht="21.95" hidden="false" customHeight="true" outlineLevel="0" collapsed="false">
      <c r="A46" s="80" t="s">
        <v>258</v>
      </c>
      <c r="B46" s="62" t="n">
        <v>4</v>
      </c>
      <c r="C46" s="63" t="n">
        <v>10</v>
      </c>
      <c r="D46" s="63" t="n">
        <v>134</v>
      </c>
      <c r="E46" s="63" t="n">
        <v>111</v>
      </c>
      <c r="F46" s="63" t="n">
        <v>4</v>
      </c>
      <c r="G46" s="64" t="n">
        <v>-17</v>
      </c>
      <c r="H46" s="65" t="n">
        <v>-11.2582781456954</v>
      </c>
    </row>
    <row r="47" customFormat="false" ht="21.95" hidden="false" customHeight="true" outlineLevel="0" collapsed="false">
      <c r="A47" s="80" t="s">
        <v>259</v>
      </c>
      <c r="B47" s="62" t="n">
        <v>2</v>
      </c>
      <c r="C47" s="63" t="n">
        <v>4</v>
      </c>
      <c r="D47" s="63" t="n">
        <v>34</v>
      </c>
      <c r="E47" s="63" t="n">
        <v>27</v>
      </c>
      <c r="F47" s="63" t="n">
        <v>0</v>
      </c>
      <c r="G47" s="64" t="n">
        <v>-18</v>
      </c>
      <c r="H47" s="65" t="n">
        <v>-34.6153846153846</v>
      </c>
    </row>
    <row r="48" customFormat="false" ht="15" hidden="false" customHeight="true" outlineLevel="0" collapsed="false">
      <c r="A48" s="61" t="s">
        <v>155</v>
      </c>
      <c r="B48" s="62" t="n">
        <v>5</v>
      </c>
      <c r="C48" s="63" t="n">
        <v>5</v>
      </c>
      <c r="D48" s="63" t="n">
        <v>108</v>
      </c>
      <c r="E48" s="63" t="n">
        <v>15</v>
      </c>
      <c r="F48" s="63" t="n">
        <v>7</v>
      </c>
      <c r="G48" s="64" t="n">
        <v>22</v>
      </c>
      <c r="H48" s="65" t="n">
        <v>25.5813953488372</v>
      </c>
    </row>
    <row r="49" customFormat="false" ht="15" hidden="false" customHeight="true" outlineLevel="0" collapsed="false">
      <c r="A49" s="61" t="s">
        <v>156</v>
      </c>
      <c r="B49" s="62" t="n">
        <v>3</v>
      </c>
      <c r="C49" s="63" t="n">
        <v>7</v>
      </c>
      <c r="D49" s="63" t="n">
        <v>69</v>
      </c>
      <c r="E49" s="63" t="n">
        <v>13</v>
      </c>
      <c r="F49" s="63" t="n">
        <v>10</v>
      </c>
      <c r="G49" s="64" t="n">
        <v>-13</v>
      </c>
      <c r="H49" s="65" t="n">
        <v>-15.8536585365854</v>
      </c>
    </row>
    <row r="97" customFormat="false" ht="11.25" hidden="false" customHeight="false" outlineLevel="0" collapsed="false">
      <c r="A97" s="122"/>
      <c r="B97" s="122"/>
      <c r="C97" s="122"/>
      <c r="D97" s="122"/>
      <c r="E97" s="122"/>
      <c r="F97" s="122"/>
      <c r="G97" s="123"/>
      <c r="H97" s="122"/>
    </row>
    <row r="103" customFormat="false" ht="11.25" hidden="false" customHeight="false" outlineLevel="0" collapsed="false">
      <c r="A103" s="124"/>
      <c r="B103" s="124"/>
      <c r="C103" s="124"/>
      <c r="D103" s="124"/>
      <c r="E103" s="124"/>
      <c r="F103" s="124"/>
      <c r="G103" s="125"/>
      <c r="H103" s="124"/>
    </row>
    <row r="143" customFormat="false" ht="11.25" hidden="false" customHeight="false" outlineLevel="0" collapsed="false">
      <c r="A143" s="122"/>
      <c r="B143" s="122"/>
      <c r="C143" s="122"/>
      <c r="D143" s="122"/>
      <c r="E143" s="122"/>
      <c r="F143" s="122"/>
      <c r="G143" s="123"/>
      <c r="H143" s="122"/>
    </row>
    <row r="144" customFormat="false" ht="11.25" hidden="false" customHeight="false" outlineLevel="0" collapsed="false">
      <c r="A144" s="26"/>
      <c r="B144" s="26"/>
      <c r="C144" s="26"/>
      <c r="D144" s="26"/>
      <c r="E144" s="26"/>
      <c r="F144" s="26"/>
      <c r="G144" s="126"/>
      <c r="H144" s="26"/>
    </row>
    <row r="145" customFormat="false" ht="11.25" hidden="false" customHeight="false" outlineLevel="0" collapsed="false">
      <c r="A145" s="26"/>
      <c r="B145" s="26"/>
      <c r="C145" s="26"/>
      <c r="D145" s="26"/>
      <c r="E145" s="26"/>
      <c r="F145" s="26"/>
      <c r="G145" s="126"/>
      <c r="H145" s="26"/>
    </row>
    <row r="146" customFormat="false" ht="11.25" hidden="false" customHeight="false" outlineLevel="0" collapsed="false">
      <c r="A146" s="26"/>
      <c r="B146" s="26"/>
      <c r="C146" s="26"/>
      <c r="D146" s="26"/>
      <c r="E146" s="26"/>
      <c r="F146" s="26"/>
      <c r="G146" s="126"/>
      <c r="H146" s="26"/>
    </row>
    <row r="147" customFormat="false" ht="11.25" hidden="false" customHeight="false" outlineLevel="0" collapsed="false">
      <c r="A147" s="26"/>
      <c r="B147" s="26"/>
      <c r="C147" s="26"/>
      <c r="D147" s="26"/>
      <c r="E147" s="26"/>
      <c r="F147" s="26"/>
      <c r="G147" s="126"/>
      <c r="H147" s="26"/>
    </row>
    <row r="148" customFormat="false" ht="11.25" hidden="false" customHeight="false" outlineLevel="0" collapsed="false">
      <c r="A148" s="26"/>
      <c r="B148" s="26"/>
      <c r="C148" s="26"/>
      <c r="D148" s="26"/>
      <c r="E148" s="26"/>
      <c r="F148" s="26"/>
      <c r="G148" s="126"/>
      <c r="H148" s="26"/>
    </row>
    <row r="149" customFormat="false" ht="11.25" hidden="false" customHeight="false" outlineLevel="0" collapsed="false">
      <c r="A149" s="26"/>
      <c r="B149" s="26"/>
      <c r="C149" s="26"/>
      <c r="D149" s="26"/>
      <c r="E149" s="26"/>
      <c r="F149" s="26"/>
      <c r="G149" s="126"/>
      <c r="H149" s="26"/>
    </row>
    <row r="150" customFormat="false" ht="11.25" hidden="false" customHeight="false" outlineLevel="0" collapsed="false">
      <c r="A150" s="84"/>
      <c r="B150" s="84"/>
      <c r="C150" s="84"/>
      <c r="D150" s="84"/>
      <c r="E150" s="84"/>
      <c r="F150" s="84"/>
      <c r="G150" s="85"/>
      <c r="H150" s="84"/>
    </row>
    <row r="151" customFormat="false" ht="11.25" hidden="false" customHeight="false" outlineLevel="0" collapsed="false">
      <c r="A151" s="26"/>
      <c r="B151" s="26"/>
      <c r="C151" s="26"/>
      <c r="D151" s="26"/>
      <c r="E151" s="26"/>
      <c r="F151" s="26"/>
      <c r="G151" s="126"/>
      <c r="H151" s="26"/>
    </row>
    <row r="152" customFormat="false" ht="11.25" hidden="false" customHeight="false" outlineLevel="0" collapsed="false">
      <c r="A152" s="2"/>
      <c r="B152" s="2"/>
      <c r="C152" s="2"/>
      <c r="D152" s="2"/>
      <c r="E152" s="2"/>
      <c r="F152" s="2"/>
      <c r="G152" s="127"/>
      <c r="H152" s="2"/>
    </row>
    <row r="153" customFormat="false" ht="11.25" hidden="false" customHeight="false" outlineLevel="0" collapsed="false">
      <c r="A153" s="26"/>
      <c r="B153" s="26"/>
      <c r="C153" s="26"/>
      <c r="D153" s="26"/>
      <c r="E153" s="26"/>
      <c r="F153" s="26"/>
      <c r="G153" s="126"/>
      <c r="H153" s="26"/>
    </row>
    <row r="154" customFormat="false" ht="11.25" hidden="false" customHeight="false" outlineLevel="0" collapsed="false">
      <c r="A154" s="26"/>
      <c r="B154" s="26"/>
      <c r="C154" s="26"/>
      <c r="D154" s="26"/>
      <c r="E154" s="26"/>
      <c r="F154" s="26"/>
      <c r="G154" s="126"/>
      <c r="H154" s="26"/>
    </row>
    <row r="155" customFormat="false" ht="11.25" hidden="false" customHeight="false" outlineLevel="0" collapsed="false">
      <c r="A155" s="26"/>
      <c r="B155" s="26"/>
      <c r="C155" s="26"/>
      <c r="D155" s="26"/>
      <c r="E155" s="26"/>
      <c r="F155" s="26"/>
      <c r="G155" s="126"/>
      <c r="H155" s="26"/>
    </row>
    <row r="156" customFormat="false" ht="11.25" hidden="false" customHeight="false" outlineLevel="0" collapsed="false">
      <c r="A156" s="26"/>
      <c r="B156" s="26"/>
      <c r="C156" s="26"/>
      <c r="D156" s="26"/>
      <c r="E156" s="26"/>
      <c r="F156" s="26"/>
      <c r="G156" s="126"/>
      <c r="H156" s="26"/>
    </row>
    <row r="157" customFormat="false" ht="11.25" hidden="false" customHeight="false" outlineLevel="0" collapsed="false">
      <c r="A157" s="26"/>
      <c r="B157" s="26"/>
      <c r="C157" s="26"/>
      <c r="D157" s="26"/>
      <c r="E157" s="26"/>
      <c r="F157" s="26"/>
      <c r="G157" s="126"/>
      <c r="H157" s="26"/>
    </row>
    <row r="158" customFormat="false" ht="11.25" hidden="false" customHeight="false" outlineLevel="0" collapsed="false">
      <c r="A158" s="26"/>
      <c r="B158" s="26"/>
      <c r="C158" s="26"/>
      <c r="D158" s="26"/>
      <c r="E158" s="26"/>
      <c r="F158" s="26"/>
      <c r="G158" s="126"/>
      <c r="H158" s="26"/>
    </row>
    <row r="159" customFormat="false" ht="11.25" hidden="false" customHeight="false" outlineLevel="0" collapsed="false">
      <c r="A159" s="84"/>
      <c r="B159" s="84"/>
      <c r="C159" s="84"/>
      <c r="D159" s="84"/>
      <c r="E159" s="84"/>
      <c r="F159" s="84"/>
      <c r="G159" s="85"/>
      <c r="H159" s="84"/>
    </row>
    <row r="160" customFormat="false" ht="11.25" hidden="false" customHeight="false" outlineLevel="0" collapsed="false">
      <c r="A160" s="26"/>
      <c r="B160" s="26"/>
      <c r="C160" s="26"/>
      <c r="D160" s="26"/>
      <c r="E160" s="26"/>
      <c r="F160" s="26"/>
      <c r="G160" s="126"/>
      <c r="H160" s="26"/>
    </row>
    <row r="161" customFormat="false" ht="11.25" hidden="false" customHeight="false" outlineLevel="0" collapsed="false">
      <c r="A161" s="26"/>
      <c r="B161" s="26"/>
      <c r="C161" s="26"/>
      <c r="D161" s="26"/>
      <c r="E161" s="26"/>
      <c r="F161" s="26"/>
      <c r="G161" s="126"/>
      <c r="H161" s="26"/>
    </row>
    <row r="162" customFormat="false" ht="11.25" hidden="false" customHeight="false" outlineLevel="0" collapsed="false">
      <c r="A162" s="2"/>
      <c r="B162" s="2"/>
      <c r="C162" s="2"/>
      <c r="D162" s="2"/>
      <c r="E162" s="2"/>
      <c r="F162" s="2"/>
      <c r="G162" s="127"/>
      <c r="H162" s="2"/>
    </row>
    <row r="164" customFormat="false" ht="11.25" hidden="false" customHeight="false" outlineLevel="0" collapsed="false">
      <c r="A164" s="84"/>
      <c r="B164" s="84"/>
      <c r="C164" s="84"/>
      <c r="D164" s="84"/>
      <c r="E164" s="84"/>
      <c r="F164" s="84"/>
      <c r="G164" s="85"/>
      <c r="H164" s="84"/>
    </row>
    <row r="165" customFormat="false" ht="11.25" hidden="false" customHeight="false" outlineLevel="0" collapsed="false">
      <c r="A165" s="84"/>
      <c r="B165" s="84"/>
      <c r="C165" s="84"/>
      <c r="D165" s="84"/>
      <c r="E165" s="84"/>
      <c r="F165" s="84"/>
      <c r="G165" s="85"/>
      <c r="H165" s="84"/>
    </row>
    <row r="166" customFormat="false" ht="11.25" hidden="false" customHeight="false" outlineLevel="0" collapsed="false">
      <c r="A166" s="84"/>
      <c r="B166" s="84"/>
      <c r="C166" s="84"/>
      <c r="D166" s="84"/>
      <c r="E166" s="84"/>
      <c r="F166" s="84"/>
      <c r="G166" s="85"/>
      <c r="H166" s="84"/>
    </row>
  </sheetData>
  <mergeCells count="9">
    <mergeCell ref="A1:H1"/>
    <mergeCell ref="A3:A7"/>
    <mergeCell ref="B3:B6"/>
    <mergeCell ref="C3:C6"/>
    <mergeCell ref="D3:D6"/>
    <mergeCell ref="E3:F5"/>
    <mergeCell ref="G3:H6"/>
    <mergeCell ref="B7:G7"/>
    <mergeCell ref="A8:H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8.5"/>
    <col collapsed="false" customWidth="true" hidden="false" outlineLevel="0" max="3" min="3" style="1" width="7.65"/>
    <col collapsed="false" customWidth="true" hidden="false" outlineLevel="0" max="4" min="4" style="1" width="9.16"/>
    <col collapsed="false" customWidth="true" hidden="false" outlineLevel="0" max="6" min="5" style="1" width="9.82"/>
    <col collapsed="false" customWidth="true" hidden="false" outlineLevel="0" max="7" min="7" style="48" width="8.5"/>
    <col collapsed="false" customWidth="true" hidden="false" outlineLevel="0" max="8" min="8" style="1" width="8.65"/>
  </cols>
  <sheetData>
    <row r="1" customFormat="false" ht="16.5" hidden="false" customHeight="true" outlineLevel="0" collapsed="false">
      <c r="A1" s="111" t="s">
        <v>137</v>
      </c>
      <c r="B1" s="111"/>
      <c r="C1" s="111"/>
      <c r="D1" s="111"/>
      <c r="E1" s="111"/>
      <c r="F1" s="111"/>
      <c r="G1" s="111"/>
      <c r="H1" s="111"/>
      <c r="I1" s="50"/>
    </row>
    <row r="2" customFormat="false" ht="14.85" hidden="false" customHeight="true" outlineLevel="0" collapsed="false">
      <c r="A2" s="112" t="s">
        <v>95</v>
      </c>
      <c r="B2" s="3"/>
      <c r="C2" s="113"/>
      <c r="D2" s="114"/>
      <c r="E2" s="114"/>
      <c r="F2" s="5"/>
      <c r="G2" s="115"/>
      <c r="H2" s="5"/>
    </row>
    <row r="3" customFormat="false" ht="11.25" hidden="false" customHeight="true" outlineLevel="0" collapsed="false">
      <c r="A3" s="51" t="s">
        <v>43</v>
      </c>
      <c r="B3" s="8" t="s">
        <v>44</v>
      </c>
      <c r="C3" s="9" t="s">
        <v>45</v>
      </c>
      <c r="D3" s="9" t="s">
        <v>4</v>
      </c>
      <c r="E3" s="9" t="s">
        <v>5</v>
      </c>
      <c r="F3" s="9"/>
      <c r="G3" s="11" t="s">
        <v>46</v>
      </c>
      <c r="H3" s="11"/>
    </row>
    <row r="4" customFormat="false" ht="11.25" hidden="false" customHeight="false" outlineLevel="0" collapsed="false">
      <c r="A4" s="51"/>
      <c r="B4" s="8"/>
      <c r="C4" s="9"/>
      <c r="D4" s="9"/>
      <c r="E4" s="9"/>
      <c r="F4" s="9"/>
      <c r="G4" s="11"/>
      <c r="H4" s="11"/>
    </row>
    <row r="5" customFormat="false" ht="11.25" hidden="false" customHeight="false" outlineLevel="0" collapsed="false">
      <c r="A5" s="51"/>
      <c r="B5" s="8"/>
      <c r="C5" s="9"/>
      <c r="D5" s="9"/>
      <c r="E5" s="9"/>
      <c r="F5" s="9"/>
      <c r="G5" s="11"/>
      <c r="H5" s="11"/>
    </row>
    <row r="6" customFormat="false" ht="12.95" hidden="false" customHeight="true" outlineLevel="0" collapsed="false">
      <c r="A6" s="51"/>
      <c r="B6" s="8"/>
      <c r="C6" s="9"/>
      <c r="D6" s="9"/>
      <c r="E6" s="52" t="s">
        <v>7</v>
      </c>
      <c r="F6" s="52" t="s">
        <v>8</v>
      </c>
      <c r="G6" s="11"/>
      <c r="H6" s="11"/>
    </row>
    <row r="7" customFormat="false" ht="12" hidden="false" customHeight="true" outlineLevel="0" collapsed="false">
      <c r="A7" s="51"/>
      <c r="B7" s="53" t="s">
        <v>9</v>
      </c>
      <c r="C7" s="53"/>
      <c r="D7" s="53"/>
      <c r="E7" s="53"/>
      <c r="F7" s="53"/>
      <c r="G7" s="53"/>
      <c r="H7" s="54" t="s">
        <v>10</v>
      </c>
    </row>
    <row r="8" customFormat="false" ht="18.95" hidden="false" customHeight="true" outlineLevel="0" collapsed="false">
      <c r="A8" s="90" t="s">
        <v>239</v>
      </c>
      <c r="B8" s="90"/>
      <c r="C8" s="90"/>
      <c r="D8" s="90"/>
      <c r="E8" s="90"/>
      <c r="F8" s="90"/>
      <c r="G8" s="90"/>
      <c r="H8" s="90"/>
    </row>
    <row r="9" customFormat="false" ht="21.95" hidden="false" customHeight="true" outlineLevel="0" collapsed="false">
      <c r="A9" s="79" t="s">
        <v>260</v>
      </c>
      <c r="B9" s="62" t="n">
        <v>7</v>
      </c>
      <c r="C9" s="63" t="n">
        <v>12</v>
      </c>
      <c r="D9" s="63" t="n">
        <v>260</v>
      </c>
      <c r="E9" s="63" t="n">
        <v>223</v>
      </c>
      <c r="F9" s="63" t="n">
        <v>2</v>
      </c>
      <c r="G9" s="64" t="n">
        <v>9</v>
      </c>
      <c r="H9" s="65" t="n">
        <v>3.58565737051793</v>
      </c>
    </row>
    <row r="10" customFormat="false" ht="12.75" hidden="false" customHeight="true" outlineLevel="0" collapsed="false">
      <c r="A10" s="61" t="s">
        <v>164</v>
      </c>
      <c r="B10" s="62" t="n">
        <v>2</v>
      </c>
      <c r="C10" s="63" t="n">
        <v>12</v>
      </c>
      <c r="D10" s="63" t="n">
        <v>177</v>
      </c>
      <c r="E10" s="63" t="n">
        <v>145</v>
      </c>
      <c r="F10" s="63" t="n">
        <v>9</v>
      </c>
      <c r="G10" s="64" t="n">
        <v>18</v>
      </c>
      <c r="H10" s="65" t="n">
        <v>11.3207547169811</v>
      </c>
    </row>
    <row r="11" customFormat="false" ht="21.95" hidden="false" customHeight="true" outlineLevel="0" collapsed="false">
      <c r="A11" s="79" t="s">
        <v>261</v>
      </c>
      <c r="B11" s="62" t="n">
        <v>1</v>
      </c>
      <c r="C11" s="63" t="n">
        <v>4</v>
      </c>
      <c r="D11" s="63" t="n">
        <v>37</v>
      </c>
      <c r="E11" s="63" t="n">
        <v>35</v>
      </c>
      <c r="F11" s="63" t="n">
        <v>4</v>
      </c>
      <c r="G11" s="64" t="n">
        <v>13</v>
      </c>
      <c r="H11" s="65" t="n">
        <v>54.1666666666667</v>
      </c>
    </row>
    <row r="12" customFormat="false" ht="21.95" hidden="false" customHeight="true" outlineLevel="0" collapsed="false">
      <c r="A12" s="80" t="s">
        <v>262</v>
      </c>
      <c r="B12" s="62" t="n">
        <v>3</v>
      </c>
      <c r="C12" s="63" t="n">
        <v>6</v>
      </c>
      <c r="D12" s="63" t="n">
        <v>52</v>
      </c>
      <c r="E12" s="63" t="n">
        <v>29</v>
      </c>
      <c r="F12" s="63" t="n">
        <v>2</v>
      </c>
      <c r="G12" s="64" t="n">
        <v>30</v>
      </c>
      <c r="H12" s="132" t="n">
        <v>136.363636363636</v>
      </c>
    </row>
    <row r="13" customFormat="false" ht="14.1" hidden="false" customHeight="true" outlineLevel="0" collapsed="false">
      <c r="A13" s="61" t="s">
        <v>166</v>
      </c>
      <c r="B13" s="62" t="n">
        <v>3</v>
      </c>
      <c r="C13" s="63" t="n">
        <v>13</v>
      </c>
      <c r="D13" s="63" t="n">
        <v>94</v>
      </c>
      <c r="E13" s="63" t="n">
        <v>2</v>
      </c>
      <c r="F13" s="63" t="n">
        <v>6</v>
      </c>
      <c r="G13" s="64" t="n">
        <v>-21</v>
      </c>
      <c r="H13" s="65" t="n">
        <v>-18.2608695652174</v>
      </c>
    </row>
    <row r="14" customFormat="false" ht="14.1" hidden="false" customHeight="true" outlineLevel="0" collapsed="false">
      <c r="A14" s="61" t="s">
        <v>167</v>
      </c>
      <c r="B14" s="62" t="n">
        <v>1</v>
      </c>
      <c r="C14" s="63" t="n">
        <v>4</v>
      </c>
      <c r="D14" s="63" t="n">
        <v>50</v>
      </c>
      <c r="E14" s="63" t="n">
        <v>0</v>
      </c>
      <c r="F14" s="63" t="n">
        <v>8</v>
      </c>
      <c r="G14" s="64" t="n">
        <v>-4</v>
      </c>
      <c r="H14" s="101" t="n">
        <v>-7.40740740740741</v>
      </c>
    </row>
    <row r="15" customFormat="false" ht="15" hidden="false" customHeight="true" outlineLevel="0" collapsed="false">
      <c r="A15" s="104" t="s">
        <v>263</v>
      </c>
      <c r="B15" s="78" t="n">
        <v>74</v>
      </c>
      <c r="C15" s="77" t="n">
        <v>258</v>
      </c>
      <c r="D15" s="77" t="n">
        <v>5303</v>
      </c>
      <c r="E15" s="77" t="n">
        <v>3362</v>
      </c>
      <c r="F15" s="77" t="n">
        <v>482</v>
      </c>
      <c r="G15" s="64" t="n">
        <v>166</v>
      </c>
      <c r="H15" s="65" t="n">
        <v>3.2314580494452</v>
      </c>
    </row>
    <row r="16" customFormat="false" ht="12.75" hidden="false" customHeight="true" outlineLevel="0" collapsed="false">
      <c r="A16" s="61" t="s">
        <v>264</v>
      </c>
      <c r="B16" s="62" t="n">
        <v>10</v>
      </c>
      <c r="C16" s="63" t="n">
        <v>33</v>
      </c>
      <c r="D16" s="63" t="n">
        <v>767</v>
      </c>
      <c r="E16" s="63" t="n">
        <v>474</v>
      </c>
      <c r="F16" s="63" t="n">
        <v>40</v>
      </c>
      <c r="G16" s="64" t="n">
        <v>21</v>
      </c>
      <c r="H16" s="65" t="n">
        <v>2.81501340482574</v>
      </c>
    </row>
    <row r="17" customFormat="false" ht="12.75" hidden="false" customHeight="true" outlineLevel="0" collapsed="false">
      <c r="A17" s="61" t="s">
        <v>265</v>
      </c>
      <c r="B17" s="62" t="n">
        <v>10</v>
      </c>
      <c r="C17" s="63" t="n">
        <v>44</v>
      </c>
      <c r="D17" s="63" t="n">
        <v>1000</v>
      </c>
      <c r="E17" s="63" t="n">
        <v>586</v>
      </c>
      <c r="F17" s="63" t="n">
        <v>60</v>
      </c>
      <c r="G17" s="64" t="n">
        <v>109</v>
      </c>
      <c r="H17" s="65" t="n">
        <v>12.2334455667789</v>
      </c>
    </row>
    <row r="18" customFormat="false" ht="12.75" hidden="false" customHeight="true" outlineLevel="0" collapsed="false">
      <c r="A18" s="61" t="s">
        <v>266</v>
      </c>
      <c r="B18" s="62" t="n">
        <v>2</v>
      </c>
      <c r="C18" s="63" t="n">
        <v>5</v>
      </c>
      <c r="D18" s="63" t="n">
        <v>77</v>
      </c>
      <c r="E18" s="63" t="n">
        <v>72</v>
      </c>
      <c r="F18" s="63" t="n">
        <v>3</v>
      </c>
      <c r="G18" s="64" t="n">
        <v>3</v>
      </c>
      <c r="H18" s="65" t="n">
        <v>4.05405405405405</v>
      </c>
    </row>
    <row r="19" customFormat="false" ht="12.75" hidden="false" customHeight="true" outlineLevel="0" collapsed="false">
      <c r="A19" s="61" t="s">
        <v>267</v>
      </c>
      <c r="B19" s="62" t="n">
        <v>0</v>
      </c>
      <c r="C19" s="63" t="n">
        <v>0</v>
      </c>
      <c r="D19" s="63" t="n">
        <v>0</v>
      </c>
      <c r="E19" s="63" t="n">
        <v>0</v>
      </c>
      <c r="F19" s="63" t="n">
        <v>0</v>
      </c>
      <c r="G19" s="64" t="n">
        <v>-209</v>
      </c>
      <c r="H19" s="65" t="n">
        <v>-100</v>
      </c>
    </row>
    <row r="20" customFormat="false" ht="12.75" hidden="false" customHeight="true" outlineLevel="0" collapsed="false">
      <c r="A20" s="133" t="s">
        <v>268</v>
      </c>
      <c r="B20" s="134" t="n">
        <v>7</v>
      </c>
      <c r="C20" s="63" t="n">
        <v>14</v>
      </c>
      <c r="D20" s="63" t="n">
        <v>219</v>
      </c>
      <c r="E20" s="63" t="n">
        <v>143</v>
      </c>
      <c r="F20" s="63" t="n">
        <v>25</v>
      </c>
      <c r="G20" s="64" t="n">
        <v>219</v>
      </c>
      <c r="H20" s="65" t="s">
        <v>56</v>
      </c>
    </row>
    <row r="21" customFormat="false" ht="12.75" hidden="false" customHeight="true" outlineLevel="0" collapsed="false">
      <c r="A21" s="133" t="s">
        <v>269</v>
      </c>
      <c r="B21" s="134" t="n">
        <v>1</v>
      </c>
      <c r="C21" s="63" t="n">
        <v>1</v>
      </c>
      <c r="D21" s="63" t="n">
        <v>15</v>
      </c>
      <c r="E21" s="63" t="n">
        <v>10</v>
      </c>
      <c r="F21" s="63" t="n">
        <v>2</v>
      </c>
      <c r="G21" s="64" t="n">
        <v>15</v>
      </c>
      <c r="H21" s="65" t="s">
        <v>56</v>
      </c>
    </row>
    <row r="22" customFormat="false" ht="12.75" hidden="false" customHeight="true" outlineLevel="0" collapsed="false">
      <c r="A22" s="61" t="s">
        <v>270</v>
      </c>
      <c r="B22" s="134" t="n">
        <v>2</v>
      </c>
      <c r="C22" s="63" t="n">
        <v>2</v>
      </c>
      <c r="D22" s="63" t="n">
        <v>11</v>
      </c>
      <c r="E22" s="63" t="n">
        <v>10</v>
      </c>
      <c r="F22" s="63" t="n">
        <v>0</v>
      </c>
      <c r="G22" s="64" t="n">
        <v>-9</v>
      </c>
      <c r="H22" s="65" t="n">
        <v>-45</v>
      </c>
    </row>
    <row r="23" customFormat="false" ht="12.75" hidden="false" customHeight="true" outlineLevel="0" collapsed="false">
      <c r="A23" s="61" t="s">
        <v>271</v>
      </c>
      <c r="B23" s="134" t="n">
        <v>7</v>
      </c>
      <c r="C23" s="63" t="n">
        <v>15</v>
      </c>
      <c r="D23" s="63" t="n">
        <v>255</v>
      </c>
      <c r="E23" s="63" t="n">
        <v>229</v>
      </c>
      <c r="F23" s="63" t="n">
        <v>12</v>
      </c>
      <c r="G23" s="64" t="n">
        <v>-61</v>
      </c>
      <c r="H23" s="65" t="n">
        <v>-19.3037974683544</v>
      </c>
    </row>
    <row r="24" customFormat="false" ht="12.75" hidden="false" customHeight="true" outlineLevel="0" collapsed="false">
      <c r="A24" s="61" t="s">
        <v>272</v>
      </c>
      <c r="B24" s="62" t="n">
        <v>5</v>
      </c>
      <c r="C24" s="63" t="n">
        <v>12</v>
      </c>
      <c r="D24" s="63" t="n">
        <v>220</v>
      </c>
      <c r="E24" s="63" t="n">
        <v>140</v>
      </c>
      <c r="F24" s="63" t="n">
        <v>28</v>
      </c>
      <c r="G24" s="64" t="n">
        <v>-5</v>
      </c>
      <c r="H24" s="65" t="n">
        <v>-2.22222222222222</v>
      </c>
    </row>
    <row r="25" customFormat="false" ht="12.75" hidden="false" customHeight="true" outlineLevel="0" collapsed="false">
      <c r="A25" s="61" t="s">
        <v>273</v>
      </c>
      <c r="B25" s="62" t="n">
        <v>17</v>
      </c>
      <c r="C25" s="63" t="n">
        <v>98</v>
      </c>
      <c r="D25" s="63" t="n">
        <v>2133</v>
      </c>
      <c r="E25" s="63" t="n">
        <v>1460</v>
      </c>
      <c r="F25" s="63" t="n">
        <v>287</v>
      </c>
      <c r="G25" s="64" t="n">
        <v>69</v>
      </c>
      <c r="H25" s="65" t="n">
        <v>3.34302325581395</v>
      </c>
    </row>
    <row r="26" customFormat="false" ht="12.75" hidden="false" customHeight="true" outlineLevel="0" collapsed="false">
      <c r="A26" s="61" t="s">
        <v>274</v>
      </c>
      <c r="B26" s="62" t="n">
        <v>10</v>
      </c>
      <c r="C26" s="63" t="n">
        <v>25</v>
      </c>
      <c r="D26" s="63" t="n">
        <v>432</v>
      </c>
      <c r="E26" s="63" t="n">
        <v>160</v>
      </c>
      <c r="F26" s="63" t="n">
        <v>19</v>
      </c>
      <c r="G26" s="64" t="n">
        <v>15</v>
      </c>
      <c r="H26" s="65" t="n">
        <v>3.59712230215827</v>
      </c>
    </row>
    <row r="27" customFormat="false" ht="12.75" hidden="false" customHeight="true" outlineLevel="0" collapsed="false">
      <c r="A27" s="61" t="s">
        <v>275</v>
      </c>
      <c r="B27" s="62" t="n">
        <v>3</v>
      </c>
      <c r="C27" s="63" t="n">
        <v>9</v>
      </c>
      <c r="D27" s="63" t="n">
        <v>174</v>
      </c>
      <c r="E27" s="63" t="n">
        <v>78</v>
      </c>
      <c r="F27" s="63" t="n">
        <v>6</v>
      </c>
      <c r="G27" s="64" t="n">
        <v>-1</v>
      </c>
      <c r="H27" s="65" t="n">
        <v>-0.571428571428571</v>
      </c>
    </row>
    <row r="28" s="25" customFormat="true" ht="15" hidden="false" customHeight="true" outlineLevel="0" collapsed="false">
      <c r="A28" s="103" t="s">
        <v>276</v>
      </c>
      <c r="B28" s="57" t="n">
        <v>87</v>
      </c>
      <c r="C28" s="117" t="s">
        <v>30</v>
      </c>
      <c r="D28" s="58" t="n">
        <v>5532</v>
      </c>
      <c r="E28" s="58" t="n">
        <v>3763</v>
      </c>
      <c r="F28" s="58" t="n">
        <v>312</v>
      </c>
      <c r="G28" s="59" t="n">
        <v>245</v>
      </c>
      <c r="H28" s="60" t="n">
        <v>4.63400794401362</v>
      </c>
    </row>
    <row r="29" customFormat="false" ht="12.75" hidden="false" customHeight="true" outlineLevel="0" collapsed="false">
      <c r="A29" s="61" t="s">
        <v>179</v>
      </c>
      <c r="B29" s="62" t="n">
        <v>21</v>
      </c>
      <c r="C29" s="119" t="s">
        <v>30</v>
      </c>
      <c r="D29" s="63" t="n">
        <v>1004</v>
      </c>
      <c r="E29" s="63" t="n">
        <v>457</v>
      </c>
      <c r="F29" s="63" t="n">
        <v>61</v>
      </c>
      <c r="G29" s="64" t="n">
        <v>48</v>
      </c>
      <c r="H29" s="65" t="n">
        <v>5.02092050209205</v>
      </c>
    </row>
    <row r="30" customFormat="false" ht="12.75" hidden="false" customHeight="true" outlineLevel="0" collapsed="false">
      <c r="A30" s="61" t="s">
        <v>180</v>
      </c>
      <c r="B30" s="62" t="n">
        <v>6</v>
      </c>
      <c r="C30" s="119" t="s">
        <v>30</v>
      </c>
      <c r="D30" s="63" t="n">
        <v>245</v>
      </c>
      <c r="E30" s="63" t="n">
        <v>99</v>
      </c>
      <c r="F30" s="63" t="n">
        <v>3</v>
      </c>
      <c r="G30" s="64" t="n">
        <v>25</v>
      </c>
      <c r="H30" s="65" t="n">
        <v>11.3636363636364</v>
      </c>
    </row>
    <row r="31" customFormat="false" ht="12.75" hidden="false" customHeight="true" outlineLevel="0" collapsed="false">
      <c r="A31" s="61" t="s">
        <v>181</v>
      </c>
      <c r="B31" s="62" t="n">
        <v>10</v>
      </c>
      <c r="C31" s="119" t="s">
        <v>30</v>
      </c>
      <c r="D31" s="63" t="n">
        <v>451</v>
      </c>
      <c r="E31" s="63" t="n">
        <v>234</v>
      </c>
      <c r="F31" s="63" t="n">
        <v>26</v>
      </c>
      <c r="G31" s="64" t="n">
        <v>-5</v>
      </c>
      <c r="H31" s="65" t="n">
        <v>-1.09649122807018</v>
      </c>
    </row>
    <row r="32" customFormat="false" ht="12.75" hidden="false" customHeight="true" outlineLevel="0" collapsed="false">
      <c r="A32" s="61" t="s">
        <v>185</v>
      </c>
      <c r="B32" s="62" t="n">
        <v>2</v>
      </c>
      <c r="C32" s="119" t="s">
        <v>30</v>
      </c>
      <c r="D32" s="63" t="n">
        <v>53</v>
      </c>
      <c r="E32" s="63" t="n">
        <v>51</v>
      </c>
      <c r="F32" s="63" t="n">
        <v>4</v>
      </c>
      <c r="G32" s="64" t="n">
        <v>-1</v>
      </c>
      <c r="H32" s="65" t="n">
        <v>-1.85185185185185</v>
      </c>
    </row>
    <row r="33" customFormat="false" ht="22.35" hidden="false" customHeight="true" outlineLevel="0" collapsed="false">
      <c r="A33" s="80" t="s">
        <v>186</v>
      </c>
      <c r="B33" s="62" t="n">
        <v>43</v>
      </c>
      <c r="C33" s="119" t="s">
        <v>30</v>
      </c>
      <c r="D33" s="63" t="n">
        <v>3656</v>
      </c>
      <c r="E33" s="63" t="n">
        <v>2820</v>
      </c>
      <c r="F33" s="63" t="n">
        <v>215</v>
      </c>
      <c r="G33" s="64" t="n">
        <v>212</v>
      </c>
      <c r="H33" s="65" t="n">
        <v>6.15563298490128</v>
      </c>
    </row>
    <row r="34" customFormat="false" ht="22.35" hidden="false" customHeight="true" outlineLevel="0" collapsed="false">
      <c r="A34" s="79" t="s">
        <v>277</v>
      </c>
      <c r="B34" s="63" t="n">
        <v>5</v>
      </c>
      <c r="C34" s="119" t="s">
        <v>30</v>
      </c>
      <c r="D34" s="63" t="n">
        <v>123</v>
      </c>
      <c r="E34" s="63" t="n">
        <v>102</v>
      </c>
      <c r="F34" s="63" t="n">
        <v>3</v>
      </c>
      <c r="G34" s="64" t="n">
        <v>-34</v>
      </c>
      <c r="H34" s="65" t="n">
        <v>-21.656050955414</v>
      </c>
    </row>
    <row r="35" customFormat="false" ht="17.1" hidden="false" customHeight="true" outlineLevel="0" collapsed="false">
      <c r="A35" s="120" t="s">
        <v>278</v>
      </c>
      <c r="B35" s="120"/>
      <c r="C35" s="120"/>
      <c r="D35" s="120"/>
      <c r="E35" s="120"/>
      <c r="F35" s="120"/>
      <c r="G35" s="120"/>
      <c r="H35" s="120"/>
    </row>
    <row r="36" s="25" customFormat="true" ht="18" hidden="false" customHeight="true" outlineLevel="0" collapsed="false">
      <c r="A36" s="135" t="s">
        <v>279</v>
      </c>
      <c r="B36" s="58" t="n">
        <v>253</v>
      </c>
      <c r="C36" s="58" t="n">
        <v>978</v>
      </c>
      <c r="D36" s="58" t="n">
        <v>18174</v>
      </c>
      <c r="E36" s="58" t="n">
        <v>14279</v>
      </c>
      <c r="F36" s="58" t="n">
        <v>2691</v>
      </c>
      <c r="G36" s="59" t="n">
        <v>594</v>
      </c>
      <c r="H36" s="60" t="n">
        <v>3.37883959044369</v>
      </c>
    </row>
    <row r="37" s="25" customFormat="true" ht="12.75" hidden="false" customHeight="true" outlineLevel="0" collapsed="false">
      <c r="A37" s="61" t="s">
        <v>280</v>
      </c>
      <c r="B37" s="62" t="n">
        <v>79</v>
      </c>
      <c r="C37" s="63" t="n">
        <v>383</v>
      </c>
      <c r="D37" s="63" t="n">
        <v>7922</v>
      </c>
      <c r="E37" s="63" t="n">
        <v>6453</v>
      </c>
      <c r="F37" s="63" t="n">
        <v>1236</v>
      </c>
      <c r="G37" s="64" t="n">
        <v>233</v>
      </c>
      <c r="H37" s="65" t="n">
        <v>3.03030303030303</v>
      </c>
    </row>
    <row r="38" s="25" customFormat="true" ht="12.75" hidden="false" customHeight="true" outlineLevel="0" collapsed="false">
      <c r="A38" s="61" t="s">
        <v>281</v>
      </c>
      <c r="B38" s="62" t="n">
        <v>21</v>
      </c>
      <c r="C38" s="63" t="n">
        <v>26</v>
      </c>
      <c r="D38" s="63" t="n">
        <v>459</v>
      </c>
      <c r="E38" s="63" t="n">
        <v>361</v>
      </c>
      <c r="F38" s="63" t="n">
        <v>127</v>
      </c>
      <c r="G38" s="64" t="n">
        <v>50</v>
      </c>
      <c r="H38" s="65" t="n">
        <v>12.2249388753056</v>
      </c>
    </row>
    <row r="39" s="25" customFormat="true" ht="12.75" hidden="false" customHeight="true" outlineLevel="0" collapsed="false">
      <c r="A39" s="61" t="s">
        <v>282</v>
      </c>
      <c r="B39" s="62" t="n">
        <v>22</v>
      </c>
      <c r="C39" s="63" t="n">
        <v>100</v>
      </c>
      <c r="D39" s="63" t="n">
        <v>1150</v>
      </c>
      <c r="E39" s="63" t="n">
        <v>1116</v>
      </c>
      <c r="F39" s="63" t="n">
        <v>57</v>
      </c>
      <c r="G39" s="64" t="n">
        <v>23</v>
      </c>
      <c r="H39" s="65" t="n">
        <v>2.04081632653061</v>
      </c>
    </row>
    <row r="40" s="25" customFormat="true" ht="12.75" hidden="false" customHeight="true" outlineLevel="0" collapsed="false">
      <c r="A40" s="61" t="s">
        <v>283</v>
      </c>
      <c r="B40" s="62" t="n">
        <v>4</v>
      </c>
      <c r="C40" s="63" t="n">
        <v>11</v>
      </c>
      <c r="D40" s="63" t="n">
        <v>90</v>
      </c>
      <c r="E40" s="63" t="n">
        <v>71</v>
      </c>
      <c r="F40" s="63" t="n">
        <v>10</v>
      </c>
      <c r="G40" s="64" t="n">
        <v>-2</v>
      </c>
      <c r="H40" s="65" t="n">
        <v>-2.17391304347826</v>
      </c>
    </row>
    <row r="41" s="25" customFormat="true" ht="12.75" hidden="false" customHeight="true" outlineLevel="0" collapsed="false">
      <c r="A41" s="61" t="s">
        <v>284</v>
      </c>
      <c r="B41" s="62" t="n">
        <v>9</v>
      </c>
      <c r="C41" s="63" t="n">
        <v>22</v>
      </c>
      <c r="D41" s="63" t="n">
        <v>439</v>
      </c>
      <c r="E41" s="63" t="n">
        <v>151</v>
      </c>
      <c r="F41" s="63" t="n">
        <v>7</v>
      </c>
      <c r="G41" s="64" t="n">
        <v>203</v>
      </c>
      <c r="H41" s="65" t="n">
        <v>86.0169491525424</v>
      </c>
    </row>
    <row r="42" s="25" customFormat="true" ht="12.75" hidden="false" customHeight="true" outlineLevel="0" collapsed="false">
      <c r="A42" s="61" t="s">
        <v>285</v>
      </c>
      <c r="B42" s="62" t="n">
        <v>8</v>
      </c>
      <c r="C42" s="63" t="n">
        <v>20</v>
      </c>
      <c r="D42" s="63" t="n">
        <v>353</v>
      </c>
      <c r="E42" s="63" t="n">
        <v>353</v>
      </c>
      <c r="F42" s="63" t="n">
        <v>29</v>
      </c>
      <c r="G42" s="64" t="n">
        <v>8</v>
      </c>
      <c r="H42" s="65" t="n">
        <v>2.31884057971015</v>
      </c>
    </row>
    <row r="43" s="25" customFormat="true" ht="22.35" hidden="false" customHeight="true" outlineLevel="0" collapsed="false">
      <c r="A43" s="79" t="s">
        <v>286</v>
      </c>
      <c r="B43" s="62" t="n">
        <v>39</v>
      </c>
      <c r="C43" s="63" t="n">
        <v>174</v>
      </c>
      <c r="D43" s="63" t="n">
        <v>3919</v>
      </c>
      <c r="E43" s="63" t="n">
        <v>2476</v>
      </c>
      <c r="F43" s="63" t="n">
        <v>876</v>
      </c>
      <c r="G43" s="64" t="n">
        <v>179</v>
      </c>
      <c r="H43" s="65" t="n">
        <v>4.78609625668449</v>
      </c>
    </row>
    <row r="44" s="25" customFormat="true" ht="12.75" hidden="false" customHeight="true" outlineLevel="0" collapsed="false">
      <c r="A44" s="61" t="s">
        <v>287</v>
      </c>
      <c r="B44" s="62" t="n">
        <v>3</v>
      </c>
      <c r="C44" s="63" t="n">
        <v>5</v>
      </c>
      <c r="D44" s="63" t="n">
        <v>70</v>
      </c>
      <c r="E44" s="63" t="n">
        <v>35</v>
      </c>
      <c r="F44" s="63" t="n">
        <v>12</v>
      </c>
      <c r="G44" s="64" t="n">
        <v>-19</v>
      </c>
      <c r="H44" s="65" t="n">
        <v>-21.3483146067416</v>
      </c>
    </row>
    <row r="45" s="25" customFormat="true" ht="12.75" hidden="false" customHeight="true" outlineLevel="0" collapsed="false">
      <c r="A45" s="61" t="s">
        <v>288</v>
      </c>
      <c r="B45" s="62" t="n">
        <v>4</v>
      </c>
      <c r="C45" s="63" t="n">
        <v>11</v>
      </c>
      <c r="D45" s="63" t="n">
        <v>186</v>
      </c>
      <c r="E45" s="63" t="n">
        <v>174</v>
      </c>
      <c r="F45" s="63" t="n">
        <v>3</v>
      </c>
      <c r="G45" s="64" t="n">
        <v>5</v>
      </c>
      <c r="H45" s="65" t="n">
        <v>2.76243093922652</v>
      </c>
    </row>
    <row r="46" s="25" customFormat="true" ht="12.75" hidden="false" customHeight="true" outlineLevel="0" collapsed="false">
      <c r="A46" s="61" t="s">
        <v>289</v>
      </c>
      <c r="B46" s="62" t="n">
        <v>18</v>
      </c>
      <c r="C46" s="63" t="n">
        <v>55</v>
      </c>
      <c r="D46" s="63" t="n">
        <v>1013</v>
      </c>
      <c r="E46" s="63" t="n">
        <v>912</v>
      </c>
      <c r="F46" s="63" t="n">
        <v>62</v>
      </c>
      <c r="G46" s="64" t="n">
        <v>-50</v>
      </c>
      <c r="H46" s="65" t="n">
        <v>-4.70366886171214</v>
      </c>
    </row>
    <row r="47" s="25" customFormat="true" ht="12.75" hidden="false" customHeight="true" outlineLevel="0" collapsed="false">
      <c r="A47" s="61" t="s">
        <v>290</v>
      </c>
      <c r="B47" s="62" t="n">
        <v>11</v>
      </c>
      <c r="C47" s="63" t="n">
        <v>31</v>
      </c>
      <c r="D47" s="63" t="n">
        <v>514</v>
      </c>
      <c r="E47" s="63" t="n">
        <v>424</v>
      </c>
      <c r="F47" s="63" t="n">
        <v>33</v>
      </c>
      <c r="G47" s="64" t="n">
        <v>-5</v>
      </c>
      <c r="H47" s="65" t="n">
        <v>-0.963391136801541</v>
      </c>
    </row>
    <row r="48" s="25" customFormat="true" ht="22.35" hidden="false" customHeight="true" outlineLevel="0" collapsed="false">
      <c r="A48" s="79" t="s">
        <v>291</v>
      </c>
      <c r="B48" s="62" t="n">
        <v>10</v>
      </c>
      <c r="C48" s="63" t="n">
        <v>67</v>
      </c>
      <c r="D48" s="63" t="n">
        <v>1011</v>
      </c>
      <c r="E48" s="63" t="n">
        <v>782</v>
      </c>
      <c r="F48" s="63" t="n">
        <v>163</v>
      </c>
      <c r="G48" s="64" t="n">
        <v>2</v>
      </c>
      <c r="H48" s="65" t="n">
        <v>0.198216055500496</v>
      </c>
    </row>
    <row r="49" s="25" customFormat="true" ht="12.75" hidden="false" customHeight="true" outlineLevel="0" collapsed="false">
      <c r="A49" s="61" t="s">
        <v>292</v>
      </c>
      <c r="B49" s="62" t="n">
        <v>17</v>
      </c>
      <c r="C49" s="63" t="n">
        <v>51</v>
      </c>
      <c r="D49" s="63" t="n">
        <v>748</v>
      </c>
      <c r="E49" s="63" t="n">
        <v>696</v>
      </c>
      <c r="F49" s="63" t="n">
        <v>38</v>
      </c>
      <c r="G49" s="64" t="n">
        <v>10</v>
      </c>
      <c r="H49" s="65" t="n">
        <v>1.3550135501355</v>
      </c>
    </row>
    <row r="50" s="25" customFormat="true" ht="12.75" hidden="false" customHeight="true" outlineLevel="0" collapsed="false">
      <c r="A50" s="61" t="s">
        <v>293</v>
      </c>
      <c r="B50" s="62" t="n">
        <v>2</v>
      </c>
      <c r="C50" s="63" t="n">
        <v>3</v>
      </c>
      <c r="D50" s="63" t="n">
        <v>16</v>
      </c>
      <c r="E50" s="63" t="n">
        <v>16</v>
      </c>
      <c r="F50" s="63" t="n">
        <v>1</v>
      </c>
      <c r="G50" s="64" t="n">
        <v>3</v>
      </c>
      <c r="H50" s="65" t="n">
        <v>23.0769230769231</v>
      </c>
    </row>
    <row r="51" s="25" customFormat="true" ht="12.75" hidden="false" customHeight="true" outlineLevel="0" collapsed="false">
      <c r="A51" s="61" t="s">
        <v>294</v>
      </c>
      <c r="B51" s="62" t="n">
        <v>5</v>
      </c>
      <c r="C51" s="63" t="n">
        <v>16</v>
      </c>
      <c r="D51" s="63" t="n">
        <v>218</v>
      </c>
      <c r="E51" s="63" t="n">
        <v>198</v>
      </c>
      <c r="F51" s="63" t="n">
        <v>32</v>
      </c>
      <c r="G51" s="64" t="n">
        <v>-49</v>
      </c>
      <c r="H51" s="110" t="n">
        <v>-18.3520599250936</v>
      </c>
    </row>
    <row r="52" s="25" customFormat="true" ht="22.35" hidden="false" customHeight="true" outlineLevel="0" collapsed="false">
      <c r="A52" s="79" t="s">
        <v>295</v>
      </c>
      <c r="B52" s="63" t="n">
        <v>1</v>
      </c>
      <c r="C52" s="63" t="n">
        <v>3</v>
      </c>
      <c r="D52" s="63" t="n">
        <v>66</v>
      </c>
      <c r="E52" s="63" t="n">
        <v>61</v>
      </c>
      <c r="F52" s="63" t="n">
        <v>5</v>
      </c>
      <c r="G52" s="64" t="n">
        <v>3</v>
      </c>
      <c r="H52" s="110" t="n">
        <v>4.76190476190476</v>
      </c>
    </row>
    <row r="53" s="25" customFormat="true" ht="44.1" hidden="false" customHeight="true" outlineLevel="0" collapsed="false">
      <c r="A53" s="136" t="s">
        <v>296</v>
      </c>
      <c r="B53" s="136"/>
      <c r="C53" s="136"/>
      <c r="D53" s="136"/>
      <c r="E53" s="136"/>
      <c r="F53" s="136"/>
      <c r="G53" s="136"/>
      <c r="H53" s="136"/>
    </row>
    <row r="118" customFormat="false" ht="11.25" hidden="false" customHeight="false" outlineLevel="0" collapsed="false">
      <c r="A118" s="122"/>
      <c r="B118" s="122"/>
      <c r="C118" s="122"/>
      <c r="D118" s="122"/>
      <c r="E118" s="122"/>
      <c r="F118" s="122"/>
      <c r="G118" s="123"/>
      <c r="H118" s="122"/>
    </row>
    <row r="124" customFormat="false" ht="11.25" hidden="false" customHeight="false" outlineLevel="0" collapsed="false">
      <c r="A124" s="124"/>
      <c r="B124" s="124"/>
      <c r="C124" s="124"/>
      <c r="D124" s="124"/>
      <c r="E124" s="124"/>
      <c r="F124" s="124"/>
      <c r="G124" s="125"/>
      <c r="H124" s="124"/>
    </row>
    <row r="164" customFormat="false" ht="11.25" hidden="false" customHeight="false" outlineLevel="0" collapsed="false">
      <c r="A164" s="122"/>
      <c r="B164" s="122"/>
      <c r="C164" s="122"/>
      <c r="D164" s="122"/>
      <c r="E164" s="122"/>
      <c r="F164" s="122"/>
      <c r="G164" s="123"/>
      <c r="H164" s="122"/>
    </row>
    <row r="165" customFormat="false" ht="11.25" hidden="false" customHeight="false" outlineLevel="0" collapsed="false">
      <c r="A165" s="26"/>
      <c r="B165" s="26"/>
      <c r="C165" s="26"/>
      <c r="D165" s="26"/>
      <c r="E165" s="26"/>
      <c r="F165" s="26"/>
      <c r="G165" s="126"/>
      <c r="H165" s="26"/>
    </row>
    <row r="166" customFormat="false" ht="11.25" hidden="false" customHeight="false" outlineLevel="0" collapsed="false">
      <c r="A166" s="26"/>
      <c r="B166" s="26"/>
      <c r="C166" s="26"/>
      <c r="D166" s="26"/>
      <c r="E166" s="26"/>
      <c r="F166" s="26"/>
      <c r="G166" s="126"/>
      <c r="H166" s="26"/>
    </row>
    <row r="167" customFormat="false" ht="11.25" hidden="false" customHeight="false" outlineLevel="0" collapsed="false">
      <c r="A167" s="26"/>
      <c r="B167" s="26"/>
      <c r="C167" s="26"/>
      <c r="D167" s="26"/>
      <c r="E167" s="26"/>
      <c r="F167" s="26"/>
      <c r="G167" s="126"/>
      <c r="H167" s="26"/>
    </row>
    <row r="168" customFormat="false" ht="11.25" hidden="false" customHeight="false" outlineLevel="0" collapsed="false">
      <c r="A168" s="26"/>
      <c r="B168" s="26"/>
      <c r="C168" s="26"/>
      <c r="D168" s="26"/>
      <c r="E168" s="26"/>
      <c r="F168" s="26"/>
      <c r="G168" s="126"/>
      <c r="H168" s="26"/>
    </row>
    <row r="169" customFormat="false" ht="11.25" hidden="false" customHeight="false" outlineLevel="0" collapsed="false">
      <c r="A169" s="26"/>
      <c r="B169" s="26"/>
      <c r="C169" s="26"/>
      <c r="D169" s="26"/>
      <c r="E169" s="26"/>
      <c r="F169" s="26"/>
      <c r="G169" s="126"/>
      <c r="H169" s="26"/>
    </row>
    <row r="170" customFormat="false" ht="11.25" hidden="false" customHeight="false" outlineLevel="0" collapsed="false">
      <c r="A170" s="26"/>
      <c r="B170" s="26"/>
      <c r="C170" s="26"/>
      <c r="D170" s="26"/>
      <c r="E170" s="26"/>
      <c r="F170" s="26"/>
      <c r="G170" s="126"/>
      <c r="H170" s="26"/>
    </row>
    <row r="171" customFormat="false" ht="11.25" hidden="false" customHeight="false" outlineLevel="0" collapsed="false">
      <c r="A171" s="84"/>
      <c r="B171" s="84"/>
      <c r="C171" s="84"/>
      <c r="D171" s="84"/>
      <c r="E171" s="84"/>
      <c r="F171" s="84"/>
      <c r="G171" s="85"/>
      <c r="H171" s="84"/>
    </row>
    <row r="172" customFormat="false" ht="11.25" hidden="false" customHeight="false" outlineLevel="0" collapsed="false">
      <c r="A172" s="26"/>
      <c r="B172" s="26"/>
      <c r="C172" s="26"/>
      <c r="D172" s="26"/>
      <c r="E172" s="26"/>
      <c r="F172" s="26"/>
      <c r="G172" s="126"/>
      <c r="H172" s="26"/>
    </row>
    <row r="173" customFormat="false" ht="11.25" hidden="false" customHeight="false" outlineLevel="0" collapsed="false">
      <c r="A173" s="2"/>
      <c r="B173" s="2"/>
      <c r="C173" s="2"/>
      <c r="D173" s="2"/>
      <c r="E173" s="2"/>
      <c r="F173" s="2"/>
      <c r="G173" s="127"/>
      <c r="H173" s="2"/>
    </row>
    <row r="174" customFormat="false" ht="11.25" hidden="false" customHeight="false" outlineLevel="0" collapsed="false">
      <c r="A174" s="26"/>
      <c r="B174" s="26"/>
      <c r="C174" s="26"/>
      <c r="D174" s="26"/>
      <c r="E174" s="26"/>
      <c r="F174" s="26"/>
      <c r="G174" s="126"/>
      <c r="H174" s="26"/>
    </row>
    <row r="175" customFormat="false" ht="11.25" hidden="false" customHeight="false" outlineLevel="0" collapsed="false">
      <c r="A175" s="26"/>
      <c r="B175" s="26"/>
      <c r="C175" s="26"/>
      <c r="D175" s="26"/>
      <c r="E175" s="26"/>
      <c r="F175" s="26"/>
      <c r="G175" s="126"/>
      <c r="H175" s="26"/>
    </row>
    <row r="176" customFormat="false" ht="11.25" hidden="false" customHeight="false" outlineLevel="0" collapsed="false">
      <c r="A176" s="26"/>
      <c r="B176" s="26"/>
      <c r="C176" s="26"/>
      <c r="D176" s="26"/>
      <c r="E176" s="26"/>
      <c r="F176" s="26"/>
      <c r="G176" s="126"/>
      <c r="H176" s="26"/>
    </row>
    <row r="177" customFormat="false" ht="11.25" hidden="false" customHeight="false" outlineLevel="0" collapsed="false">
      <c r="A177" s="26"/>
      <c r="B177" s="26"/>
      <c r="C177" s="26"/>
      <c r="D177" s="26"/>
      <c r="E177" s="26"/>
      <c r="F177" s="26"/>
      <c r="G177" s="126"/>
      <c r="H177" s="26"/>
    </row>
    <row r="178" customFormat="false" ht="11.25" hidden="false" customHeight="false" outlineLevel="0" collapsed="false">
      <c r="A178" s="26"/>
      <c r="B178" s="26"/>
      <c r="C178" s="26"/>
      <c r="D178" s="26"/>
      <c r="E178" s="26"/>
      <c r="F178" s="26"/>
      <c r="G178" s="126"/>
      <c r="H178" s="26"/>
    </row>
    <row r="179" customFormat="false" ht="11.25" hidden="false" customHeight="false" outlineLevel="0" collapsed="false">
      <c r="A179" s="26"/>
      <c r="B179" s="26"/>
      <c r="C179" s="26"/>
      <c r="D179" s="26"/>
      <c r="E179" s="26"/>
      <c r="F179" s="26"/>
      <c r="G179" s="126"/>
      <c r="H179" s="26"/>
    </row>
    <row r="180" customFormat="false" ht="11.25" hidden="false" customHeight="false" outlineLevel="0" collapsed="false">
      <c r="A180" s="84"/>
      <c r="B180" s="84"/>
      <c r="C180" s="84"/>
      <c r="D180" s="84"/>
      <c r="E180" s="84"/>
      <c r="F180" s="84"/>
      <c r="G180" s="85"/>
      <c r="H180" s="84"/>
    </row>
    <row r="181" customFormat="false" ht="11.25" hidden="false" customHeight="false" outlineLevel="0" collapsed="false">
      <c r="A181" s="26"/>
      <c r="B181" s="26"/>
      <c r="C181" s="26"/>
      <c r="D181" s="26"/>
      <c r="E181" s="26"/>
      <c r="F181" s="26"/>
      <c r="G181" s="126"/>
      <c r="H181" s="26"/>
    </row>
    <row r="182" customFormat="false" ht="11.25" hidden="false" customHeight="false" outlineLevel="0" collapsed="false">
      <c r="A182" s="26"/>
      <c r="B182" s="26"/>
      <c r="C182" s="26"/>
      <c r="D182" s="26"/>
      <c r="E182" s="26"/>
      <c r="F182" s="26"/>
      <c r="G182" s="126"/>
      <c r="H182" s="26"/>
    </row>
    <row r="183" customFormat="false" ht="11.25" hidden="false" customHeight="false" outlineLevel="0" collapsed="false">
      <c r="A183" s="2"/>
      <c r="B183" s="2"/>
      <c r="C183" s="2"/>
      <c r="D183" s="2"/>
      <c r="E183" s="2"/>
      <c r="F183" s="2"/>
      <c r="G183" s="127"/>
      <c r="H183" s="2"/>
    </row>
    <row r="185" customFormat="false" ht="11.25" hidden="false" customHeight="false" outlineLevel="0" collapsed="false">
      <c r="A185" s="84"/>
      <c r="B185" s="84"/>
      <c r="C185" s="84"/>
      <c r="D185" s="84"/>
      <c r="E185" s="84"/>
      <c r="F185" s="84"/>
      <c r="G185" s="85"/>
      <c r="H185" s="84"/>
    </row>
    <row r="186" customFormat="false" ht="11.25" hidden="false" customHeight="false" outlineLevel="0" collapsed="false">
      <c r="A186" s="84"/>
      <c r="B186" s="84"/>
      <c r="C186" s="84"/>
      <c r="D186" s="84"/>
      <c r="E186" s="84"/>
      <c r="F186" s="84"/>
      <c r="G186" s="85"/>
      <c r="H186" s="84"/>
    </row>
    <row r="187" customFormat="false" ht="11.25" hidden="false" customHeight="false" outlineLevel="0" collapsed="false">
      <c r="A187" s="84"/>
      <c r="B187" s="84"/>
      <c r="C187" s="84"/>
      <c r="D187" s="84"/>
      <c r="E187" s="84"/>
      <c r="F187" s="84"/>
      <c r="G187" s="85"/>
      <c r="H187" s="84"/>
    </row>
  </sheetData>
  <mergeCells count="11">
    <mergeCell ref="A1:H1"/>
    <mergeCell ref="A3:A7"/>
    <mergeCell ref="B3:B6"/>
    <mergeCell ref="C3:C6"/>
    <mergeCell ref="D3:D6"/>
    <mergeCell ref="E3:F5"/>
    <mergeCell ref="G3:H6"/>
    <mergeCell ref="B7:G7"/>
    <mergeCell ref="A8:H8"/>
    <mergeCell ref="A35:H35"/>
    <mergeCell ref="A53:H5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30" activeCellId="0" sqref="A3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11.49"/>
    <col collapsed="false" customWidth="false" hidden="false" outlineLevel="0" max="3" min="3" style="1" width="11.33"/>
    <col collapsed="false" customWidth="true" hidden="false" outlineLevel="0" max="4" min="4" style="1" width="14.16"/>
    <col collapsed="false" customWidth="true" hidden="false" outlineLevel="0" max="5" min="5" style="1" width="14.65"/>
    <col collapsed="false" customWidth="true" hidden="false" outlineLevel="0" max="6" min="6" style="1" width="11.65"/>
  </cols>
  <sheetData>
    <row r="1" s="1" customFormat="true" ht="16.5" hidden="false" customHeight="true" outlineLevel="0" collapsed="false">
      <c r="A1" s="137" t="s">
        <v>297</v>
      </c>
      <c r="B1" s="137"/>
      <c r="C1" s="137"/>
      <c r="D1" s="137"/>
      <c r="E1" s="137"/>
      <c r="F1" s="137"/>
    </row>
    <row r="2" s="1" customFormat="true" ht="14.85" hidden="false" customHeight="true" outlineLevel="0" collapsed="false">
      <c r="A2" s="138" t="s">
        <v>298</v>
      </c>
      <c r="B2" s="139"/>
      <c r="C2" s="139"/>
      <c r="D2" s="139"/>
      <c r="E2" s="139"/>
      <c r="F2" s="139"/>
    </row>
    <row r="3" s="142" customFormat="true" ht="14.1" hidden="false" customHeight="true" outlineLevel="0" collapsed="false">
      <c r="A3" s="140" t="s">
        <v>299</v>
      </c>
      <c r="B3" s="141" t="s">
        <v>300</v>
      </c>
      <c r="C3" s="141"/>
      <c r="D3" s="141"/>
      <c r="E3" s="11" t="s">
        <v>46</v>
      </c>
      <c r="F3" s="11"/>
    </row>
    <row r="4" s="142" customFormat="true" ht="12.95" hidden="false" customHeight="true" outlineLevel="0" collapsed="false">
      <c r="A4" s="140"/>
      <c r="B4" s="143" t="s">
        <v>301</v>
      </c>
      <c r="C4" s="144" t="s">
        <v>302</v>
      </c>
      <c r="D4" s="144"/>
      <c r="E4" s="11"/>
      <c r="F4" s="11"/>
    </row>
    <row r="5" s="142" customFormat="true" ht="12.95" hidden="false" customHeight="true" outlineLevel="0" collapsed="false">
      <c r="A5" s="140"/>
      <c r="B5" s="143"/>
      <c r="C5" s="145" t="s">
        <v>7</v>
      </c>
      <c r="D5" s="145" t="s">
        <v>303</v>
      </c>
      <c r="E5" s="11"/>
      <c r="F5" s="11"/>
    </row>
    <row r="6" s="142" customFormat="true" ht="12.95" hidden="false" customHeight="true" outlineLevel="0" collapsed="false">
      <c r="A6" s="140"/>
      <c r="B6" s="143"/>
      <c r="C6" s="145"/>
      <c r="D6" s="145"/>
      <c r="E6" s="11"/>
      <c r="F6" s="11"/>
    </row>
    <row r="7" s="142" customFormat="true" ht="12.95" hidden="false" customHeight="true" outlineLevel="0" collapsed="false">
      <c r="A7" s="140"/>
      <c r="B7" s="143"/>
      <c r="C7" s="145"/>
      <c r="D7" s="145"/>
      <c r="E7" s="146" t="s">
        <v>9</v>
      </c>
      <c r="F7" s="14" t="s">
        <v>10</v>
      </c>
    </row>
    <row r="8" s="1" customFormat="true" ht="30" hidden="false" customHeight="true" outlineLevel="0" collapsed="false">
      <c r="A8" s="147" t="s">
        <v>304</v>
      </c>
      <c r="B8" s="78" t="n">
        <v>4080</v>
      </c>
      <c r="C8" s="77" t="n">
        <v>2769</v>
      </c>
      <c r="D8" s="77" t="n">
        <v>2127</v>
      </c>
      <c r="E8" s="64" t="n">
        <v>57</v>
      </c>
      <c r="F8" s="65" t="n">
        <v>1.41685309470544</v>
      </c>
    </row>
    <row r="9" s="1" customFormat="true" ht="10.9" hidden="false" customHeight="true" outlineLevel="0" collapsed="false">
      <c r="A9" s="147" t="s">
        <v>35</v>
      </c>
      <c r="B9" s="78"/>
      <c r="C9" s="77"/>
      <c r="D9" s="77"/>
      <c r="E9" s="148"/>
      <c r="F9" s="149"/>
    </row>
    <row r="10" s="1" customFormat="true" ht="15.95" hidden="false" customHeight="true" outlineLevel="0" collapsed="false">
      <c r="A10" s="150" t="s">
        <v>305</v>
      </c>
      <c r="B10" s="62" t="n">
        <v>65</v>
      </c>
      <c r="C10" s="63" t="n">
        <v>35</v>
      </c>
      <c r="D10" s="63" t="n">
        <v>32</v>
      </c>
      <c r="E10" s="64" t="n">
        <v>-11</v>
      </c>
      <c r="F10" s="65" t="n">
        <v>-14.4736842105263</v>
      </c>
    </row>
    <row r="11" s="1" customFormat="true" ht="17.1" hidden="false" customHeight="true" outlineLevel="0" collapsed="false">
      <c r="A11" s="150" t="s">
        <v>306</v>
      </c>
      <c r="B11" s="62" t="n">
        <v>155</v>
      </c>
      <c r="C11" s="63" t="n">
        <v>103</v>
      </c>
      <c r="D11" s="63" t="n">
        <v>88</v>
      </c>
      <c r="E11" s="64" t="n">
        <v>4</v>
      </c>
      <c r="F11" s="65" t="n">
        <v>2.64900662251656</v>
      </c>
    </row>
    <row r="12" s="1" customFormat="true" ht="17.1" hidden="false" customHeight="true" outlineLevel="0" collapsed="false">
      <c r="A12" s="150" t="s">
        <v>307</v>
      </c>
      <c r="B12" s="62" t="n">
        <v>260</v>
      </c>
      <c r="C12" s="63" t="n">
        <v>159</v>
      </c>
      <c r="D12" s="63" t="n">
        <v>148</v>
      </c>
      <c r="E12" s="64" t="n">
        <v>-4</v>
      </c>
      <c r="F12" s="65" t="n">
        <v>-1.51515151515152</v>
      </c>
    </row>
    <row r="13" s="1" customFormat="true" ht="17.1" hidden="false" customHeight="true" outlineLevel="0" collapsed="false">
      <c r="A13" s="150" t="s">
        <v>308</v>
      </c>
      <c r="B13" s="62" t="n">
        <v>645</v>
      </c>
      <c r="C13" s="63" t="n">
        <v>288</v>
      </c>
      <c r="D13" s="63" t="n">
        <v>381</v>
      </c>
      <c r="E13" s="64" t="n">
        <v>-9</v>
      </c>
      <c r="F13" s="65" t="n">
        <v>-1.37614678899083</v>
      </c>
    </row>
    <row r="14" s="1" customFormat="true" ht="17.1" hidden="false" customHeight="true" outlineLevel="0" collapsed="false">
      <c r="A14" s="150" t="s">
        <v>309</v>
      </c>
      <c r="B14" s="62" t="n">
        <v>133</v>
      </c>
      <c r="C14" s="63" t="n">
        <v>10</v>
      </c>
      <c r="D14" s="63" t="n">
        <v>74</v>
      </c>
      <c r="E14" s="64" t="n">
        <v>6</v>
      </c>
      <c r="F14" s="65" t="n">
        <v>4.7244094488189</v>
      </c>
    </row>
    <row r="15" s="1" customFormat="true" ht="17.1" hidden="false" customHeight="true" outlineLevel="0" collapsed="false">
      <c r="A15" s="150" t="s">
        <v>310</v>
      </c>
      <c r="B15" s="62" t="n">
        <v>257</v>
      </c>
      <c r="C15" s="63" t="n">
        <v>157</v>
      </c>
      <c r="D15" s="63" t="n">
        <v>132</v>
      </c>
      <c r="E15" s="64" t="n">
        <v>11</v>
      </c>
      <c r="F15" s="65" t="n">
        <v>4.47154471544716</v>
      </c>
    </row>
    <row r="16" s="1" customFormat="true" ht="24" hidden="false" customHeight="true" outlineLevel="0" collapsed="false">
      <c r="A16" s="150" t="s">
        <v>311</v>
      </c>
      <c r="B16" s="62" t="n">
        <v>66</v>
      </c>
      <c r="C16" s="63" t="n">
        <v>61</v>
      </c>
      <c r="D16" s="63" t="n">
        <v>25</v>
      </c>
      <c r="E16" s="64" t="n">
        <v>3</v>
      </c>
      <c r="F16" s="65" t="n">
        <v>4.76190476190476</v>
      </c>
    </row>
    <row r="17" s="1" customFormat="true" ht="17.1" hidden="false" customHeight="true" outlineLevel="0" collapsed="false">
      <c r="A17" s="150" t="s">
        <v>312</v>
      </c>
      <c r="B17" s="62" t="n">
        <v>619</v>
      </c>
      <c r="C17" s="63" t="n">
        <v>498</v>
      </c>
      <c r="D17" s="63" t="n">
        <v>226</v>
      </c>
      <c r="E17" s="64" t="n">
        <v>14</v>
      </c>
      <c r="F17" s="65" t="n">
        <v>2.31404958677686</v>
      </c>
    </row>
    <row r="18" s="1" customFormat="true" ht="17.1" hidden="false" customHeight="true" outlineLevel="0" collapsed="false">
      <c r="A18" s="150" t="s">
        <v>313</v>
      </c>
      <c r="B18" s="62" t="n">
        <v>392</v>
      </c>
      <c r="C18" s="63" t="n">
        <v>284</v>
      </c>
      <c r="D18" s="63" t="n">
        <v>132</v>
      </c>
      <c r="E18" s="64" t="n">
        <v>-12</v>
      </c>
      <c r="F18" s="65" t="n">
        <v>-2.97029702970297</v>
      </c>
    </row>
    <row r="19" s="1" customFormat="true" ht="17.1" hidden="false" customHeight="true" outlineLevel="0" collapsed="false">
      <c r="A19" s="150" t="s">
        <v>314</v>
      </c>
      <c r="B19" s="62" t="n">
        <v>1265</v>
      </c>
      <c r="C19" s="63" t="n">
        <v>1135</v>
      </c>
      <c r="D19" s="63" t="n">
        <v>704</v>
      </c>
      <c r="E19" s="64" t="n">
        <v>73</v>
      </c>
      <c r="F19" s="65" t="n">
        <v>6.1241610738255</v>
      </c>
    </row>
    <row r="20" s="1" customFormat="true" ht="17.1" hidden="false" customHeight="true" outlineLevel="0" collapsed="false">
      <c r="A20" s="150" t="s">
        <v>315</v>
      </c>
      <c r="B20" s="62" t="n">
        <v>72</v>
      </c>
      <c r="C20" s="63" t="n">
        <v>13</v>
      </c>
      <c r="D20" s="63" t="n">
        <v>41</v>
      </c>
      <c r="E20" s="64" t="n">
        <v>-25</v>
      </c>
      <c r="F20" s="65" t="n">
        <v>-25.7731958762887</v>
      </c>
    </row>
    <row r="21" s="1" customFormat="true" ht="17.1" hidden="false" customHeight="true" outlineLevel="0" collapsed="false">
      <c r="A21" s="150" t="s">
        <v>316</v>
      </c>
      <c r="B21" s="62" t="n">
        <v>111</v>
      </c>
      <c r="C21" s="63" t="n">
        <v>8</v>
      </c>
      <c r="D21" s="63" t="n">
        <v>111</v>
      </c>
      <c r="E21" s="64" t="n">
        <v>14</v>
      </c>
      <c r="F21" s="65" t="n">
        <v>14.4329896907216</v>
      </c>
    </row>
    <row r="22" s="1" customFormat="true" ht="17.1" hidden="false" customHeight="true" outlineLevel="0" collapsed="false">
      <c r="A22" s="150" t="s">
        <v>317</v>
      </c>
      <c r="B22" s="62" t="n">
        <v>40</v>
      </c>
      <c r="C22" s="63" t="n">
        <v>18</v>
      </c>
      <c r="D22" s="63" t="n">
        <v>33</v>
      </c>
      <c r="E22" s="64" t="n">
        <v>-7</v>
      </c>
      <c r="F22" s="65" t="n">
        <v>-14.8936170212766</v>
      </c>
    </row>
    <row r="23" s="1" customFormat="true" ht="30" hidden="false" customHeight="true" outlineLevel="0" collapsed="false">
      <c r="A23" s="147" t="s">
        <v>318</v>
      </c>
      <c r="B23" s="78" t="n">
        <v>17097</v>
      </c>
      <c r="C23" s="77" t="n">
        <v>13436</v>
      </c>
      <c r="D23" s="77" t="n">
        <v>6570</v>
      </c>
      <c r="E23" s="64" t="n">
        <v>589</v>
      </c>
      <c r="F23" s="65" t="n">
        <v>3.56796704628059</v>
      </c>
    </row>
    <row r="24" s="1" customFormat="true" ht="10.9" hidden="false" customHeight="true" outlineLevel="0" collapsed="false">
      <c r="A24" s="147" t="s">
        <v>35</v>
      </c>
      <c r="B24" s="78"/>
      <c r="C24" s="77"/>
      <c r="D24" s="77"/>
      <c r="E24" s="148"/>
      <c r="F24" s="149"/>
    </row>
    <row r="25" s="1" customFormat="true" ht="13.9" hidden="false" customHeight="true" outlineLevel="0" collapsed="false">
      <c r="A25" s="150" t="s">
        <v>319</v>
      </c>
      <c r="B25" s="62" t="n">
        <v>186</v>
      </c>
      <c r="C25" s="63" t="n">
        <v>174</v>
      </c>
      <c r="D25" s="63" t="n">
        <v>76</v>
      </c>
      <c r="E25" s="64" t="n">
        <v>5</v>
      </c>
      <c r="F25" s="65" t="n">
        <v>2.76243093922652</v>
      </c>
    </row>
    <row r="26" s="1" customFormat="true" ht="13.9" hidden="false" customHeight="true" outlineLevel="0" collapsed="false">
      <c r="A26" s="150" t="s">
        <v>320</v>
      </c>
      <c r="B26" s="62" t="n">
        <v>1013</v>
      </c>
      <c r="C26" s="63" t="n">
        <v>912</v>
      </c>
      <c r="D26" s="63" t="n">
        <v>342</v>
      </c>
      <c r="E26" s="64" t="n">
        <v>-50</v>
      </c>
      <c r="F26" s="65" t="n">
        <v>-4.70366886171214</v>
      </c>
    </row>
    <row r="27" s="1" customFormat="true" ht="13.9" hidden="false" customHeight="true" outlineLevel="0" collapsed="false">
      <c r="A27" s="150" t="s">
        <v>321</v>
      </c>
      <c r="B27" s="62" t="n">
        <v>353</v>
      </c>
      <c r="C27" s="63" t="n">
        <v>353</v>
      </c>
      <c r="D27" s="63" t="n">
        <v>127</v>
      </c>
      <c r="E27" s="64" t="n">
        <v>8</v>
      </c>
      <c r="F27" s="65" t="n">
        <v>2.31884057971015</v>
      </c>
    </row>
    <row r="28" s="1" customFormat="true" ht="13.9" hidden="false" customHeight="true" outlineLevel="0" collapsed="false">
      <c r="A28" s="150" t="s">
        <v>322</v>
      </c>
      <c r="B28" s="62" t="n">
        <v>1150</v>
      </c>
      <c r="C28" s="63" t="n">
        <v>1116</v>
      </c>
      <c r="D28" s="63" t="n">
        <v>416</v>
      </c>
      <c r="E28" s="64" t="n">
        <v>23</v>
      </c>
      <c r="F28" s="65" t="n">
        <v>2.04081632653061</v>
      </c>
    </row>
    <row r="29" s="1" customFormat="true" ht="13.9" hidden="false" customHeight="true" outlineLevel="0" collapsed="false">
      <c r="A29" s="150" t="s">
        <v>323</v>
      </c>
      <c r="B29" s="62" t="n">
        <v>459</v>
      </c>
      <c r="C29" s="63" t="n">
        <v>361</v>
      </c>
      <c r="D29" s="63" t="n">
        <v>459</v>
      </c>
      <c r="E29" s="64" t="n">
        <v>50</v>
      </c>
      <c r="F29" s="65" t="n">
        <v>12.2249388753056</v>
      </c>
    </row>
    <row r="30" s="1" customFormat="true" ht="13.9" hidden="false" customHeight="true" outlineLevel="0" collapsed="false">
      <c r="A30" s="150" t="s">
        <v>324</v>
      </c>
      <c r="B30" s="62" t="n">
        <v>7922</v>
      </c>
      <c r="C30" s="63" t="n">
        <v>6453</v>
      </c>
      <c r="D30" s="63" t="n">
        <v>2889</v>
      </c>
      <c r="E30" s="64" t="n">
        <v>233</v>
      </c>
      <c r="F30" s="65" t="n">
        <v>3.03030303030303</v>
      </c>
    </row>
    <row r="31" s="1" customFormat="true" ht="13.9" hidden="false" customHeight="true" outlineLevel="0" collapsed="false">
      <c r="A31" s="150" t="s">
        <v>325</v>
      </c>
      <c r="B31" s="62" t="n">
        <v>748</v>
      </c>
      <c r="C31" s="63" t="n">
        <v>696</v>
      </c>
      <c r="D31" s="63" t="n">
        <v>279</v>
      </c>
      <c r="E31" s="64" t="n">
        <v>10</v>
      </c>
      <c r="F31" s="65" t="n">
        <v>1.3550135501355</v>
      </c>
    </row>
    <row r="32" s="1" customFormat="true" ht="24" hidden="false" customHeight="true" outlineLevel="0" collapsed="false">
      <c r="A32" s="150" t="s">
        <v>326</v>
      </c>
      <c r="B32" s="62" t="n">
        <v>70</v>
      </c>
      <c r="C32" s="63" t="n">
        <v>35</v>
      </c>
      <c r="D32" s="63" t="n">
        <v>36</v>
      </c>
      <c r="E32" s="64" t="n">
        <v>-19</v>
      </c>
      <c r="F32" s="65" t="n">
        <v>-21.3483146067416</v>
      </c>
    </row>
    <row r="33" s="1" customFormat="true" ht="13.9" hidden="false" customHeight="true" outlineLevel="0" collapsed="false">
      <c r="A33" s="150" t="s">
        <v>327</v>
      </c>
      <c r="B33" s="62" t="n">
        <v>514</v>
      </c>
      <c r="C33" s="63" t="n">
        <v>424</v>
      </c>
      <c r="D33" s="63" t="n">
        <v>166</v>
      </c>
      <c r="E33" s="64" t="n">
        <v>-5</v>
      </c>
      <c r="F33" s="65" t="n">
        <v>-0.963391136801541</v>
      </c>
    </row>
    <row r="34" s="1" customFormat="true" ht="13.9" hidden="false" customHeight="true" outlineLevel="0" collapsed="false">
      <c r="A34" s="150" t="s">
        <v>328</v>
      </c>
      <c r="B34" s="62" t="n">
        <v>16</v>
      </c>
      <c r="C34" s="63" t="n">
        <v>16</v>
      </c>
      <c r="D34" s="63" t="n">
        <v>8</v>
      </c>
      <c r="E34" s="64" t="n">
        <v>3</v>
      </c>
      <c r="F34" s="65" t="n">
        <v>23.0769230769231</v>
      </c>
    </row>
    <row r="35" s="1" customFormat="true" ht="13.9" hidden="false" customHeight="true" outlineLevel="0" collapsed="false">
      <c r="A35" s="150" t="s">
        <v>329</v>
      </c>
      <c r="B35" s="62" t="n">
        <v>90</v>
      </c>
      <c r="C35" s="63" t="n">
        <v>71</v>
      </c>
      <c r="D35" s="63" t="n">
        <v>26</v>
      </c>
      <c r="E35" s="64" t="n">
        <v>-2</v>
      </c>
      <c r="F35" s="65" t="n">
        <v>-2.17391304347826</v>
      </c>
    </row>
    <row r="36" s="1" customFormat="true" ht="13.9" hidden="false" customHeight="true" outlineLevel="0" collapsed="false">
      <c r="A36" s="150" t="s">
        <v>330</v>
      </c>
      <c r="B36" s="62" t="n">
        <v>3919</v>
      </c>
      <c r="C36" s="63" t="n">
        <v>2476</v>
      </c>
      <c r="D36" s="63" t="n">
        <v>1448</v>
      </c>
      <c r="E36" s="64" t="n">
        <v>179</v>
      </c>
      <c r="F36" s="65" t="n">
        <v>4.78609625668449</v>
      </c>
    </row>
    <row r="37" s="1" customFormat="true" ht="13.9" hidden="false" customHeight="true" outlineLevel="0" collapsed="false">
      <c r="A37" s="150" t="s">
        <v>331</v>
      </c>
      <c r="B37" s="62" t="n">
        <v>218</v>
      </c>
      <c r="C37" s="63" t="n">
        <v>198</v>
      </c>
      <c r="D37" s="63" t="n">
        <v>74</v>
      </c>
      <c r="E37" s="64" t="n">
        <v>-49</v>
      </c>
      <c r="F37" s="65" t="n">
        <v>-18.3520599250936</v>
      </c>
    </row>
    <row r="38" s="1" customFormat="true" ht="13.9" hidden="false" customHeight="true" outlineLevel="0" collapsed="false">
      <c r="A38" s="150" t="s">
        <v>332</v>
      </c>
      <c r="B38" s="62" t="n">
        <v>439</v>
      </c>
      <c r="C38" s="63" t="n">
        <v>151</v>
      </c>
      <c r="D38" s="63" t="n">
        <v>224</v>
      </c>
      <c r="E38" s="64" t="n">
        <v>203</v>
      </c>
      <c r="F38" s="65" t="n">
        <v>86.0169491525424</v>
      </c>
    </row>
    <row r="39" s="1" customFormat="true" ht="30" hidden="false" customHeight="true" outlineLevel="0" collapsed="false">
      <c r="A39" s="147" t="s">
        <v>333</v>
      </c>
      <c r="B39" s="78" t="n">
        <v>23274</v>
      </c>
      <c r="C39" s="77" t="n">
        <v>19012</v>
      </c>
      <c r="D39" s="77" t="n">
        <v>10856</v>
      </c>
      <c r="E39" s="64" t="n">
        <v>-2724</v>
      </c>
      <c r="F39" s="65" t="n">
        <v>-10.4777290560812</v>
      </c>
    </row>
    <row r="40" s="1" customFormat="true" ht="11.1" hidden="false" customHeight="true" outlineLevel="0" collapsed="false">
      <c r="A40" s="147" t="s">
        <v>35</v>
      </c>
      <c r="B40" s="78"/>
      <c r="C40" s="77"/>
      <c r="D40" s="77"/>
      <c r="E40" s="64"/>
      <c r="F40" s="149"/>
    </row>
    <row r="41" s="1" customFormat="true" ht="13.9" hidden="false" customHeight="true" outlineLevel="0" collapsed="false">
      <c r="A41" s="150" t="s">
        <v>334</v>
      </c>
      <c r="B41" s="62" t="n">
        <v>326</v>
      </c>
      <c r="C41" s="63" t="n">
        <v>257</v>
      </c>
      <c r="D41" s="63" t="n">
        <v>198</v>
      </c>
      <c r="E41" s="64" t="n">
        <v>22</v>
      </c>
      <c r="F41" s="65" t="n">
        <v>7.23684210526316</v>
      </c>
    </row>
    <row r="42" s="1" customFormat="true" ht="13.9" hidden="false" customHeight="true" outlineLevel="0" collapsed="false">
      <c r="A42" s="150" t="s">
        <v>335</v>
      </c>
      <c r="B42" s="62" t="n">
        <v>9497</v>
      </c>
      <c r="C42" s="63" t="n">
        <v>7332</v>
      </c>
      <c r="D42" s="63" t="n">
        <v>3503</v>
      </c>
      <c r="E42" s="64" t="n">
        <v>101</v>
      </c>
      <c r="F42" s="65" t="n">
        <v>1.07492550021286</v>
      </c>
    </row>
    <row r="43" s="1" customFormat="true" ht="13.9" hidden="false" customHeight="true" outlineLevel="0" collapsed="false">
      <c r="A43" s="150" t="s">
        <v>336</v>
      </c>
      <c r="B43" s="62" t="n">
        <v>1631</v>
      </c>
      <c r="C43" s="63" t="n">
        <v>1072</v>
      </c>
      <c r="D43" s="63" t="n">
        <v>1512</v>
      </c>
      <c r="E43" s="64" t="n">
        <v>334</v>
      </c>
      <c r="F43" s="65" t="n">
        <v>25.751734772552</v>
      </c>
    </row>
    <row r="44" s="1" customFormat="true" ht="13.9" hidden="false" customHeight="true" outlineLevel="0" collapsed="false">
      <c r="A44" s="150" t="s">
        <v>337</v>
      </c>
      <c r="B44" s="62" t="n">
        <v>10296</v>
      </c>
      <c r="C44" s="63" t="n">
        <v>8989</v>
      </c>
      <c r="D44" s="63" t="n">
        <v>4769</v>
      </c>
      <c r="E44" s="64" t="n">
        <v>237</v>
      </c>
      <c r="F44" s="65" t="n">
        <v>2.35609901580674</v>
      </c>
    </row>
    <row r="45" s="1" customFormat="true" ht="13.9" hidden="false" customHeight="true" outlineLevel="0" collapsed="false">
      <c r="A45" s="150" t="s">
        <v>338</v>
      </c>
      <c r="B45" s="62" t="n">
        <v>1524</v>
      </c>
      <c r="C45" s="63" t="n">
        <v>1362</v>
      </c>
      <c r="D45" s="63" t="n">
        <v>874</v>
      </c>
      <c r="E45" s="64" t="n">
        <v>-1</v>
      </c>
      <c r="F45" s="65" t="n">
        <v>-0.0655737704918033</v>
      </c>
    </row>
    <row r="56" customFormat="false" ht="11.25" hidden="false" customHeight="false" outlineLevel="0" collapsed="false">
      <c r="A56" s="122"/>
      <c r="B56" s="122"/>
      <c r="C56" s="122"/>
      <c r="D56" s="122"/>
      <c r="E56" s="122"/>
      <c r="F56" s="122"/>
    </row>
    <row r="57" customFormat="false" ht="11.2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1.2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1.2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1.2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1.2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1.2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4"/>
    </row>
    <row r="64" customFormat="false" ht="11.2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1.25" hidden="false" customHeight="false" outlineLevel="0" collapsed="false">
      <c r="A65" s="2"/>
      <c r="B65" s="2"/>
      <c r="C65" s="2"/>
      <c r="D65" s="2"/>
      <c r="E65" s="2"/>
      <c r="F65" s="2"/>
    </row>
    <row r="66" customFormat="false" ht="11.2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1.2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1.2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1.2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1.2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1.2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1.25" hidden="false" customHeight="false" outlineLevel="0" collapsed="false">
      <c r="A72" s="84"/>
      <c r="B72" s="84"/>
      <c r="C72" s="84"/>
      <c r="D72" s="84"/>
      <c r="E72" s="84"/>
      <c r="F72" s="84"/>
    </row>
    <row r="73" customFormat="false" ht="11.2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1.2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1.25" hidden="false" customHeight="false" outlineLevel="0" collapsed="false">
      <c r="A75" s="2"/>
      <c r="B75" s="2"/>
      <c r="C75" s="2"/>
      <c r="D75" s="2"/>
      <c r="E75" s="2"/>
      <c r="F75" s="2"/>
    </row>
    <row r="77" customFormat="false" ht="11.25" hidden="false" customHeight="false" outlineLevel="0" collapsed="false">
      <c r="A77" s="84"/>
      <c r="B77" s="84"/>
      <c r="C77" s="84"/>
      <c r="D77" s="84"/>
      <c r="E77" s="84"/>
      <c r="F77" s="84"/>
    </row>
    <row r="78" customFormat="false" ht="11.25" hidden="false" customHeight="false" outlineLevel="0" collapsed="false">
      <c r="A78" s="84"/>
      <c r="B78" s="84"/>
      <c r="C78" s="84"/>
      <c r="D78" s="84"/>
      <c r="E78" s="84"/>
      <c r="F78" s="84"/>
    </row>
    <row r="79" customFormat="false" ht="11.25" hidden="false" customHeight="false" outlineLevel="0" collapsed="false">
      <c r="A79" s="84"/>
      <c r="B79" s="84"/>
      <c r="C79" s="84"/>
      <c r="D79" s="84"/>
      <c r="E79" s="84"/>
      <c r="F79" s="84"/>
    </row>
  </sheetData>
  <mergeCells count="8">
    <mergeCell ref="A1:F1"/>
    <mergeCell ref="A3:A7"/>
    <mergeCell ref="B3:D3"/>
    <mergeCell ref="E3:F6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1:52:42Z</dcterms:created>
  <dc:creator>Kist, Werner (STL)</dc:creator>
  <dc:description>Eingang vom Sachgebiet 10.5.2010 Herr Fritz</dc:description>
  <cp:keywords>Schularten; Trägerschaft; Schulgliederung; Berufsbildungsgesetz</cp:keywords>
  <dc:language>en-US</dc:language>
  <cp:lastModifiedBy>Indinger-Gissel, Eva (STL)</cp:lastModifiedBy>
  <cp:lastPrinted>2017-11-10T11:07:53Z</cp:lastPrinted>
  <dcterms:modified xsi:type="dcterms:W3CDTF">2018-02-14T13:28:29Z</dcterms:modified>
  <cp:revision>0</cp:revision>
  <dc:subject>Statistische Berichte</dc:subject>
  <dc:title>Berufliche Schulen in Baden-Württemberg im Schujahr 2016/17</dc:title>
</cp:coreProperties>
</file>