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41.xml" ContentType="application/vnd.openxmlformats-officedocument.spreadsheetml.comments+xml"/>
  <Override PartName="/xl/comments12.xml" ContentType="application/vnd.openxmlformats-officedocument.spreadsheetml.comment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4.xml" ContentType="application/vnd.openxmlformats-officedocument.spreadsheetml.comments+xml"/>
  <Override PartName="/xl/comments46.xml" ContentType="application/vnd.openxmlformats-officedocument.spreadsheetml.comments+xml"/>
  <Override PartName="/xl/comments45.xml" ContentType="application/vnd.openxmlformats-officedocument.spreadsheetml.comments+xml"/>
  <Override PartName="/xl/comments3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37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37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45.xml.rels" ContentType="application/vnd.openxmlformats-package.relationships+xml"/>
  <Override PartName="/xl/worksheets/_rels/sheet3.xml.rels" ContentType="application/vnd.openxmlformats-package.relationships+xml"/>
  <Override PartName="/xl/worksheets/_rels/sheet4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comments1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5" sheetId="5" state="visible" r:id="rId6"/>
    <sheet name="Tab6" sheetId="6" state="hidden" r:id="rId7"/>
    <sheet name="Tab6 Seite 1" sheetId="7" state="visible" r:id="rId8"/>
    <sheet name="Tab6 Seite 2" sheetId="8" state="visible" r:id="rId9"/>
    <sheet name="Tab7" sheetId="9" state="hidden" r:id="rId10"/>
    <sheet name="Tab7 Seite 1 " sheetId="10" state="visible" r:id="rId11"/>
    <sheet name="Tab7 Seite 2" sheetId="11" state="visible" r:id="rId12"/>
    <sheet name="Tab8" sheetId="12" state="hidden" r:id="rId13"/>
    <sheet name="Tab8 Seite 1" sheetId="13" state="visible" r:id="rId14"/>
    <sheet name="Tab8 Seite 2" sheetId="14" state="visible" r:id="rId15"/>
    <sheet name="Tab9" sheetId="15" state="hidden" r:id="rId16"/>
    <sheet name="Tab9 Seite 1" sheetId="16" state="visible" r:id="rId17"/>
    <sheet name="Tab9 Seite 2" sheetId="17" state="visible" r:id="rId18"/>
    <sheet name="Tab10" sheetId="18" state="visible" r:id="rId19"/>
    <sheet name="Tab11" sheetId="19" state="visible" r:id="rId20"/>
    <sheet name="Tab12" sheetId="20" state="visible" r:id="rId21"/>
    <sheet name="Tab13" sheetId="21" state="visible" r:id="rId22"/>
    <sheet name="Tab14" sheetId="22" state="visible" r:id="rId23"/>
    <sheet name="Tab15" sheetId="23" state="visible" r:id="rId24"/>
    <sheet name="AS3908" sheetId="24" state="hidden" r:id="rId25"/>
    <sheet name="Tab16 Seite 1" sheetId="25" state="visible" r:id="rId26"/>
    <sheet name="Tab16 Seite 2" sheetId="26" state="visible" r:id="rId27"/>
    <sheet name="AS3908a" sheetId="27" state="hidden" r:id="rId28"/>
    <sheet name="Tab17 Seite 1" sheetId="28" state="visible" r:id="rId29"/>
    <sheet name="Tab17 Seite 2" sheetId="29" state="visible" r:id="rId30"/>
    <sheet name="AS4008" sheetId="30" state="hidden" r:id="rId31"/>
    <sheet name="Tab18 Seite1" sheetId="31" state="visible" r:id="rId32"/>
    <sheet name="Tab18 Seite2" sheetId="32" state="visible" r:id="rId33"/>
    <sheet name="Tab19 Seite 1" sheetId="33" state="visible" r:id="rId34"/>
    <sheet name="Tab19 Seite 2" sheetId="34" state="visible" r:id="rId35"/>
    <sheet name="Tab20 Seite 1" sheetId="35" state="visible" r:id="rId36"/>
    <sheet name="Tab20 Seite 2" sheetId="36" state="visible" r:id="rId37"/>
    <sheet name="Tab21" sheetId="37" state="visible" r:id="rId38"/>
    <sheet name="Tab22" sheetId="38" state="visible" r:id="rId39"/>
    <sheet name="Tab23 Seite 1" sheetId="39" state="visible" r:id="rId40"/>
    <sheet name="Tab23 Seite 2 " sheetId="40" state="visible" r:id="rId41"/>
    <sheet name="Tab23 Seite 3" sheetId="41" state="visible" r:id="rId42"/>
    <sheet name="Tab23 Seite 4" sheetId="42" state="visible" r:id="rId43"/>
    <sheet name="Tab24_25_26" sheetId="43" state="visible" r:id="rId44"/>
    <sheet name="tab27" sheetId="44" state="visible" r:id="rId45"/>
    <sheet name="IntegrSchulformen" sheetId="45" state="hidden" r:id="rId46"/>
    <sheet name="Übers. Prüf." sheetId="46" state="hidden" r:id="rId47"/>
  </sheets>
  <externalReferences>
    <externalReference r:id="rId48"/>
  </externalReferences>
  <definedNames>
    <definedName function="false" hidden="false" localSheetId="23" name="_xlnm.Print_Area" vbProcedure="false">AS3908!$A$1:$O$69</definedName>
    <definedName function="false" hidden="false" localSheetId="23" name="_xlnm.Print_Titles" vbProcedure="false">AS3908!$1:$6</definedName>
    <definedName function="false" hidden="true" localSheetId="23" name="_xlnm._FilterDatabase" vbProcedure="false">AS3908!$B$6:$D$69</definedName>
    <definedName function="false" hidden="false" localSheetId="26" name="_xlnm.Print_Area" vbProcedure="false">AS3908a!$A$1:$O$69</definedName>
    <definedName function="false" hidden="false" localSheetId="26" name="_xlnm.Print_Titles" vbProcedure="false">AS3908a!$1:$6</definedName>
    <definedName function="false" hidden="true" localSheetId="26" name="_xlnm._FilterDatabase" vbProcedure="false">AS3908a!$B$6:$D$69</definedName>
    <definedName function="false" hidden="false" localSheetId="29" name="_xlnm.Print_Area" vbProcedure="false">AS4008!$A$1:$N$68</definedName>
    <definedName function="false" hidden="false" localSheetId="29" name="_xlnm.Print_Titles" vbProcedure="false">AS4008!$1:$5</definedName>
    <definedName function="false" hidden="true" localSheetId="29" name="_xlnm._FilterDatabase" vbProcedure="false">AS4008!$B$5:$D$68</definedName>
    <definedName function="false" hidden="false" localSheetId="0" name="_xlnm.Print_Area" vbProcedure="false">Tab1!$A$1:$J$46</definedName>
    <definedName function="false" hidden="false" localSheetId="0" name="_xlnm.Print_Titles" vbProcedure="false">Tab1!$1:$9</definedName>
    <definedName function="false" hidden="false" localSheetId="17" name="_xlnm.Print_Area" vbProcedure="false">Tab10!$A$1:$I$48</definedName>
    <definedName function="false" hidden="false" localSheetId="18" name="_xlnm.Print_Area" vbProcedure="false">Tab11!$A$1:$M$46</definedName>
    <definedName function="false" hidden="false" localSheetId="20" name="_xlnm.Print_Area" vbProcedure="false">Tab13!$A$1:$I$34</definedName>
    <definedName function="false" hidden="false" localSheetId="20" name="_xlnm.Print_Titles" vbProcedure="false">Tab13!$A:$I</definedName>
    <definedName function="false" hidden="false" localSheetId="24" name="_xlnm.Print_Area" vbProcedure="false">'Tab16 Seite 1'!$A$1:$L$50</definedName>
    <definedName function="false" hidden="false" localSheetId="25" name="_xlnm.Print_Area" vbProcedure="false">'Tab16 Seite 2'!$A$1:$L$44</definedName>
    <definedName function="false" hidden="false" localSheetId="27" name="_xlnm.Print_Area" vbProcedure="false">'Tab17 Seite 1'!$A$1:$L$50</definedName>
    <definedName function="false" hidden="false" localSheetId="28" name="_xlnm.Print_Area" vbProcedure="false">'Tab17 Seite 2'!$A$1:$L$44</definedName>
    <definedName function="false" hidden="false" localSheetId="31" name="_xlnm.Print_Area" vbProcedure="false">'Tab18 Seite2'!$A$1:$K$43</definedName>
    <definedName function="false" hidden="false" localSheetId="1" name="_xlnm.Print_Area" vbProcedure="false">Tab2!$A$1:$J$64</definedName>
    <definedName function="false" hidden="false" localSheetId="36" name="_xlnm.Print_Area" vbProcedure="false">Tab21!$A$1:$AK$36</definedName>
    <definedName function="false" hidden="false" localSheetId="36" name="_xlnm.Print_Titles" vbProcedure="false">Tab21!$3:$5</definedName>
    <definedName function="false" hidden="false" localSheetId="37" name="_xlnm.Print_Area" vbProcedure="false">Tab22!$A$1:$M$43</definedName>
    <definedName function="false" hidden="false" localSheetId="40" name="_xlnm.Print_Area" vbProcedure="false">'Tab23 Seite 3'!$A$1:$L$44</definedName>
    <definedName function="false" hidden="false" localSheetId="41" name="_xlnm.Print_Area" vbProcedure="false">'Tab23 Seite 4'!$A$1:$P$44</definedName>
    <definedName function="false" hidden="false" localSheetId="43" name="_xlnm.Print_Area" vbProcedure="false">tab27!$A$1:$L$30</definedName>
    <definedName function="false" hidden="false" localSheetId="4" name="_xlnm.Print_Area" vbProcedure="false">Tab5!$A$1:$J$42</definedName>
    <definedName function="false" hidden="false" localSheetId="5" name="_xlnm.Print_Area" vbProcedure="false">Tab6!$A$1:$O$72</definedName>
    <definedName function="false" hidden="false" localSheetId="5" name="_xlnm.Print_Titles" vbProcedure="false">Tab6!$1:$6</definedName>
    <definedName function="false" hidden="true" localSheetId="5" name="_xlnm._FilterDatabase" vbProcedure="false">Tab6!$A$6:$D$6</definedName>
    <definedName function="false" hidden="false" localSheetId="7" name="_xlnm.Print_Area" vbProcedure="false">'Tab6 Seite 2'!$A$1:$L$43</definedName>
    <definedName function="false" hidden="false" localSheetId="8" name="_xlnm.Print_Area" vbProcedure="false">Tab7!$A$1:$M$70</definedName>
    <definedName function="false" hidden="false" localSheetId="8" name="_xlnm.Print_Titles" vbProcedure="false">Tab7!$1:$6</definedName>
    <definedName function="false" hidden="true" localSheetId="8" name="_xlnm._FilterDatabase" vbProcedure="false">Tab7!$A$6:$D$6</definedName>
    <definedName function="false" hidden="false" localSheetId="9" name="_xlnm.Print_Area" vbProcedure="false">'Tab7 Seite 1 '!$A$1:$J$49</definedName>
    <definedName function="false" hidden="false" localSheetId="10" name="_xlnm.Print_Area" vbProcedure="false">'Tab7 Seite 2'!$A$1:$J$43</definedName>
    <definedName function="false" hidden="false" localSheetId="11" name="_xlnm.Print_Area" vbProcedure="false">Tab8!$A$1:$O$70</definedName>
    <definedName function="false" hidden="false" localSheetId="11" name="_xlnm.Print_Titles" vbProcedure="false">Tab8!$1:$5</definedName>
    <definedName function="false" hidden="false" localSheetId="14" name="_xlnm.Print_Area" vbProcedure="false">Tab9!$A$1:$O$68</definedName>
    <definedName function="false" hidden="false" localSheetId="14" name="_xlnm.Print_Titles" vbProcedure="false">Tab9!$1:$5</definedName>
    <definedName function="false" hidden="false" localSheetId="15" name="_xlnm.Print_Area" vbProcedure="false">'Tab9 Seite 1'!$A$1:$L$49</definedName>
    <definedName function="false" hidden="false" localSheetId="16" name="_xlnm.Print_Area" vbProcedure="false">'Tab9 Seite 2'!$A$1:$L$42</definedName>
    <definedName function="false" hidden="false" name="Excel_BuiltIn_Print_Area" vbProcedure="false">'[1]'!$A$1:$S$18</definedName>
    <definedName function="false" hidden="false" localSheetId="0" name="Z_3DF8D171_FDC5_11D4_B324_000083B33EB3__wvu_PrintArea" vbProcedure="false">Tab1!$A$1:$G$45</definedName>
    <definedName function="false" hidden="false" localSheetId="1" name="Z_3DF8D171_FDC5_11D4_B324_000083B33EB3__wvu_PrintArea" vbProcedure="false">Tab2!$A$1:$H$64</definedName>
    <definedName function="false" hidden="false" localSheetId="4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4" name="Excel_BuiltIn__FilterDatabase" vbProcedure="false">Tab9!$A$5:$D$5</definedName>
    <definedName function="false" hidden="false" localSheetId="20" name="Z_3DF8D171_FDC5_11D4_B324_000083B33EB3__wvu_PrintArea" vbProcedure="false">Tab13!$A$1:$I$34</definedName>
    <definedName function="false" hidden="false" localSheetId="20" name="Z_58C4BF81_0668_11D5_A9C1_0000834A35B3__wvu_PrintArea" vbProcedure="false">Tab13!$A$1:$I$34</definedName>
    <definedName function="false" hidden="false" localSheetId="20" name="Z_7155755A_FDAF_11D4_830B_0000834A38E3__wvu_PrintArea" vbProcedure="false">Tab13!$A$1:$I$34</definedName>
    <definedName function="false" hidden="false" localSheetId="21" name="Z_3DF8D171_FDC5_11D4_B324_000083B33EB3__wvu_PrintArea" vbProcedure="false">Tab14!$A$1:$K$26</definedName>
    <definedName function="false" hidden="false" localSheetId="21" name="Z_58C4BF81_0668_11D5_A9C1_0000834A35B3__wvu_PrintArea" vbProcedure="false">Tab14!$A$1:$K$26</definedName>
    <definedName function="false" hidden="false" localSheetId="21" name="Z_7155755A_FDAF_11D4_830B_0000834A38E3__wvu_PrintArea" vbProcedure="false">Tab14!$A$1:$K$26</definedName>
    <definedName function="false" hidden="false" localSheetId="3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sz val="8"/>
            <color rgb="FF000000"/>
            <rFont val="Tahoma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6</xdr:rowOff>
              </xdr:from>
              <xdr:to>
                <xdr:col>7</xdr:col>
                <xdr:colOff>38</xdr:colOff>
                <xdr:row>34</xdr:row>
                <xdr:rowOff>5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1</xdr:row>
                <xdr:rowOff>5</xdr:rowOff>
              </xdr:from>
              <xdr:to>
                <xdr:col>8</xdr:col>
                <xdr:colOff>27</xdr:colOff>
                <xdr:row>62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Ohne Grundschulen im Verbund mit einer Gemeinschaftsschu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</xdr:row>
                <xdr:rowOff>1</xdr:rowOff>
              </xdr:from>
              <xdr:to>
                <xdr:col>11</xdr:col>
                <xdr:colOff>27</xdr:colOff>
                <xdr:row>3</xdr:row>
                <xdr:rowOff>10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5</xdr:row>
                <xdr:rowOff>14</xdr:rowOff>
              </xdr:from>
              <xdr:to>
                <xdr:col>8</xdr:col>
                <xdr:colOff>29</xdr:colOff>
                <xdr:row>58</xdr:row>
                <xdr:rowOff>1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55</xdr:row>
                <xdr:rowOff>14</xdr:rowOff>
              </xdr:from>
              <xdr:to>
                <xdr:col>10</xdr:col>
                <xdr:colOff>20</xdr:colOff>
                <xdr:row>58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5</xdr:row>
                <xdr:rowOff>15</xdr:rowOff>
              </xdr:from>
              <xdr:to>
                <xdr:col>9</xdr:col>
                <xdr:colOff>41</xdr:colOff>
                <xdr:row>70</xdr:row>
                <xdr:rowOff>9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14</xdr:rowOff>
              </xdr:from>
              <xdr:to>
                <xdr:col>13</xdr:col>
                <xdr:colOff>39</xdr:colOff>
                <xdr:row>58</xdr:row>
                <xdr:rowOff>1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55</xdr:row>
                <xdr:rowOff>14</xdr:rowOff>
              </xdr:from>
              <xdr:to>
                <xdr:col>15</xdr:col>
                <xdr:colOff>56</xdr:colOff>
                <xdr:row>58</xdr:row>
                <xdr:rowOff>1</xdr:rowOff>
              </xdr:to>
            </anchor>
          </commentPr>
        </mc:Choice>
        <mc:Fallback/>
      </mc:AlternateContent>
    </comment>
    <comment ref="J67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55</xdr:row>
                <xdr:rowOff>14</xdr:rowOff>
              </xdr:from>
              <xdr:to>
                <xdr:col>16</xdr:col>
                <xdr:colOff>56</xdr:colOff>
                <xdr:row>58</xdr:row>
                <xdr:rowOff>1</xdr:rowOff>
              </xdr:to>
            </anchor>
          </commentPr>
        </mc:Choice>
        <mc:Fallback/>
      </mc:AlternateContent>
    </comment>
    <comment ref="K67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5</xdr:row>
                <xdr:rowOff>14</xdr:rowOff>
              </xdr:from>
              <xdr:to>
                <xdr:col>17</xdr:col>
                <xdr:colOff>56</xdr:colOff>
                <xdr:row>58</xdr:row>
                <xdr:rowOff>1</xdr:rowOff>
              </xdr:to>
            </anchor>
          </commentPr>
        </mc:Choice>
        <mc:Fallback/>
      </mc:AlternateContent>
    </comment>
    <comment ref="N67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4</xdr:rowOff>
              </xdr:from>
              <xdr:to>
                <xdr:col>20</xdr:col>
                <xdr:colOff>56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Ohne Grundschulen im Verbund mit einer Gemeinschaftsschu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</xdr:row>
                <xdr:rowOff>9</xdr:rowOff>
              </xdr:from>
              <xdr:to>
                <xdr:col>9</xdr:col>
                <xdr:colOff>43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Ohne Grundschulen im Verbund mit einer Gemeinschaftsschu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</xdr:row>
                <xdr:rowOff>9</xdr:rowOff>
              </xdr:from>
              <xdr:to>
                <xdr:col>7</xdr:col>
                <xdr:colOff>37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Einschließlich Grundschulen im Verbund mit einer Gemeinschaftssch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0</xdr:row>
                <xdr:rowOff>3</xdr:rowOff>
              </xdr:from>
              <xdr:to>
                <xdr:col>17</xdr:col>
                <xdr:colOff>65</xdr:colOff>
                <xdr:row>1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Arial"/>
            <family val="2"/>
          </rPr>
          <t xml:space="preserve">Für die Quotenberechnung wird die Schülerzahl nach Abschluss der Aufnahmeprüfung zugrundegele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0</xdr:row>
                <xdr:rowOff>23</xdr:rowOff>
              </xdr:from>
              <xdr:to>
                <xdr:col>16</xdr:col>
                <xdr:colOff>42</xdr:colOff>
                <xdr:row>2</xdr:row>
                <xdr:rowOff>27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Wiederholer und andere Schularten sowie Schüler ohne Grundschulempfehlu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1</xdr:row>
                <xdr:rowOff>9</xdr:rowOff>
              </xdr:from>
              <xdr:to>
                <xdr:col>18</xdr:col>
                <xdr:colOff>2</xdr:colOff>
                <xdr:row>2</xdr:row>
                <xdr:rowOff>2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A22206:
</t>
        </r>
        <r>
          <rPr>
            <sz val="8"/>
            <color rgb="FF000000"/>
            <rFont val="Tahoma"/>
            <family val="2"/>
          </rPr>
          <t xml:space="preserve">Formel beachten
Wenn % zusammen ungleich 100 , dann Feh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6</xdr:row>
                <xdr:rowOff>13</xdr:rowOff>
              </xdr:from>
              <xdr:to>
                <xdr:col>22</xdr:col>
                <xdr:colOff>64</xdr:colOff>
                <xdr:row>9</xdr:row>
                <xdr:rowOff>21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A22206:
</t>
        </r>
        <r>
          <rPr>
            <sz val="8"/>
            <color rgb="FF000000"/>
            <rFont val="Tahoma"/>
            <family val="2"/>
          </rPr>
          <t xml:space="preserve">Formel beachten
Wenn % zusammen ungleich 100 , dann Feh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3</xdr:row>
                <xdr:rowOff>18</xdr:rowOff>
              </xdr:from>
              <xdr:to>
                <xdr:col>22</xdr:col>
                <xdr:colOff>64</xdr:colOff>
                <xdr:row>16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Einschließlich Grundschulen im Verbund mit einer Gemeinschaftssch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5</xdr:col>
                <xdr:colOff>1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b 2012/13 einschließlich Grundschulen im Verbund mit einer Gemeinschaftssch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1</xdr:col>
                <xdr:colOff>45</xdr:colOff>
                <xdr:row>1</xdr:row>
                <xdr:rowOff>-3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Bis 2004/05: Am 01.07. des Einschulungsjahres oder später 6 Jahre alt geworden;
2005/06: Am 01.08. des Einschulungsjahres oder später 6 Jahre alt geworden.
2006/07: Am 01.09. des Einschulungsjahres 6 Jahre alt geworden. 
2007/08: Am 01.10. des Einschulungsjahres 6 Jahre alt ge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3</xdr:row>
                <xdr:rowOff>0</xdr:rowOff>
              </xdr:from>
              <xdr:to>
                <xdr:col>10</xdr:col>
                <xdr:colOff>57</xdr:colOff>
                <xdr:row>5</xdr:row>
                <xdr:rowOff>8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Bis 2004/05: Bis zum 30.06. des Einschulungsjahres 6 Jahre alt geworden;
2005/06: Bis zum 31.07. des Einschulungsjahres 6 Jahre alt geworden.
2006/07: Bis zum 31.08. des Einschulungsjahres 6 Jahre alt geworden.
2007/08: Bis zum 30.09. des Einschulungsjahres 6 Jahre alt ge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0</xdr:rowOff>
              </xdr:from>
              <xdr:to>
                <xdr:col>11</xdr:col>
                <xdr:colOff>53</xdr:colOff>
                <xdr:row>5</xdr:row>
                <xdr:rowOff>18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Im Vorjahr zurückgestel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3</xdr:row>
                <xdr:rowOff>0</xdr:rowOff>
              </xdr:from>
              <xdr:to>
                <xdr:col>10</xdr:col>
                <xdr:colOff>26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sz val="9"/>
            <color rgb="FF000000"/>
            <rFont val="Tahoma"/>
            <family val="2"/>
          </rPr>
          <t xml:space="preserve">Formel in RB und Land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9</xdr:row>
                <xdr:rowOff>1</xdr:rowOff>
              </xdr:from>
              <xdr:to>
                <xdr:col>9</xdr:col>
                <xdr:colOff>38</xdr:colOff>
                <xdr:row>24</xdr:row>
                <xdr:rowOff>2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2"/>
          </rPr>
          <t xml:space="preserve">Formel in RB und Land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0</xdr:row>
                <xdr:rowOff>1</xdr:rowOff>
              </xdr:from>
              <xdr:to>
                <xdr:col>9</xdr:col>
                <xdr:colOff>38</xdr:colOff>
                <xdr:row>25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</rPr>
          <t xml:space="preserve">Formel in RB und Land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1</xdr:row>
                <xdr:rowOff>1</xdr:rowOff>
              </xdr:from>
              <xdr:to>
                <xdr:col>9</xdr:col>
                <xdr:colOff>38</xdr:colOff>
                <xdr:row>26</xdr:row>
                <xdr:rowOff>2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color rgb="FF000000"/>
            <rFont val="Tahoma"/>
            <family val="2"/>
          </rPr>
          <t xml:space="preserve">Formel in RB und Land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1</xdr:row>
                <xdr:rowOff>14</xdr:rowOff>
              </xdr:from>
              <xdr:to>
                <xdr:col>9</xdr:col>
                <xdr:colOff>38</xdr:colOff>
                <xdr:row>27</xdr:row>
                <xdr:rowOff>2</xdr:rowOff>
              </xdr:to>
            </anchor>
          </commentPr>
        </mc:Choice>
        <mc:Fallback/>
      </mc:AlternateContent>
    </comment>
    <comment ref="G26" authorId="0">
      <text>
        <r>
          <rPr>
            <sz val="9"/>
            <color rgb="FF000000"/>
            <rFont val="Tahoma"/>
            <family val="2"/>
          </rPr>
          <t xml:space="preserve">Formel in RB und Land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2</xdr:row>
                <xdr:rowOff>1</xdr:rowOff>
              </xdr:from>
              <xdr:to>
                <xdr:col>9</xdr:col>
                <xdr:colOff>38</xdr:colOff>
                <xdr:row>27</xdr:row>
                <xdr:rowOff>15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Tahoma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9</xdr:row>
                <xdr:rowOff>18</xdr:rowOff>
              </xdr:from>
              <xdr:to>
                <xdr:col>8</xdr:col>
                <xdr:colOff>5</xdr:colOff>
                <xdr:row>30</xdr:row>
                <xdr:rowOff>13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7</xdr:row>
                <xdr:rowOff>18</xdr:rowOff>
              </xdr:from>
              <xdr:to>
                <xdr:col>8</xdr:col>
                <xdr:colOff>5</xdr:colOff>
                <xdr:row>58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1) Ohne 4316 Schüler (darunter 1827 Schüler mit Migrationshintergrund) an Abendrealschulen, Abendgymnasien und Kolle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1</xdr:rowOff>
              </xdr:from>
              <xdr:to>
                <xdr:col>10</xdr:col>
                <xdr:colOff>41</xdr:colOff>
                <xdr:row>2</xdr:row>
                <xdr:rowOff>5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5</xdr:row>
                <xdr:rowOff>0</xdr:rowOff>
              </xdr:from>
              <xdr:to>
                <xdr:col>9</xdr:col>
                <xdr:colOff>28</xdr:colOff>
                <xdr:row>68</xdr:row>
                <xdr:rowOff>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Tahoma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0</xdr:row>
                <xdr:rowOff>3</xdr:rowOff>
              </xdr:from>
              <xdr:to>
                <xdr:col>8</xdr:col>
                <xdr:colOff>7</xdr:colOff>
                <xdr:row>31</xdr:row>
                <xdr:rowOff>-2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8</xdr:row>
                <xdr:rowOff>3</xdr:rowOff>
              </xdr:from>
              <xdr:to>
                <xdr:col>8</xdr:col>
                <xdr:colOff>7</xdr:colOff>
                <xdr:row>59</xdr:row>
                <xdr:rowOff>-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Ohne 4316 Schüler (darunter 971 ausländische Schüler) an Abendrealschulen, Abendgymnasien und Kolle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1</xdr:rowOff>
              </xdr:from>
              <xdr:to>
                <xdr:col>11</xdr:col>
                <xdr:colOff>34</xdr:colOff>
                <xdr:row>1</xdr:row>
                <xdr:rowOff>1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5</xdr:row>
                <xdr:rowOff>6</xdr:rowOff>
              </xdr:from>
              <xdr:to>
                <xdr:col>9</xdr:col>
                <xdr:colOff>30</xdr:colOff>
                <xdr:row>68</xdr:row>
                <xdr:rowOff>15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5</xdr:row>
                <xdr:rowOff>6</xdr:rowOff>
              </xdr:from>
              <xdr:to>
                <xdr:col>11</xdr:col>
                <xdr:colOff>36</xdr:colOff>
                <xdr:row>68</xdr:row>
                <xdr:rowOff>15</xdr:rowOff>
              </xdr:to>
            </anchor>
          </commentPr>
        </mc:Choice>
        <mc:Fallback/>
      </mc:AlternateContent>
    </comment>
    <comment ref="H70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65</xdr:row>
                <xdr:rowOff>16</xdr:rowOff>
              </xdr:from>
              <xdr:to>
                <xdr:col>12</xdr:col>
                <xdr:colOff>1</xdr:colOff>
                <xdr:row>69</xdr:row>
                <xdr:rowOff>12</xdr:rowOff>
              </xdr:to>
            </anchor>
          </commentPr>
        </mc:Choice>
        <mc:Fallback/>
      </mc:AlternateContent>
    </comment>
    <comment ref="J70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65</xdr:row>
                <xdr:rowOff>12</xdr:rowOff>
              </xdr:from>
              <xdr:to>
                <xdr:col>14</xdr:col>
                <xdr:colOff>17</xdr:colOff>
                <xdr:row>69</xdr:row>
                <xdr:rowOff>6</xdr:rowOff>
              </xdr:to>
            </anchor>
          </commentPr>
        </mc:Choice>
        <mc:Fallback/>
      </mc:AlternateContent>
    </comment>
    <comment ref="K70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65</xdr:row>
                <xdr:rowOff>6</xdr:rowOff>
              </xdr:from>
              <xdr:to>
                <xdr:col>18</xdr:col>
                <xdr:colOff>25</xdr:colOff>
                <xdr:row>68</xdr:row>
                <xdr:rowOff>15</xdr:rowOff>
              </xdr:to>
            </anchor>
          </commentPr>
        </mc:Choice>
        <mc:Fallback/>
      </mc:AlternateContent>
    </comment>
    <comment ref="L70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5</xdr:row>
                <xdr:rowOff>16</xdr:rowOff>
              </xdr:from>
              <xdr:to>
                <xdr:col>14</xdr:col>
                <xdr:colOff>52</xdr:colOff>
                <xdr:row>69</xdr:row>
                <xdr:rowOff>12</xdr:rowOff>
              </xdr:to>
            </anchor>
          </commentPr>
        </mc:Choice>
        <mc:Fallback/>
      </mc:AlternateContent>
    </comment>
    <comment ref="M70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6</xdr:colOff>
                <xdr:row>65</xdr:row>
                <xdr:rowOff>6</xdr:rowOff>
              </xdr:from>
              <xdr:to>
                <xdr:col>19</xdr:col>
                <xdr:colOff>38</xdr:colOff>
                <xdr:row>68</xdr:row>
                <xdr:rowOff>15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65</xdr:row>
                <xdr:rowOff>6</xdr:rowOff>
              </xdr:from>
              <xdr:to>
                <xdr:col>22</xdr:col>
                <xdr:colOff>0</xdr:colOff>
                <xdr:row>68</xdr:row>
                <xdr:rowOff>15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sz val="8"/>
            <color rgb="FF000000"/>
            <rFont val="Tahoma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0</xdr:row>
                <xdr:rowOff>11</xdr:rowOff>
              </xdr:from>
              <xdr:to>
                <xdr:col>8</xdr:col>
                <xdr:colOff>2</xdr:colOff>
                <xdr:row>31</xdr:row>
                <xdr:rowOff>10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13</xdr:rowOff>
              </xdr:from>
              <xdr:to>
                <xdr:col>8</xdr:col>
                <xdr:colOff>2</xdr:colOff>
                <xdr:row>59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Ohne Schüler an Abendschulen und Kolleg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0</xdr:row>
                <xdr:rowOff>12</xdr:rowOff>
              </xdr:from>
              <xdr:to>
                <xdr:col>10</xdr:col>
                <xdr:colOff>38</xdr:colOff>
                <xdr:row>1</xdr:row>
                <xdr:rowOff>26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</rPr>
          <t xml:space="preserve">STL2206:
</t>
        </r>
        <r>
          <rPr>
            <sz val="8"/>
            <color rgb="FF000000"/>
            <rFont val="Tahoma"/>
            <family val="2"/>
          </rPr>
          <t xml:space="preserve">Fehler wen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7</xdr:row>
                <xdr:rowOff>0</xdr:rowOff>
              </xdr:from>
              <xdr:to>
                <xdr:col>9</xdr:col>
                <xdr:colOff>13</xdr:colOff>
                <xdr:row>71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STL2206:
</t>
        </r>
        <r>
          <rPr>
            <sz val="8"/>
            <color rgb="FF000000"/>
            <rFont val="Tahoma"/>
            <family val="2"/>
          </rPr>
          <t xml:space="preserve">Fehler we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7</xdr:row>
                <xdr:rowOff>0</xdr:rowOff>
              </xdr:from>
              <xdr:to>
                <xdr:col>10</xdr:col>
                <xdr:colOff>19</xdr:colOff>
                <xdr:row>71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2"/>
          </rPr>
          <t xml:space="preserve">STL2206:
</t>
        </r>
        <r>
          <rPr>
            <sz val="8"/>
            <color rgb="FF000000"/>
            <rFont val="Tahoma"/>
            <family val="2"/>
          </rPr>
          <t xml:space="preserve">Fehler we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67</xdr:row>
                <xdr:rowOff>0</xdr:rowOff>
              </xdr:from>
              <xdr:to>
                <xdr:col>11</xdr:col>
                <xdr:colOff>20</xdr:colOff>
                <xdr:row>71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2"/>
          </rPr>
          <t xml:space="preserve">STL2206:
</t>
        </r>
        <r>
          <rPr>
            <sz val="8"/>
            <color rgb="FF000000"/>
            <rFont val="Tahoma"/>
            <family val="2"/>
          </rPr>
          <t xml:space="preserve">Fehler we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67</xdr:row>
                <xdr:rowOff>0</xdr:rowOff>
              </xdr:from>
              <xdr:to>
                <xdr:col>13</xdr:col>
                <xdr:colOff>3</xdr:colOff>
                <xdr:row>71</xdr:row>
                <xdr:rowOff>13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8"/>
            <color rgb="FF000000"/>
            <rFont val="Tahoma"/>
            <family val="2"/>
          </rPr>
          <t xml:space="preserve">STL2206:
</t>
        </r>
        <r>
          <rPr>
            <sz val="8"/>
            <color rgb="FF000000"/>
            <rFont val="Tahoma"/>
            <family val="2"/>
          </rPr>
          <t xml:space="preserve">Fehler we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67</xdr:row>
                <xdr:rowOff>0</xdr:rowOff>
              </xdr:from>
              <xdr:to>
                <xdr:col>14</xdr:col>
                <xdr:colOff>8</xdr:colOff>
                <xdr:row>71</xdr:row>
                <xdr:rowOff>13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Tahoma"/>
            <family val="2"/>
          </rPr>
          <t xml:space="preserve">STL2206:
</t>
        </r>
        <r>
          <rPr>
            <sz val="8"/>
            <color rgb="FF000000"/>
            <rFont val="Tahoma"/>
            <family val="2"/>
          </rPr>
          <t xml:space="preserve">Fehler we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67</xdr:row>
                <xdr:rowOff>0</xdr:rowOff>
              </xdr:from>
              <xdr:to>
                <xdr:col>14</xdr:col>
                <xdr:colOff>51</xdr:colOff>
                <xdr:row>7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2"/>
          </rPr>
          <t xml:space="preserve">STL2206:
</t>
        </r>
        <r>
          <rPr>
            <sz val="8"/>
            <color rgb="FF000000"/>
            <rFont val="Tahoma"/>
            <family val="2"/>
          </rPr>
          <t xml:space="preserve">Fehler we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7</xdr:row>
                <xdr:rowOff>0</xdr:rowOff>
              </xdr:from>
              <xdr:to>
                <xdr:col>15</xdr:col>
                <xdr:colOff>19</xdr:colOff>
                <xdr:row>71</xdr:row>
                <xdr:rowOff>13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8"/>
            <color rgb="FF000000"/>
            <rFont val="Tahoma"/>
            <family val="2"/>
          </rPr>
          <t xml:space="preserve">STL2206:
</t>
        </r>
        <r>
          <rPr>
            <sz val="8"/>
            <color rgb="FF000000"/>
            <rFont val="Tahoma"/>
            <family val="2"/>
          </rPr>
          <t xml:space="preserve">Fehler we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67</xdr:row>
                <xdr:rowOff>0</xdr:rowOff>
              </xdr:from>
              <xdr:to>
                <xdr:col>15</xdr:col>
                <xdr:colOff>61</xdr:colOff>
                <xdr:row>71</xdr:row>
                <xdr:rowOff>13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2"/>
          </rPr>
          <t xml:space="preserve">STL2206:
</t>
        </r>
        <r>
          <rPr>
            <sz val="8"/>
            <color rgb="FF000000"/>
            <rFont val="Tahoma"/>
            <family val="2"/>
          </rPr>
          <t xml:space="preserve">Fehler we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67</xdr:row>
                <xdr:rowOff>0</xdr:rowOff>
              </xdr:from>
              <xdr:to>
                <xdr:col>16</xdr:col>
                <xdr:colOff>19</xdr:colOff>
                <xdr:row>71</xdr:row>
                <xdr:rowOff>13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8"/>
            <color rgb="FF000000"/>
            <rFont val="Tahoma"/>
            <family val="2"/>
          </rPr>
          <t xml:space="preserve">STL2206:
</t>
        </r>
        <r>
          <rPr>
            <sz val="8"/>
            <color rgb="FF000000"/>
            <rFont val="Tahoma"/>
            <family val="2"/>
          </rPr>
          <t xml:space="preserve">Fehler we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67</xdr:row>
                <xdr:rowOff>0</xdr:rowOff>
              </xdr:from>
              <xdr:to>
                <xdr:col>16</xdr:col>
                <xdr:colOff>65</xdr:colOff>
                <xdr:row>71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Arial"/>
            <family val="2"/>
          </rPr>
          <t xml:space="preserve">ACHTUNG!!! Bei den Schülerzahlen je Klassenstufen bitte die Schülerzahlen des Vorjahres eintragen d.h. Erhebungsjahr-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0</xdr:colOff>
                <xdr:row>3</xdr:row>
                <xdr:rowOff>8</xdr:rowOff>
              </xdr:from>
              <xdr:to>
                <xdr:col>27</xdr:col>
                <xdr:colOff>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2"/>
          </rPr>
          <t xml:space="preserve">Ohne Grundschulen im Verbund mit einer Gemeinschaftssch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2</xdr:row>
                <xdr:rowOff>18</xdr:rowOff>
              </xdr:from>
              <xdr:to>
                <xdr:col>17</xdr:col>
                <xdr:colOff>26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Arial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7</xdr:colOff>
                <xdr:row>31</xdr:row>
                <xdr:rowOff>5</xdr:rowOff>
              </xdr:from>
              <xdr:to>
                <xdr:col>6</xdr:col>
                <xdr:colOff>7</xdr:colOff>
                <xdr:row>32</xdr:row>
                <xdr:rowOff>10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7</xdr:colOff>
                <xdr:row>59</xdr:row>
                <xdr:rowOff>5</xdr:rowOff>
              </xdr:from>
              <xdr:to>
                <xdr:col>6</xdr:col>
                <xdr:colOff>8</xdr:colOff>
                <xdr:row>60</xdr:row>
                <xdr:rowOff>8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65</xdr:row>
                <xdr:rowOff>5</xdr:rowOff>
              </xdr:from>
              <xdr:to>
                <xdr:col>8</xdr:col>
                <xdr:colOff>43</xdr:colOff>
                <xdr:row>70</xdr:row>
                <xdr:rowOff>5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65</xdr:row>
                <xdr:rowOff>5</xdr:rowOff>
              </xdr:from>
              <xdr:to>
                <xdr:col>9</xdr:col>
                <xdr:colOff>43</xdr:colOff>
                <xdr:row>70</xdr:row>
                <xdr:rowOff>5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5</xdr:row>
                <xdr:rowOff>5</xdr:rowOff>
              </xdr:from>
              <xdr:to>
                <xdr:col>11</xdr:col>
                <xdr:colOff>24</xdr:colOff>
                <xdr:row>70</xdr:row>
                <xdr:rowOff>5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2"/>
          </rPr>
          <t xml:space="preserve">Einschließlich Grundschulen im Verbund mit einer Gemeinschaftssch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8</xdr:row>
                <xdr:rowOff>18</xdr:rowOff>
              </xdr:from>
              <xdr:to>
                <xdr:col>12</xdr:col>
                <xdr:colOff>45</xdr:colOff>
                <xdr:row>9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*) Öffentliche und private Schulen/Hochschul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3</xdr:colOff>
                <xdr:row>14</xdr:row>
                <xdr:rowOff>32</xdr:rowOff>
              </xdr:from>
              <xdr:to>
                <xdr:col>6</xdr:col>
                <xdr:colOff>2</xdr:colOff>
                <xdr:row>15</xdr:row>
                <xdr:rowOff>32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Basis: Landesspezifische Bevölkerungsvorausrechnung auf der Basis 200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4</xdr:colOff>
                <xdr:row>15</xdr:row>
                <xdr:rowOff>29</xdr:rowOff>
              </xdr:from>
              <xdr:to>
                <xdr:col>4</xdr:col>
                <xdr:colOff>1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Arial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7</xdr:col>
                <xdr:colOff>20</xdr:colOff>
                <xdr:row>32</xdr:row>
                <xdr:rowOff>10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</xdr:row>
                <xdr:rowOff>2</xdr:rowOff>
              </xdr:from>
              <xdr:to>
                <xdr:col>7</xdr:col>
                <xdr:colOff>18</xdr:colOff>
                <xdr:row>59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Arial"/>
            <family val="2"/>
          </rPr>
          <t xml:space="preserve">Organisatorische Einheiten, die mehrere Schularten führen, werden bei jeder Schulart gezählt, jedoch bei "Allgemeinbildenden Schulen insgesamt" nur einf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0</xdr:row>
                <xdr:rowOff>27</xdr:rowOff>
              </xdr:from>
              <xdr:to>
                <xdr:col>18</xdr:col>
                <xdr:colOff>46</xdr:colOff>
                <xdr:row>3</xdr:row>
                <xdr:rowOff>15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64</xdr:row>
                <xdr:rowOff>2</xdr:rowOff>
              </xdr:from>
              <xdr:to>
                <xdr:col>7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8"/>
            <color rgb="FF000000"/>
            <rFont val="Tahoma"/>
            <family val="2"/>
          </rPr>
          <t xml:space="preserve">Fehler wen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71</xdr:row>
                <xdr:rowOff>8</xdr:rowOff>
              </xdr:from>
              <xdr:to>
                <xdr:col>6</xdr:col>
                <xdr:colOff>31</xdr:colOff>
                <xdr:row>72</xdr:row>
                <xdr:rowOff>-2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64</xdr:row>
                <xdr:rowOff>2</xdr:rowOff>
              </xdr:from>
              <xdr:to>
                <xdr:col>8</xdr:col>
                <xdr:colOff>9</xdr:colOff>
                <xdr:row>67</xdr:row>
                <xdr:rowOff>14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Fehler wen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71</xdr:row>
                <xdr:rowOff>2</xdr:rowOff>
              </xdr:from>
              <xdr:to>
                <xdr:col>7</xdr:col>
                <xdr:colOff>44</xdr:colOff>
                <xdr:row>72</xdr:row>
                <xdr:rowOff>-8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64</xdr:row>
                <xdr:rowOff>4</xdr:rowOff>
              </xdr:from>
              <xdr:to>
                <xdr:col>8</xdr:col>
                <xdr:colOff>1</xdr:colOff>
                <xdr:row>67</xdr:row>
                <xdr:rowOff>16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64</xdr:row>
                <xdr:rowOff>2</xdr:rowOff>
              </xdr:from>
              <xdr:to>
                <xdr:col>11</xdr:col>
                <xdr:colOff>6</xdr:colOff>
                <xdr:row>67</xdr:row>
                <xdr:rowOff>14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2"/>
          </rPr>
          <t xml:space="preserve">Fehler wen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71</xdr:row>
                <xdr:rowOff>2</xdr:rowOff>
              </xdr:from>
              <xdr:to>
                <xdr:col>10</xdr:col>
                <xdr:colOff>1</xdr:colOff>
                <xdr:row>72</xdr:row>
                <xdr:rowOff>-8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Ohne Sonderschulen, die ausschließlich Schülerinnen und Schüler mit festgestelltem Anspruch auf ein sonderpädagogisches Bildungsangebot an Gemeinschaftsschulen unterricht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3</xdr:rowOff>
              </xdr:from>
              <xdr:to>
                <xdr:col>14</xdr:col>
                <xdr:colOff>12</xdr:colOff>
                <xdr:row>4</xdr:row>
                <xdr:rowOff>56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64</xdr:row>
                <xdr:rowOff>2</xdr:rowOff>
              </xdr:from>
              <xdr:to>
                <xdr:col>13</xdr:col>
                <xdr:colOff>14</xdr:colOff>
                <xdr:row>67</xdr:row>
                <xdr:rowOff>14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8"/>
            <color rgb="FF000000"/>
            <rFont val="Tahoma"/>
            <family val="2"/>
          </rPr>
          <t xml:space="preserve">Fehler wen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71</xdr:row>
                <xdr:rowOff>2</xdr:rowOff>
              </xdr:from>
              <xdr:to>
                <xdr:col>11</xdr:col>
                <xdr:colOff>1</xdr:colOff>
                <xdr:row>72</xdr:row>
                <xdr:rowOff>-8</xdr:rowOff>
              </xdr:to>
            </anchor>
          </commentPr>
        </mc:Choice>
        <mc:Fallback/>
      </mc:AlternateContent>
    </comment>
    <comment ref="J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64</xdr:row>
                <xdr:rowOff>2</xdr:rowOff>
              </xdr:from>
              <xdr:to>
                <xdr:col>15</xdr:col>
                <xdr:colOff>1</xdr:colOff>
                <xdr:row>67</xdr:row>
                <xdr:rowOff>14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Tahoma"/>
            <family val="2"/>
          </rPr>
          <t xml:space="preserve">Fehler wen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71</xdr:row>
                <xdr:rowOff>2</xdr:rowOff>
              </xdr:from>
              <xdr:to>
                <xdr:col>12</xdr:col>
                <xdr:colOff>17</xdr:colOff>
                <xdr:row>72</xdr:row>
                <xdr:rowOff>-8</xdr:rowOff>
              </xdr:to>
            </anchor>
          </commentPr>
        </mc:Choice>
        <mc:Fallback/>
      </mc:AlternateContent>
    </comment>
    <comment ref="K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64</xdr:row>
                <xdr:rowOff>2</xdr:rowOff>
              </xdr:from>
              <xdr:to>
                <xdr:col>18</xdr:col>
                <xdr:colOff>18</xdr:colOff>
                <xdr:row>67</xdr:row>
                <xdr:rowOff>14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2"/>
          </rPr>
          <t xml:space="preserve">Fehler wen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71</xdr:row>
                <xdr:rowOff>2</xdr:rowOff>
              </xdr:from>
              <xdr:to>
                <xdr:col>13</xdr:col>
                <xdr:colOff>40</xdr:colOff>
                <xdr:row>72</xdr:row>
                <xdr:rowOff>-8</xdr:rowOff>
              </xdr:to>
            </anchor>
          </commentPr>
        </mc:Choice>
        <mc:Fallback/>
      </mc:AlternateContent>
    </comment>
    <comment ref="L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64</xdr:row>
                <xdr:rowOff>2</xdr:rowOff>
              </xdr:from>
              <xdr:to>
                <xdr:col>18</xdr:col>
                <xdr:colOff>46</xdr:colOff>
                <xdr:row>67</xdr:row>
                <xdr:rowOff>14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2"/>
          </rPr>
          <t xml:space="preserve">Fehler wen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71</xdr:row>
                <xdr:rowOff>2</xdr:rowOff>
              </xdr:from>
              <xdr:to>
                <xdr:col>15</xdr:col>
                <xdr:colOff>1</xdr:colOff>
                <xdr:row>72</xdr:row>
                <xdr:rowOff>-8</xdr:rowOff>
              </xdr:to>
            </anchor>
          </commentPr>
        </mc:Choice>
        <mc:Fallback/>
      </mc:AlternateContent>
    </comment>
    <comment ref="M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64</xdr:row>
                <xdr:rowOff>4</xdr:rowOff>
              </xdr:from>
              <xdr:to>
                <xdr:col>15</xdr:col>
                <xdr:colOff>13</xdr:colOff>
                <xdr:row>67</xdr:row>
                <xdr:rowOff>16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2"/>
          </rPr>
          <t xml:space="preserve">Fehler wen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70</xdr:row>
                <xdr:rowOff>15</xdr:rowOff>
              </xdr:from>
              <xdr:to>
                <xdr:col>15</xdr:col>
                <xdr:colOff>1</xdr:colOff>
                <xdr:row>71</xdr:row>
                <xdr:rowOff>0</xdr:rowOff>
              </xdr:to>
            </anchor>
          </commentPr>
        </mc:Choice>
        <mc:Fallback/>
      </mc:AlternateContent>
    </comment>
    <comment ref="N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4</xdr:row>
                <xdr:rowOff>2</xdr:rowOff>
              </xdr:from>
              <xdr:to>
                <xdr:col>19</xdr:col>
                <xdr:colOff>1</xdr:colOff>
                <xdr:row>67</xdr:row>
                <xdr:rowOff>14</xdr:rowOff>
              </xdr:to>
            </anchor>
          </commentPr>
        </mc:Choice>
        <mc:Fallback/>
      </mc:AlternateContent>
    </comment>
    <comment ref="N74" authorId="0">
      <text>
        <r>
          <rPr>
            <b val="true"/>
            <sz val="8"/>
            <color rgb="FF000000"/>
            <rFont val="Tahoma"/>
            <family val="2"/>
          </rPr>
          <t xml:space="preserve">Fehler wen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71</xdr:row>
                <xdr:rowOff>2</xdr:rowOff>
              </xdr:from>
              <xdr:to>
                <xdr:col>18</xdr:col>
                <xdr:colOff>65</xdr:colOff>
                <xdr:row>72</xdr:row>
                <xdr:rowOff>-8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Arial"/>
            <family val="2"/>
          </rPr>
          <t xml:space="preserve">Organisatorische Einheiten, die mehere Schularten führen, werden hier nur einfach gezäh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6</xdr:rowOff>
              </xdr:from>
              <xdr:to>
                <xdr:col>17</xdr:col>
                <xdr:colOff>86</xdr:colOff>
                <xdr:row>4</xdr:row>
                <xdr:rowOff>4</xdr:rowOff>
              </xdr:to>
            </anchor>
          </commentPr>
        </mc:Choice>
        <mc:Fallback/>
      </mc:AlternateContent>
    </comment>
    <comment ref="O67" authorId="0">
      <text>
        <r>
          <rPr>
            <sz val="8"/>
            <color rgb="FF000000"/>
            <rFont val="Tahoma"/>
            <family val="2"/>
          </rPr>
          <t xml:space="preserve">Zahlen kopieren auf Zeile Vorjahreswerte - unter - der 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64</xdr:row>
                <xdr:rowOff>2</xdr:rowOff>
              </xdr:from>
              <xdr:to>
                <xdr:col>21</xdr:col>
                <xdr:colOff>47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Arial"/>
            <family val="2"/>
          </rPr>
          <t xml:space="preserve">Organisatorische Einheiten, die mehrere Schularten führen, werden bei jeder Schulart gezählt, jedoch bei "Allgemeinbildenden Schulen insgesamt" nur einf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1</xdr:row>
                <xdr:rowOff>9</xdr:rowOff>
              </xdr:from>
              <xdr:to>
                <xdr:col>21</xdr:col>
                <xdr:colOff>66</xdr:colOff>
                <xdr:row>3</xdr:row>
                <xdr:rowOff>11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Arial"/>
            <family val="2"/>
          </rPr>
          <t xml:space="preserve">Ohne Sonderschulen, die ausschließlich Schülerinnen und Schüler mit festgestelltem Anspruch auf ein sonderpädagogisches Bildungsangebot an Gemeinschaftsschulen unterricht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</xdr:row>
                <xdr:rowOff>17</xdr:rowOff>
              </xdr:from>
              <xdr:to>
                <xdr:col>14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Arial"/>
            <family val="2"/>
          </rPr>
          <t xml:space="preserve">Organisatorische Einheiten, die mehere Schularten führen, werden hier nur einfach gezäh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</xdr:row>
                <xdr:rowOff>18</xdr:rowOff>
              </xdr:from>
              <xdr:to>
                <xdr:col>15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Arial"/>
            <family val="2"/>
          </rPr>
          <t xml:space="preserve">Organisatorische Einheiten, die mehrere Schularten führen, werden bei jeder Schulart gezählt, jedoch bei "Allgemeinbildenden Schulen insgesamt" nur einf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1</xdr:row>
                <xdr:rowOff>9</xdr:rowOff>
              </xdr:from>
              <xdr:to>
                <xdr:col>21</xdr:col>
                <xdr:colOff>66</xdr:colOff>
                <xdr:row>3</xdr:row>
                <xdr:rowOff>11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Arial"/>
            <family val="2"/>
          </rPr>
          <t xml:space="preserve">Ohne Sonderschulen, die ausschließlich Schülerinnen und Schüler mit festgestelltem Anspruch auf ein sonderpädagogisches Bildungsangebot an Gemeinschaftsschulen unterricht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18</xdr:rowOff>
              </xdr:from>
              <xdr:to>
                <xdr:col>14</xdr:col>
                <xdr:colOff>46</xdr:colOff>
                <xdr:row>4</xdr:row>
                <xdr:rowOff>45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Arial"/>
            <family val="2"/>
          </rPr>
          <t xml:space="preserve">Organisatorische Einheiten, die mehere Schularten führen, werden hier nur einfach gezäh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2</xdr:row>
                <xdr:rowOff>18</xdr:rowOff>
              </xdr:from>
              <xdr:to>
                <xdr:col>15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Tahoma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0</xdr:row>
                <xdr:rowOff>15</xdr:rowOff>
              </xdr:from>
              <xdr:to>
                <xdr:col>7</xdr:col>
                <xdr:colOff>2</xdr:colOff>
                <xdr:row>31</xdr:row>
                <xdr:rowOff>15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2"/>
          </rPr>
          <t xml:space="preserve">Soweit Land Baden-Württembe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9</xdr:row>
                <xdr:rowOff>19</xdr:rowOff>
              </xdr:from>
              <xdr:to>
                <xdr:col>8</xdr:col>
                <xdr:colOff>1</xdr:colOff>
                <xdr:row>60</xdr:row>
                <xdr:rowOff>19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68</xdr:row>
                <xdr:rowOff>6</xdr:rowOff>
              </xdr:from>
              <xdr:to>
                <xdr:col>6</xdr:col>
                <xdr:colOff>35</xdr:colOff>
                <xdr:row>72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Ohne XXXX Schüler der Abendrealschulen, Abendgymnasien und Kolle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5</xdr:rowOff>
              </xdr:from>
              <xdr:to>
                <xdr:col>12</xdr:col>
                <xdr:colOff>7</xdr:colOff>
                <xdr:row>2</xdr:row>
                <xdr:rowOff>14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8</xdr:row>
                <xdr:rowOff>6</xdr:rowOff>
              </xdr:from>
              <xdr:to>
                <xdr:col>7</xdr:col>
                <xdr:colOff>49</xdr:colOff>
                <xdr:row>72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68</xdr:row>
                <xdr:rowOff>6</xdr:rowOff>
              </xdr:from>
              <xdr:to>
                <xdr:col>9</xdr:col>
                <xdr:colOff>31</xdr:colOff>
                <xdr:row>72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8</xdr:row>
                <xdr:rowOff>6</xdr:rowOff>
              </xdr:from>
              <xdr:to>
                <xdr:col>13</xdr:col>
                <xdr:colOff>39</xdr:colOff>
                <xdr:row>72</xdr:row>
                <xdr:rowOff>8</xdr:rowOff>
              </xdr:to>
            </anchor>
          </commentPr>
        </mc:Choice>
        <mc:Fallback/>
      </mc:AlternateContent>
    </comment>
    <comment ref="J71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68</xdr:row>
                <xdr:rowOff>6</xdr:rowOff>
              </xdr:from>
              <xdr:to>
                <xdr:col>14</xdr:col>
                <xdr:colOff>63</xdr:colOff>
                <xdr:row>72</xdr:row>
                <xdr:rowOff>8</xdr:rowOff>
              </xdr:to>
            </anchor>
          </commentPr>
        </mc:Choice>
        <mc:Fallback/>
      </mc:AlternateContent>
    </comment>
    <comment ref="K71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68</xdr:row>
                <xdr:rowOff>6</xdr:rowOff>
              </xdr:from>
              <xdr:to>
                <xdr:col>16</xdr:col>
                <xdr:colOff>24</xdr:colOff>
                <xdr:row>72</xdr:row>
                <xdr:rowOff>8</xdr:rowOff>
              </xdr:to>
            </anchor>
          </commentPr>
        </mc:Choice>
        <mc:Fallback/>
      </mc:AlternateContent>
    </comment>
    <comment ref="L71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68</xdr:row>
                <xdr:rowOff>9</xdr:rowOff>
              </xdr:from>
              <xdr:to>
                <xdr:col>14</xdr:col>
                <xdr:colOff>44</xdr:colOff>
                <xdr:row>72</xdr:row>
                <xdr:rowOff>12</xdr:rowOff>
              </xdr:to>
            </anchor>
          </commentPr>
        </mc:Choice>
        <mc:Fallback/>
      </mc:AlternateContent>
    </comment>
    <comment ref="M71" authorId="0">
      <text>
        <r>
          <rPr>
            <sz val="8"/>
            <color rgb="FF000000"/>
            <rFont val="Tahoma"/>
            <family val="2"/>
          </rPr>
          <t xml:space="preserve">Fehler wenn . 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68</xdr:row>
                <xdr:rowOff>6</xdr:rowOff>
              </xdr:from>
              <xdr:to>
                <xdr:col>18</xdr:col>
                <xdr:colOff>60</xdr:colOff>
                <xdr:row>7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8" uniqueCount="625">
  <si>
    <t xml:space="preserve">Allgemeinbildende Schulen in Baden-Württemberg im Schuljahr 2014/15</t>
  </si>
  <si>
    <t xml:space="preserve">Stand: 15. Oktober 2014</t>
  </si>
  <si>
    <t xml:space="preserve">1. Gesamtüberblick über Baden-Württemberg im Schuljahr 2014/15 nach Schularten</t>
  </si>
  <si>
    <t xml:space="preserve">Schulart
ö = öffentlich
p = privat</t>
  </si>
  <si>
    <r>
      <rPr>
        <sz val="7"/>
        <rFont val="Arial"/>
        <family val="2"/>
      </rPr>
      <t xml:space="preserve">Schulen</t>
    </r>
    <r>
      <rPr>
        <vertAlign val="superscript"/>
        <sz val="7"/>
        <rFont val="Arial"/>
        <family val="2"/>
      </rPr>
      <t xml:space="preserve">1)</t>
    </r>
  </si>
  <si>
    <t xml:space="preserve">Klassen</t>
  </si>
  <si>
    <t xml:space="preserve">Schüler</t>
  </si>
  <si>
    <r>
      <rPr>
        <sz val="7"/>
        <rFont val="Arial"/>
        <family val="2"/>
      </rPr>
      <t xml:space="preserve">Schüler je
Klass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r>
      <rPr>
        <sz val="7"/>
        <rFont val="Arial"/>
        <family val="2"/>
      </rPr>
      <t xml:space="preserve">Verän-
derung
in %</t>
    </r>
    <r>
      <rPr>
        <vertAlign val="superscript"/>
        <sz val="7"/>
        <rFont val="Arial"/>
        <family val="2"/>
      </rPr>
      <t xml:space="preserve">2)</t>
    </r>
  </si>
  <si>
    <t xml:space="preserve">weiblich</t>
  </si>
  <si>
    <t xml:space="preserve">mit Migrationshintergrund</t>
  </si>
  <si>
    <t xml:space="preserve">insgesamt</t>
  </si>
  <si>
    <t xml:space="preserve">darunter</t>
  </si>
  <si>
    <t xml:space="preserve">ausländisch</t>
  </si>
  <si>
    <t xml:space="preserve">Grundschulen</t>
  </si>
  <si>
    <t xml:space="preserve">ö</t>
  </si>
  <si>
    <t xml:space="preserve">p</t>
  </si>
  <si>
    <t xml:space="preserve">Grundschulen im Verbund mit einer Gemeinschaftsschule</t>
  </si>
  <si>
    <t xml:space="preserve">( )</t>
  </si>
  <si>
    <t xml:space="preserve">Werkreal-/Hauptschulen</t>
  </si>
  <si>
    <r>
      <rPr>
        <sz val="8"/>
        <rFont val="Arial"/>
        <family val="2"/>
      </rPr>
      <t xml:space="preserve">Sonderschulen</t>
    </r>
    <r>
      <rPr>
        <vertAlign val="superscript"/>
        <sz val="8"/>
        <rFont val="Arial"/>
        <family val="2"/>
      </rPr>
      <t xml:space="preserve">4)</t>
    </r>
  </si>
  <si>
    <t xml:space="preserve">Förderschulen</t>
  </si>
  <si>
    <t xml:space="preserve">Realschulen</t>
  </si>
  <si>
    <t xml:space="preserve">Gymnasien</t>
  </si>
  <si>
    <t xml:space="preserve">Gemeinschaftsschule –
Sekundarstufe I</t>
  </si>
  <si>
    <t xml:space="preserve">Schulen besonderer Art</t>
  </si>
  <si>
    <t xml:space="preserve">Schulartunabhängige
Orientierungsstufe</t>
  </si>
  <si>
    <t xml:space="preserve">Freie Waldorfschulen</t>
  </si>
  <si>
    <r>
      <rPr>
        <b val="true"/>
        <sz val="8"/>
        <rFont val="Arial"/>
        <family val="2"/>
      </rPr>
      <t xml:space="preserve">Allgemeinbildende Schulen
zusammen</t>
    </r>
    <r>
      <rPr>
        <b val="true"/>
        <vertAlign val="superscript"/>
        <sz val="7"/>
        <rFont val="Arial"/>
        <family val="2"/>
      </rPr>
      <t xml:space="preserve">1)</t>
    </r>
  </si>
  <si>
    <t xml:space="preserve"> </t>
  </si>
  <si>
    <t xml:space="preserve">Abendrealschulen</t>
  </si>
  <si>
    <r>
      <rPr>
        <sz val="8"/>
        <rFont val="Arial"/>
        <family val="2"/>
      </rPr>
      <t xml:space="preserve">Abendgymnasien</t>
    </r>
    <r>
      <rPr>
        <vertAlign val="superscript"/>
        <sz val="7"/>
        <rFont val="Arial"/>
        <family val="2"/>
      </rPr>
      <t xml:space="preserve">5)</t>
    </r>
  </si>
  <si>
    <t xml:space="preserve">Kollegs</t>
  </si>
  <si>
    <r>
      <rPr>
        <b val="true"/>
        <sz val="8"/>
        <rFont val="Arial"/>
        <family val="2"/>
      </rPr>
      <t xml:space="preserve">Allgemeinbildende Schulen
insgesamt</t>
    </r>
    <r>
      <rPr>
        <b val="true"/>
        <vertAlign val="superscript"/>
        <sz val="7"/>
        <rFont val="Arial"/>
        <family val="2"/>
      </rPr>
      <t xml:space="preserve">1)</t>
    </r>
  </si>
  <si>
    <t xml:space="preserve">Insgesamt</t>
  </si>
  <si>
    <t xml:space="preserve">1) Organisatorische Einheiten, die mehrere Schularten führen, werden bei jeder Schulart gezählt, jedoch bei "Allgemeinbildende Schulen" insgesamt nur einfach. –
2) Veränderung gegenüber dem Vorjahr. – 3) Ohne Berücksichtigung von Schülern und Klassen in den Jahrgangsstufen 1 und 2 (Kursphase) der Gymnasien, Schulen besonderer Art, Abendgymnasien und Kollegs, sowie den Schulen für Kranke in längerer Krankenhausbehandlung. – 4) Ohne Sonderschulen, die ausschließlich Schülerinnen und Schüler mit festgestelltem Anspruch auf ein sonderpädagogisches Bildungsangebot an Gemeinschaftsschulen unterrichten. – 
5) Einschließlich 498 Schüler der Vorkurse in Abendgymnasien.</t>
  </si>
  <si>
    <t xml:space="preserve">Differenzen im Vergleich zu anderen Tabellen ergeben sich durch Runden der Zahlen.</t>
  </si>
  <si>
    <t xml:space="preserve">Zeichenerklärung: ( ) =Aussagewert eingeschränkt. X =Tabellenfach gesperrt, weil Aussage nicht sinnvoll. . =Zahlenwert unbekannt. r =berichtigte Zahlen.</t>
  </si>
  <si>
    <t xml:space="preserve">2. Schüler, Klassen und Lehrkräfte sowie erteilte Lehrerwochenstunden an öffentlichen und privaten allgemeinbildenden Schulen</t>
  </si>
  <si>
    <t xml:space="preserve">in den Regierungsbezirken bzw. Land Baden-Württemberg im Schuljahr 2014/15</t>
  </si>
  <si>
    <t xml:space="preserve">Schulart</t>
  </si>
  <si>
    <t xml:space="preserve">Regierungs-
bezirk</t>
  </si>
  <si>
    <t xml:space="preserve">ö = öffentlich
p = privat</t>
  </si>
  <si>
    <r>
      <rPr>
        <sz val="7"/>
        <rFont val="Arial"/>
        <family val="2"/>
      </rPr>
      <t xml:space="preserve">Lehr-
kräfte</t>
    </r>
    <r>
      <rPr>
        <vertAlign val="superscript"/>
        <sz val="7"/>
        <rFont val="Arial"/>
        <family val="2"/>
      </rPr>
      <t xml:space="preserve">2)</t>
    </r>
  </si>
  <si>
    <t xml:space="preserve">Erteilte 
Lehrerwochen-
stunden</t>
  </si>
  <si>
    <t xml:space="preserve">Schüler je</t>
  </si>
  <si>
    <r>
      <rPr>
        <sz val="7"/>
        <rFont val="Arial"/>
        <family val="2"/>
      </rPr>
      <t xml:space="preserve">Lehr-
kraft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Klasse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 und Werkreal-/Haupt-
schulen zusammen</t>
    </r>
  </si>
  <si>
    <t xml:space="preserve">Stuttgart</t>
  </si>
  <si>
    <t xml:space="preserve">Karlsruhe</t>
  </si>
  <si>
    <t xml:space="preserve">Freiburg</t>
  </si>
  <si>
    <t xml:space="preserve">Tübingen</t>
  </si>
  <si>
    <t xml:space="preserve">Land</t>
  </si>
  <si>
    <t xml:space="preserve">Baden-Württemberg</t>
  </si>
  <si>
    <r>
      <rPr>
        <sz val="7"/>
        <rFont val="Arial"/>
        <family val="2"/>
      </rPr>
      <t xml:space="preserve">Sonderschulen</t>
    </r>
    <r>
      <rPr>
        <vertAlign val="superscript"/>
        <sz val="7"/>
        <rFont val="Arial"/>
        <family val="2"/>
      </rPr>
      <t xml:space="preserve">5)</t>
    </r>
  </si>
  <si>
    <r>
      <rPr>
        <sz val="7"/>
        <rFont val="Arial"/>
        <family val="2"/>
      </rPr>
      <t xml:space="preserve">Gymnasien</t>
    </r>
    <r>
      <rPr>
        <vertAlign val="superscript"/>
        <sz val="7"/>
        <rFont val="Arial"/>
        <family val="2"/>
      </rPr>
      <t xml:space="preserve">6)</t>
    </r>
  </si>
  <si>
    <t xml:space="preserve">Gemeinschaftsschulen
(Grundschulen im Verbund mit einer Gemeinschaftsschule und Sekundarstufe I)</t>
  </si>
  <si>
    <t xml:space="preserve">Schulartunabhängige Orientierungsstufe
und Schulen besonderer Art</t>
  </si>
  <si>
    <r>
      <rPr>
        <sz val="7"/>
        <rFont val="Arial"/>
        <family val="2"/>
      </rPr>
      <t xml:space="preserve">Zweiter Bildungsweg</t>
    </r>
    <r>
      <rPr>
        <vertAlign val="superscript"/>
        <sz val="7"/>
        <rFont val="Arial"/>
        <family val="2"/>
      </rPr>
      <t xml:space="preserve">7)</t>
    </r>
  </si>
  <si>
    <r>
      <rPr>
        <b val="true"/>
        <sz val="7"/>
        <rFont val="Arial"/>
        <family val="2"/>
      </rPr>
      <t xml:space="preserve">Allgemeinbildende Schulen
insgesamt</t>
    </r>
    <r>
      <rPr>
        <vertAlign val="superscript"/>
        <sz val="7"/>
        <rFont val="Arial"/>
        <family val="2"/>
      </rPr>
      <t xml:space="preserve">1) </t>
    </r>
  </si>
  <si>
    <t xml:space="preserve">1) Organisatorische Einheiten, die mehrere Schularten führen, werden bei jeder Schulart gezählt, jedoch bei "Allgemeinbildende Schulen" zusammen nur einfach. – 2) Vergütete Wochenstunden der Teilzeit- und sonstigen Beschäftigten (einschließlich der Ermäßigungen und Anrechnungen) sowie die Überstunden der vollzeitbeschäftigten Lehrkräfte wurden in Vollzeitlehrer-Einheiten (VZLE) umgerechnet. – 3) Ohne Berücksichtigung von Schülern und Klassen in den Jahrgangsstufen 1 und 2 (Kursphase) der Gymnasien, Schulen besonderer Art, Abendgymnasien und Kollegs, sowie den Schulen für Kranke in längerer Krankenhausbehandlung. – 4) Ohne Grundschulen im Verbund mit einer Gemeinschaftsschule. – 5) Ohne Sonderschulen, die ausschließlich Schülerinnen und Schüler mit festgestelltem Anspruch auf ein sonderpädagogisches Bildungsangebot an Gemeinschaftsschulen unterrichten. – 6) Voll-, Pro- und Aufbaugymnasien sowie Evangelisch-Theologische Seminare. – 7) Abendrealschulen, Abendgymnasien und Kollegs.</t>
  </si>
  <si>
    <t xml:space="preserve">Differenzen in den Werten im Vergleich mit anderen Tabellen ergeben sich durch Runden der Zahlen.</t>
  </si>
  <si>
    <t xml:space="preserve">3. Schüler an öffentlichen und privaten allgemeinbildenden Schulen Baden-Württembergs im Schuljahr 2014/15 nach Schularten</t>
  </si>
  <si>
    <t xml:space="preserve">  und Klassenstufen</t>
  </si>
  <si>
    <t xml:space="preserve">Klassen-
stufe</t>
  </si>
  <si>
    <r>
      <rPr>
        <sz val="7"/>
        <rFont val="Arial"/>
        <family val="2"/>
      </rPr>
      <t xml:space="preserve">Schüler 
an
allgemein-
bildende
Schulen
zu-
sammen</t>
    </r>
    <r>
      <rPr>
        <vertAlign val="superscript"/>
        <sz val="7"/>
        <rFont val="Arial"/>
        <family val="2"/>
      </rPr>
      <t xml:space="preserve">1)</t>
    </r>
  </si>
  <si>
    <t xml:space="preserve">Davon in der Schulart …</t>
  </si>
  <si>
    <t xml:space="preserve">Werkreal-/
Hauptschulen</t>
  </si>
  <si>
    <t xml:space="preserve">Sonder-
schulen</t>
  </si>
  <si>
    <t xml:space="preserve">Real-
schulen</t>
  </si>
  <si>
    <t xml:space="preserve">Gemeinschafts-
schulen –
Sekundarstufe I</t>
  </si>
  <si>
    <t xml:space="preserve">Schulen
besonderer
Art</t>
  </si>
  <si>
    <t xml:space="preserve">Schulart-
unabhängige
Orientierungs-stufe</t>
  </si>
  <si>
    <t xml:space="preserve">Freie
Waldorf-
schulen</t>
  </si>
  <si>
    <t xml:space="preserve">zu-
sammen</t>
  </si>
  <si>
    <t xml:space="preserve">darunter
Grundschulen
im Verbund
mit einer
Gemeinschafts-
schule</t>
  </si>
  <si>
    <t xml:space="preserve">Schüler
insgesamt</t>
  </si>
  <si>
    <t xml:space="preserve">darunter weiblich</t>
  </si>
  <si>
    <t xml:space="preserve">Schüler-
innen
zusammen</t>
  </si>
  <si>
    <t xml:space="preserve">1) Ohne 4 316 Schüler insgesamt und 2 094 weibliche Schüler an Abendschulen und Kollegs. – 2) Höhere Schülerzahlen durch Zusammenfassungen bei Förder-
schulen und Sonderschulen für Geistigbehinderte. – 3) Einschließlich Berufsschulstufe.</t>
  </si>
  <si>
    <t xml:space="preserve">4. Schüler an öffentlichen und privaten allgemeinbildenden Schulen Baden-Württembergs seit dem Schuljahr 1970/71</t>
  </si>
  <si>
    <t xml:space="preserve">nach Schularten und Geschlecht</t>
  </si>
  <si>
    <t xml:space="preserve">Schuljahr</t>
  </si>
  <si>
    <t xml:space="preserve">Davon an ...</t>
  </si>
  <si>
    <t xml:space="preserve">Werkreal-/ Hauptschulen</t>
  </si>
  <si>
    <t xml:space="preserve">Gym-
nasien</t>
  </si>
  <si>
    <t xml:space="preserve">Schulartunabhängiger Orientierungsstufe,
Schulen besonderer Art,
Freien Waldorfschulen </t>
  </si>
  <si>
    <t xml:space="preserve">darunter
Grundschulen im
Verbund mit einer
Gemein-
schaftsschule</t>
  </si>
  <si>
    <t xml:space="preserve">Schüler insgesamt</t>
  </si>
  <si>
    <t xml:space="preserve">1970/71</t>
  </si>
  <si>
    <t xml:space="preserve">X</t>
  </si>
  <si>
    <t xml:space="preserve">1975/76</t>
  </si>
  <si>
    <t xml:space="preserve">1980/81</t>
  </si>
  <si>
    <t xml:space="preserve">1985/86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5. Schüler an öffentlichen und privaten allgemeinbildenden Schulen in Baden-Württemberg am 15. Oktober 2014</t>
  </si>
  <si>
    <t xml:space="preserve">  nach Schularten, Alter, Geburtsjahren und Geschlecht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</si>
  <si>
    <r>
      <rPr>
        <sz val="7"/>
        <rFont val="Arial"/>
        <family val="2"/>
      </rPr>
      <t xml:space="preserve">Schüler an
allgemein-
bildenden
Schulen</t>
    </r>
    <r>
      <rPr>
        <vertAlign val="superscript"/>
        <sz val="7"/>
        <rFont val="Arial"/>
        <family val="2"/>
      </rPr>
      <t xml:space="preserve">2)
</t>
    </r>
    <r>
      <rPr>
        <sz val="7"/>
        <rFont val="Arial"/>
        <family val="2"/>
      </rPr>
      <t xml:space="preserve">zusammen</t>
    </r>
  </si>
  <si>
    <t xml:space="preserve">Werkreal-/
Haupt-
schulen</t>
  </si>
  <si>
    <r>
      <rPr>
        <sz val="7"/>
        <rFont val="Arial"/>
        <family val="2"/>
      </rPr>
      <t xml:space="preserve">Sonder-
schulen</t>
    </r>
    <r>
      <rPr>
        <vertAlign val="superscript"/>
        <sz val="7"/>
        <rFont val="Arial"/>
        <family val="2"/>
      </rPr>
      <t xml:space="preserve">3)</t>
    </r>
  </si>
  <si>
    <t xml:space="preserve">Gemein-
schafts-
schulen –
Sekundar-
stufe I</t>
  </si>
  <si>
    <r>
      <rPr>
        <sz val="7"/>
        <rFont val="Arial"/>
        <family val="2"/>
      </rPr>
      <t xml:space="preserve">Schulart-
unabhängiger
Orientierungs-
stufe,
Schulen
besonderer Art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,
Freie
Waldorfschulen</t>
    </r>
  </si>
  <si>
    <t xml:space="preserve">zusammen</t>
  </si>
  <si>
    <t xml:space="preserve">darunter Grundschulen im Verbund mit einer Gemein-
schaftsschule</t>
  </si>
  <si>
    <t xml:space="preserve">6 Jahre 
und jünger</t>
  </si>
  <si>
    <t xml:space="preserve">7 Jahre</t>
  </si>
  <si>
    <t xml:space="preserve">8    "</t>
  </si>
  <si>
    <t xml:space="preserve">9    "</t>
  </si>
  <si>
    <t xml:space="preserve">10    "</t>
  </si>
  <si>
    <t xml:space="preserve">11    "</t>
  </si>
  <si>
    <t xml:space="preserve">12    "</t>
  </si>
  <si>
    <t xml:space="preserve">13    "</t>
  </si>
  <si>
    <t xml:space="preserve">14    "</t>
  </si>
  <si>
    <t xml:space="preserve">15    "</t>
  </si>
  <si>
    <t xml:space="preserve">16    "</t>
  </si>
  <si>
    <t xml:space="preserve">17    "</t>
  </si>
  <si>
    <t xml:space="preserve">18    "</t>
  </si>
  <si>
    <t xml:space="preserve">19    "</t>
  </si>
  <si>
    <t xml:space="preserve">20    "</t>
  </si>
  <si>
    <t xml:space="preserve">21 Jahre 
und älter</t>
  </si>
  <si>
    <t xml:space="preserve">Schüler
Insgesamt</t>
  </si>
  <si>
    <t xml:space="preserve">Schülerinnen
zusammen</t>
  </si>
  <si>
    <t xml:space="preserve">1) Ermittelt als Differenz zwischen Geburtsjahr und Berichtsjahr. – 2) Ohne 4316 Schüler insgesamt und 2094 weibliche Schüler an Abendschulen und Kollegs. – 
3) Ohne Sonderschulen, die ausschließlich Schülerinnen und Schüler mit festgestelltem Anspruch auf ein sonderpädagogisches Bildungsangebot an Gemeinschafts-
schulen unterrichten. – 4) Einschließlich gymnasialer Oberstufe. – 5) Und frühere Jahrgänge.</t>
  </si>
  <si>
    <t xml:space="preserve">6. Öffentliche und private allgemeinbildende Schulen in den Stadt- und Landkreisen Baden-Württembergs im Schuljahr 2014/15 nach Schularten</t>
  </si>
  <si>
    <t xml:space="preserve">Lfd.Nr.</t>
  </si>
  <si>
    <t xml:space="preserve">Regional-kenn-ziffer</t>
  </si>
  <si>
    <t xml:space="preserve">Regionale
Einheit</t>
  </si>
  <si>
    <t xml:space="preserve">Kreis
Region
Regierungsbezirk
Land</t>
  </si>
  <si>
    <r>
      <rPr>
        <sz val="7"/>
        <rFont val="Arial"/>
        <family val="2"/>
      </rPr>
      <t xml:space="preserve">Schulen im allgemeinbildenden Schulbereich</t>
    </r>
    <r>
      <rPr>
        <vertAlign val="superscript"/>
        <sz val="7"/>
        <rFont val="Arial"/>
        <family val="2"/>
      </rPr>
      <t xml:space="preserve">1)</t>
    </r>
  </si>
  <si>
    <t xml:space="preserve">Werkreal-/ Haupt-
schulen</t>
  </si>
  <si>
    <r>
      <rPr>
        <sz val="7"/>
        <rFont val="Arial"/>
        <family val="2"/>
      </rPr>
      <t xml:space="preserve">Sonderschulen</t>
    </r>
    <r>
      <rPr>
        <vertAlign val="superscript"/>
        <sz val="7"/>
        <rFont val="Arial"/>
        <family val="2"/>
      </rPr>
      <t xml:space="preserve">2)</t>
    </r>
  </si>
  <si>
    <t xml:space="preserve">Schulartunabhängige
Orientierungsstufe,
Schulen besonderer Art,
Freien Waldorfschulen</t>
  </si>
  <si>
    <r>
      <rPr>
        <sz val="7"/>
        <rFont val="Arial"/>
        <family val="2"/>
      </rPr>
      <t xml:space="preserve">Zweiter
Bildungsweg
zusammen</t>
    </r>
    <r>
      <rPr>
        <vertAlign val="superscript"/>
        <sz val="7"/>
        <rFont val="Arial"/>
        <family val="2"/>
      </rPr>
      <t xml:space="preserve">4)</t>
    </r>
  </si>
  <si>
    <t xml:space="preserve">darunter Förder-
schulen</t>
  </si>
  <si>
    <t xml:space="preserve">SKR</t>
  </si>
  <si>
    <t xml:space="preserve">Stuttgart, Landeshauptstadt</t>
  </si>
  <si>
    <t xml:space="preserve">LKR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B</t>
  </si>
  <si>
    <t xml:space="preserve">Regierungsbezirk Stuttgart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L</t>
  </si>
  <si>
    <t xml:space="preserve">Veränderungen gegenüber dem Vorjahr</t>
  </si>
  <si>
    <t xml:space="preserve">1) Organisatorische Einheiten, die mehrere Schularten führen, werden bei jeder Schulart gezählt, jedoch bei "Allgemeinbildenden Schulen insgesamt" nur einfach.</t>
  </si>
  <si>
    <t xml:space="preserve">2) Ohne Sonderschulen, die ausschließlich Schülerinnen und Schüler mit festgestelltem Anspruch auf ein sonderpädagogisches Bildungsangebot an Gemeinschaftsschulen unterrichten.</t>
  </si>
  <si>
    <t xml:space="preserve">3) Soweit Land Baden-Württemberg. </t>
  </si>
  <si>
    <t xml:space="preserve">4) Organisatorische Einheiten, die mehere Schularten führen, werden hier nur einfach gezählt.</t>
  </si>
  <si>
    <t xml:space="preserve">Vorjahreswerte</t>
  </si>
  <si>
    <t xml:space="preserve">6. Öffentliche und private allgemeinbildende Schulen in den Stadt- und Landkreisen Baden-Württembergs im Schuljahr 2014/15</t>
  </si>
  <si>
    <t xml:space="preserve">  nach Schularten</t>
  </si>
  <si>
    <t xml:space="preserve">Gemein-
schafts-
schule –
Sekundar-
stufe I</t>
  </si>
  <si>
    <t xml:space="preserve">Schulart-
unabhängige
Orien-
tierungs-
stufe,
Schulen
besond. Art,
Freien
Waldorf-
schulen</t>
  </si>
  <si>
    <r>
      <rPr>
        <sz val="7"/>
        <rFont val="Arial"/>
        <family val="2"/>
      </rPr>
      <t xml:space="preserve">Zweiter
Bil-
dungs-
weg
zu-
sammen</t>
    </r>
    <r>
      <rPr>
        <vertAlign val="superscript"/>
        <sz val="7"/>
        <rFont val="Arial"/>
        <family val="2"/>
      </rPr>
      <t xml:space="preserve">4)</t>
    </r>
  </si>
  <si>
    <t xml:space="preserve">darunter
Grund-
schulen
im Verbund
mit einer
Gemein-
schafts-
schule</t>
  </si>
  <si>
    <t xml:space="preserve">darunter
Förder-
schulen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
Heilbronn</t>
  </si>
  <si>
    <t xml:space="preserve">
Heidenheim</t>
  </si>
  <si>
    <t xml:space="preserve">Stadtkreise</t>
  </si>
  <si>
    <t xml:space="preserve">
Neckar-Odenwald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Öffentliche und private allgemeinbildende Schulen in den Stadt- und Landkreisen Baden-Württembergs</t>
    </r>
  </si>
  <si>
    <t xml:space="preserve">im Schuljahr 2014/15 nach Schularten</t>
  </si>
  <si>
    <t xml:space="preserve">1) Organisatorische Einheiten, die mehrere Schularten führen, werden bei jeder Schulart gezählt, jedoch bei "Allgemeinbildenden Schulen insgesamt" nur einfach. – 
2) Ohne Sonderschulen, die ausschließlich Schülerinnen und Schüler mit festgestelltem Anspruch auf ein sonderpädagogisches Bildungsangebot an Gemein-
schaftsschulen unterrichten. – 3) Soweit Land Baden-Württemberg. – 4) Organisatorische Einheiten, die mehrere Schularten führen, werden hier nur einfach gezählt.</t>
  </si>
  <si>
    <t xml:space="preserve">7. Schüler an öffentlichen und privaten allgemeinbildenden Schulen in den Stadt- und Landkreisen Baden-Württembergs am 15. Oktober 2014 nach Schularten </t>
  </si>
  <si>
    <t xml:space="preserve">H I L F S T A B E L L E</t>
  </si>
  <si>
    <r>
      <rPr>
        <sz val="7"/>
        <rFont val="Arial"/>
        <family val="2"/>
      </rPr>
      <t xml:space="preserve">Schüler an
allgemein-
bildenden
Schulen
ins-
gesamt</t>
    </r>
    <r>
      <rPr>
        <vertAlign val="superscript"/>
        <sz val="7"/>
        <rFont val="Arial"/>
        <family val="2"/>
      </rPr>
      <t xml:space="preserve">1)</t>
    </r>
  </si>
  <si>
    <t xml:space="preserve">Und zwar</t>
  </si>
  <si>
    <t xml:space="preserve">Schulart-
unabhängige
Orientierungsstufe,
Schulen
besonderer Art,
Freie
Waldorfschulen</t>
  </si>
  <si>
    <t xml:space="preserve">Schulen bes. Art +
Orientierungsst.+
Waldorfschulen</t>
  </si>
  <si>
    <t xml:space="preserve">Schulen
besonderer Art</t>
  </si>
  <si>
    <t xml:space="preserve">Orientierungs-
stufe</t>
  </si>
  <si>
    <t xml:space="preserve">Waldorf-
schulen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4316 Schüler der Abendrealschulen, Abendgymnasien und Kollegs.</t>
  </si>
  <si>
    <t xml:space="preserve">2) Soweit Land Baden-Württemberg. </t>
  </si>
  <si>
    <t xml:space="preserve">SKR = Stadtkreis; LKR = Landkreis; REG = Region; RB = Regierungsbezirk; L = Land.</t>
  </si>
  <si>
    <t xml:space="preserve">7. Schüler an öffentlichen und privaten allgemeinbildenden Schulen in den Stadt- und Landkreisen Baden-Württembergs</t>
  </si>
  <si>
    <t xml:space="preserve">  am 15. Oktober 2014 nach Schularten</t>
  </si>
  <si>
    <t xml:space="preserve">Schulart-
unabhängige
Orientierungs-
stufe,
Schulen
besonderer Art,
Freie
Waldorfschul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Schüler an öffentlichen und privaten allgemeinbildenden Schulen in den Stadt- und Landkreisen Baden-Württembergs</t>
    </r>
  </si>
  <si>
    <t xml:space="preserve">   am 15. Oktober 2014 nach Schularten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1) Ohne 4316 Schüler der Abendrealschulen, Abendgymnasien und Kollegs. – 2) Soweit Land Baden-Württemberg.</t>
  </si>
  <si>
    <t xml:space="preserve">8. Schüler, Klassen und erteilte Lehrerwochenstunden an öffentlichen allgemeinbildenden Schulen in den
    Stadt- und Landkreisen Baden-Württembergs im Schuljahr 2014/15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und Werkreal-/ Hauptschulen</t>
    </r>
  </si>
  <si>
    <r>
      <rPr>
        <sz val="7"/>
        <color rgb="FF000000"/>
        <rFont val="Arial"/>
        <family val="2"/>
      </rPr>
      <t xml:space="preserve">erteilte 
Lehrer-
wochen-
stund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Klassen 
(Klassen-
stufen 
5 bis 11)</t>
  </si>
  <si>
    <t xml:space="preserve">darunter
in den
Klassen-
stufen 
12 und 13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3)</t>
    </r>
  </si>
  <si>
    <t xml:space="preserve">1) Ohne Grundschulen im Verbund mit einer Gemeinschaftsschule. – 2) Einschließlich Mehrarbeitsstunden. – 3) Soweit Land Baden-Württemberg.</t>
  </si>
  <si>
    <t xml:space="preserve">Abkürzungen:</t>
  </si>
  <si>
    <t xml:space="preserve">8. Schüler, Klassen und erteilte Lehrerwochenstunden an öffentlichen allgemeinbildenden Schulen in den
  </t>
  </si>
  <si>
    <t xml:space="preserve">  Stadt- und Landkreisen Baden-Württembergs im Schuljahr 2014/15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Schüler, Klassen und erteilte Lehrerwochenstunden an öffentlichen allgemeinbildenden Schulen in den</t>
    </r>
  </si>
  <si>
    <t xml:space="preserve">9. Übergänge aus öffentlichen und privaten Grundschulen*) auf weiterführende Schulen in den Stadt- und Landkreisen 
    Baden-Württembergs zum Schuljahr 2014/15</t>
  </si>
  <si>
    <t xml:space="preserve">Schüler in der Klassenstufe 4 nach Abschluss
der Aufnahme-
prüfungen 2014</t>
  </si>
  <si>
    <r>
      <rPr>
        <sz val="7"/>
        <rFont val="Arial"/>
        <family val="2"/>
      </rPr>
      <t xml:space="preserve">Davon Übergäng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auf ...</t>
    </r>
  </si>
  <si>
    <t xml:space="preserve">% zusammen</t>
  </si>
  <si>
    <t xml:space="preserve">Fehlerhinweis</t>
  </si>
  <si>
    <t xml:space="preserve">Gemein-
schafts-
schulen</t>
  </si>
  <si>
    <r>
      <rPr>
        <sz val="7"/>
        <rFont val="Arial"/>
        <family val="2"/>
      </rPr>
      <t xml:space="preserve">Sonstige</t>
    </r>
    <r>
      <rPr>
        <vertAlign val="superscript"/>
        <sz val="7"/>
        <rFont val="Arial"/>
        <family val="2"/>
      </rPr>
      <t xml:space="preserve">2)</t>
    </r>
  </si>
  <si>
    <t xml:space="preserve">Anzahl</t>
  </si>
  <si>
    <t xml:space="preserve">%</t>
  </si>
  <si>
    <t xml:space="preserve">*) Einschließlich Grundschulen im Verbund mit einer Gemeinschaftsschule. – 1) Für die Quotenberechnung wird die Schülerzahl nach Abschluss der Aufnahmeprüfung zugrundegelegt. – 2) Wiederholer und andere Schularten sowie Schüler ohne Grundschulempfehlung. – 3) Soweit Land Baden-Württemberg. </t>
  </si>
  <si>
    <t xml:space="preserve">Abkürzungen: SKR = Stadtkreis; LKR = Landkreis; REG = Region; RB = Regierungsbezirk; L = Land.</t>
  </si>
  <si>
    <t xml:space="preserve">9. Übergänge aus öffentlichen und privaten Grundschulen*) auf weiterführende Schulen in den Stadt- und Landkreisen</t>
  </si>
  <si>
    <t xml:space="preserve"> Baden-Württembergs zum Schuljahr 2014/15</t>
  </si>
  <si>
    <t xml:space="preserve">Schüler in der
Klassenstufe 4
nach Abschluss
der Aufnahme-
prüfungen 2014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Übergänge aus öffentlichen und privaten Grundschulen*) auf weiterführende Schulen in den Stadt- und Landkreisen</t>
    </r>
  </si>
  <si>
    <t xml:space="preserve">  Baden-Württembergs zum Schuljahr 2014/15</t>
  </si>
  <si>
    <t xml:space="preserve">10. Schulanfänger an öffentlichen und privaten allgemeinbildenden Grundschulen*) in Baden-Württemberg 1975 bis 2014</t>
  </si>
  <si>
    <t xml:space="preserve"> nach Art der Einschulung und Geschlecht</t>
  </si>
  <si>
    <t xml:space="preserve">Schuljahr
Herbst</t>
  </si>
  <si>
    <t xml:space="preserve">Schulanfänger in der 
1. Klassenstufe</t>
  </si>
  <si>
    <t xml:space="preserve">Davon wurden ...</t>
  </si>
  <si>
    <r>
      <rPr>
        <sz val="7"/>
        <color rgb="FF000000"/>
        <rFont val="Arial"/>
        <family val="2"/>
      </rPr>
      <t xml:space="preserve">früh
eingeschult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normal 
eingeschult</t>
    </r>
    <r>
      <rPr>
        <vertAlign val="superscript"/>
        <sz val="7"/>
        <color rgb="FF000000"/>
        <rFont val="Arial"/>
        <family val="2"/>
      </rPr>
      <t xml:space="preserve">2)</t>
    </r>
  </si>
  <si>
    <r>
      <rPr>
        <sz val="7"/>
        <color rgb="FF000000"/>
        <rFont val="Arial"/>
        <family val="2"/>
      </rPr>
      <t xml:space="preserve">spät
eingeschult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*) Ab 2012/13: Einschließlich Grundschulen im Verbund mit einer Gemeinschaftsschule.1) Bis 2004/05: Am 01.07. des Einschulungsjahres oder später 6 Jahre alt geworden; 2005/06: Am 01.08. des Einschulungsjahres oder später 6 Jahre alt geworden. 2006/07: Am 01.09. des Einschulungsjahres oder später 6 Jahre alt geworden. 2007/08 und folgende: Am 01.10. des Einschulungsjahres oder später 6 Jahre alt geworden. – 2) Bis 2004/05: Bis zum 30.06. des Einschulungsjahres 6 Jahre alt geworden; 2005/06: Bis zum 31.07. des Einschulungsjahres 6 Jahre alt geworden. 2006/07: Bis zum 31.08. des Einschulungsjahres 6 Jahre alt geworden. 2007/08 und folgende: Bis zum 30.09. des Einschulungsjahres 6 Jahre alt geworden. 3) Im Vorjahr zurückgestellt.</t>
  </si>
  <si>
    <t xml:space="preserve">11. Schüler in Eingangsklassen an öffentlichen und privaten allgemeinbildenden Schulen in Baden-Württemberg 1975 bis 2014</t>
  </si>
  <si>
    <t xml:space="preserve">    nach Schularten</t>
  </si>
  <si>
    <t xml:space="preserve">Schuljahr
 Herbst</t>
  </si>
  <si>
    <r>
      <rPr>
        <sz val="7"/>
        <rFont val="Arial"/>
        <family val="2"/>
      </rPr>
      <t xml:space="preserve">Schüler in Eingangsklassen</t>
    </r>
    <r>
      <rPr>
        <vertAlign val="superscript"/>
        <sz val="7"/>
        <rFont val="Arial"/>
        <family val="2"/>
      </rPr>
      <t xml:space="preserve">1)</t>
    </r>
  </si>
  <si>
    <t xml:space="preserve">1. Klassenstufe Grundschule</t>
  </si>
  <si>
    <t xml:space="preserve">5. Klassenstufe
Werkreal-/
Hauptschule</t>
  </si>
  <si>
    <r>
      <rPr>
        <sz val="7"/>
        <rFont val="Arial"/>
        <family val="2"/>
      </rPr>
      <t xml:space="preserve">5. Klassenstufe
Realschul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5. Klassenstufe</t>
    </r>
    <r>
      <rPr>
        <vertAlign val="superscript"/>
        <sz val="7"/>
        <rFont val="Arial"/>
        <family val="2"/>
      </rPr>
      <t xml:space="preserve">3)
</t>
    </r>
    <r>
      <rPr>
        <sz val="7"/>
        <rFont val="Arial"/>
        <family val="2"/>
      </rPr>
      <t xml:space="preserve">Gymnasium</t>
    </r>
  </si>
  <si>
    <t xml:space="preserve">5. Klassenstufe
Gemeinschaftsschule –
Sekundarstufe I</t>
  </si>
  <si>
    <t xml:space="preserve">darunter
Grundschulen
im Verbund mit einer
Gemeinschaftsschule</t>
  </si>
  <si>
    <t xml:space="preserve">darunter an
öffentlichen
Schulen</t>
  </si>
  <si>
    <t xml:space="preserve">1) Einschließlich Wiederholer. – 2) Von 2005 bis 2010 einschließlich Schüler aus Vorbereitungsklassen. – 3) Einschließlich 7. bzw. 8. Klassenstufe der Aufbaugymnasien.</t>
  </si>
  <si>
    <t xml:space="preserve">12. Schüler an öffentlichen und privaten Sonderschulen Baden-Württembergs seit dem Schuljahr 1970/71 nach Art der Behinderung</t>
  </si>
  <si>
    <t xml:space="preserve">Sonder-
schüler
insgesamt</t>
  </si>
  <si>
    <t xml:space="preserve">Davon </t>
  </si>
  <si>
    <r>
      <rPr>
        <sz val="7"/>
        <rFont val="Arial"/>
        <family val="2"/>
      </rPr>
      <t xml:space="preserve">Förder-
schüler</t>
    </r>
    <r>
      <rPr>
        <vertAlign val="superscript"/>
        <sz val="7"/>
        <rFont val="Arial"/>
        <family val="2"/>
      </rPr>
      <t xml:space="preserve">1)</t>
    </r>
  </si>
  <si>
    <t xml:space="preserve">Geistig-
behinderte</t>
  </si>
  <si>
    <t xml:space="preserve">Blinde</t>
  </si>
  <si>
    <t xml:space="preserve">Seh-
behinderte</t>
  </si>
  <si>
    <r>
      <rPr>
        <sz val="7"/>
        <rFont val="Arial"/>
        <family val="2"/>
      </rPr>
      <t xml:space="preserve">Gehör-
los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chwer-
hörige</t>
    </r>
    <r>
      <rPr>
        <vertAlign val="superscript"/>
        <sz val="7"/>
        <rFont val="Arial"/>
        <family val="2"/>
      </rPr>
      <t xml:space="preserve">2)</t>
    </r>
  </si>
  <si>
    <t xml:space="preserve">Sprach-
behinderte</t>
  </si>
  <si>
    <t xml:space="preserve">Körper-
behinderte</t>
  </si>
  <si>
    <t xml:space="preserve">Kranke in längerer
Krankenhaus-
behandlung</t>
  </si>
  <si>
    <t xml:space="preserve">Erziehungs-
hilfe</t>
  </si>
  <si>
    <t xml:space="preserve">1) Bis Schuljahr 1990/91 Schulen für Lernbehinderte. – 2) Ab dem Schuljahr 2005/06 sind "Gehörlose" und "Schwerhörige" zu "Hörgeschädigte" zusammen gefasst.</t>
  </si>
  <si>
    <t xml:space="preserve">13. Kursteilnehmer in der gymnasialen Oberstufe in Baden-Württemberg im Schuljahr 2014/15*) nach Fächern</t>
  </si>
  <si>
    <t xml:space="preserve">Fach</t>
  </si>
  <si>
    <t xml:space="preserve">Belegung des Fachs</t>
  </si>
  <si>
    <t xml:space="preserve">in Jahrgangsstufe 1</t>
  </si>
  <si>
    <t xml:space="preserve">in Jahrgangsstufe 2</t>
  </si>
  <si>
    <t xml:space="preserve">davon als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1)</t>
    </r>
  </si>
  <si>
    <t xml:space="preserve">2-stündiger Kurs</t>
  </si>
  <si>
    <t xml:space="preserve">4-stündiger Kurs</t>
  </si>
  <si>
    <t xml:space="preserve">Englisch</t>
  </si>
  <si>
    <t xml:space="preserve">Französisch</t>
  </si>
  <si>
    <t xml:space="preserve">Latein</t>
  </si>
  <si>
    <t xml:space="preserve">Sonstige Fremdsprachen</t>
  </si>
  <si>
    <t xml:space="preserve">Deutsch</t>
  </si>
  <si>
    <t xml:space="preserve">Bildende Kunst</t>
  </si>
  <si>
    <t xml:space="preserve">Musik</t>
  </si>
  <si>
    <t xml:space="preserve">Literatur</t>
  </si>
  <si>
    <t xml:space="preserve">Geschichte</t>
  </si>
  <si>
    <t xml:space="preserve">Erdkunde</t>
  </si>
  <si>
    <t xml:space="preserve">Gemeinschaftskunde</t>
  </si>
  <si>
    <t xml:space="preserve">Psychologie</t>
  </si>
  <si>
    <t xml:space="preserve">Religionslehre</t>
  </si>
  <si>
    <t xml:space="preserve">Ethik</t>
  </si>
  <si>
    <t xml:space="preserve">Mathematik</t>
  </si>
  <si>
    <t xml:space="preserve">Physik</t>
  </si>
  <si>
    <t xml:space="preserve">Chemie</t>
  </si>
  <si>
    <t xml:space="preserve">Biologie</t>
  </si>
  <si>
    <t xml:space="preserve">Informatik</t>
  </si>
  <si>
    <t xml:space="preserve">Sonstige mathematisch-naturwissenschaftliche Fächer</t>
  </si>
  <si>
    <t xml:space="preserve">Sport</t>
  </si>
  <si>
    <t xml:space="preserve">Sonstige, Philosophie, BWL</t>
  </si>
  <si>
    <t xml:space="preserve">*) An öffentlichen und privaten allgemeinbildenden Gymnasien (gymnasialen Oberstufe), 1. Halbjahr. – 1) In % der Schüler in der betreffenden Jahrgangsstufe (gymnasialen Oberstufe).</t>
  </si>
  <si>
    <t xml:space="preserve">14. Ausländische Schüler an öffentlichen und privaten allgemeinbildenden Schulen Baden-Württembergs seit dem Schuljahr 1986/87</t>
  </si>
  <si>
    <t xml:space="preserve">Ausländische 
Schüler 
insgesamt</t>
  </si>
  <si>
    <t xml:space="preserve">Gemein-
schaftsschulen –
Sekundarstufe I</t>
  </si>
  <si>
    <t xml:space="preserve">Schulartunabhängiger
Orientierungsstufe,
Schulen besonderer Art</t>
  </si>
  <si>
    <t xml:space="preserve">Freien Waldorfschulen </t>
  </si>
  <si>
    <t xml:space="preserve">darunter
Grundschulen
im Verbund mit
einer Gemein-
schaftsschule</t>
  </si>
  <si>
    <t xml:space="preserve">1986/87</t>
  </si>
  <si>
    <t xml:space="preserve">X  </t>
  </si>
  <si>
    <t xml:space="preserve">1987/88</t>
  </si>
  <si>
    <t xml:space="preserve">1988/89</t>
  </si>
  <si>
    <t xml:space="preserve">1989/90</t>
  </si>
  <si>
    <t xml:space="preserve">15. Ausländische Schüler an öffentlichen und privaten allgemeinbildenden Schulen Baden-Württembergs seit dem</t>
  </si>
  <si>
    <t xml:space="preserve">  Schuljahr 1970/71 nach der Staatsangehörigkeit  </t>
  </si>
  <si>
    <t xml:space="preserve">Ausländische
Schüler
insgesamt</t>
  </si>
  <si>
    <t xml:space="preserve">Davon Land der Staatsangehörigkeit</t>
  </si>
  <si>
    <t xml:space="preserve">Griechen-
land</t>
  </si>
  <si>
    <t xml:space="preserve">Italien</t>
  </si>
  <si>
    <r>
      <rPr>
        <sz val="7"/>
        <rFont val="Arial"/>
        <family val="2"/>
      </rPr>
      <t xml:space="preserve">Serbien</t>
    </r>
    <r>
      <rPr>
        <vertAlign val="superscript"/>
        <sz val="7"/>
        <rFont val="Arial"/>
        <family val="2"/>
      </rPr>
      <t xml:space="preserve">1)</t>
    </r>
  </si>
  <si>
    <t xml:space="preserve">Kosovo</t>
  </si>
  <si>
    <t xml:space="preserve">Kroatien</t>
  </si>
  <si>
    <t xml:space="preserve">Portugal</t>
  </si>
  <si>
    <t xml:space="preserve">Spanien</t>
  </si>
  <si>
    <t xml:space="preserve">Türkei</t>
  </si>
  <si>
    <t xml:space="preserve">sonstige</t>
  </si>
  <si>
    <t xml:space="preserve">1) Bis zum Schuljahr 1992/93 Jugoslawien, danach bis zum Schuljahr 2006/07 Serbien und Montenegro.</t>
  </si>
  <si>
    <t xml:space="preserve">2.29 Schüler mit Migrationshintergrund an öffentlichen und privaten allgemeinbildenden Schulen in den Stadt- und Landkreisen Baden-Württembergs am 15. Oktober 2014 nach Schularten</t>
  </si>
  <si>
    <r>
      <rPr>
        <sz val="7"/>
        <rFont val="Arial"/>
        <family val="2"/>
      </rPr>
      <t xml:space="preserve">Schüler an
allgemein-
bildenden
Schulen
insgesamt</t>
    </r>
    <r>
      <rPr>
        <vertAlign val="superscript"/>
        <sz val="7"/>
        <rFont val="Arial"/>
        <family val="2"/>
      </rPr>
      <t xml:space="preserve">1)</t>
    </r>
  </si>
  <si>
    <t xml:space="preserve">Darunter
Schüler
mit
Migrations-
hintergrund</t>
  </si>
  <si>
    <r>
      <rPr>
        <sz val="7"/>
        <rFont val="Arial"/>
        <family val="2"/>
      </rPr>
      <t xml:space="preserve">Schulen besonderer Art +
Orientierungsstufe +
Waldorfschulen
</t>
    </r>
    <r>
      <rPr>
        <b val="true"/>
        <sz val="7"/>
        <rFont val="Arial"/>
        <family val="2"/>
      </rPr>
      <t xml:space="preserve">zusammen</t>
    </r>
  </si>
  <si>
    <t xml:space="preserve">Schulen
besonderer
Art +
Orientierungs-
stufe</t>
  </si>
  <si>
    <t xml:space="preserve">Werk-
real-/ Haupt-
schulen</t>
  </si>
  <si>
    <t xml:space="preserve">Schulart-
unabhängiger
Orientierungs-
stufe, Schulen
besonderer
Art,
Freien
Waldorf-
schulen</t>
  </si>
  <si>
    <t xml:space="preserve">darunter
Grund-
schulen im
Verbund
mit einer
Gemein-
schafts-
schule</t>
  </si>
  <si>
    <t xml:space="preserve">1) Ohne 4316 Schüler (darunter 1827 Schüler mit Migrationshintergrund) an Abendrealschulen, Abendgymnasien und Kollegs.</t>
  </si>
  <si>
    <t xml:space="preserve">16. Schüler mit Migrationshintergrund an öffentlichen und privaten allgemeinbildenden Schulen in den Stadt- und Landkreisen</t>
  </si>
  <si>
    <t xml:space="preserve"> Baden-Württembergs am 15. Oktober 2014 nach Schularten</t>
  </si>
  <si>
    <t xml:space="preserve">Werk-
real-/
Haupt-
schul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6. Schüler mit Migrationshintergrund an öffentlichen und privaten allgemeinbildenden Schulen in den</t>
    </r>
  </si>
  <si>
    <t xml:space="preserve">     Stadt- und Landkreisen Baden-Württembergs am 15. Oktober 2014 nach Schularten</t>
  </si>
  <si>
    <r>
      <rPr>
        <sz val="8"/>
        <rFont val="Arial"/>
        <family val="2"/>
      </rPr>
      <t xml:space="preserve">Region Donau-Iller </t>
    </r>
    <r>
      <rPr>
        <vertAlign val="superscript"/>
        <sz val="8"/>
        <rFont val="Arial"/>
        <family val="2"/>
      </rPr>
      <t xml:space="preserve">2)</t>
    </r>
  </si>
  <si>
    <t xml:space="preserve">1) Ohne 4316 Schüler (darunter 1827 Schüler mit Migrationshintergrund) an Abendrealschulen, Abendgymnasien und Kollegs. – 2) Soweit Land 
Baden-Württemberg. </t>
  </si>
  <si>
    <t xml:space="preserve">2.29a Ausländische Schüler an öffentlichen und privaten allgemeinbildenden Schulen in den Stadt- und Landkreisen Baden-Württembergs am 15. Oktober 2014 nach Schularten</t>
  </si>
  <si>
    <t xml:space="preserve">Darunter
ausländische
Schüler</t>
  </si>
  <si>
    <t xml:space="preserve">1) Ohne 4316 Schüler (darunter 971 ausländische Schüler) an Abendrealschulen, Abendgymnasien und Kollegs.</t>
  </si>
  <si>
    <t xml:space="preserve">17. Ausländische Schüler an öffentlichen und privaten allgemeinbildenden Schulen in den Stadt- und Landkreisen</t>
  </si>
  <si>
    <t xml:space="preserve">Baden-Württembergs am 15. Oktober 2014 nach Schularten</t>
  </si>
  <si>
    <t xml:space="preserve">darunter
Grundschulen
im Verbund
mit einer
Gemein-
schaftsschul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7. Ausländische Schüler an öffentlichen und privaten allgemeinbildenden Schulen in den Stadt- und Landkreisen</t>
    </r>
  </si>
  <si>
    <t xml:space="preserve">  Baden-Württembergs am 15. Oktober 2014 nach Schularten</t>
  </si>
  <si>
    <t xml:space="preserve">1) Ohne 4316 Schüler (darunter 971 ausländische Schüler) an Abendrealschulen, Abendgymnasien und Kollegs. – 2) Soweit Land Baden-Württemberg. </t>
  </si>
  <si>
    <t xml:space="preserve">2.30 Ausländische Schüler an öffentlichen und privaten allgemeinbildenden Schulen in den Stadt- und Landkreisen
        Baden-Württembergs am 15. Oktober 2014 nach ausgewählter Staatsangehörigkeit</t>
  </si>
  <si>
    <t xml:space="preserve">Regional-kennziffer</t>
  </si>
  <si>
    <r>
      <rPr>
        <sz val="7"/>
        <rFont val="Arial"/>
        <family val="2"/>
      </rPr>
      <t xml:space="preserve">Ausländische
Schüler an
allgemein-
bildenden
Schulen
insgesamt</t>
    </r>
    <r>
      <rPr>
        <vertAlign val="superscript"/>
        <sz val="7"/>
        <rFont val="Arial"/>
        <family val="2"/>
      </rPr>
      <t xml:space="preserve">1)</t>
    </r>
  </si>
  <si>
    <t xml:space="preserve">Serbien </t>
  </si>
  <si>
    <t xml:space="preserve">Sonstige</t>
  </si>
  <si>
    <t xml:space="preserve">1) Ohne Schüler an Abendschulen und Kollegs.</t>
  </si>
  <si>
    <t xml:space="preserve">18. Ausländische Schüler an öffentlichen und privaten allgemeinbildenden Schulen in den Stadt- und Landkreisen</t>
  </si>
  <si>
    <t xml:space="preserve">Baden-Württembergs am 15. Oktober 2014 nach ausgewählter Staatsangehörigkei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8. Ausländische Schüler an öffentlichen und privaten allgemeinbildenden Schulen in den Stadt- und Landkreisen</t>
    </r>
  </si>
  <si>
    <t xml:space="preserve">    Baden-Württembergs am 15. Oktober 2014 nach ausgewählter Staatsangehörigkeit</t>
  </si>
  <si>
    <t xml:space="preserve">1) Ohne Schüler an Abendschulen und Kollegs. – 2) Soweit Land Baden-Württemberg. </t>
  </si>
  <si>
    <t xml:space="preserve">19. Schulabgänger des Schuljahrs 2013/14 an öffentlichen und privaten allgemeinbildenden Schulen in den Stadt- und</t>
  </si>
  <si>
    <t xml:space="preserve"> Landkreisen Baden-Württembergs</t>
  </si>
  <si>
    <t xml:space="preserve">Schulabgänger an öffentlichen und privaten allgemeinbildenden Schulen</t>
  </si>
  <si>
    <t xml:space="preserve">ohne</t>
  </si>
  <si>
    <t xml:space="preserve">mit</t>
  </si>
  <si>
    <r>
      <rPr>
        <sz val="7"/>
        <rFont val="Arial"/>
        <family val="2"/>
      </rPr>
      <t xml:space="preserve">Realschul- oder gleichwertiger Abschluss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Fach-
hoch-
schulrei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Hochschul-
reife</t>
    </r>
    <r>
      <rPr>
        <vertAlign val="superscript"/>
        <sz val="7"/>
        <rFont val="Arial"/>
        <family val="2"/>
      </rPr>
      <t xml:space="preserve">1)</t>
    </r>
  </si>
  <si>
    <t xml:space="preserve">Hauptschulabschlus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9. Schulabgänger des Schuljahrs 2013/14 an öffentlichen und privaten allgemeinbildenden Schulen in den Stadt- und</t>
    </r>
  </si>
  <si>
    <t xml:space="preserve">  Landkreisen Baden-Württembergs</t>
  </si>
  <si>
    <t xml:space="preserve">1) Ohne Abgänger aus Abendrealschulen, Abendgymnasien und Kollegs. – 2) Soweit Land Baden-Württemberg.</t>
  </si>
  <si>
    <t xml:space="preserve">20. Ausländische Schulabgänger des Schuljahrs 2013/14 an öffentlichen und privaten allgemeinbildenden Schulen in den Stadt-</t>
  </si>
  <si>
    <t xml:space="preserve">und Landkreisen Baden-Württembergs</t>
  </si>
  <si>
    <t xml:space="preserve">Ausländische Schulabgänger an öffentlichen und privaten allgemeinbildenden Schul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0. Ausländische Schulabgänger des Schuljahrs 2013/14 an öffentlichen und privaten allgemeinbildenden Schulen in den</t>
    </r>
  </si>
  <si>
    <t xml:space="preserve"> Stadt- und Landkreisen Baden-Württembergs</t>
  </si>
  <si>
    <t xml:space="preserve">1) Ohne Abgänger aus Abendrealschulen, Abendgymnasien und Kollegs. – 2) Soweit Land Baden-Württemberg. </t>
  </si>
  <si>
    <t xml:space="preserve">21. Nicht versetzte Schüler an öffentlichen und privaten allgemeinbildenden Schulen in Baden-Württemberg 1980 bis 2014</t>
  </si>
  <si>
    <t xml:space="preserve">nach Schularten, Klassenstufen und Geschlecht</t>
  </si>
  <si>
    <t xml:space="preserve">Anzahl der nicht versetzten Schüler</t>
  </si>
  <si>
    <t xml:space="preserve">Anteil der nicht versetzten Schüler
des entsprechenden Schuljahrgangs des Vorjahres</t>
  </si>
  <si>
    <r>
      <rPr>
        <b val="true"/>
        <sz val="8"/>
        <rFont val="Arial"/>
        <family val="2"/>
      </rPr>
      <t xml:space="preserve">Grundschulen</t>
    </r>
    <r>
      <rPr>
        <vertAlign val="superscript"/>
        <sz val="8"/>
        <rFont val="Arial"/>
        <family val="2"/>
      </rPr>
      <t xml:space="preserve">1)</t>
    </r>
  </si>
  <si>
    <t xml:space="preserve">1.</t>
  </si>
  <si>
    <t xml:space="preserve">2.</t>
  </si>
  <si>
    <t xml:space="preserve">3.</t>
  </si>
  <si>
    <t xml:space="preserve">4.</t>
  </si>
  <si>
    <t xml:space="preserve">Zusammen</t>
  </si>
  <si>
    <r>
      <rPr>
        <b val="true"/>
        <sz val="8"/>
        <rFont val="Arial"/>
        <family val="2"/>
      </rPr>
      <t xml:space="preserve">Werkreal-/Hauptschulen</t>
    </r>
    <r>
      <rPr>
        <vertAlign val="superscript"/>
        <sz val="8"/>
        <rFont val="Arial"/>
        <family val="2"/>
      </rPr>
      <t xml:space="preserve">2)</t>
    </r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r>
      <rPr>
        <b val="true"/>
        <sz val="8"/>
        <rFont val="Arial"/>
        <family val="2"/>
      </rPr>
      <t xml:space="preserve">Realschulen</t>
    </r>
    <r>
      <rPr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Gymnasien</t>
    </r>
    <r>
      <rPr>
        <vertAlign val="superscript"/>
        <sz val="8"/>
        <rFont val="Arial"/>
        <family val="2"/>
      </rPr>
      <t xml:space="preserve">4)</t>
    </r>
  </si>
  <si>
    <t xml:space="preserve">11.</t>
  </si>
  <si>
    <t xml:space="preserve">12.</t>
  </si>
  <si>
    <t xml:space="preserve">13.</t>
  </si>
  <si>
    <t xml:space="preserve">1) Grundschulen einschließlich Grundschulen im Verbund mit einer Gemeinschaftsschule. – 2) Bei der Berechnung der schulartspezifischen Nichtversetztenquote wurden bei den Grundschulen die Klassenstufen 1 nicht berücksichtigt. – 3) Bei den Realschulen ist 1980 die Anzahl der Wiederholungsschüler angegeben. Entsprechend wurde bei der Berechnung der Nichtversetztenquote verfahren. – 4) Bei der Berechnung der Nichtversetztenquote für Gymnasien wurden weder die Nichtversetzten noch der Schülerstand in den Klassenstufen 12 und 13 berücksichtigt.</t>
  </si>
  <si>
    <t xml:space="preserve">22. Lehrkräfte an öffentlichen allgemeinbildenden Schulen in Baden-Württemberg seit 1980</t>
  </si>
  <si>
    <t xml:space="preserve">Lehrkräfte an öffentlichen allgemeinbildenden Schulen </t>
  </si>
  <si>
    <t xml:space="preserve">Darunter an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3)</t>
    </r>
    <r>
      <rPr>
        <sz val="7"/>
        <color rgb="FF000000"/>
        <rFont val="Arial"/>
        <family val="2"/>
      </rPr>
      <t xml:space="preserve"> und Werkreal-/
Hauptschulen</t>
    </r>
    <r>
      <rPr>
        <vertAlign val="superscript"/>
        <sz val="7"/>
        <color rgb="FF000000"/>
        <rFont val="Arial"/>
        <family val="2"/>
      </rPr>
      <t xml:space="preserve">4)</t>
    </r>
  </si>
  <si>
    <r>
      <rPr>
        <sz val="7"/>
        <color rgb="FF000000"/>
        <rFont val="Arial"/>
        <family val="2"/>
      </rPr>
      <t xml:space="preserve">ins-
gesamt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Vollzeit-</t>
  </si>
  <si>
    <t xml:space="preserve">Teilzeit-</t>
  </si>
  <si>
    <r>
      <rPr>
        <sz val="7"/>
        <color rgb="FF000000"/>
        <rFont val="Arial"/>
        <family val="2"/>
      </rPr>
      <t xml:space="preserve">Beschäftigt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1984/85</t>
  </si>
  <si>
    <t xml:space="preserve">1983/84</t>
  </si>
  <si>
    <t xml:space="preserve">1982/83</t>
  </si>
  <si>
    <t xml:space="preserve">1981/82</t>
  </si>
  <si>
    <r>
      <rPr>
        <sz val="7"/>
        <color rgb="FF000000"/>
        <rFont val="Arial"/>
        <family val="2"/>
      </rPr>
      <t xml:space="preserve">1) Einschließlich Lehrkräfte an allgemeinbildenden Sonderschulen,</t>
    </r>
    <r>
      <rPr>
        <b val="true"/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Gemeinschaftsschulen</t>
    </r>
    <r>
      <rPr>
        <sz val="7"/>
        <color rgb="FFFF0000"/>
        <rFont val="Arial"/>
        <family val="2"/>
      </rPr>
      <t xml:space="preserve">,</t>
    </r>
    <r>
      <rPr>
        <sz val="7"/>
        <color rgb="FF000000"/>
        <rFont val="Arial"/>
        <family val="2"/>
      </rPr>
      <t xml:space="preserve"> Schulen besonderer Art und schulartunabhängiger Orientierungsstufe. –
2) Vollzeitbeschäftigte bzw. teilzeitbeschäftigte Lehrkräfte sind mit voller bzw. mit mindestens der Hälfte der Regelpflichtstundenzahl tätig – 3) Ab 2012/13 ohne Grundschulen im Verbund mit einer Gemeinschaftsschule. – 4) Vor 2010/11 Grund- und Hauptschulen.</t>
    </r>
  </si>
  <si>
    <t xml:space="preserve">23. Lehrkräfte an öffentlichen allgemeinbildenden Schulen*) in den Stadt- und Landkreisen Baden-Württembergs</t>
  </si>
  <si>
    <t xml:space="preserve">Lfd.
Nr.</t>
  </si>
  <si>
    <t xml:space="preserve">Lehrkräfte an öffentlichen
allgemeinbildenden Schulen insgesamt</t>
  </si>
  <si>
    <t xml:space="preserve">Vollzeit-
beschäftigte</t>
  </si>
  <si>
    <t xml:space="preserve">Teilzeit-
beschäftigte</t>
  </si>
  <si>
    <t xml:space="preserve">sonstige
Beschäftigte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Werkreal-/Hauptschulen</t>
    </r>
  </si>
  <si>
    <t xml:space="preserve">weib-
lich</t>
  </si>
  <si>
    <t xml:space="preserve">sonstige Beschäftigte</t>
  </si>
  <si>
    <t xml:space="preserve">im Schuljahr 2014/15 nach Beschäftigungsverhältnis**)</t>
  </si>
  <si>
    <t xml:space="preserve">Sonderschul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3. Lehrkräfte an öffentlichen allgemeinbildenden Schulen*) in den Stadt- und Landkreisen Baden-Württembergs</t>
    </r>
  </si>
  <si>
    <t xml:space="preserve">*) Einschließlich Lehrkräfte an allgemeinbildenden Sonderschulen, Gemeinschaftsschulen, Schulen besonderer Art und schulartunabhängiger Orientierungsstufe. – </t>
  </si>
  <si>
    <t xml:space="preserve">im Verbund mit einer Gemeinschaftsschule. – 2) Soweit Land Baden-Württemberg. </t>
  </si>
  <si>
    <t xml:space="preserve">im Schuljahr 2014/15 nach Beschäftigungsverhältnis**) </t>
  </si>
  <si>
    <t xml:space="preserve">**) Vollzeitbeschäftigte bzw. teilzeitbeschäftigte Lehrkräfte sind mit voller bzw. mit mindestens der Hälfte der Regelpflichtstundenzahl tätig. – 1) Ohne Grundschulen</t>
  </si>
  <si>
    <t xml:space="preserve">24. Lehrkräfte an öffentlichen allgemeinbildenden Schulen*) Baden-Württembergs am 15. Oktober 2014 nach Altersgruppen</t>
  </si>
  <si>
    <t xml:space="preserve">Alter
von ... bis unter ... Jahren</t>
  </si>
  <si>
    <t xml:space="preserve">Lehrkräfte an öffentlichen allgemeinbildenden Schulen</t>
  </si>
  <si>
    <t xml:space="preserve">Darunter an …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und Werkreal-/
Hauptschulen</t>
    </r>
  </si>
  <si>
    <r>
      <rPr>
        <sz val="7"/>
        <color rgb="FF000000"/>
        <rFont val="Arial"/>
        <family val="2"/>
      </rPr>
      <t xml:space="preserve">insgesamt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Beschäftigte</t>
  </si>
  <si>
    <t xml:space="preserve">unter 25</t>
  </si>
  <si>
    <t xml:space="preserve">25 – 29</t>
  </si>
  <si>
    <t xml:space="preserve">30 – 34</t>
  </si>
  <si>
    <t xml:space="preserve">35 – 39</t>
  </si>
  <si>
    <t xml:space="preserve">40 – 44</t>
  </si>
  <si>
    <t xml:space="preserve">45 – 49</t>
  </si>
  <si>
    <t xml:space="preserve">50 – 54</t>
  </si>
  <si>
    <t xml:space="preserve">55 – 59</t>
  </si>
  <si>
    <t xml:space="preserve">60 – 64</t>
  </si>
  <si>
    <t xml:space="preserve">65 und älter</t>
  </si>
  <si>
    <t xml:space="preserve">25. Hauptberufliche Lehrkräfte**) an privaten allgemeinbildenden Schulen in Baden-Württemberg am 15. Oktober 2014</t>
  </si>
  <si>
    <t xml:space="preserve">nach Schularten, Altersgruppen und Geschlecht </t>
  </si>
  <si>
    <r>
      <rPr>
        <sz val="7"/>
        <rFont val="Arial"/>
        <family val="2"/>
      </rPr>
      <t xml:space="preserve">Hauptberufliche
Lehrkräfte an privaten allgemeinbildenden Schulen</t>
    </r>
    <r>
      <rPr>
        <vertAlign val="superscript"/>
        <sz val="7"/>
        <rFont val="Arial"/>
        <family val="2"/>
      </rPr>
      <t xml:space="preserve">3)</t>
    </r>
  </si>
  <si>
    <t xml:space="preserve">Darunter an ...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Werkreal-/
Hauptschulen</t>
    </r>
  </si>
  <si>
    <t xml:space="preserve">Freien 
Waldorfschulen</t>
  </si>
  <si>
    <t xml:space="preserve">26. Lehrkräfte an privaten allgemeinbildenden Schulen in Baden-Württemberg seit 2000</t>
  </si>
  <si>
    <r>
      <rPr>
        <sz val="7"/>
        <rFont val="Arial"/>
        <family val="2"/>
      </rPr>
      <t xml:space="preserve">Lehrkräfte an privaten allgemeinbildenden Schulen</t>
    </r>
    <r>
      <rPr>
        <vertAlign val="superscript"/>
        <sz val="7"/>
        <rFont val="Arial"/>
        <family val="2"/>
      </rPr>
      <t xml:space="preserve">3)</t>
    </r>
  </si>
  <si>
    <t xml:space="preserve">Darunter hauptberufliche Lehrkräfte an ...</t>
  </si>
  <si>
    <t xml:space="preserve">*) Schulen im Geschäftsbereich des Ministeriums für Kultus, Jugend und Sport. – **) Hauptberufliche Lehrkräfte: Vollzeit- und teilzeitbeschäftigte Lehrkräfte, die mit voller bzw. mit mindestens der Hälfte der Regelpflichtstundenzahl tätig sind. –  1) Vor 2010/11 Grund- und Hauptschulen, ab 2012/13  ohne Grundschulen im Verbund mit einer Gemeinschaftsschule. – 2) Einschließlich Lehrkräfte an allgemeinbildenden Sonderschulen, Gemeinschaftsschulen, Schulen besonderer Art und schulartunabhängiger Orientierungsstufe. – 3) Einschließlich Lehrkräfte an Gemeinschaftsschulen. Ohne Lehrkräfte an Schulen des Zweiten Bildungswegs. </t>
  </si>
  <si>
    <t xml:space="preserve">27. Zahl der Schulabgänger aus öffentlichen und privaten Schulen in Baden-Württemberg seit 1992 nach Art des schulischen</t>
  </si>
  <si>
    <t xml:space="preserve">Abschlusses</t>
  </si>
  <si>
    <t xml:space="preserve">Jahr</t>
  </si>
  <si>
    <t xml:space="preserve">Schulabgänger</t>
  </si>
  <si>
    <t xml:space="preserve">ohne Haupt-
schulabschluss
aus allgemein-bildenden Schulen</t>
  </si>
  <si>
    <t xml:space="preserve">mit Hauptschulabschluss</t>
  </si>
  <si>
    <r>
      <rPr>
        <sz val="7"/>
        <rFont val="Arial"/>
        <family val="2"/>
      </rPr>
      <t xml:space="preserve">mit mittlerem Abschluss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mit Fach-
hochschulreife aus beruflichen Schul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mit allgemeiner und fachgebundener Hochschulreife</t>
    </r>
    <r>
      <rPr>
        <vertAlign val="superscript"/>
        <sz val="7"/>
        <rFont val="Arial"/>
        <family val="2"/>
      </rPr>
      <t xml:space="preserve">1)</t>
    </r>
  </si>
  <si>
    <t xml:space="preserve">davon aus </t>
  </si>
  <si>
    <t xml:space="preserve">allgemein-bildenden Schulen </t>
  </si>
  <si>
    <t xml:space="preserve">beruflichen Schulen</t>
  </si>
  <si>
    <t xml:space="preserve">1) Einschließlich Zweiter Bildungsweg. – 2) Einschließlich einer geringen Anzahl (100 bis 370 Abgänger) von Abgängern mit Fachhochschulreife aus allgemeinbildenden Freien Waldorfschulen.</t>
  </si>
  <si>
    <t xml:space="preserve">Schulen der Integrierten Schulformen</t>
  </si>
  <si>
    <t xml:space="preserve">Orientierungs-stufe</t>
  </si>
  <si>
    <t xml:space="preserve">Freie Waldorf-schulen</t>
  </si>
  <si>
    <t xml:space="preserve">Übersicht/Bearbeitungsliste Statistischer Bericht Schuljahr 2012/13</t>
  </si>
  <si>
    <t xml:space="preserve">Tabellenblatt</t>
  </si>
  <si>
    <t xml:space="preserve">Tabellen-Nr.</t>
  </si>
  <si>
    <t xml:space="preserve">Titel</t>
  </si>
  <si>
    <t xml:space="preserve">Erstellt</t>
  </si>
  <si>
    <t xml:space="preserve">1. Prüf.</t>
  </si>
  <si>
    <t xml:space="preserve">2. Prüf.</t>
  </si>
  <si>
    <t xml:space="preserve">Änd. 1.Prüf.</t>
  </si>
  <si>
    <t xml:space="preserve">Änd. 2. Prüf.</t>
  </si>
  <si>
    <t xml:space="preserve">Tab1</t>
  </si>
  <si>
    <t xml:space="preserve">Gesamtüberblick allgemeinbildende Schulen …</t>
  </si>
  <si>
    <t xml:space="preserve">Tab2</t>
  </si>
  <si>
    <t xml:space="preserve">Schüler, Klassen und Lehrkräfte sowie erteilte Lehrerwochenstunden an öffentlichen allg.-bild. Schulen
in den Regierungsbezirken Baden-Württembergs im Schuljahr 2012/13</t>
  </si>
  <si>
    <t xml:space="preserve">Tab3</t>
  </si>
  <si>
    <t xml:space="preserve">Schüler an öffentlichen und privaten allgemeinbildenden Schulen Baden-Württembergs im Schuljahr 2012/13 nach Schularten
 und Klassenstufen</t>
  </si>
  <si>
    <t xml:space="preserve">Tab4</t>
  </si>
  <si>
    <t xml:space="preserve">Schüler an öffentlichen und privaten allgemeinbildenden Schulen Baden-Württembergs seit dem Schuljahr 1970/71
 nach Schularten und Geschlecht</t>
  </si>
  <si>
    <t xml:space="preserve">AS 1408</t>
  </si>
  <si>
    <t xml:space="preserve">2.1</t>
  </si>
  <si>
    <t xml:space="preserve">Öffentliche und private allgemeinbildende Schulen in den Stadt- und Landkreisen Baden-Württembergs im Schuljahr 2012/13 nach Schularten</t>
  </si>
  <si>
    <t xml:space="preserve">AS 1908</t>
  </si>
  <si>
    <t xml:space="preserve">2.8</t>
  </si>
  <si>
    <t xml:space="preserve">Schüler an öffentlichen und privaten allgemeinbildenden Schulen in den Stadt- und Landkreisen Baden-Württembergs am 17. Oktober 2012 nach Schularten </t>
  </si>
  <si>
    <t xml:space="preserve">Tab7</t>
  </si>
  <si>
    <t xml:space="preserve">7</t>
  </si>
  <si>
    <t xml:space="preserve">Schüler, Klassen und erteilte Lehrerwochenstunden an öffentlichen allgemeinbildenden Schulen in den
Stadt- und Landkreisen Baden-Württembergs im Schuljahr 2012/13</t>
  </si>
  <si>
    <t xml:space="preserve">AS 2108</t>
  </si>
  <si>
    <t xml:space="preserve">2.9</t>
  </si>
  <si>
    <t xml:space="preserve">Schüler an öffentlichen und privaten allgemeinbildenden Schulen in Baden-Württemberg am 17. Oktober 2012 nach Schularten, Klassenstufen und Geschlecht</t>
  </si>
  <si>
    <t xml:space="preserve">AS 2308</t>
  </si>
  <si>
    <t xml:space="preserve">2.12</t>
  </si>
  <si>
    <t xml:space="preserve">Schüler an öffentlichen und privaten allgemeinbildenden Schulen in Baden-Württemberg am 17. Oktober 2012 nach Schularten, Alter, Geburtsjahren und Geschlecht</t>
  </si>
  <si>
    <t xml:space="preserve">AS 2608</t>
  </si>
  <si>
    <t xml:space="preserve">2.15</t>
  </si>
  <si>
    <t xml:space="preserve">Schüler an öffentlichen und privaten allgemeinbildenden Schulen in Baden-Württemberg 1975 bis 2012
 nach Schularten</t>
  </si>
  <si>
    <t xml:space="preserve">AS 2508</t>
  </si>
  <si>
    <t xml:space="preserve">Übergänge aus öffentlichen und privaten Grundschulen*) auf weiterführende Schulen in den Stadt- und Landkreisen 
Baden-Württembergs zum Schuljahr 2012/13</t>
  </si>
  <si>
    <t xml:space="preserve">AS 4708</t>
  </si>
  <si>
    <t xml:space="preserve">2.4</t>
  </si>
  <si>
    <t xml:space="preserve">Schulanfänger an öffentlichen und privaten allgemeinbildenden Grundschulen*) in Baden-Württemberg 1975 bis 2012 nach Art der Einschulung und Geschlecht</t>
  </si>
  <si>
    <t xml:space="preserve">AS 1708</t>
  </si>
  <si>
    <t xml:space="preserve">2.5</t>
  </si>
  <si>
    <t xml:space="preserve">Schüler in Eingangsklassen an öffentlichen und privaten allgemeinbildenden Schulen in Baden-Württemberg 1975 bis 2012 nach Schularten und Geschlecht</t>
  </si>
  <si>
    <t xml:space="preserve">Tab14</t>
  </si>
  <si>
    <t xml:space="preserve">14</t>
  </si>
  <si>
    <t xml:space="preserve">Schüler an öffentlichen und privaten Sonderschulen Baden-Württembergs seit dem Schuljahr 1970/71 nach Art der Behinderung</t>
  </si>
  <si>
    <t xml:space="preserve">Tab15</t>
  </si>
  <si>
    <t xml:space="preserve">15</t>
  </si>
  <si>
    <t xml:space="preserve">Kursteilnehmer in der gymnasialen Oberstufe in Baden-Württemberg im Schuljahr 2012/13*) nach Fächern</t>
  </si>
  <si>
    <t xml:space="preserve">AS 2808</t>
  </si>
  <si>
    <t xml:space="preserve">2.17</t>
  </si>
  <si>
    <t xml:space="preserve">Nicht versetzte Schüler an öffentlichen und privaten allgemeinbildenden Schulen in Baden-Württemberg 1980 bis 2012 nach Schularten, Klassenstufen und Geschlecht</t>
  </si>
  <si>
    <t xml:space="preserve">Tab17</t>
  </si>
  <si>
    <t xml:space="preserve">17</t>
  </si>
  <si>
    <t xml:space="preserve">Ausländische Schüler an öffentlichen und privaten allgemeinbildenden Schulen Baden-Württembergs seit dem Schuljahr 1986/87</t>
  </si>
  <si>
    <t xml:space="preserve">Tab18</t>
  </si>
  <si>
    <t xml:space="preserve">18</t>
  </si>
  <si>
    <t xml:space="preserve">Ausländische Schüler an öffentlichen und privaten allgemeinbildenden Schulen Baden-Württembergs seit dem
Schuljahr 1970/71 nach der Staatsangehörigkeit  </t>
  </si>
  <si>
    <t xml:space="preserve">AS3908</t>
  </si>
  <si>
    <t xml:space="preserve">2.29</t>
  </si>
  <si>
    <t xml:space="preserve">Ausländische Schüler an öffentlichen und privaten allgemeinbildenden Schulen in den Stadt- und Landkreisen Baden-Württembergs am 17. Oktober 2012 nach Schularten</t>
  </si>
  <si>
    <t xml:space="preserve">AS4008</t>
  </si>
  <si>
    <t xml:space="preserve">2.30</t>
  </si>
  <si>
    <t xml:space="preserve">Ausländische Schüler an öff. und priv. allgemeinbild. Schulen in den Stadt- und Landkreisen Bad.-Württ. am 17. Oktober 2012 nach ausgewählter Staatsangehörigkeit</t>
  </si>
  <si>
    <t xml:space="preserve">Tab21</t>
  </si>
  <si>
    <t xml:space="preserve">21</t>
  </si>
  <si>
    <t xml:space="preserve">Schulabgänger des Schuljahrs 2011/12 an öffentlichen und privaten allgemeinbildenden Schulen in den Stadt- und Landkreisen Baden-Württembergs</t>
  </si>
  <si>
    <t xml:space="preserve">Tab22</t>
  </si>
  <si>
    <t xml:space="preserve">22</t>
  </si>
  <si>
    <t xml:space="preserve">Ausländische Schulabgänger des Schuljahrs 2011/12 an öffentlichen und privaten allgemeinbildenden Schulen in den Stadt-
und Landkreisen Baden-Württembergs</t>
  </si>
  <si>
    <t xml:space="preserve">Tab23</t>
  </si>
  <si>
    <t xml:space="preserve">23</t>
  </si>
  <si>
    <t xml:space="preserve">Lehrkräfte an öffentlichen allgemeinbildenden Schulen in den Stadt- und Landkreisen Baden-Württembergs im Schuljahr 2012/13</t>
  </si>
  <si>
    <t xml:space="preserve">Tab24</t>
  </si>
  <si>
    <t xml:space="preserve">24</t>
  </si>
  <si>
    <t xml:space="preserve">Lehrkräfte an öffentlichen allgemeinbildenden Schulen*) in Baden-Württemberg seit 1980</t>
  </si>
  <si>
    <t xml:space="preserve">Tab 25 etc.</t>
  </si>
  <si>
    <t xml:space="preserve">25-27</t>
  </si>
  <si>
    <t xml:space="preserve">Lehrkräfte …</t>
  </si>
  <si>
    <t xml:space="preserve">Tab01.03</t>
  </si>
  <si>
    <t xml:space="preserve">1.3</t>
  </si>
  <si>
    <t xml:space="preserve">Anteil der Schüler und Studierenden an der Bevölkerung Baden-Württembergs 2012 nach Schularten*), Geburtsjahren, Alter und Geschlecht</t>
  </si>
  <si>
    <t xml:space="preserve">AS3708</t>
  </si>
  <si>
    <t xml:space="preserve">2.27</t>
  </si>
  <si>
    <t xml:space="preserve">Voraussichtliche Entwicklung der Schülerzahlen an öffentlichen und privaten allgemeinbildenden Schulen in Baden-Württemberg bis zum Schuljahr 2020/21</t>
  </si>
  <si>
    <t xml:space="preserve">Tab0112</t>
  </si>
  <si>
    <t xml:space="preserve">1.12</t>
  </si>
  <si>
    <t xml:space="preserve">Voraussichtliche Entwicklung der Zahl der Schulabgänger aus öff. und priv. Schulen in Baden-Württemberg bis zum Jahr 2020 nach Art des schulischen Abschlusses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[$-409]#,##0.00_);[RED]\(#,##0.00\)"/>
    <numFmt numFmtId="166" formatCode="#,##0"/>
    <numFmt numFmtId="167" formatCode="&quot;Artikel–Nr. 3234 &quot;yy&quot;001&quot;"/>
    <numFmt numFmtId="168" formatCode="##\ ###\ ##0"/>
    <numFmt numFmtId="169" formatCode="* \+?0.0&quot;    &quot;;* \–?0.0&quot;    &quot;;* \–?0.0&quot;    &quot;;* &quot;–    0,0    &quot;"/>
    <numFmt numFmtId="170" formatCode="#\ ###\ ##0\ ;;&quot; – &quot;;&quot; – &quot;"/>
    <numFmt numFmtId="171" formatCode="* &quot;+ &quot;??0.0&quot;  &quot;;* &quot;– &quot;??0.0&quot;  &quot;;* &quot;–  &quot;;* @&quot;  &quot;"/>
    <numFmt numFmtId="172" formatCode="##0.0\ ;;&quot;–  &quot;;&quot;– &quot;"/>
    <numFmt numFmtId="173" formatCode="* &quot;(  )&quot;;* &quot;(  )&quot;;* &quot;–  &quot;;* @&quot;  &quot;"/>
    <numFmt numFmtId="174" formatCode="#\ ###\ ##0\ ;&quot; – &quot;;&quot; – &quot;"/>
    <numFmt numFmtId="175" formatCode="#\ ###\ ##0&quot;  &quot;"/>
    <numFmt numFmtId="176" formatCode="General&quot;  &quot;"/>
    <numFmt numFmtId="177" formatCode="&quot;     &quot;@"/>
    <numFmt numFmtId="178" formatCode="#\ ###\ ##0&quot;  &quot;;&quot;– &quot;#\ ###\ ##0&quot;  &quot;;&quot; –  &quot;;* @&quot;  &quot;"/>
    <numFmt numFmtId="179" formatCode="#\ ##0.0&quot;    &quot;;&quot;–        &quot;;&quot;–    &quot;"/>
    <numFmt numFmtId="180" formatCode="&quot;  &quot;@"/>
    <numFmt numFmtId="181" formatCode="@"/>
    <numFmt numFmtId="182" formatCode="#\ ###\ ##0;\–;\–"/>
    <numFmt numFmtId="183" formatCode="###\ ##0&quot;  &quot;;&quot;– &quot;###\ ##0&quot;  &quot;;&quot; –  &quot;;* @&quot;  &quot;"/>
    <numFmt numFmtId="184" formatCode="#\ ###\ ##0&quot;  &quot;;;&quot;  –  &quot;;&quot;  –  &quot;"/>
    <numFmt numFmtId="185" formatCode="&quot;    &quot;@"/>
    <numFmt numFmtId="186" formatCode="###\ ##0&quot;   &quot;;&quot;– &quot;###\ ##0&quot;   &quot;;&quot; –   &quot;;* @&quot;   &quot;"/>
    <numFmt numFmtId="187" formatCode="#\ ###\ ##0;;\–;\–"/>
    <numFmt numFmtId="188" formatCode="###\ ##0&quot;    &quot;"/>
    <numFmt numFmtId="189" formatCode="000"/>
    <numFmt numFmtId="190" formatCode="#\ ##0"/>
    <numFmt numFmtId="191" formatCode="&quot;+ &quot;0;&quot;– &quot;0;\–"/>
    <numFmt numFmtId="192" formatCode="#\ ##0;;\–;\–"/>
    <numFmt numFmtId="193" formatCode="###\ ##0\ ;&quot;– &quot;###\ ##0&quot;   &quot;;&quot; – &quot;;* @\ "/>
    <numFmt numFmtId="194" formatCode="* &quot;+ &quot;#\ ###\ ##&quot;  &quot;;*–\ #\ ###\ ##0&quot;  &quot;;* &quot;–   &quot;;* @&quot;  &quot;"/>
    <numFmt numFmtId="195" formatCode="#\ ###\ ##0&quot;      &quot;;;&quot;–      &quot;;\–"/>
    <numFmt numFmtId="196" formatCode="#\ ###\ ##0"/>
    <numFmt numFmtId="197" formatCode="###\ ##0"/>
    <numFmt numFmtId="198" formatCode="#\ ###\ ##0.0\ ;&quot;–  &quot;;&quot;– &quot;"/>
    <numFmt numFmtId="199" formatCode="#\ ###\ ##0.0\ ;;&quot;–  &quot;;&quot;– &quot;"/>
    <numFmt numFmtId="200" formatCode="##\ ##0;;&quot;– &quot;;\–"/>
    <numFmt numFmtId="201" formatCode="yyyy"/>
    <numFmt numFmtId="202" formatCode="###\ ###;;\–;\–"/>
    <numFmt numFmtId="203" formatCode="#\ ###\ ##0&quot;       &quot;;&quot;–              &quot;;&quot;–       &quot;"/>
    <numFmt numFmtId="204" formatCode="#\ ###\ ##0&quot;   &quot;;&quot;–      &quot;;&quot;–   &quot;"/>
    <numFmt numFmtId="205" formatCode="#\ ##0&quot;              &quot;;&quot;–      &quot;;&quot;–   &quot;"/>
    <numFmt numFmtId="206" formatCode="\ ##0.0&quot;   &quot;;&quot;–               &quot;;&quot;–   &quot;"/>
    <numFmt numFmtId="207" formatCode="0&quot;      &quot;"/>
    <numFmt numFmtId="208" formatCode="#\ ###\ ##0&quot;     &quot;;&quot;–          &quot;;&quot;–     &quot;"/>
    <numFmt numFmtId="209" formatCode="#\ ###\ ##0&quot;       &quot;;&quot;–          &quot;;&quot;–   &quot;"/>
    <numFmt numFmtId="210" formatCode="&quot;  &quot;@&quot;  &quot;"/>
    <numFmt numFmtId="211" formatCode="#\ ###\ ##0&quot;  &quot;;&quot;–    &quot;;&quot;–  &quot;"/>
    <numFmt numFmtId="212" formatCode="###\ ##0&quot;     &quot;;&quot;– &quot;###\ ##0&quot;     &quot;;&quot; –     &quot;;* @&quot;     &quot;"/>
    <numFmt numFmtId="213" formatCode="0.0"/>
    <numFmt numFmtId="214" formatCode="#\ ###\ ##0&quot;  &quot;;&quot;–  &quot;;&quot;–  &quot;"/>
    <numFmt numFmtId="215" formatCode="###\ ##0&quot;    &quot;;&quot;– &quot;###\ ##0&quot;    &quot;;&quot; –    &quot;;* @&quot;     &quot;"/>
    <numFmt numFmtId="216" formatCode="###\ ##0&quot;   &quot;;&quot;– &quot;###\ ##0&quot;   &quot;;&quot; –  &quot;;* @&quot;   &quot;"/>
    <numFmt numFmtId="217" formatCode="###\ ##0\ ;&quot;– &quot;###\ ##0\ ;&quot; – &quot;;* @\ "/>
    <numFmt numFmtId="218" formatCode="#\ ###\ ##0;&quot;– &quot;#\ ###\ ##0;&quot; –&quot;;* @"/>
    <numFmt numFmtId="219" formatCode="##0;&quot;– &quot;#\ ###\ ##0;&quot; –&quot;;* @"/>
    <numFmt numFmtId="220" formatCode="#\ ###\ ##0&quot;   &quot;;&quot;– &quot;#\ ###\ ##0&quot;   &quot;;&quot; –   &quot;;* @&quot;   &quot;"/>
    <numFmt numFmtId="221" formatCode="#\ ###\ ##0;&quot;– &quot;#\ ###\ ##0;&quot; –&quot;;* @&quot;  &quot;"/>
    <numFmt numFmtId="222" formatCode="###\ ##0;\–;\–"/>
    <numFmt numFmtId="223" formatCode="#\ ###\ ##0\ ;&quot;– &quot;#\ ###\ ##0\ ;&quot; – &quot;;* @\ "/>
    <numFmt numFmtId="224" formatCode="#\ ##0\ ;&quot;–     &quot;;&quot;     –     &quot;"/>
    <numFmt numFmtId="225" formatCode="#\ ##0\ ;&quot;– &quot;;&quot;     – &quot;"/>
    <numFmt numFmtId="226" formatCode="#\ ###\ ##0&quot;    &quot;;&quot;– &quot;#\ ###\ ##0&quot;    &quot;;&quot; –    &quot;;* @&quot;    &quot;"/>
    <numFmt numFmtId="227" formatCode="#\ ###\ ##0&quot;     &quot;;&quot;– &quot;#\ ###\ ##0&quot;     &quot;;&quot; –     &quot;;* @&quot;     &quot;"/>
    <numFmt numFmtId="228" formatCode="* @&quot;          &quot;"/>
    <numFmt numFmtId="229" formatCode="#0.0\ ;&quot;– &quot;#\ ###\ ##0.0&quot;  &quot;;&quot; –  &quot;;* @&quot;  &quot;"/>
    <numFmt numFmtId="230" formatCode="#0.0;&quot;– &quot;#\ ###\ ##0.0&quot;  &quot;;&quot; –  &quot;;* @&quot;  &quot;"/>
    <numFmt numFmtId="231" formatCode="0.0\ ;&quot;– &quot;0.0;&quot; –&quot;;* @"/>
    <numFmt numFmtId="232" formatCode="0.0;&quot;– &quot;0.0;&quot; –&quot;;* @"/>
    <numFmt numFmtId="233" formatCode="#\ ###\ ##0\ ;&quot;– &quot;#\ ###\ ##0&quot;  &quot;;&quot; – &quot;;* @\ "/>
    <numFmt numFmtId="234" formatCode="#\ ###\ ##0&quot;   &quot;;&quot;– &quot;#\ ###\ ##0&quot;    &quot;;&quot; –   &quot;;* @&quot;   &quot;"/>
    <numFmt numFmtId="235" formatCode="#\ ###\ ##0&quot;     &quot;;&quot;– &quot;#\ ###\ ##0&quot;  &quot;;&quot; –  &quot;;* @&quot;  &quot;"/>
    <numFmt numFmtId="236" formatCode="##\ ##0;\–;\–"/>
  </numFmts>
  <fonts count="5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Tahoma"/>
      <family val="2"/>
    </font>
    <font>
      <sz val="6"/>
      <color rgb="FF0000FF"/>
      <name val="Arial"/>
      <family val="2"/>
    </font>
    <font>
      <sz val="7"/>
      <color rgb="FF0000FF"/>
      <name val="Arial"/>
      <family val="2"/>
    </font>
    <font>
      <vertAlign val="superscript"/>
      <sz val="7"/>
      <color rgb="FF00000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6"/>
      <color rgb="FF000000"/>
      <name val="MS Sans Serif"/>
      <family val="0"/>
    </font>
    <font>
      <b val="true"/>
      <sz val="8"/>
      <color rgb="FFFF00FF"/>
      <name val="Arial"/>
      <family val="2"/>
    </font>
    <font>
      <sz val="8"/>
      <color rgb="FFFF00FF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FF00FF"/>
      <name val="Arial"/>
      <family val="2"/>
    </font>
    <font>
      <sz val="7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FF00FF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FF"/>
      <name val="Arial"/>
      <family val="2"/>
    </font>
    <font>
      <b val="true"/>
      <sz val="7"/>
      <color rgb="FFFF0000"/>
      <name val="Arial"/>
      <family val="2"/>
    </font>
    <font>
      <sz val="7"/>
      <color rgb="FFFF00FF"/>
      <name val="Arial"/>
      <family val="2"/>
    </font>
    <font>
      <b val="true"/>
      <sz val="6"/>
      <color rgb="FFFF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0"/>
    </font>
    <font>
      <i val="true"/>
      <sz val="7"/>
      <name val="Arial"/>
      <family val="2"/>
    </font>
    <font>
      <b val="true"/>
      <sz val="14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8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18" xfId="0" applyFont="true" applyBorder="true" applyAlignment="true" applyProtection="false">
      <alignment horizontal="left" vertical="top" textRotation="0" wrapText="false" indent="2" shrinkToFit="false" readingOrder="1"/>
      <protection locked="true" hidden="false"/>
    </xf>
    <xf numFmtId="164" fontId="6" fillId="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2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2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0" fillId="0" borderId="1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17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3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9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81" fontId="9" fillId="0" borderId="18" xfId="2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3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5" applyFont="true" applyBorder="true" applyAlignment="true" applyProtection="false">
      <alignment horizontal="left" vertical="top" textRotation="0" wrapText="true" indent="8" shrinkToFit="false"/>
      <protection locked="true" hidden="false"/>
    </xf>
    <xf numFmtId="177" fontId="9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7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3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3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3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8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8" fillId="3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2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3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4" fillId="0" borderId="3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6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8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9" fillId="2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3" borderId="2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3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3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9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3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6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40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9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35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9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2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9" fillId="2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1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3" borderId="2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3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9" fillId="3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3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9" fontId="4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86" fontId="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top" textRotation="0" wrapText="false" indent="6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3" fillId="0" borderId="18" xfId="3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2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9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6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10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2" fontId="1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203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0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2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12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4" fontId="10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3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12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7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" fillId="3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4" fillId="3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3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9" fillId="3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9" fillId="3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2" borderId="3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18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3" borderId="2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3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3" borderId="3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" fillId="3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18" fillId="3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3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0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9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8" xfId="24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4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3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7" fontId="4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4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9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5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top" textRotation="0" wrapText="false" indent="8" shrinkToFit="false"/>
      <protection locked="true" hidden="false"/>
    </xf>
    <xf numFmtId="218" fontId="4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3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9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21" fontId="4" fillId="0" borderId="3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8" fontId="4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4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9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9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8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2" fontId="4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9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9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9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3" borderId="2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9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9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3" fontId="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3" fontId="4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3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4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9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3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9" fillId="0" borderId="3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4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4" fillId="0" borderId="3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9" fillId="0" borderId="3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3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3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7" fontId="4" fillId="0" borderId="3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" fillId="0" borderId="3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3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0" xfId="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" fillId="0" borderId="11" xfId="3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2" fontId="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9" fontId="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0" fontId="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0" fontId="12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9" fontId="1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0" fontId="1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2" fontId="1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1" fontId="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2" fontId="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4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" fillId="0" borderId="44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23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4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3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23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6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4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4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24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233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233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233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5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41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0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42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6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5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5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5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5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5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2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2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5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5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5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5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5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Komma 2 2" xfId="21"/>
    <cellStyle name="Standard 2" xfId="22"/>
    <cellStyle name="Standard 3" xfId="23"/>
    <cellStyle name="Standard 4" xfId="24"/>
    <cellStyle name="Standard_AS1408_CD_DAT" xfId="25"/>
    <cellStyle name="Standard_AS1708_CD" xfId="26"/>
    <cellStyle name="Standard_AS1908_CD" xfId="27"/>
    <cellStyle name="Standard_AS2108_CD" xfId="28"/>
    <cellStyle name="Standard_AS2308_CD" xfId="29"/>
    <cellStyle name="Standard_AS2500" xfId="30"/>
    <cellStyle name="Standard_AS2608_CD" xfId="31"/>
    <cellStyle name="Standard_AS2808_CD" xfId="32"/>
    <cellStyle name="Standard_AS3708_CD" xfId="33"/>
    <cellStyle name="Standard_AS3908_CD" xfId="34"/>
    <cellStyle name="Standard_AS4008_CD" xfId="35"/>
    <cellStyle name="Standard_AS4708_CD" xfId="36"/>
    <cellStyle name="Standard_biba1" xfId="37"/>
    <cellStyle name="Standard_GÜS0309_CD" xfId="38"/>
    <cellStyle name="Standard_Kreistabelle_vorlage" xfId="39"/>
    <cellStyle name="Standard_Kreistabelle_vorlage1" xfId="40"/>
    <cellStyle name="Standard_tab0234" xfId="41"/>
    <cellStyle name="Standard_Tabelle 24 bis 27" xfId="42"/>
  </cellStyles>
  <dxfs count="57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6840</xdr:colOff>
      <xdr:row>15</xdr:row>
      <xdr:rowOff>66960</xdr:rowOff>
    </xdr:from>
    <xdr:to>
      <xdr:col>6</xdr:col>
      <xdr:colOff>113400</xdr:colOff>
      <xdr:row>15</xdr:row>
      <xdr:rowOff>209880</xdr:rowOff>
    </xdr:to>
    <xdr:sp>
      <xdr:nvSpPr>
        <xdr:cNvPr id="0" name="Text Box 4"/>
        <xdr:cNvSpPr/>
      </xdr:nvSpPr>
      <xdr:spPr>
        <a:xfrm>
          <a:off x="3114000" y="3997080"/>
          <a:ext cx="160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6840</xdr:colOff>
      <xdr:row>9</xdr:row>
      <xdr:rowOff>75960</xdr:rowOff>
    </xdr:from>
    <xdr:to>
      <xdr:col>6</xdr:col>
      <xdr:colOff>113400</xdr:colOff>
      <xdr:row>9</xdr:row>
      <xdr:rowOff>199800</xdr:rowOff>
    </xdr:to>
    <xdr:sp>
      <xdr:nvSpPr>
        <xdr:cNvPr id="1" name="Text Box 4"/>
        <xdr:cNvSpPr/>
      </xdr:nvSpPr>
      <xdr:spPr>
        <a:xfrm>
          <a:off x="3114000" y="2634480"/>
          <a:ext cx="160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14</xdr:row>
      <xdr:rowOff>66960</xdr:rowOff>
    </xdr:from>
    <xdr:to>
      <xdr:col>6</xdr:col>
      <xdr:colOff>104040</xdr:colOff>
      <xdr:row>14</xdr:row>
      <xdr:rowOff>199800</xdr:rowOff>
    </xdr:to>
    <xdr:sp>
      <xdr:nvSpPr>
        <xdr:cNvPr id="2" name="Text Box 4"/>
        <xdr:cNvSpPr/>
      </xdr:nvSpPr>
      <xdr:spPr>
        <a:xfrm>
          <a:off x="3123360" y="3768480"/>
          <a:ext cx="1418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6840</xdr:colOff>
      <xdr:row>31</xdr:row>
      <xdr:rowOff>57240</xdr:rowOff>
    </xdr:from>
    <xdr:to>
      <xdr:col>6</xdr:col>
      <xdr:colOff>113400</xdr:colOff>
      <xdr:row>31</xdr:row>
      <xdr:rowOff>209880</xdr:rowOff>
    </xdr:to>
    <xdr:sp>
      <xdr:nvSpPr>
        <xdr:cNvPr id="3" name="Text Box 4"/>
        <xdr:cNvSpPr/>
      </xdr:nvSpPr>
      <xdr:spPr>
        <a:xfrm>
          <a:off x="3114000" y="8214480"/>
          <a:ext cx="160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4640</xdr:colOff>
      <xdr:row>25</xdr:row>
      <xdr:rowOff>66960</xdr:rowOff>
    </xdr:from>
    <xdr:to>
      <xdr:col>6</xdr:col>
      <xdr:colOff>84960</xdr:colOff>
      <xdr:row>25</xdr:row>
      <xdr:rowOff>218880</xdr:rowOff>
    </xdr:to>
    <xdr:sp>
      <xdr:nvSpPr>
        <xdr:cNvPr id="4" name="Text Box 4"/>
        <xdr:cNvSpPr/>
      </xdr:nvSpPr>
      <xdr:spPr>
        <a:xfrm>
          <a:off x="3151800" y="6852600"/>
          <a:ext cx="94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30</xdr:row>
      <xdr:rowOff>66960</xdr:rowOff>
    </xdr:from>
    <xdr:to>
      <xdr:col>6</xdr:col>
      <xdr:colOff>104040</xdr:colOff>
      <xdr:row>30</xdr:row>
      <xdr:rowOff>200160</xdr:rowOff>
    </xdr:to>
    <xdr:sp>
      <xdr:nvSpPr>
        <xdr:cNvPr id="5" name="Text Box 4"/>
        <xdr:cNvSpPr/>
      </xdr:nvSpPr>
      <xdr:spPr>
        <a:xfrm>
          <a:off x="3123360" y="7995600"/>
          <a:ext cx="141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200</xdr:colOff>
      <xdr:row>36</xdr:row>
      <xdr:rowOff>19080</xdr:rowOff>
    </xdr:from>
    <xdr:to>
      <xdr:col>6</xdr:col>
      <xdr:colOff>104040</xdr:colOff>
      <xdr:row>36</xdr:row>
      <xdr:rowOff>152280</xdr:rowOff>
    </xdr:to>
    <xdr:sp>
      <xdr:nvSpPr>
        <xdr:cNvPr id="6" name="Text Box 21"/>
        <xdr:cNvSpPr/>
      </xdr:nvSpPr>
      <xdr:spPr>
        <a:xfrm>
          <a:off x="3810240" y="8370720"/>
          <a:ext cx="1227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560</xdr:colOff>
      <xdr:row>17</xdr:row>
      <xdr:rowOff>28800</xdr:rowOff>
    </xdr:from>
    <xdr:to>
      <xdr:col>6</xdr:col>
      <xdr:colOff>104040</xdr:colOff>
      <xdr:row>17</xdr:row>
      <xdr:rowOff>152640</xdr:rowOff>
    </xdr:to>
    <xdr:sp>
      <xdr:nvSpPr>
        <xdr:cNvPr id="7" name="Text Box 21"/>
        <xdr:cNvSpPr/>
      </xdr:nvSpPr>
      <xdr:spPr>
        <a:xfrm>
          <a:off x="3819600" y="4357440"/>
          <a:ext cx="113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6</xdr:row>
      <xdr:rowOff>28440</xdr:rowOff>
    </xdr:from>
    <xdr:to>
      <xdr:col>7</xdr:col>
      <xdr:colOff>94680</xdr:colOff>
      <xdr:row>16</xdr:row>
      <xdr:rowOff>152280</xdr:rowOff>
    </xdr:to>
    <xdr:sp>
      <xdr:nvSpPr>
        <xdr:cNvPr id="8" name="Text Box 21"/>
        <xdr:cNvSpPr/>
      </xdr:nvSpPr>
      <xdr:spPr>
        <a:xfrm>
          <a:off x="4412160" y="4168800"/>
          <a:ext cx="113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2840</xdr:colOff>
      <xdr:row>13</xdr:row>
      <xdr:rowOff>19080</xdr:rowOff>
    </xdr:from>
    <xdr:to>
      <xdr:col>9</xdr:col>
      <xdr:colOff>85680</xdr:colOff>
      <xdr:row>13</xdr:row>
      <xdr:rowOff>142920</xdr:rowOff>
    </xdr:to>
    <xdr:sp>
      <xdr:nvSpPr>
        <xdr:cNvPr id="9" name="Text Box 21"/>
        <xdr:cNvSpPr/>
      </xdr:nvSpPr>
      <xdr:spPr>
        <a:xfrm>
          <a:off x="5616000" y="3593520"/>
          <a:ext cx="104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8000</xdr:colOff>
      <xdr:row>10</xdr:row>
      <xdr:rowOff>28800</xdr:rowOff>
    </xdr:from>
    <xdr:to>
      <xdr:col>4</xdr:col>
      <xdr:colOff>113400</xdr:colOff>
      <xdr:row>10</xdr:row>
      <xdr:rowOff>171720</xdr:rowOff>
    </xdr:to>
    <xdr:sp>
      <xdr:nvSpPr>
        <xdr:cNvPr id="10" name="Text Box 21"/>
        <xdr:cNvSpPr/>
      </xdr:nvSpPr>
      <xdr:spPr>
        <a:xfrm>
          <a:off x="2606040" y="3037320"/>
          <a:ext cx="1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960</xdr:colOff>
      <xdr:row>10</xdr:row>
      <xdr:rowOff>19440</xdr:rowOff>
    </xdr:from>
    <xdr:to>
      <xdr:col>3</xdr:col>
      <xdr:colOff>104040</xdr:colOff>
      <xdr:row>10</xdr:row>
      <xdr:rowOff>162360</xdr:rowOff>
    </xdr:to>
    <xdr:sp>
      <xdr:nvSpPr>
        <xdr:cNvPr id="11" name="Text Box 21"/>
        <xdr:cNvSpPr/>
      </xdr:nvSpPr>
      <xdr:spPr>
        <a:xfrm>
          <a:off x="1749600" y="3027960"/>
          <a:ext cx="132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16</xdr:row>
      <xdr:rowOff>28440</xdr:rowOff>
    </xdr:from>
    <xdr:to>
      <xdr:col>5</xdr:col>
      <xdr:colOff>85320</xdr:colOff>
      <xdr:row>16</xdr:row>
      <xdr:rowOff>152280</xdr:rowOff>
    </xdr:to>
    <xdr:sp>
      <xdr:nvSpPr>
        <xdr:cNvPr id="12" name="Text Box 21"/>
        <xdr:cNvSpPr/>
      </xdr:nvSpPr>
      <xdr:spPr>
        <a:xfrm>
          <a:off x="3198960" y="4168800"/>
          <a:ext cx="113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2840</xdr:colOff>
      <xdr:row>32</xdr:row>
      <xdr:rowOff>19080</xdr:rowOff>
    </xdr:from>
    <xdr:to>
      <xdr:col>9</xdr:col>
      <xdr:colOff>85680</xdr:colOff>
      <xdr:row>32</xdr:row>
      <xdr:rowOff>142920</xdr:rowOff>
    </xdr:to>
    <xdr:sp>
      <xdr:nvSpPr>
        <xdr:cNvPr id="13" name="Text Box 21"/>
        <xdr:cNvSpPr/>
      </xdr:nvSpPr>
      <xdr:spPr>
        <a:xfrm>
          <a:off x="5616000" y="7616160"/>
          <a:ext cx="104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35</xdr:row>
      <xdr:rowOff>28800</xdr:rowOff>
    </xdr:from>
    <xdr:to>
      <xdr:col>7</xdr:col>
      <xdr:colOff>94680</xdr:colOff>
      <xdr:row>35</xdr:row>
      <xdr:rowOff>152280</xdr:rowOff>
    </xdr:to>
    <xdr:sp>
      <xdr:nvSpPr>
        <xdr:cNvPr id="14" name="Text Box 21"/>
        <xdr:cNvSpPr/>
      </xdr:nvSpPr>
      <xdr:spPr>
        <a:xfrm>
          <a:off x="4412160" y="8191800"/>
          <a:ext cx="1134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35</xdr:row>
      <xdr:rowOff>9360</xdr:rowOff>
    </xdr:from>
    <xdr:to>
      <xdr:col>5</xdr:col>
      <xdr:colOff>85320</xdr:colOff>
      <xdr:row>35</xdr:row>
      <xdr:rowOff>124560</xdr:rowOff>
    </xdr:to>
    <xdr:sp>
      <xdr:nvSpPr>
        <xdr:cNvPr id="15" name="Text Box 21"/>
        <xdr:cNvSpPr/>
      </xdr:nvSpPr>
      <xdr:spPr>
        <a:xfrm>
          <a:off x="3198960" y="8172360"/>
          <a:ext cx="1134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8080</xdr:colOff>
      <xdr:row>29</xdr:row>
      <xdr:rowOff>9360</xdr:rowOff>
    </xdr:from>
    <xdr:to>
      <xdr:col>4</xdr:col>
      <xdr:colOff>113400</xdr:colOff>
      <xdr:row>29</xdr:row>
      <xdr:rowOff>152280</xdr:rowOff>
    </xdr:to>
    <xdr:sp>
      <xdr:nvSpPr>
        <xdr:cNvPr id="16" name="Text Box 21"/>
        <xdr:cNvSpPr/>
      </xdr:nvSpPr>
      <xdr:spPr>
        <a:xfrm>
          <a:off x="2616120" y="7040880"/>
          <a:ext cx="122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960</xdr:colOff>
      <xdr:row>29</xdr:row>
      <xdr:rowOff>9360</xdr:rowOff>
    </xdr:from>
    <xdr:to>
      <xdr:col>3</xdr:col>
      <xdr:colOff>85320</xdr:colOff>
      <xdr:row>29</xdr:row>
      <xdr:rowOff>181080</xdr:rowOff>
    </xdr:to>
    <xdr:sp>
      <xdr:nvSpPr>
        <xdr:cNvPr id="17" name="Text Box 21"/>
        <xdr:cNvSpPr/>
      </xdr:nvSpPr>
      <xdr:spPr>
        <a:xfrm>
          <a:off x="1749600" y="7040880"/>
          <a:ext cx="1137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2520</xdr:colOff>
      <xdr:row>4</xdr:row>
      <xdr:rowOff>0</xdr:rowOff>
    </xdr:from>
    <xdr:to>
      <xdr:col>16</xdr:col>
      <xdr:colOff>273240</xdr:colOff>
      <xdr:row>5</xdr:row>
      <xdr:rowOff>28440</xdr:rowOff>
    </xdr:to>
    <xdr:sp>
      <xdr:nvSpPr>
        <xdr:cNvPr id="18" name="Line 4"/>
        <xdr:cNvSpPr/>
      </xdr:nvSpPr>
      <xdr:spPr>
        <a:xfrm>
          <a:off x="8193600" y="1153080"/>
          <a:ext cx="720" cy="1573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2280</xdr:colOff>
      <xdr:row>35</xdr:row>
      <xdr:rowOff>0</xdr:rowOff>
    </xdr:from>
    <xdr:to>
      <xdr:col>10</xdr:col>
      <xdr:colOff>38520</xdr:colOff>
      <xdr:row>35</xdr:row>
      <xdr:rowOff>103680</xdr:rowOff>
    </xdr:to>
    <xdr:sp>
      <xdr:nvSpPr>
        <xdr:cNvPr id="19" name="Text Box 48"/>
        <xdr:cNvSpPr/>
      </xdr:nvSpPr>
      <xdr:spPr>
        <a:xfrm>
          <a:off x="4879440" y="729108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6</xdr:row>
      <xdr:rowOff>28440</xdr:rowOff>
    </xdr:from>
    <xdr:to>
      <xdr:col>10</xdr:col>
      <xdr:colOff>19080</xdr:colOff>
      <xdr:row>37</xdr:row>
      <xdr:rowOff>19440</xdr:rowOff>
    </xdr:to>
    <xdr:sp>
      <xdr:nvSpPr>
        <xdr:cNvPr id="20" name="Text Box 49"/>
        <xdr:cNvSpPr/>
      </xdr:nvSpPr>
      <xdr:spPr>
        <a:xfrm>
          <a:off x="4889520" y="7509960"/>
          <a:ext cx="19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5320</xdr:colOff>
      <xdr:row>35</xdr:row>
      <xdr:rowOff>19440</xdr:rowOff>
    </xdr:from>
    <xdr:to>
      <xdr:col>11</xdr:col>
      <xdr:colOff>38520</xdr:colOff>
      <xdr:row>35</xdr:row>
      <xdr:rowOff>123120</xdr:rowOff>
    </xdr:to>
    <xdr:sp>
      <xdr:nvSpPr>
        <xdr:cNvPr id="21" name="Text Box 50"/>
        <xdr:cNvSpPr/>
      </xdr:nvSpPr>
      <xdr:spPr>
        <a:xfrm>
          <a:off x="5424840" y="731052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8880</xdr:colOff>
      <xdr:row>37</xdr:row>
      <xdr:rowOff>0</xdr:rowOff>
    </xdr:from>
    <xdr:to>
      <xdr:col>10</xdr:col>
      <xdr:colOff>15120</xdr:colOff>
      <xdr:row>37</xdr:row>
      <xdr:rowOff>103680</xdr:rowOff>
    </xdr:to>
    <xdr:sp>
      <xdr:nvSpPr>
        <xdr:cNvPr id="22" name="Text Box 52"/>
        <xdr:cNvSpPr/>
      </xdr:nvSpPr>
      <xdr:spPr>
        <a:xfrm>
          <a:off x="4856040" y="767196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1280</xdr:colOff>
      <xdr:row>37</xdr:row>
      <xdr:rowOff>0</xdr:rowOff>
    </xdr:from>
    <xdr:to>
      <xdr:col>11</xdr:col>
      <xdr:colOff>24480</xdr:colOff>
      <xdr:row>37</xdr:row>
      <xdr:rowOff>103680</xdr:rowOff>
    </xdr:to>
    <xdr:sp>
      <xdr:nvSpPr>
        <xdr:cNvPr id="23" name="Text Box 55"/>
        <xdr:cNvSpPr/>
      </xdr:nvSpPr>
      <xdr:spPr>
        <a:xfrm>
          <a:off x="5410800" y="767196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1280</xdr:colOff>
      <xdr:row>35</xdr:row>
      <xdr:rowOff>0</xdr:rowOff>
    </xdr:from>
    <xdr:to>
      <xdr:col>3</xdr:col>
      <xdr:colOff>24120</xdr:colOff>
      <xdr:row>35</xdr:row>
      <xdr:rowOff>103680</xdr:rowOff>
    </xdr:to>
    <xdr:sp>
      <xdr:nvSpPr>
        <xdr:cNvPr id="24" name="Text Box 50"/>
        <xdr:cNvSpPr/>
      </xdr:nvSpPr>
      <xdr:spPr>
        <a:xfrm>
          <a:off x="1499040" y="729108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36</xdr:row>
      <xdr:rowOff>180720</xdr:rowOff>
    </xdr:from>
    <xdr:to>
      <xdr:col>3</xdr:col>
      <xdr:colOff>38520</xdr:colOff>
      <xdr:row>37</xdr:row>
      <xdr:rowOff>93960</xdr:rowOff>
    </xdr:to>
    <xdr:sp>
      <xdr:nvSpPr>
        <xdr:cNvPr id="25" name="Text Box 55"/>
        <xdr:cNvSpPr/>
      </xdr:nvSpPr>
      <xdr:spPr>
        <a:xfrm>
          <a:off x="1513440" y="76622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2/R22/ALLE/Veroeffentlichungen/Stat.%20Berichte_Berichtsjahr_2013/Ausgang/AS/alt%20Tab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23"/>
      <sheetName val="#BEZUG"/>
    </sheetNames>
    <sheetDataSet>
      <sheetData sheetId="0"/>
      <sheetData sheetId="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2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4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5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16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7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18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1" width="5.65"/>
    <col collapsed="false" customWidth="true" hidden="false" outlineLevel="0" max="4" min="3" style="1" width="8.82"/>
    <col collapsed="false" customWidth="true" hidden="false" outlineLevel="0" max="6" min="5" style="1" width="9.82"/>
    <col collapsed="false" customWidth="true" hidden="false" outlineLevel="0" max="9" min="7" style="1" width="10.65"/>
    <col collapsed="false" customWidth="true" hidden="false" outlineLevel="0" max="10" min="10" style="1" width="8.82"/>
    <col collapsed="false" customWidth="true" hidden="false" outlineLevel="0" max="11" min="11" style="1" width="13.65"/>
    <col collapsed="false" customWidth="false" hidden="false" outlineLevel="0" max="257" min="12" style="1" width="11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4.85" hidden="false" customHeight="true" outlineLevel="0" collapsed="false">
      <c r="A2" s="3" t="s">
        <v>1</v>
      </c>
      <c r="B2" s="3"/>
      <c r="C2" s="3"/>
      <c r="D2" s="3"/>
      <c r="E2" s="4"/>
      <c r="F2" s="4"/>
      <c r="G2" s="5"/>
      <c r="H2" s="5"/>
      <c r="I2" s="5"/>
      <c r="J2" s="5"/>
    </row>
    <row r="3" customFormat="false" ht="9.95" hidden="false" customHeight="true" outlineLevel="0" collapsed="false">
      <c r="A3" s="7"/>
      <c r="B3" s="7"/>
      <c r="C3" s="8"/>
      <c r="D3" s="9"/>
      <c r="E3" s="8"/>
      <c r="F3" s="8"/>
      <c r="G3" s="10"/>
      <c r="H3" s="10"/>
      <c r="I3" s="10"/>
      <c r="J3" s="10"/>
    </row>
    <row r="4" s="13" customFormat="true" ht="16.5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2"/>
      <c r="J4" s="12"/>
    </row>
    <row r="5" customFormat="false" ht="14.85" hidden="false" customHeight="true" outlineLevel="0" collapsed="false">
      <c r="A5" s="14" t="s">
        <v>2</v>
      </c>
      <c r="B5" s="14"/>
      <c r="C5" s="15"/>
      <c r="D5" s="16"/>
      <c r="E5" s="17"/>
      <c r="F5" s="17"/>
      <c r="G5" s="18"/>
      <c r="H5" s="18"/>
      <c r="I5" s="18"/>
      <c r="J5" s="18"/>
    </row>
    <row r="6" s="24" customFormat="true" ht="13.15" hidden="false" customHeight="true" outlineLevel="0" collapsed="false">
      <c r="A6" s="19" t="s">
        <v>3</v>
      </c>
      <c r="B6" s="19"/>
      <c r="C6" s="20" t="s">
        <v>4</v>
      </c>
      <c r="D6" s="21" t="s">
        <v>5</v>
      </c>
      <c r="E6" s="22" t="s">
        <v>6</v>
      </c>
      <c r="F6" s="22"/>
      <c r="G6" s="22"/>
      <c r="H6" s="22"/>
      <c r="I6" s="22"/>
      <c r="J6" s="23" t="s">
        <v>7</v>
      </c>
    </row>
    <row r="7" s="24" customFormat="true" ht="15" hidden="false" customHeight="true" outlineLevel="0" collapsed="false">
      <c r="A7" s="19"/>
      <c r="B7" s="19"/>
      <c r="C7" s="20"/>
      <c r="D7" s="21"/>
      <c r="E7" s="25" t="s">
        <v>8</v>
      </c>
      <c r="F7" s="25" t="s">
        <v>9</v>
      </c>
      <c r="G7" s="26" t="s">
        <v>10</v>
      </c>
      <c r="H7" s="27" t="s">
        <v>11</v>
      </c>
      <c r="I7" s="27"/>
      <c r="J7" s="23"/>
    </row>
    <row r="8" s="24" customFormat="true" ht="11.1" hidden="false" customHeight="true" outlineLevel="0" collapsed="false">
      <c r="A8" s="19"/>
      <c r="B8" s="19"/>
      <c r="C8" s="20"/>
      <c r="D8" s="21"/>
      <c r="E8" s="21"/>
      <c r="F8" s="21"/>
      <c r="G8" s="26"/>
      <c r="H8" s="28" t="s">
        <v>12</v>
      </c>
      <c r="I8" s="29" t="s">
        <v>13</v>
      </c>
      <c r="J8" s="23"/>
    </row>
    <row r="9" s="24" customFormat="true" ht="11.1" hidden="false" customHeight="true" outlineLevel="0" collapsed="false">
      <c r="A9" s="19"/>
      <c r="B9" s="19"/>
      <c r="C9" s="20"/>
      <c r="D9" s="21"/>
      <c r="E9" s="21"/>
      <c r="F9" s="21"/>
      <c r="G9" s="26"/>
      <c r="H9" s="28"/>
      <c r="I9" s="30" t="s">
        <v>14</v>
      </c>
      <c r="J9" s="23"/>
    </row>
    <row r="10" s="34" customFormat="true" ht="6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  <c r="I10" s="33"/>
      <c r="J10" s="33"/>
    </row>
    <row r="11" customFormat="false" ht="12.95" hidden="false" customHeight="true" outlineLevel="0" collapsed="false">
      <c r="A11" s="35" t="s">
        <v>15</v>
      </c>
      <c r="B11" s="36" t="s">
        <v>16</v>
      </c>
      <c r="C11" s="37" t="n">
        <v>2397</v>
      </c>
      <c r="D11" s="37" t="n">
        <v>18593</v>
      </c>
      <c r="E11" s="37" t="n">
        <v>359505</v>
      </c>
      <c r="F11" s="38" t="n">
        <v>0.24733839349949</v>
      </c>
      <c r="G11" s="37" t="n">
        <v>177805</v>
      </c>
      <c r="H11" s="37" t="n">
        <v>88737</v>
      </c>
      <c r="I11" s="37" t="n">
        <v>34268</v>
      </c>
      <c r="J11" s="39" t="n">
        <v>19.3355026085086</v>
      </c>
    </row>
    <row r="12" customFormat="false" ht="12.95" hidden="false" customHeight="true" outlineLevel="0" collapsed="false">
      <c r="A12" s="35"/>
      <c r="B12" s="36" t="s">
        <v>17</v>
      </c>
      <c r="C12" s="37" t="n">
        <v>107</v>
      </c>
      <c r="D12" s="37" t="n">
        <v>503</v>
      </c>
      <c r="E12" s="37" t="n">
        <v>9934</v>
      </c>
      <c r="F12" s="38" t="n">
        <v>3.46838870950943</v>
      </c>
      <c r="G12" s="37" t="n">
        <v>4855</v>
      </c>
      <c r="H12" s="37" t="n">
        <v>1171</v>
      </c>
      <c r="I12" s="37" t="n">
        <v>529</v>
      </c>
      <c r="J12" s="39" t="n">
        <v>19.7495029821074</v>
      </c>
    </row>
    <row r="13" s="42" customFormat="true" ht="9.75" hidden="false" customHeight="true" outlineLevel="0" collapsed="false">
      <c r="A13" s="40" t="s">
        <v>13</v>
      </c>
      <c r="B13" s="32"/>
      <c r="C13" s="41"/>
      <c r="D13" s="41"/>
      <c r="E13" s="41"/>
      <c r="F13" s="38"/>
      <c r="G13" s="41"/>
      <c r="H13" s="41"/>
      <c r="I13" s="41"/>
      <c r="J13" s="39"/>
    </row>
    <row r="14" customFormat="false" ht="15" hidden="false" customHeight="true" outlineLevel="0" collapsed="false">
      <c r="A14" s="43" t="s">
        <v>18</v>
      </c>
      <c r="B14" s="36" t="s">
        <v>16</v>
      </c>
      <c r="C14" s="37" t="n">
        <v>169</v>
      </c>
      <c r="D14" s="37" t="n">
        <v>1750</v>
      </c>
      <c r="E14" s="37" t="n">
        <v>35312</v>
      </c>
      <c r="F14" s="44" t="s">
        <v>19</v>
      </c>
      <c r="G14" s="37" t="n">
        <v>17324</v>
      </c>
      <c r="H14" s="37" t="n">
        <v>9085</v>
      </c>
      <c r="I14" s="37" t="n">
        <v>3340</v>
      </c>
      <c r="J14" s="39" t="n">
        <v>20.1782857142857</v>
      </c>
      <c r="K14" s="45"/>
    </row>
    <row r="15" customFormat="false" ht="9.95" hidden="false" customHeight="true" outlineLevel="0" collapsed="false">
      <c r="A15" s="43"/>
      <c r="B15" s="36" t="s">
        <v>17</v>
      </c>
      <c r="C15" s="37" t="n">
        <v>4</v>
      </c>
      <c r="D15" s="37" t="n">
        <v>20</v>
      </c>
      <c r="E15" s="37" t="n">
        <v>459</v>
      </c>
      <c r="F15" s="44" t="s">
        <v>19</v>
      </c>
      <c r="G15" s="37" t="n">
        <v>228</v>
      </c>
      <c r="H15" s="37" t="n">
        <v>6</v>
      </c>
      <c r="I15" s="37" t="n">
        <v>6</v>
      </c>
      <c r="J15" s="39" t="n">
        <v>22.95</v>
      </c>
      <c r="K15" s="45"/>
    </row>
    <row r="16" customFormat="false" ht="8.1" hidden="false" customHeight="true" outlineLevel="0" collapsed="false">
      <c r="A16" s="40"/>
      <c r="B16" s="46"/>
      <c r="C16" s="47"/>
      <c r="D16" s="47"/>
      <c r="E16" s="47"/>
      <c r="F16" s="38"/>
      <c r="G16" s="47"/>
      <c r="H16" s="47"/>
      <c r="I16" s="47"/>
      <c r="J16" s="39"/>
    </row>
    <row r="17" s="13" customFormat="true" ht="16.15" hidden="false" customHeight="true" outlineLevel="0" collapsed="false">
      <c r="A17" s="48" t="s">
        <v>20</v>
      </c>
      <c r="B17" s="36" t="s">
        <v>16</v>
      </c>
      <c r="C17" s="37" t="n">
        <v>782</v>
      </c>
      <c r="D17" s="37" t="n">
        <v>5612</v>
      </c>
      <c r="E17" s="37" t="n">
        <v>109624</v>
      </c>
      <c r="F17" s="38" t="n">
        <v>-10.3939839790747</v>
      </c>
      <c r="G17" s="37" t="n">
        <v>47763</v>
      </c>
      <c r="H17" s="37" t="n">
        <v>43157</v>
      </c>
      <c r="I17" s="37" t="n">
        <v>27592</v>
      </c>
      <c r="J17" s="39" t="n">
        <v>19.5338560228083</v>
      </c>
    </row>
    <row r="18" customFormat="false" ht="9.95" hidden="false" customHeight="true" outlineLevel="0" collapsed="false">
      <c r="A18" s="40"/>
      <c r="B18" s="36" t="s">
        <v>17</v>
      </c>
      <c r="C18" s="37" t="n">
        <v>45</v>
      </c>
      <c r="D18" s="37" t="n">
        <v>244</v>
      </c>
      <c r="E18" s="37" t="n">
        <v>4424</v>
      </c>
      <c r="F18" s="38" t="n">
        <v>-6.42978003384094</v>
      </c>
      <c r="G18" s="37" t="n">
        <v>1901</v>
      </c>
      <c r="H18" s="37" t="n">
        <v>513</v>
      </c>
      <c r="I18" s="37" t="n">
        <v>368</v>
      </c>
      <c r="J18" s="39" t="n">
        <v>18.1311475409836</v>
      </c>
    </row>
    <row r="19" s="13" customFormat="true" ht="19.9" hidden="false" customHeight="true" outlineLevel="0" collapsed="false">
      <c r="A19" s="40" t="s">
        <v>21</v>
      </c>
      <c r="B19" s="36" t="s">
        <v>16</v>
      </c>
      <c r="C19" s="37" t="n">
        <v>422</v>
      </c>
      <c r="D19" s="37" t="n">
        <v>4146</v>
      </c>
      <c r="E19" s="49" t="n">
        <v>36744</v>
      </c>
      <c r="F19" s="38" t="n">
        <v>0.366020213056544</v>
      </c>
      <c r="G19" s="37" t="n">
        <v>14144</v>
      </c>
      <c r="H19" s="37" t="n">
        <v>12029</v>
      </c>
      <c r="I19" s="37" t="n">
        <v>6575</v>
      </c>
      <c r="J19" s="39" t="n">
        <v>8.52701398938736</v>
      </c>
    </row>
    <row r="20" customFormat="false" ht="9.95" hidden="false" customHeight="true" outlineLevel="0" collapsed="false">
      <c r="A20" s="40"/>
      <c r="B20" s="36" t="s">
        <v>17</v>
      </c>
      <c r="C20" s="37" t="n">
        <v>155</v>
      </c>
      <c r="D20" s="37" t="n">
        <v>2086</v>
      </c>
      <c r="E20" s="37" t="n">
        <v>15748</v>
      </c>
      <c r="F20" s="38" t="n">
        <v>1.16921495567262</v>
      </c>
      <c r="G20" s="37" t="n">
        <v>4524</v>
      </c>
      <c r="H20" s="37" t="n">
        <v>2823</v>
      </c>
      <c r="I20" s="37" t="n">
        <v>1591</v>
      </c>
      <c r="J20" s="39" t="n">
        <v>7.07526366251198</v>
      </c>
    </row>
    <row r="21" customFormat="false" ht="9.75" hidden="false" customHeight="true" outlineLevel="0" collapsed="false">
      <c r="A21" s="40" t="s">
        <v>13</v>
      </c>
      <c r="B21" s="46"/>
      <c r="C21" s="47"/>
      <c r="D21" s="50"/>
      <c r="E21" s="47"/>
      <c r="F21" s="38"/>
      <c r="G21" s="47"/>
      <c r="H21" s="47"/>
      <c r="I21" s="47"/>
      <c r="J21" s="39"/>
    </row>
    <row r="22" customFormat="false" ht="16.35" hidden="false" customHeight="true" outlineLevel="0" collapsed="false">
      <c r="A22" s="51" t="s">
        <v>22</v>
      </c>
      <c r="B22" s="36" t="s">
        <v>16</v>
      </c>
      <c r="C22" s="37" t="n">
        <v>263</v>
      </c>
      <c r="D22" s="37" t="n">
        <v>1804</v>
      </c>
      <c r="E22" s="37" t="n">
        <v>18517</v>
      </c>
      <c r="F22" s="38" t="n">
        <v>-0.301512948904332</v>
      </c>
      <c r="G22" s="37" t="n">
        <v>7528</v>
      </c>
      <c r="H22" s="37" t="n">
        <v>6708</v>
      </c>
      <c r="I22" s="37" t="n">
        <v>4027</v>
      </c>
      <c r="J22" s="39" t="n">
        <v>10.2644124168514</v>
      </c>
    </row>
    <row r="23" customFormat="false" ht="9.95" hidden="false" customHeight="true" outlineLevel="0" collapsed="false">
      <c r="A23" s="40"/>
      <c r="B23" s="36" t="s">
        <v>17</v>
      </c>
      <c r="C23" s="37" t="n">
        <v>11</v>
      </c>
      <c r="D23" s="37" t="n">
        <v>42</v>
      </c>
      <c r="E23" s="37" t="n">
        <v>375</v>
      </c>
      <c r="F23" s="38" t="n">
        <v>-2.59740259740259</v>
      </c>
      <c r="G23" s="37" t="n">
        <v>154</v>
      </c>
      <c r="H23" s="37" t="n">
        <v>42</v>
      </c>
      <c r="I23" s="37" t="n">
        <v>8</v>
      </c>
      <c r="J23" s="39" t="n">
        <v>8.92857142857143</v>
      </c>
    </row>
    <row r="24" s="13" customFormat="true" ht="16.15" hidden="false" customHeight="true" outlineLevel="0" collapsed="false">
      <c r="A24" s="40" t="s">
        <v>23</v>
      </c>
      <c r="B24" s="36" t="s">
        <v>16</v>
      </c>
      <c r="C24" s="37" t="n">
        <v>429</v>
      </c>
      <c r="D24" s="37" t="n">
        <v>8593</v>
      </c>
      <c r="E24" s="37" t="n">
        <v>216713</v>
      </c>
      <c r="F24" s="38" t="n">
        <v>-3.4982566605364</v>
      </c>
      <c r="G24" s="37" t="n">
        <v>104771</v>
      </c>
      <c r="H24" s="37" t="n">
        <v>39417</v>
      </c>
      <c r="I24" s="37" t="n">
        <v>18026</v>
      </c>
      <c r="J24" s="39" t="n">
        <v>25.2197137204702</v>
      </c>
    </row>
    <row r="25" customFormat="false" ht="9.95" hidden="false" customHeight="true" outlineLevel="0" collapsed="false">
      <c r="A25" s="40"/>
      <c r="B25" s="36" t="s">
        <v>17</v>
      </c>
      <c r="C25" s="37" t="n">
        <v>74</v>
      </c>
      <c r="D25" s="37" t="n">
        <v>643</v>
      </c>
      <c r="E25" s="37" t="n">
        <v>14918</v>
      </c>
      <c r="F25" s="38" t="n">
        <v>0.926865570665029</v>
      </c>
      <c r="G25" s="37" t="n">
        <v>8940</v>
      </c>
      <c r="H25" s="37" t="n">
        <v>974</v>
      </c>
      <c r="I25" s="37" t="n">
        <v>405</v>
      </c>
      <c r="J25" s="39" t="n">
        <v>23.2006220839813</v>
      </c>
    </row>
    <row r="26" s="13" customFormat="true" ht="16.35" hidden="false" customHeight="true" outlineLevel="0" collapsed="false">
      <c r="A26" s="40" t="s">
        <v>24</v>
      </c>
      <c r="B26" s="36" t="s">
        <v>16</v>
      </c>
      <c r="C26" s="37" t="n">
        <v>378</v>
      </c>
      <c r="D26" s="37" t="n">
        <v>8325</v>
      </c>
      <c r="E26" s="37" t="n">
        <v>279310</v>
      </c>
      <c r="F26" s="38" t="n">
        <v>-1.34118902040571</v>
      </c>
      <c r="G26" s="37" t="n">
        <v>142730</v>
      </c>
      <c r="H26" s="37" t="n">
        <v>30949</v>
      </c>
      <c r="I26" s="37" t="n">
        <v>13171</v>
      </c>
      <c r="J26" s="39" t="n">
        <v>25.8498498498499</v>
      </c>
      <c r="L26" s="52"/>
    </row>
    <row r="27" customFormat="false" ht="9.95" hidden="false" customHeight="true" outlineLevel="0" collapsed="false">
      <c r="A27" s="40"/>
      <c r="B27" s="36" t="s">
        <v>17</v>
      </c>
      <c r="C27" s="37" t="n">
        <v>81</v>
      </c>
      <c r="D27" s="37" t="n">
        <v>1091</v>
      </c>
      <c r="E27" s="37" t="n">
        <v>34214</v>
      </c>
      <c r="F27" s="38" t="n">
        <v>0.730141906612488</v>
      </c>
      <c r="G27" s="37" t="n">
        <v>20179</v>
      </c>
      <c r="H27" s="37" t="n">
        <v>2643</v>
      </c>
      <c r="I27" s="37" t="n">
        <v>1289</v>
      </c>
      <c r="J27" s="39" t="n">
        <v>23.9376718606783</v>
      </c>
    </row>
    <row r="28" customFormat="false" ht="16.15" hidden="false" customHeight="true" outlineLevel="0" collapsed="false">
      <c r="A28" s="35" t="s">
        <v>25</v>
      </c>
      <c r="B28" s="36" t="s">
        <v>16</v>
      </c>
      <c r="C28" s="37" t="n">
        <v>209</v>
      </c>
      <c r="D28" s="37" t="n">
        <v>918</v>
      </c>
      <c r="E28" s="37" t="n">
        <v>20035</v>
      </c>
      <c r="F28" s="44" t="s">
        <v>19</v>
      </c>
      <c r="G28" s="37" t="n">
        <v>8651</v>
      </c>
      <c r="H28" s="37" t="n">
        <v>4498</v>
      </c>
      <c r="I28" s="37" t="n">
        <v>2136</v>
      </c>
      <c r="J28" s="39" t="n">
        <v>21.8246187363834</v>
      </c>
      <c r="K28" s="45"/>
    </row>
    <row r="29" customFormat="false" ht="12.95" hidden="false" customHeight="true" outlineLevel="0" collapsed="false">
      <c r="A29" s="35"/>
      <c r="B29" s="36" t="s">
        <v>17</v>
      </c>
      <c r="C29" s="37" t="n">
        <v>6</v>
      </c>
      <c r="D29" s="37" t="n">
        <v>13</v>
      </c>
      <c r="E29" s="37" t="n">
        <v>259</v>
      </c>
      <c r="F29" s="44" t="s">
        <v>19</v>
      </c>
      <c r="G29" s="37" t="n">
        <v>115</v>
      </c>
      <c r="H29" s="37" t="n">
        <v>11</v>
      </c>
      <c r="I29" s="37" t="n">
        <v>7</v>
      </c>
      <c r="J29" s="39" t="n">
        <v>19.9230769230769</v>
      </c>
      <c r="K29" s="45"/>
    </row>
    <row r="30" s="13" customFormat="true" ht="16.15" hidden="false" customHeight="true" outlineLevel="0" collapsed="false">
      <c r="A30" s="40" t="s">
        <v>26</v>
      </c>
      <c r="B30" s="36" t="s">
        <v>16</v>
      </c>
      <c r="C30" s="37" t="n">
        <v>3</v>
      </c>
      <c r="D30" s="37" t="n">
        <v>154</v>
      </c>
      <c r="E30" s="37" t="n">
        <v>4122</v>
      </c>
      <c r="F30" s="38" t="n">
        <v>-2.11351222987413</v>
      </c>
      <c r="G30" s="37" t="n">
        <v>1982</v>
      </c>
      <c r="H30" s="37" t="n">
        <v>1140</v>
      </c>
      <c r="I30" s="37" t="n">
        <v>563</v>
      </c>
      <c r="J30" s="39" t="n">
        <v>23.7207792207792</v>
      </c>
    </row>
    <row r="31" s="13" customFormat="true" ht="25.15" hidden="false" customHeight="true" outlineLevel="0" collapsed="false">
      <c r="A31" s="35" t="s">
        <v>27</v>
      </c>
      <c r="B31" s="36" t="s">
        <v>16</v>
      </c>
      <c r="C31" s="37" t="n">
        <v>1</v>
      </c>
      <c r="D31" s="37" t="n">
        <v>15</v>
      </c>
      <c r="E31" s="37" t="n">
        <v>329</v>
      </c>
      <c r="F31" s="38" t="n">
        <v>-7.06214689265536</v>
      </c>
      <c r="G31" s="37" t="n">
        <v>139</v>
      </c>
      <c r="H31" s="37" t="n">
        <v>45</v>
      </c>
      <c r="I31" s="37" t="n">
        <v>22</v>
      </c>
      <c r="J31" s="39" t="n">
        <v>21.9333333333333</v>
      </c>
    </row>
    <row r="32" s="13" customFormat="true" ht="16.15" hidden="false" customHeight="true" outlineLevel="0" collapsed="false">
      <c r="A32" s="40" t="s">
        <v>28</v>
      </c>
      <c r="B32" s="36" t="s">
        <v>17</v>
      </c>
      <c r="C32" s="37" t="n">
        <v>58</v>
      </c>
      <c r="D32" s="37" t="n">
        <v>1098</v>
      </c>
      <c r="E32" s="37" t="n">
        <v>23268</v>
      </c>
      <c r="F32" s="38" t="n">
        <v>-0.180180180180173</v>
      </c>
      <c r="G32" s="37" t="n">
        <v>12044</v>
      </c>
      <c r="H32" s="37" t="n">
        <v>1446</v>
      </c>
      <c r="I32" s="37" t="n">
        <v>712</v>
      </c>
      <c r="J32" s="39" t="n">
        <v>21.1912568306011</v>
      </c>
    </row>
    <row r="33" s="13" customFormat="true" ht="24" hidden="false" customHeight="true" outlineLevel="0" collapsed="false">
      <c r="A33" s="53" t="s">
        <v>29</v>
      </c>
      <c r="B33" s="36" t="s">
        <v>16</v>
      </c>
      <c r="C33" s="37" t="n">
        <v>3664</v>
      </c>
      <c r="D33" s="47" t="n">
        <v>46356</v>
      </c>
      <c r="E33" s="47" t="n">
        <v>1026382</v>
      </c>
      <c r="F33" s="38" t="n">
        <v>-1.14441028486011</v>
      </c>
      <c r="G33" s="47" t="n">
        <v>497985</v>
      </c>
      <c r="H33" s="47" t="n">
        <v>219972</v>
      </c>
      <c r="I33" s="47" t="n">
        <v>102353</v>
      </c>
      <c r="J33" s="39" t="n">
        <v>20.7181810337389</v>
      </c>
    </row>
    <row r="34" s="13" customFormat="true" ht="12.95" hidden="false" customHeight="true" outlineLevel="0" collapsed="false">
      <c r="A34" s="53"/>
      <c r="B34" s="36" t="s">
        <v>17</v>
      </c>
      <c r="C34" s="37" t="n">
        <v>401</v>
      </c>
      <c r="D34" s="47" t="n">
        <v>5678</v>
      </c>
      <c r="E34" s="47" t="n">
        <v>102765</v>
      </c>
      <c r="F34" s="38" t="n">
        <v>0.689783560811662</v>
      </c>
      <c r="G34" s="47" t="n">
        <v>52558</v>
      </c>
      <c r="H34" s="47" t="n">
        <v>9581</v>
      </c>
      <c r="I34" s="47" t="n">
        <v>4901</v>
      </c>
      <c r="J34" s="39" t="n">
        <v>16.4984149348362</v>
      </c>
    </row>
    <row r="35" customFormat="false" ht="8.1" hidden="false" customHeight="true" outlineLevel="0" collapsed="false">
      <c r="A35" s="40"/>
      <c r="B35" s="46"/>
      <c r="C35" s="54"/>
      <c r="D35" s="47"/>
      <c r="E35" s="54" t="s">
        <v>30</v>
      </c>
      <c r="F35" s="38"/>
      <c r="G35" s="54" t="s">
        <v>30</v>
      </c>
      <c r="H35" s="54"/>
      <c r="I35" s="54"/>
      <c r="J35" s="54"/>
    </row>
    <row r="36" customFormat="false" ht="16.15" hidden="false" customHeight="true" outlineLevel="0" collapsed="false">
      <c r="A36" s="40" t="s">
        <v>31</v>
      </c>
      <c r="B36" s="36" t="s">
        <v>17</v>
      </c>
      <c r="C36" s="37" t="n">
        <v>39</v>
      </c>
      <c r="D36" s="37" t="n">
        <v>88</v>
      </c>
      <c r="E36" s="37" t="n">
        <v>1442</v>
      </c>
      <c r="F36" s="38" t="n">
        <v>-5.93607305936074</v>
      </c>
      <c r="G36" s="37" t="n">
        <v>630</v>
      </c>
      <c r="H36" s="37" t="n">
        <v>689</v>
      </c>
      <c r="I36" s="37" t="n">
        <v>407</v>
      </c>
      <c r="J36" s="39" t="n">
        <v>16.3863636363636</v>
      </c>
    </row>
    <row r="37" s="13" customFormat="true" ht="16.15" hidden="false" customHeight="true" outlineLevel="0" collapsed="false">
      <c r="A37" s="40" t="s">
        <v>32</v>
      </c>
      <c r="B37" s="36" t="s">
        <v>17</v>
      </c>
      <c r="C37" s="37" t="n">
        <v>23</v>
      </c>
      <c r="D37" s="37" t="n">
        <v>69</v>
      </c>
      <c r="E37" s="37" t="n">
        <v>2428</v>
      </c>
      <c r="F37" s="38" t="n">
        <v>-5.19328387348692</v>
      </c>
      <c r="G37" s="37" t="n">
        <v>1259</v>
      </c>
      <c r="H37" s="37" t="n">
        <v>1057</v>
      </c>
      <c r="I37" s="37" t="n">
        <v>524</v>
      </c>
      <c r="J37" s="39" t="n">
        <v>19.1304347826087</v>
      </c>
    </row>
    <row r="38" s="13" customFormat="true" ht="16.15" hidden="false" customHeight="true" outlineLevel="0" collapsed="false">
      <c r="A38" s="40" t="s">
        <v>33</v>
      </c>
      <c r="B38" s="36" t="s">
        <v>16</v>
      </c>
      <c r="C38" s="37" t="n">
        <v>1</v>
      </c>
      <c r="D38" s="37" t="n">
        <v>1</v>
      </c>
      <c r="E38" s="37" t="n">
        <v>59</v>
      </c>
      <c r="F38" s="38" t="n">
        <v>-20.2702702702703</v>
      </c>
      <c r="G38" s="37" t="n">
        <v>33</v>
      </c>
      <c r="H38" s="37" t="n">
        <v>8</v>
      </c>
      <c r="I38" s="37" t="n">
        <v>1</v>
      </c>
      <c r="J38" s="39" t="n">
        <v>24</v>
      </c>
    </row>
    <row r="39" customFormat="false" ht="14.1" hidden="false" customHeight="true" outlineLevel="0" collapsed="false">
      <c r="A39" s="40"/>
      <c r="B39" s="36" t="s">
        <v>17</v>
      </c>
      <c r="C39" s="37" t="n">
        <v>5</v>
      </c>
      <c r="D39" s="37" t="n">
        <v>6</v>
      </c>
      <c r="E39" s="37" t="n">
        <v>387</v>
      </c>
      <c r="F39" s="38" t="n">
        <v>-8.51063829787235</v>
      </c>
      <c r="G39" s="37" t="n">
        <v>172</v>
      </c>
      <c r="H39" s="37" t="n">
        <v>73</v>
      </c>
      <c r="I39" s="37" t="n">
        <v>39</v>
      </c>
      <c r="J39" s="39" t="n">
        <v>24</v>
      </c>
    </row>
    <row r="40" s="60" customFormat="true" ht="19.9" hidden="false" customHeight="true" outlineLevel="0" collapsed="false">
      <c r="A40" s="53" t="s">
        <v>34</v>
      </c>
      <c r="B40" s="55" t="s">
        <v>16</v>
      </c>
      <c r="C40" s="56" t="n">
        <v>3665</v>
      </c>
      <c r="D40" s="57" t="n">
        <v>46357</v>
      </c>
      <c r="E40" s="57" t="n">
        <v>1026441</v>
      </c>
      <c r="F40" s="58" t="n">
        <v>-1.14577334162864</v>
      </c>
      <c r="G40" s="57" t="n">
        <v>498018</v>
      </c>
      <c r="H40" s="57" t="n">
        <v>219980</v>
      </c>
      <c r="I40" s="57" t="n">
        <v>102354</v>
      </c>
      <c r="J40" s="59" t="n">
        <v>20.7182518282029</v>
      </c>
    </row>
    <row r="41" s="60" customFormat="true" ht="12.95" hidden="false" customHeight="true" outlineLevel="0" collapsed="false">
      <c r="A41" s="53"/>
      <c r="B41" s="55" t="s">
        <v>17</v>
      </c>
      <c r="C41" s="56" t="n">
        <v>466</v>
      </c>
      <c r="D41" s="57" t="n">
        <v>5841</v>
      </c>
      <c r="E41" s="57" t="n">
        <v>107022</v>
      </c>
      <c r="F41" s="58" t="n">
        <v>0.416596295670772</v>
      </c>
      <c r="G41" s="57" t="n">
        <v>54619</v>
      </c>
      <c r="H41" s="57" t="n">
        <v>11400</v>
      </c>
      <c r="I41" s="57" t="n">
        <v>5871</v>
      </c>
      <c r="J41" s="59" t="n">
        <v>16.5355247389146</v>
      </c>
    </row>
    <row r="42" customFormat="false" ht="4.9" hidden="false" customHeight="true" outlineLevel="0" collapsed="false">
      <c r="A42" s="40"/>
      <c r="B42" s="46"/>
      <c r="C42" s="54" t="s">
        <v>30</v>
      </c>
      <c r="D42" s="54" t="s">
        <v>30</v>
      </c>
      <c r="E42" s="54" t="s">
        <v>30</v>
      </c>
      <c r="F42" s="38"/>
      <c r="G42" s="47"/>
      <c r="H42" s="47"/>
      <c r="I42" s="47"/>
      <c r="J42" s="47"/>
    </row>
    <row r="43" customFormat="false" ht="15" hidden="false" customHeight="true" outlineLevel="0" collapsed="false">
      <c r="A43" s="61" t="s">
        <v>35</v>
      </c>
      <c r="B43" s="62"/>
      <c r="C43" s="57" t="n">
        <v>4131</v>
      </c>
      <c r="D43" s="57" t="n">
        <v>52198</v>
      </c>
      <c r="E43" s="57" t="n">
        <v>1133463</v>
      </c>
      <c r="F43" s="58" t="n">
        <v>-1.00033539578449</v>
      </c>
      <c r="G43" s="57" t="n">
        <v>552637</v>
      </c>
      <c r="H43" s="57" t="n">
        <v>231380</v>
      </c>
      <c r="I43" s="57" t="n">
        <v>108225</v>
      </c>
      <c r="J43" s="59" t="n">
        <v>20.2502011571325</v>
      </c>
      <c r="N43" s="63"/>
      <c r="O43" s="63"/>
      <c r="P43" s="63"/>
    </row>
    <row r="44" customFormat="false" ht="58.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P44" s="63"/>
      <c r="Q44" s="63"/>
      <c r="R44" s="63"/>
      <c r="S44" s="63"/>
      <c r="T44" s="63"/>
      <c r="U44" s="63"/>
      <c r="V44" s="63"/>
      <c r="W44" s="63"/>
    </row>
    <row r="45" customFormat="false" ht="15" hidden="false" customHeight="true" outlineLevel="0" collapsed="false">
      <c r="A45" s="65" t="s">
        <v>37</v>
      </c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19.9" hidden="false" customHeight="true" outlineLevel="0" collapsed="false">
      <c r="A46" s="66" t="s">
        <v>38</v>
      </c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1.2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56" customFormat="false" ht="11.2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1.2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1.2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1.2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1.2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</row>
    <row r="61" customFormat="false" ht="11.2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1.2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1.2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1.2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</row>
    <row r="65" customFormat="false" ht="11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1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1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</row>
  </sheetData>
  <mergeCells count="20">
    <mergeCell ref="A1:J1"/>
    <mergeCell ref="A2:B2"/>
    <mergeCell ref="A4:G4"/>
    <mergeCell ref="A6:B9"/>
    <mergeCell ref="C6:C9"/>
    <mergeCell ref="D6:D9"/>
    <mergeCell ref="E6:I6"/>
    <mergeCell ref="J6:J9"/>
    <mergeCell ref="E7:E9"/>
    <mergeCell ref="F7:F9"/>
    <mergeCell ref="G7:G9"/>
    <mergeCell ref="H7:I7"/>
    <mergeCell ref="H8:H9"/>
    <mergeCell ref="A14:A15"/>
    <mergeCell ref="A28:A29"/>
    <mergeCell ref="A33:A34"/>
    <mergeCell ref="A40:A41"/>
    <mergeCell ref="A44:J44"/>
    <mergeCell ref="A45:J45"/>
    <mergeCell ref="A46:J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7.82"/>
    <col collapsed="false" customWidth="true" hidden="false" outlineLevel="0" max="2" min="2" style="388" width="9.16"/>
    <col collapsed="false" customWidth="true" hidden="false" outlineLevel="0" max="3" min="3" style="388" width="7.82"/>
    <col collapsed="false" customWidth="true" hidden="false" outlineLevel="0" max="4" min="4" style="388" width="11.82"/>
    <col collapsed="false" customWidth="true" hidden="false" outlineLevel="0" max="5" min="5" style="388" width="10.82"/>
    <col collapsed="false" customWidth="true" hidden="false" outlineLevel="0" max="8" min="6" style="388" width="8.82"/>
    <col collapsed="false" customWidth="true" hidden="false" outlineLevel="0" max="9" min="9" style="388" width="8.5"/>
    <col collapsed="false" customWidth="false" hidden="false" outlineLevel="0" max="257" min="10" style="388" width="11.99"/>
  </cols>
  <sheetData>
    <row r="1" customFormat="false" ht="16.5" hidden="false" customHeight="true" outlineLevel="0" collapsed="false">
      <c r="A1" s="389" t="s">
        <v>260</v>
      </c>
      <c r="B1" s="389"/>
      <c r="C1" s="389"/>
      <c r="D1" s="389"/>
      <c r="E1" s="389"/>
      <c r="F1" s="389"/>
      <c r="G1" s="389"/>
      <c r="H1" s="389"/>
      <c r="I1" s="389"/>
      <c r="J1" s="389"/>
    </row>
    <row r="2" s="392" customFormat="true" ht="14.85" hidden="false" customHeight="true" outlineLevel="0" collapsed="false">
      <c r="A2" s="390" t="s">
        <v>261</v>
      </c>
      <c r="B2" s="391"/>
      <c r="C2" s="391"/>
      <c r="D2" s="391"/>
      <c r="E2" s="391"/>
      <c r="F2" s="391"/>
      <c r="G2" s="391"/>
      <c r="H2" s="391"/>
      <c r="I2" s="391"/>
      <c r="J2" s="391"/>
    </row>
    <row r="3" customFormat="false" ht="21" hidden="false" customHeight="true" outlineLevel="0" collapsed="false">
      <c r="A3" s="393" t="s">
        <v>154</v>
      </c>
      <c r="B3" s="394" t="s">
        <v>248</v>
      </c>
      <c r="C3" s="395" t="s">
        <v>249</v>
      </c>
      <c r="D3" s="395"/>
      <c r="E3" s="395"/>
      <c r="F3" s="395"/>
      <c r="G3" s="395"/>
      <c r="H3" s="395"/>
      <c r="I3" s="395"/>
      <c r="J3" s="395"/>
    </row>
    <row r="4" customFormat="false" ht="15" hidden="false" customHeight="true" outlineLevel="0" collapsed="false">
      <c r="A4" s="393"/>
      <c r="B4" s="394"/>
      <c r="C4" s="396" t="s">
        <v>15</v>
      </c>
      <c r="D4" s="396"/>
      <c r="E4" s="397" t="s">
        <v>69</v>
      </c>
      <c r="F4" s="397" t="s">
        <v>70</v>
      </c>
      <c r="G4" s="397" t="s">
        <v>71</v>
      </c>
      <c r="H4" s="397" t="s">
        <v>87</v>
      </c>
      <c r="I4" s="398" t="s">
        <v>127</v>
      </c>
      <c r="J4" s="399" t="s">
        <v>262</v>
      </c>
    </row>
    <row r="5" customFormat="false" ht="69.95" hidden="false" customHeight="true" outlineLevel="0" collapsed="false">
      <c r="A5" s="393"/>
      <c r="B5" s="394"/>
      <c r="C5" s="397" t="s">
        <v>76</v>
      </c>
      <c r="D5" s="397" t="s">
        <v>77</v>
      </c>
      <c r="E5" s="397"/>
      <c r="F5" s="397"/>
      <c r="G5" s="397"/>
      <c r="H5" s="397"/>
      <c r="I5" s="398"/>
      <c r="J5" s="399"/>
    </row>
    <row r="6" customFormat="false" ht="24.95" hidden="false" customHeight="true" outlineLevel="0" collapsed="false">
      <c r="A6" s="400" t="s">
        <v>235</v>
      </c>
      <c r="B6" s="401"/>
      <c r="C6" s="402"/>
      <c r="D6" s="402"/>
      <c r="E6" s="402"/>
      <c r="F6" s="402"/>
      <c r="G6" s="402"/>
      <c r="H6" s="403"/>
      <c r="I6" s="403"/>
      <c r="J6" s="404"/>
    </row>
    <row r="7" customFormat="false" ht="12.75" hidden="false" customHeight="true" outlineLevel="0" collapsed="false">
      <c r="A7" s="405" t="s">
        <v>236</v>
      </c>
      <c r="B7" s="406" t="n">
        <v>57107</v>
      </c>
      <c r="C7" s="407" t="n">
        <v>18445</v>
      </c>
      <c r="D7" s="408" t="n">
        <v>857</v>
      </c>
      <c r="E7" s="408" t="n">
        <v>4376</v>
      </c>
      <c r="F7" s="407" t="n">
        <v>3085</v>
      </c>
      <c r="G7" s="407" t="n">
        <v>8561</v>
      </c>
      <c r="H7" s="407" t="n">
        <v>19748</v>
      </c>
      <c r="I7" s="407" t="n">
        <v>304</v>
      </c>
      <c r="J7" s="409" t="n">
        <v>2588</v>
      </c>
    </row>
    <row r="8" customFormat="false" ht="18" hidden="false" customHeight="true" outlineLevel="0" collapsed="false">
      <c r="A8" s="410" t="s">
        <v>237</v>
      </c>
      <c r="B8" s="411"/>
      <c r="C8" s="412"/>
      <c r="D8" s="413"/>
      <c r="E8" s="413"/>
      <c r="F8" s="412"/>
      <c r="G8" s="412"/>
      <c r="H8" s="403"/>
      <c r="I8" s="403"/>
      <c r="J8" s="404"/>
    </row>
    <row r="9" customFormat="false" ht="12.75" hidden="false" customHeight="true" outlineLevel="0" collapsed="false">
      <c r="A9" s="405" t="s">
        <v>238</v>
      </c>
      <c r="B9" s="406" t="n">
        <v>39510</v>
      </c>
      <c r="C9" s="407" t="n">
        <v>13749</v>
      </c>
      <c r="D9" s="408" t="n">
        <v>2434</v>
      </c>
      <c r="E9" s="408" t="n">
        <v>3165</v>
      </c>
      <c r="F9" s="407" t="n">
        <v>1351</v>
      </c>
      <c r="G9" s="407" t="n">
        <v>8231</v>
      </c>
      <c r="H9" s="407" t="n">
        <v>11729</v>
      </c>
      <c r="I9" s="407" t="n">
        <v>912</v>
      </c>
      <c r="J9" s="409" t="n">
        <v>373</v>
      </c>
    </row>
    <row r="10" customFormat="false" ht="12.75" hidden="false" customHeight="true" outlineLevel="0" collapsed="false">
      <c r="A10" s="405" t="s">
        <v>165</v>
      </c>
      <c r="B10" s="406" t="n">
        <v>54107</v>
      </c>
      <c r="C10" s="407" t="n">
        <v>18020</v>
      </c>
      <c r="D10" s="408" t="n">
        <v>866</v>
      </c>
      <c r="E10" s="408" t="n">
        <v>4496</v>
      </c>
      <c r="F10" s="407" t="n">
        <v>1965</v>
      </c>
      <c r="G10" s="407" t="n">
        <v>11594</v>
      </c>
      <c r="H10" s="407" t="n">
        <v>15676</v>
      </c>
      <c r="I10" s="407" t="n">
        <v>476</v>
      </c>
      <c r="J10" s="409" t="n">
        <v>1880</v>
      </c>
    </row>
    <row r="11" customFormat="false" ht="12.75" hidden="false" customHeight="true" outlineLevel="0" collapsed="false">
      <c r="A11" s="405" t="s">
        <v>166</v>
      </c>
      <c r="B11" s="406" t="n">
        <v>26172</v>
      </c>
      <c r="C11" s="407" t="n">
        <v>8450</v>
      </c>
      <c r="D11" s="408" t="n">
        <v>1996</v>
      </c>
      <c r="E11" s="408" t="n">
        <v>2847</v>
      </c>
      <c r="F11" s="407" t="n">
        <v>1116</v>
      </c>
      <c r="G11" s="407" t="n">
        <v>5811</v>
      </c>
      <c r="H11" s="407" t="n">
        <v>6528</v>
      </c>
      <c r="I11" s="407" t="n">
        <v>813</v>
      </c>
      <c r="J11" s="409" t="n">
        <v>607</v>
      </c>
    </row>
    <row r="12" customFormat="false" ht="12.75" hidden="false" customHeight="true" outlineLevel="0" collapsed="false">
      <c r="A12" s="405" t="s">
        <v>167</v>
      </c>
      <c r="B12" s="406" t="n">
        <v>56329</v>
      </c>
      <c r="C12" s="407" t="n">
        <v>19168</v>
      </c>
      <c r="D12" s="408" t="n">
        <v>1921</v>
      </c>
      <c r="E12" s="408" t="n">
        <v>4487</v>
      </c>
      <c r="F12" s="407" t="n">
        <v>1847</v>
      </c>
      <c r="G12" s="407" t="n">
        <v>12138</v>
      </c>
      <c r="H12" s="407" t="n">
        <v>16729</v>
      </c>
      <c r="I12" s="407" t="n">
        <v>1154</v>
      </c>
      <c r="J12" s="409" t="n">
        <v>806</v>
      </c>
    </row>
    <row r="13" customFormat="false" ht="12.75" hidden="false" customHeight="true" outlineLevel="0" collapsed="false">
      <c r="A13" s="405" t="s">
        <v>168</v>
      </c>
      <c r="B13" s="406" t="n">
        <v>43309</v>
      </c>
      <c r="C13" s="407" t="n">
        <v>14661</v>
      </c>
      <c r="D13" s="408" t="n">
        <v>3134</v>
      </c>
      <c r="E13" s="408" t="n">
        <v>4208</v>
      </c>
      <c r="F13" s="407" t="n">
        <v>1511</v>
      </c>
      <c r="G13" s="407" t="n">
        <v>9655</v>
      </c>
      <c r="H13" s="407" t="n">
        <v>10897</v>
      </c>
      <c r="I13" s="407" t="n">
        <v>962</v>
      </c>
      <c r="J13" s="409" t="n">
        <v>1415</v>
      </c>
    </row>
    <row r="14" customFormat="false" ht="12.75" hidden="false" customHeight="true" outlineLevel="0" collapsed="false">
      <c r="A14" s="414" t="s">
        <v>170</v>
      </c>
      <c r="B14" s="406" t="n">
        <v>276534</v>
      </c>
      <c r="C14" s="415" t="n">
        <v>92493</v>
      </c>
      <c r="D14" s="409" t="n">
        <v>11208</v>
      </c>
      <c r="E14" s="409" t="n">
        <v>23579</v>
      </c>
      <c r="F14" s="415" t="n">
        <v>10875</v>
      </c>
      <c r="G14" s="415" t="n">
        <v>55990</v>
      </c>
      <c r="H14" s="415" t="n">
        <v>81307</v>
      </c>
      <c r="I14" s="415" t="n">
        <v>4621</v>
      </c>
      <c r="J14" s="409" t="n">
        <v>7669</v>
      </c>
    </row>
    <row r="15" customFormat="false" ht="18" hidden="false" customHeight="true" outlineLevel="0" collapsed="false">
      <c r="A15" s="414" t="s">
        <v>235</v>
      </c>
      <c r="B15" s="411"/>
      <c r="C15" s="412"/>
      <c r="D15" s="413"/>
      <c r="E15" s="413"/>
      <c r="F15" s="412"/>
      <c r="G15" s="412"/>
      <c r="H15" s="403"/>
      <c r="I15" s="403"/>
      <c r="J15" s="404"/>
    </row>
    <row r="16" customFormat="false" ht="12.75" hidden="false" customHeight="true" outlineLevel="0" collapsed="false">
      <c r="A16" s="405" t="s">
        <v>239</v>
      </c>
      <c r="B16" s="406" t="n">
        <v>15185</v>
      </c>
      <c r="C16" s="407" t="n">
        <v>4451</v>
      </c>
      <c r="D16" s="408" t="n">
        <v>121</v>
      </c>
      <c r="E16" s="408" t="n">
        <v>1795</v>
      </c>
      <c r="F16" s="407" t="n">
        <v>1016</v>
      </c>
      <c r="G16" s="407" t="n">
        <v>3001</v>
      </c>
      <c r="H16" s="407" t="n">
        <v>4264</v>
      </c>
      <c r="I16" s="407" t="n">
        <v>196</v>
      </c>
      <c r="J16" s="409" t="n">
        <v>462</v>
      </c>
    </row>
    <row r="17" customFormat="false" ht="18" hidden="false" customHeight="true" outlineLevel="0" collapsed="false">
      <c r="A17" s="410" t="s">
        <v>237</v>
      </c>
      <c r="B17" s="411"/>
      <c r="C17" s="412"/>
      <c r="D17" s="413"/>
      <c r="E17" s="413"/>
      <c r="F17" s="412"/>
      <c r="G17" s="412"/>
      <c r="H17" s="403"/>
      <c r="I17" s="403"/>
      <c r="J17" s="404"/>
    </row>
    <row r="18" customFormat="false" ht="12.75" hidden="false" customHeight="true" outlineLevel="0" collapsed="false">
      <c r="A18" s="405" t="s">
        <v>239</v>
      </c>
      <c r="B18" s="406" t="n">
        <v>33718</v>
      </c>
      <c r="C18" s="407" t="n">
        <v>11942</v>
      </c>
      <c r="D18" s="408" t="n">
        <v>2582</v>
      </c>
      <c r="E18" s="408" t="n">
        <v>3594</v>
      </c>
      <c r="F18" s="407" t="n">
        <v>1270</v>
      </c>
      <c r="G18" s="407" t="n">
        <v>7853</v>
      </c>
      <c r="H18" s="407" t="n">
        <v>7874</v>
      </c>
      <c r="I18" s="407" t="n">
        <v>1185</v>
      </c>
      <c r="J18" s="409" t="n">
        <v>0</v>
      </c>
    </row>
    <row r="19" customFormat="false" ht="12.75" hidden="false" customHeight="true" outlineLevel="0" collapsed="false">
      <c r="A19" s="405" t="s">
        <v>172</v>
      </c>
      <c r="B19" s="406" t="n">
        <v>11591</v>
      </c>
      <c r="C19" s="407" t="n">
        <v>3967</v>
      </c>
      <c r="D19" s="408" t="n">
        <v>636</v>
      </c>
      <c r="E19" s="408" t="n">
        <v>1346</v>
      </c>
      <c r="F19" s="407" t="n">
        <v>724</v>
      </c>
      <c r="G19" s="407" t="n">
        <v>2957</v>
      </c>
      <c r="H19" s="407" t="n">
        <v>2201</v>
      </c>
      <c r="I19" s="407" t="n">
        <v>396</v>
      </c>
      <c r="J19" s="409" t="n">
        <v>0</v>
      </c>
    </row>
    <row r="20" customFormat="false" ht="12.75" hidden="false" customHeight="true" outlineLevel="0" collapsed="false">
      <c r="A20" s="405" t="s">
        <v>173</v>
      </c>
      <c r="B20" s="406" t="n">
        <v>20922</v>
      </c>
      <c r="C20" s="407" t="n">
        <v>6720</v>
      </c>
      <c r="D20" s="408" t="n">
        <v>555</v>
      </c>
      <c r="E20" s="408" t="n">
        <v>2439</v>
      </c>
      <c r="F20" s="407" t="n">
        <v>971</v>
      </c>
      <c r="G20" s="407" t="n">
        <v>5144</v>
      </c>
      <c r="H20" s="407" t="n">
        <v>4762</v>
      </c>
      <c r="I20" s="407" t="n">
        <v>281</v>
      </c>
      <c r="J20" s="409" t="n">
        <v>605</v>
      </c>
    </row>
    <row r="21" customFormat="false" ht="12.75" hidden="false" customHeight="true" outlineLevel="0" collapsed="false">
      <c r="A21" s="405" t="s">
        <v>174</v>
      </c>
      <c r="B21" s="406" t="n">
        <v>14205</v>
      </c>
      <c r="C21" s="407" t="n">
        <v>4353</v>
      </c>
      <c r="D21" s="408" t="n">
        <v>889</v>
      </c>
      <c r="E21" s="408" t="n">
        <v>1514</v>
      </c>
      <c r="F21" s="407" t="n">
        <v>608</v>
      </c>
      <c r="G21" s="407" t="n">
        <v>3929</v>
      </c>
      <c r="H21" s="407" t="n">
        <v>3326</v>
      </c>
      <c r="I21" s="407" t="n">
        <v>475</v>
      </c>
      <c r="J21" s="409" t="n">
        <v>0</v>
      </c>
    </row>
    <row r="22" customFormat="false" ht="12.75" hidden="false" customHeight="true" outlineLevel="0" collapsed="false">
      <c r="A22" s="410" t="s">
        <v>175</v>
      </c>
      <c r="B22" s="406" t="n">
        <v>95621</v>
      </c>
      <c r="C22" s="415" t="n">
        <v>31433</v>
      </c>
      <c r="D22" s="409" t="n">
        <v>4783</v>
      </c>
      <c r="E22" s="409" t="n">
        <v>10688</v>
      </c>
      <c r="F22" s="415" t="n">
        <v>4589</v>
      </c>
      <c r="G22" s="415" t="n">
        <v>22884</v>
      </c>
      <c r="H22" s="415" t="n">
        <v>22427</v>
      </c>
      <c r="I22" s="415" t="n">
        <v>2533</v>
      </c>
      <c r="J22" s="409" t="n">
        <v>1067</v>
      </c>
    </row>
    <row r="23" customFormat="false" ht="18" hidden="false" customHeight="true" outlineLevel="0" collapsed="false">
      <c r="A23" s="410" t="s">
        <v>237</v>
      </c>
      <c r="B23" s="411"/>
      <c r="C23" s="412"/>
      <c r="D23" s="413"/>
      <c r="E23" s="413"/>
      <c r="F23" s="412"/>
      <c r="G23" s="412"/>
      <c r="H23" s="403"/>
      <c r="I23" s="403"/>
      <c r="J23" s="404"/>
    </row>
    <row r="24" customFormat="false" ht="12.75" hidden="false" customHeight="true" outlineLevel="0" collapsed="false">
      <c r="A24" s="405" t="s">
        <v>240</v>
      </c>
      <c r="B24" s="406" t="n">
        <v>14246</v>
      </c>
      <c r="C24" s="407" t="n">
        <v>4426</v>
      </c>
      <c r="D24" s="408" t="n">
        <v>671</v>
      </c>
      <c r="E24" s="408" t="n">
        <v>1630</v>
      </c>
      <c r="F24" s="407" t="n">
        <v>688</v>
      </c>
      <c r="G24" s="407" t="n">
        <v>2997</v>
      </c>
      <c r="H24" s="407" t="n">
        <v>3845</v>
      </c>
      <c r="I24" s="407" t="n">
        <v>308</v>
      </c>
      <c r="J24" s="409" t="n">
        <v>352</v>
      </c>
    </row>
    <row r="25" customFormat="false" ht="12.75" hidden="false" customHeight="true" outlineLevel="0" collapsed="false">
      <c r="A25" s="405" t="s">
        <v>177</v>
      </c>
      <c r="B25" s="406" t="n">
        <v>36187</v>
      </c>
      <c r="C25" s="407" t="n">
        <v>10970</v>
      </c>
      <c r="D25" s="408" t="n">
        <v>1602</v>
      </c>
      <c r="E25" s="408" t="n">
        <v>3536</v>
      </c>
      <c r="F25" s="407" t="n">
        <v>2132</v>
      </c>
      <c r="G25" s="407" t="n">
        <v>8278</v>
      </c>
      <c r="H25" s="407" t="n">
        <v>9778</v>
      </c>
      <c r="I25" s="407" t="n">
        <v>799</v>
      </c>
      <c r="J25" s="409" t="n">
        <v>694</v>
      </c>
    </row>
    <row r="26" customFormat="false" ht="12.75" hidden="false" customHeight="true" outlineLevel="0" collapsed="false">
      <c r="A26" s="414" t="s">
        <v>178</v>
      </c>
      <c r="B26" s="406" t="n">
        <v>50433</v>
      </c>
      <c r="C26" s="415" t="n">
        <v>15396</v>
      </c>
      <c r="D26" s="409" t="n">
        <v>2273</v>
      </c>
      <c r="E26" s="409" t="n">
        <v>5166</v>
      </c>
      <c r="F26" s="415" t="n">
        <v>2820</v>
      </c>
      <c r="G26" s="415" t="n">
        <v>11275</v>
      </c>
      <c r="H26" s="415" t="n">
        <v>13623</v>
      </c>
      <c r="I26" s="415" t="n">
        <v>1107</v>
      </c>
      <c r="J26" s="409" t="n">
        <v>1046</v>
      </c>
    </row>
    <row r="27" customFormat="false" ht="20.1" hidden="false" customHeight="true" outlineLevel="0" collapsed="false">
      <c r="A27" s="416" t="s">
        <v>180</v>
      </c>
      <c r="B27" s="417" t="n">
        <v>422588</v>
      </c>
      <c r="C27" s="417" t="n">
        <v>139322</v>
      </c>
      <c r="D27" s="418" t="n">
        <v>18264</v>
      </c>
      <c r="E27" s="418" t="n">
        <v>39433</v>
      </c>
      <c r="F27" s="417" t="n">
        <v>18284</v>
      </c>
      <c r="G27" s="417" t="n">
        <v>90149</v>
      </c>
      <c r="H27" s="417" t="n">
        <v>117357</v>
      </c>
      <c r="I27" s="417" t="n">
        <v>8261</v>
      </c>
      <c r="J27" s="418" t="n">
        <v>9782</v>
      </c>
    </row>
    <row r="28" customFormat="false" ht="20.1" hidden="false" customHeight="true" outlineLevel="0" collapsed="false">
      <c r="A28" s="414" t="s">
        <v>241</v>
      </c>
      <c r="B28" s="411"/>
      <c r="C28" s="412"/>
      <c r="D28" s="413"/>
      <c r="E28" s="413"/>
      <c r="F28" s="412"/>
      <c r="G28" s="412"/>
      <c r="H28" s="403"/>
      <c r="I28" s="403"/>
      <c r="J28" s="404"/>
    </row>
    <row r="29" customFormat="false" ht="12.75" hidden="false" customHeight="true" outlineLevel="0" collapsed="false">
      <c r="A29" s="405" t="s">
        <v>181</v>
      </c>
      <c r="B29" s="406" t="n">
        <v>5405</v>
      </c>
      <c r="C29" s="407" t="n">
        <v>1622</v>
      </c>
      <c r="D29" s="408" t="n">
        <v>0</v>
      </c>
      <c r="E29" s="408" t="n">
        <v>411</v>
      </c>
      <c r="F29" s="407" t="n">
        <v>330</v>
      </c>
      <c r="G29" s="407" t="n">
        <v>561</v>
      </c>
      <c r="H29" s="407" t="n">
        <v>2481</v>
      </c>
      <c r="I29" s="407" t="n">
        <v>0</v>
      </c>
      <c r="J29" s="409" t="n">
        <v>0</v>
      </c>
    </row>
    <row r="30" customFormat="false" ht="12.75" hidden="false" customHeight="true" outlineLevel="0" collapsed="false">
      <c r="A30" s="405" t="s">
        <v>51</v>
      </c>
      <c r="B30" s="406" t="n">
        <v>27560</v>
      </c>
      <c r="C30" s="407" t="n">
        <v>8689</v>
      </c>
      <c r="D30" s="408" t="n">
        <v>593</v>
      </c>
      <c r="E30" s="408" t="n">
        <v>1970</v>
      </c>
      <c r="F30" s="407" t="n">
        <v>1363</v>
      </c>
      <c r="G30" s="407" t="n">
        <v>3934</v>
      </c>
      <c r="H30" s="407" t="n">
        <v>10234</v>
      </c>
      <c r="I30" s="407" t="n">
        <v>430</v>
      </c>
      <c r="J30" s="409" t="n">
        <v>940</v>
      </c>
    </row>
    <row r="31" customFormat="false" ht="18" hidden="false" customHeight="true" outlineLevel="0" collapsed="false">
      <c r="A31" s="410" t="s">
        <v>237</v>
      </c>
      <c r="B31" s="411"/>
      <c r="C31" s="412"/>
      <c r="D31" s="413"/>
      <c r="E31" s="413"/>
      <c r="F31" s="412"/>
      <c r="G31" s="412"/>
      <c r="H31" s="403"/>
      <c r="I31" s="403"/>
      <c r="J31" s="404"/>
    </row>
    <row r="32" customFormat="false" ht="12.75" hidden="false" customHeight="true" outlineLevel="0" collapsed="false">
      <c r="A32" s="405" t="s">
        <v>51</v>
      </c>
      <c r="B32" s="406" t="n">
        <v>43516</v>
      </c>
      <c r="C32" s="407" t="n">
        <v>14696</v>
      </c>
      <c r="D32" s="408" t="n">
        <v>2056</v>
      </c>
      <c r="E32" s="408" t="n">
        <v>4552</v>
      </c>
      <c r="F32" s="407" t="n">
        <v>1871</v>
      </c>
      <c r="G32" s="407" t="n">
        <v>9461</v>
      </c>
      <c r="H32" s="407" t="n">
        <v>11871</v>
      </c>
      <c r="I32" s="407" t="n">
        <v>1065</v>
      </c>
      <c r="J32" s="409" t="n">
        <v>0</v>
      </c>
    </row>
    <row r="33" customFormat="false" ht="12.75" hidden="false" customHeight="true" outlineLevel="0" collapsed="false">
      <c r="A33" s="405" t="s">
        <v>182</v>
      </c>
      <c r="B33" s="406" t="n">
        <v>22068</v>
      </c>
      <c r="C33" s="407" t="n">
        <v>7396</v>
      </c>
      <c r="D33" s="408" t="n">
        <v>271</v>
      </c>
      <c r="E33" s="408" t="n">
        <v>2775</v>
      </c>
      <c r="F33" s="407" t="n">
        <v>833</v>
      </c>
      <c r="G33" s="407" t="n">
        <v>5585</v>
      </c>
      <c r="H33" s="407" t="n">
        <v>5021</v>
      </c>
      <c r="I33" s="407" t="n">
        <v>115</v>
      </c>
      <c r="J33" s="409" t="n">
        <v>343</v>
      </c>
    </row>
    <row r="34" customFormat="false" ht="12.75" hidden="false" customHeight="true" outlineLevel="0" collapsed="false">
      <c r="A34" s="414" t="s">
        <v>183</v>
      </c>
      <c r="B34" s="406" t="n">
        <v>98549</v>
      </c>
      <c r="C34" s="415" t="n">
        <v>32403</v>
      </c>
      <c r="D34" s="409" t="n">
        <v>2920</v>
      </c>
      <c r="E34" s="409" t="n">
        <v>9708</v>
      </c>
      <c r="F34" s="415" t="n">
        <v>4397</v>
      </c>
      <c r="G34" s="415" t="n">
        <v>19541</v>
      </c>
      <c r="H34" s="415" t="n">
        <v>29607</v>
      </c>
      <c r="I34" s="415" t="n">
        <v>1610</v>
      </c>
      <c r="J34" s="409" t="n">
        <v>1283</v>
      </c>
    </row>
    <row r="35" customFormat="false" ht="18" hidden="false" customHeight="true" outlineLevel="0" collapsed="false">
      <c r="A35" s="414" t="s">
        <v>241</v>
      </c>
      <c r="B35" s="411"/>
      <c r="C35" s="412"/>
      <c r="D35" s="413"/>
      <c r="E35" s="413"/>
      <c r="F35" s="412"/>
      <c r="G35" s="412"/>
      <c r="H35" s="403"/>
      <c r="I35" s="403"/>
      <c r="J35" s="404"/>
    </row>
    <row r="36" customFormat="false" ht="12.75" hidden="false" customHeight="true" outlineLevel="0" collapsed="false">
      <c r="A36" s="405" t="s">
        <v>184</v>
      </c>
      <c r="B36" s="406" t="n">
        <v>14944</v>
      </c>
      <c r="C36" s="407" t="n">
        <v>4301</v>
      </c>
      <c r="D36" s="408" t="n">
        <v>278</v>
      </c>
      <c r="E36" s="408" t="n">
        <v>337</v>
      </c>
      <c r="F36" s="407" t="n">
        <v>518</v>
      </c>
      <c r="G36" s="407" t="n">
        <v>1600</v>
      </c>
      <c r="H36" s="407" t="n">
        <v>6228</v>
      </c>
      <c r="I36" s="407" t="n">
        <v>178</v>
      </c>
      <c r="J36" s="409" t="n">
        <v>1782</v>
      </c>
    </row>
    <row r="37" customFormat="false" ht="12.75" hidden="false" customHeight="true" outlineLevel="0" collapsed="false">
      <c r="A37" s="405" t="s">
        <v>185</v>
      </c>
      <c r="B37" s="406" t="n">
        <v>30136</v>
      </c>
      <c r="C37" s="407" t="n">
        <v>8983</v>
      </c>
      <c r="D37" s="408" t="n">
        <v>0</v>
      </c>
      <c r="E37" s="408" t="n">
        <v>3104</v>
      </c>
      <c r="F37" s="407" t="n">
        <v>1791</v>
      </c>
      <c r="G37" s="407" t="n">
        <v>4371</v>
      </c>
      <c r="H37" s="407" t="n">
        <v>9063</v>
      </c>
      <c r="I37" s="407" t="n">
        <v>145</v>
      </c>
      <c r="J37" s="409" t="n">
        <v>2679</v>
      </c>
    </row>
    <row r="38" customFormat="false" ht="18" hidden="false" customHeight="true" outlineLevel="0" collapsed="false">
      <c r="A38" s="410" t="s">
        <v>237</v>
      </c>
      <c r="B38" s="411"/>
      <c r="C38" s="412"/>
      <c r="D38" s="413"/>
      <c r="E38" s="413"/>
      <c r="F38" s="412"/>
      <c r="G38" s="412"/>
      <c r="H38" s="403"/>
      <c r="I38" s="403"/>
      <c r="J38" s="404"/>
    </row>
    <row r="39" customFormat="false" ht="12.75" hidden="false" customHeight="true" outlineLevel="0" collapsed="false">
      <c r="A39" s="405" t="s">
        <v>242</v>
      </c>
      <c r="B39" s="406" t="n">
        <v>15133</v>
      </c>
      <c r="C39" s="407" t="n">
        <v>4691</v>
      </c>
      <c r="D39" s="408" t="n">
        <v>342</v>
      </c>
      <c r="E39" s="408" t="n">
        <v>1993</v>
      </c>
      <c r="F39" s="407" t="n">
        <v>940</v>
      </c>
      <c r="G39" s="407" t="n">
        <v>2957</v>
      </c>
      <c r="H39" s="407" t="n">
        <v>4314</v>
      </c>
      <c r="I39" s="407" t="n">
        <v>238</v>
      </c>
      <c r="J39" s="409" t="n">
        <v>0</v>
      </c>
    </row>
    <row r="40" customFormat="false" ht="12.75" hidden="false" customHeight="true" outlineLevel="0" collapsed="false">
      <c r="A40" s="405" t="s">
        <v>187</v>
      </c>
      <c r="B40" s="406" t="n">
        <v>51184</v>
      </c>
      <c r="C40" s="407" t="n">
        <v>18213</v>
      </c>
      <c r="D40" s="408" t="n">
        <v>622</v>
      </c>
      <c r="E40" s="408" t="n">
        <v>4945</v>
      </c>
      <c r="F40" s="407" t="n">
        <v>2798</v>
      </c>
      <c r="G40" s="407" t="n">
        <v>9465</v>
      </c>
      <c r="H40" s="407" t="n">
        <v>15356</v>
      </c>
      <c r="I40" s="407" t="n">
        <v>407</v>
      </c>
      <c r="J40" s="409" t="n">
        <v>0</v>
      </c>
    </row>
    <row r="41" customFormat="false" ht="12.75" hidden="false" customHeight="true" outlineLevel="0" collapsed="false">
      <c r="A41" s="414" t="s">
        <v>263</v>
      </c>
      <c r="B41" s="406" t="n">
        <v>111397</v>
      </c>
      <c r="C41" s="415" t="n">
        <v>36188</v>
      </c>
      <c r="D41" s="409" t="n">
        <v>1242</v>
      </c>
      <c r="E41" s="409" t="n">
        <v>10379</v>
      </c>
      <c r="F41" s="415" t="n">
        <v>6047</v>
      </c>
      <c r="G41" s="415" t="n">
        <v>18393</v>
      </c>
      <c r="H41" s="415" t="n">
        <v>34961</v>
      </c>
      <c r="I41" s="415" t="n">
        <v>968</v>
      </c>
      <c r="J41" s="409" t="n">
        <v>4461</v>
      </c>
    </row>
    <row r="42" customFormat="false" ht="18" hidden="false" customHeight="true" outlineLevel="0" collapsed="false">
      <c r="A42" s="414" t="s">
        <v>235</v>
      </c>
      <c r="B42" s="411"/>
      <c r="C42" s="412"/>
      <c r="D42" s="413"/>
      <c r="E42" s="413"/>
      <c r="F42" s="412"/>
      <c r="G42" s="412"/>
      <c r="H42" s="403"/>
      <c r="I42" s="403"/>
      <c r="J42" s="404"/>
    </row>
    <row r="43" customFormat="false" ht="12.75" hidden="false" customHeight="true" outlineLevel="0" collapsed="false">
      <c r="A43" s="405" t="s">
        <v>189</v>
      </c>
      <c r="B43" s="406" t="n">
        <v>14685</v>
      </c>
      <c r="C43" s="407" t="n">
        <v>4172</v>
      </c>
      <c r="D43" s="408" t="n">
        <v>0</v>
      </c>
      <c r="E43" s="408" t="n">
        <v>1658</v>
      </c>
      <c r="F43" s="407" t="n">
        <v>830</v>
      </c>
      <c r="G43" s="407" t="n">
        <v>2418</v>
      </c>
      <c r="H43" s="407" t="n">
        <v>4860</v>
      </c>
      <c r="I43" s="407" t="n">
        <v>0</v>
      </c>
      <c r="J43" s="409" t="n">
        <v>747</v>
      </c>
    </row>
    <row r="44" customFormat="false" ht="18" hidden="false" customHeight="true" outlineLevel="0" collapsed="false">
      <c r="A44" s="410" t="s">
        <v>237</v>
      </c>
      <c r="B44" s="419"/>
      <c r="C44" s="419"/>
      <c r="D44" s="420"/>
      <c r="E44" s="420"/>
      <c r="F44" s="419"/>
      <c r="G44" s="419"/>
      <c r="H44" s="403"/>
      <c r="I44" s="403"/>
      <c r="J44" s="404"/>
    </row>
    <row r="45" customFormat="false" ht="12.75" hidden="false" customHeight="true" outlineLevel="0" collapsed="false">
      <c r="A45" s="405" t="s">
        <v>190</v>
      </c>
      <c r="B45" s="406" t="n">
        <v>16539</v>
      </c>
      <c r="C45" s="407" t="n">
        <v>5404</v>
      </c>
      <c r="D45" s="408" t="n">
        <v>527</v>
      </c>
      <c r="E45" s="408" t="n">
        <v>2168</v>
      </c>
      <c r="F45" s="407" t="n">
        <v>812</v>
      </c>
      <c r="G45" s="407" t="n">
        <v>3719</v>
      </c>
      <c r="H45" s="407" t="n">
        <v>4056</v>
      </c>
      <c r="I45" s="407" t="n">
        <v>257</v>
      </c>
      <c r="J45" s="409" t="n">
        <v>123</v>
      </c>
    </row>
    <row r="46" customFormat="false" ht="12.75" hidden="false" customHeight="true" outlineLevel="0" collapsed="false">
      <c r="A46" s="405" t="s">
        <v>191</v>
      </c>
      <c r="B46" s="406" t="n">
        <v>17766</v>
      </c>
      <c r="C46" s="407" t="n">
        <v>6743</v>
      </c>
      <c r="D46" s="408" t="n">
        <v>716</v>
      </c>
      <c r="E46" s="408" t="n">
        <v>1915</v>
      </c>
      <c r="F46" s="407" t="n">
        <v>406</v>
      </c>
      <c r="G46" s="407" t="n">
        <v>4807</v>
      </c>
      <c r="H46" s="407" t="n">
        <v>3763</v>
      </c>
      <c r="I46" s="407" t="n">
        <v>132</v>
      </c>
      <c r="J46" s="409" t="n">
        <v>0</v>
      </c>
    </row>
    <row r="47" customFormat="false" ht="12.75" hidden="false" customHeight="true" outlineLevel="0" collapsed="false">
      <c r="A47" s="405" t="s">
        <v>192</v>
      </c>
      <c r="B47" s="406" t="n">
        <v>12168</v>
      </c>
      <c r="C47" s="407" t="n">
        <v>4059</v>
      </c>
      <c r="D47" s="408" t="n">
        <v>121</v>
      </c>
      <c r="E47" s="408" t="n">
        <v>1502</v>
      </c>
      <c r="F47" s="407" t="n">
        <v>583</v>
      </c>
      <c r="G47" s="407" t="n">
        <v>2963</v>
      </c>
      <c r="H47" s="407" t="n">
        <v>2624</v>
      </c>
      <c r="I47" s="407" t="n">
        <v>236</v>
      </c>
      <c r="J47" s="409" t="n">
        <v>201</v>
      </c>
    </row>
    <row r="48" customFormat="false" ht="12.75" hidden="false" customHeight="true" outlineLevel="0" collapsed="false">
      <c r="A48" s="414" t="s">
        <v>193</v>
      </c>
      <c r="B48" s="406" t="n">
        <v>61158</v>
      </c>
      <c r="C48" s="415" t="n">
        <v>20378</v>
      </c>
      <c r="D48" s="409" t="n">
        <v>1364</v>
      </c>
      <c r="E48" s="409" t="n">
        <v>7243</v>
      </c>
      <c r="F48" s="415" t="n">
        <v>2631</v>
      </c>
      <c r="G48" s="415" t="n">
        <v>13907</v>
      </c>
      <c r="H48" s="415" t="n">
        <v>15303</v>
      </c>
      <c r="I48" s="415" t="n">
        <v>625</v>
      </c>
      <c r="J48" s="409" t="n">
        <v>1071</v>
      </c>
    </row>
    <row r="49" customFormat="false" ht="20.1" hidden="false" customHeight="true" outlineLevel="0" collapsed="false">
      <c r="A49" s="416" t="s">
        <v>194</v>
      </c>
      <c r="B49" s="417" t="n">
        <v>271104</v>
      </c>
      <c r="C49" s="417" t="n">
        <v>88969</v>
      </c>
      <c r="D49" s="418" t="n">
        <v>5526</v>
      </c>
      <c r="E49" s="418" t="n">
        <v>27330</v>
      </c>
      <c r="F49" s="417" t="n">
        <v>13075</v>
      </c>
      <c r="G49" s="417" t="n">
        <v>51841</v>
      </c>
      <c r="H49" s="417" t="n">
        <v>79871</v>
      </c>
      <c r="I49" s="417" t="n">
        <v>3203</v>
      </c>
      <c r="J49" s="418" t="n">
        <v>6815</v>
      </c>
    </row>
  </sheetData>
  <mergeCells count="11">
    <mergeCell ref="A1:J1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</mergeCells>
  <conditionalFormatting sqref="B6:G13 B15:G21 B14:J14 B23:G26 B22:J22 B28:G33 B27:J27 B35:G40 B34:J34 B42:G47 B41:J41 B48:J49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49"/>
    <col collapsed="false" customWidth="true" hidden="false" outlineLevel="0" max="2" min="2" style="388" width="9.49"/>
    <col collapsed="false" customWidth="true" hidden="false" outlineLevel="0" max="3" min="3" style="388" width="7.82"/>
    <col collapsed="false" customWidth="true" hidden="false" outlineLevel="0" max="4" min="4" style="388" width="11.82"/>
    <col collapsed="false" customWidth="true" hidden="false" outlineLevel="0" max="5" min="5" style="388" width="10.82"/>
    <col collapsed="false" customWidth="true" hidden="false" outlineLevel="0" max="8" min="6" style="388" width="8.16"/>
    <col collapsed="false" customWidth="true" hidden="false" outlineLevel="0" max="9" min="9" style="388" width="8.5"/>
    <col collapsed="false" customWidth="false" hidden="false" outlineLevel="0" max="257" min="10" style="388" width="11.99"/>
  </cols>
  <sheetData>
    <row r="1" customFormat="false" ht="16.5" hidden="false" customHeight="true" outlineLevel="0" collapsed="false">
      <c r="A1" s="421" t="s">
        <v>264</v>
      </c>
      <c r="B1" s="421"/>
      <c r="C1" s="421"/>
      <c r="D1" s="421"/>
      <c r="E1" s="421"/>
      <c r="F1" s="421"/>
      <c r="G1" s="421"/>
      <c r="H1" s="421"/>
      <c r="I1" s="421"/>
      <c r="J1" s="421"/>
    </row>
    <row r="2" s="392" customFormat="true" ht="14.85" hidden="false" customHeight="true" outlineLevel="0" collapsed="false">
      <c r="A2" s="422" t="s">
        <v>265</v>
      </c>
      <c r="B2" s="423"/>
      <c r="C2" s="423"/>
      <c r="D2" s="423"/>
      <c r="E2" s="423"/>
      <c r="F2" s="423"/>
      <c r="G2" s="423"/>
      <c r="H2" s="423"/>
      <c r="I2" s="423"/>
      <c r="J2" s="423"/>
    </row>
    <row r="3" customFormat="false" ht="21" hidden="false" customHeight="true" outlineLevel="0" collapsed="false">
      <c r="A3" s="424" t="s">
        <v>154</v>
      </c>
      <c r="B3" s="394" t="s">
        <v>248</v>
      </c>
      <c r="C3" s="395" t="s">
        <v>249</v>
      </c>
      <c r="D3" s="395"/>
      <c r="E3" s="395"/>
      <c r="F3" s="395"/>
      <c r="G3" s="395"/>
      <c r="H3" s="395"/>
      <c r="I3" s="395"/>
      <c r="J3" s="395"/>
    </row>
    <row r="4" customFormat="false" ht="15" hidden="false" customHeight="true" outlineLevel="0" collapsed="false">
      <c r="A4" s="424"/>
      <c r="B4" s="394"/>
      <c r="C4" s="396" t="s">
        <v>15</v>
      </c>
      <c r="D4" s="396"/>
      <c r="E4" s="425" t="s">
        <v>69</v>
      </c>
      <c r="F4" s="425" t="s">
        <v>70</v>
      </c>
      <c r="G4" s="397" t="s">
        <v>71</v>
      </c>
      <c r="H4" s="425" t="s">
        <v>87</v>
      </c>
      <c r="I4" s="217" t="s">
        <v>127</v>
      </c>
      <c r="J4" s="426" t="s">
        <v>262</v>
      </c>
    </row>
    <row r="5" customFormat="false" ht="69.95" hidden="false" customHeight="true" outlineLevel="0" collapsed="false">
      <c r="A5" s="424"/>
      <c r="B5" s="394"/>
      <c r="C5" s="425" t="s">
        <v>76</v>
      </c>
      <c r="D5" s="425" t="s">
        <v>77</v>
      </c>
      <c r="E5" s="425"/>
      <c r="F5" s="425"/>
      <c r="G5" s="397"/>
      <c r="H5" s="425"/>
      <c r="I5" s="217"/>
      <c r="J5" s="426"/>
    </row>
    <row r="6" customFormat="false" ht="24.95" hidden="false" customHeight="true" outlineLevel="0" collapsed="false">
      <c r="A6" s="427" t="s">
        <v>235</v>
      </c>
      <c r="B6" s="428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0" t="s">
        <v>195</v>
      </c>
      <c r="B7" s="350" t="n">
        <v>24394</v>
      </c>
      <c r="C7" s="230" t="n">
        <v>7056</v>
      </c>
      <c r="D7" s="431" t="n">
        <v>0</v>
      </c>
      <c r="E7" s="431" t="n">
        <v>1584</v>
      </c>
      <c r="F7" s="230" t="n">
        <v>1223</v>
      </c>
      <c r="G7" s="230" t="n">
        <v>3077</v>
      </c>
      <c r="H7" s="230" t="n">
        <v>8564</v>
      </c>
      <c r="I7" s="230" t="n">
        <v>136</v>
      </c>
      <c r="J7" s="432" t="n">
        <v>2754</v>
      </c>
    </row>
    <row r="8" customFormat="false" ht="18" hidden="false" customHeight="true" outlineLevel="0" collapsed="false">
      <c r="A8" s="433" t="s">
        <v>237</v>
      </c>
      <c r="B8" s="434"/>
      <c r="C8" s="435"/>
      <c r="D8" s="436"/>
      <c r="E8" s="436"/>
      <c r="F8" s="435"/>
      <c r="G8" s="435"/>
      <c r="J8" s="437"/>
    </row>
    <row r="9" customFormat="false" ht="12.75" hidden="false" customHeight="true" outlineLevel="0" collapsed="false">
      <c r="A9" s="430" t="s">
        <v>196</v>
      </c>
      <c r="B9" s="350" t="n">
        <v>25869</v>
      </c>
      <c r="C9" s="230" t="n">
        <v>8840</v>
      </c>
      <c r="D9" s="431" t="n">
        <v>458</v>
      </c>
      <c r="E9" s="431" t="n">
        <v>2577</v>
      </c>
      <c r="F9" s="230" t="n">
        <v>1157</v>
      </c>
      <c r="G9" s="230" t="n">
        <v>5500</v>
      </c>
      <c r="H9" s="230" t="n">
        <v>7197</v>
      </c>
      <c r="I9" s="230" t="n">
        <v>164</v>
      </c>
      <c r="J9" s="432" t="n">
        <v>434</v>
      </c>
    </row>
    <row r="10" customFormat="false" ht="12.75" hidden="false" customHeight="true" outlineLevel="0" collapsed="false">
      <c r="A10" s="430" t="s">
        <v>197</v>
      </c>
      <c r="B10" s="350" t="n">
        <v>16039</v>
      </c>
      <c r="C10" s="230" t="n">
        <v>5653</v>
      </c>
      <c r="D10" s="431" t="n">
        <v>187</v>
      </c>
      <c r="E10" s="431" t="n">
        <v>1916</v>
      </c>
      <c r="F10" s="230" t="n">
        <v>1045</v>
      </c>
      <c r="G10" s="230" t="n">
        <v>3749</v>
      </c>
      <c r="H10" s="230" t="n">
        <v>3243</v>
      </c>
      <c r="I10" s="230" t="n">
        <v>65</v>
      </c>
      <c r="J10" s="432" t="n">
        <v>368</v>
      </c>
    </row>
    <row r="11" customFormat="false" ht="12.75" hidden="false" customHeight="true" outlineLevel="0" collapsed="false">
      <c r="A11" s="430" t="s">
        <v>198</v>
      </c>
      <c r="B11" s="350" t="n">
        <v>46206</v>
      </c>
      <c r="C11" s="230" t="n">
        <v>14957</v>
      </c>
      <c r="D11" s="431" t="n">
        <v>417</v>
      </c>
      <c r="E11" s="431" t="n">
        <v>5853</v>
      </c>
      <c r="F11" s="230" t="n">
        <v>2048</v>
      </c>
      <c r="G11" s="230" t="n">
        <v>10063</v>
      </c>
      <c r="H11" s="230" t="n">
        <v>12355</v>
      </c>
      <c r="I11" s="230" t="n">
        <v>252</v>
      </c>
      <c r="J11" s="432" t="n">
        <v>678</v>
      </c>
    </row>
    <row r="12" customFormat="false" ht="12.75" hidden="false" customHeight="true" outlineLevel="0" collapsed="false">
      <c r="A12" s="438" t="s">
        <v>199</v>
      </c>
      <c r="B12" s="350" t="n">
        <v>112508</v>
      </c>
      <c r="C12" s="344" t="n">
        <v>36506</v>
      </c>
      <c r="D12" s="432" t="n">
        <v>1062</v>
      </c>
      <c r="E12" s="432" t="n">
        <v>11930</v>
      </c>
      <c r="F12" s="344" t="n">
        <v>5473</v>
      </c>
      <c r="G12" s="344" t="n">
        <v>22389</v>
      </c>
      <c r="H12" s="344" t="n">
        <v>31359</v>
      </c>
      <c r="I12" s="344" t="n">
        <v>617</v>
      </c>
      <c r="J12" s="432" t="n">
        <v>4234</v>
      </c>
    </row>
    <row r="13" customFormat="false" ht="18" hidden="false" customHeight="true" outlineLevel="0" collapsed="false">
      <c r="A13" s="438" t="s">
        <v>237</v>
      </c>
      <c r="B13" s="439"/>
      <c r="C13" s="439"/>
      <c r="D13" s="440"/>
      <c r="E13" s="440"/>
      <c r="F13" s="439"/>
      <c r="G13" s="439"/>
      <c r="J13" s="437"/>
    </row>
    <row r="14" customFormat="false" ht="12.75" hidden="false" customHeight="true" outlineLevel="0" collapsed="false">
      <c r="A14" s="430" t="s">
        <v>200</v>
      </c>
      <c r="B14" s="350" t="n">
        <v>14348</v>
      </c>
      <c r="C14" s="230" t="n">
        <v>4969</v>
      </c>
      <c r="D14" s="431" t="n">
        <v>110</v>
      </c>
      <c r="E14" s="431" t="n">
        <v>1809</v>
      </c>
      <c r="F14" s="230" t="n">
        <v>597</v>
      </c>
      <c r="G14" s="230" t="n">
        <v>3009</v>
      </c>
      <c r="H14" s="230" t="n">
        <v>3729</v>
      </c>
      <c r="I14" s="230" t="n">
        <v>122</v>
      </c>
      <c r="J14" s="432" t="n">
        <v>113</v>
      </c>
    </row>
    <row r="15" customFormat="false" ht="12.75" hidden="false" customHeight="true" outlineLevel="0" collapsed="false">
      <c r="A15" s="430" t="s">
        <v>201</v>
      </c>
      <c r="B15" s="350" t="n">
        <v>21993</v>
      </c>
      <c r="C15" s="230" t="n">
        <v>7024</v>
      </c>
      <c r="D15" s="431" t="n">
        <v>862</v>
      </c>
      <c r="E15" s="431" t="n">
        <v>2336</v>
      </c>
      <c r="F15" s="230" t="n">
        <v>1158</v>
      </c>
      <c r="G15" s="230" t="n">
        <v>4979</v>
      </c>
      <c r="H15" s="230" t="n">
        <v>5359</v>
      </c>
      <c r="I15" s="230" t="n">
        <v>697</v>
      </c>
      <c r="J15" s="432" t="n">
        <v>440</v>
      </c>
    </row>
    <row r="16" customFormat="false" ht="12.75" hidden="false" customHeight="true" outlineLevel="0" collapsed="false">
      <c r="A16" s="430" t="s">
        <v>202</v>
      </c>
      <c r="B16" s="350" t="n">
        <v>15333</v>
      </c>
      <c r="C16" s="230" t="n">
        <v>5227</v>
      </c>
      <c r="D16" s="431" t="n">
        <v>730</v>
      </c>
      <c r="E16" s="431" t="n">
        <v>2036</v>
      </c>
      <c r="F16" s="230" t="n">
        <v>653</v>
      </c>
      <c r="G16" s="230" t="n">
        <v>3641</v>
      </c>
      <c r="H16" s="230" t="n">
        <v>3475</v>
      </c>
      <c r="I16" s="230" t="n">
        <v>301</v>
      </c>
      <c r="J16" s="432" t="n">
        <v>0</v>
      </c>
    </row>
    <row r="17" customFormat="false" ht="12.75" hidden="false" customHeight="true" outlineLevel="0" collapsed="false">
      <c r="A17" s="441" t="s">
        <v>203</v>
      </c>
      <c r="B17" s="350" t="n">
        <v>51674</v>
      </c>
      <c r="C17" s="344" t="n">
        <v>17220</v>
      </c>
      <c r="D17" s="432" t="n">
        <v>1702</v>
      </c>
      <c r="E17" s="432" t="n">
        <v>6181</v>
      </c>
      <c r="F17" s="344" t="n">
        <v>2408</v>
      </c>
      <c r="G17" s="344" t="n">
        <v>11629</v>
      </c>
      <c r="H17" s="344" t="n">
        <v>12563</v>
      </c>
      <c r="I17" s="344" t="n">
        <v>1120</v>
      </c>
      <c r="J17" s="432" t="n">
        <v>553</v>
      </c>
    </row>
    <row r="18" customFormat="false" ht="18" hidden="false" customHeight="true" outlineLevel="0" collapsed="false">
      <c r="A18" s="438" t="s">
        <v>237</v>
      </c>
      <c r="B18" s="434"/>
      <c r="C18" s="435"/>
      <c r="D18" s="436"/>
      <c r="E18" s="436"/>
      <c r="F18" s="435"/>
      <c r="G18" s="435"/>
      <c r="J18" s="437"/>
    </row>
    <row r="19" customFormat="false" ht="12.75" hidden="false" customHeight="true" outlineLevel="0" collapsed="false">
      <c r="A19" s="430" t="s">
        <v>204</v>
      </c>
      <c r="B19" s="350" t="n">
        <v>28593</v>
      </c>
      <c r="C19" s="230" t="n">
        <v>9400</v>
      </c>
      <c r="D19" s="431" t="n">
        <v>982</v>
      </c>
      <c r="E19" s="431" t="n">
        <v>2864</v>
      </c>
      <c r="F19" s="230" t="n">
        <v>1270</v>
      </c>
      <c r="G19" s="230" t="n">
        <v>5232</v>
      </c>
      <c r="H19" s="230" t="n">
        <v>8089</v>
      </c>
      <c r="I19" s="230" t="n">
        <v>922</v>
      </c>
      <c r="J19" s="432" t="n">
        <v>816</v>
      </c>
    </row>
    <row r="20" customFormat="false" ht="12.75" hidden="false" customHeight="true" outlineLevel="0" collapsed="false">
      <c r="A20" s="430" t="s">
        <v>205</v>
      </c>
      <c r="B20" s="350" t="n">
        <v>24445</v>
      </c>
      <c r="C20" s="230" t="n">
        <v>8043</v>
      </c>
      <c r="D20" s="431" t="n">
        <v>606</v>
      </c>
      <c r="E20" s="431" t="n">
        <v>2682</v>
      </c>
      <c r="F20" s="230" t="n">
        <v>1191</v>
      </c>
      <c r="G20" s="230" t="n">
        <v>4716</v>
      </c>
      <c r="H20" s="230" t="n">
        <v>6330</v>
      </c>
      <c r="I20" s="230" t="n">
        <v>686</v>
      </c>
      <c r="J20" s="432" t="n">
        <v>797</v>
      </c>
    </row>
    <row r="21" customFormat="false" ht="12.75" hidden="false" customHeight="true" outlineLevel="0" collapsed="false">
      <c r="A21" s="430" t="s">
        <v>206</v>
      </c>
      <c r="B21" s="350" t="n">
        <v>18197</v>
      </c>
      <c r="C21" s="230" t="n">
        <v>6166</v>
      </c>
      <c r="D21" s="431" t="n">
        <v>582</v>
      </c>
      <c r="E21" s="431" t="n">
        <v>2518</v>
      </c>
      <c r="F21" s="230" t="n">
        <v>679</v>
      </c>
      <c r="G21" s="230" t="n">
        <v>4411</v>
      </c>
      <c r="H21" s="230" t="n">
        <v>3710</v>
      </c>
      <c r="I21" s="230" t="n">
        <v>589</v>
      </c>
      <c r="J21" s="432" t="n">
        <v>124</v>
      </c>
    </row>
    <row r="22" customFormat="false" ht="12.75" hidden="false" customHeight="true" outlineLevel="0" collapsed="false">
      <c r="A22" s="438" t="s">
        <v>207</v>
      </c>
      <c r="B22" s="350" t="n">
        <v>71235</v>
      </c>
      <c r="C22" s="344" t="n">
        <v>23609</v>
      </c>
      <c r="D22" s="432" t="n">
        <v>2170</v>
      </c>
      <c r="E22" s="432" t="n">
        <v>8064</v>
      </c>
      <c r="F22" s="344" t="n">
        <v>3140</v>
      </c>
      <c r="G22" s="344" t="n">
        <v>14359</v>
      </c>
      <c r="H22" s="344" t="n">
        <v>18129</v>
      </c>
      <c r="I22" s="344" t="n">
        <v>2197</v>
      </c>
      <c r="J22" s="432" t="n">
        <v>1737</v>
      </c>
    </row>
    <row r="23" customFormat="false" ht="20.1" hidden="false" customHeight="true" outlineLevel="0" collapsed="false">
      <c r="A23" s="442" t="s">
        <v>208</v>
      </c>
      <c r="B23" s="417" t="n">
        <v>235417</v>
      </c>
      <c r="C23" s="417" t="n">
        <v>77335</v>
      </c>
      <c r="D23" s="418" t="n">
        <v>4934</v>
      </c>
      <c r="E23" s="418" t="n">
        <v>26175</v>
      </c>
      <c r="F23" s="417" t="n">
        <v>11021</v>
      </c>
      <c r="G23" s="417" t="n">
        <v>48377</v>
      </c>
      <c r="H23" s="417" t="n">
        <v>62051</v>
      </c>
      <c r="I23" s="417" t="n">
        <v>3934</v>
      </c>
      <c r="J23" s="418" t="n">
        <v>6524</v>
      </c>
    </row>
    <row r="24" customFormat="false" ht="18" hidden="false" customHeight="true" outlineLevel="0" collapsed="false">
      <c r="A24" s="438" t="s">
        <v>237</v>
      </c>
      <c r="B24" s="434"/>
      <c r="C24" s="435"/>
      <c r="D24" s="436"/>
      <c r="E24" s="436"/>
      <c r="F24" s="435"/>
      <c r="G24" s="435"/>
      <c r="J24" s="437"/>
    </row>
    <row r="25" customFormat="false" ht="12.75" hidden="false" customHeight="true" outlineLevel="0" collapsed="false">
      <c r="A25" s="430" t="s">
        <v>209</v>
      </c>
      <c r="B25" s="350" t="n">
        <v>29468</v>
      </c>
      <c r="C25" s="230" t="n">
        <v>9846</v>
      </c>
      <c r="D25" s="431" t="n">
        <v>1096</v>
      </c>
      <c r="E25" s="431" t="n">
        <v>3003</v>
      </c>
      <c r="F25" s="230" t="n">
        <v>1112</v>
      </c>
      <c r="G25" s="230" t="n">
        <v>5996</v>
      </c>
      <c r="H25" s="230" t="n">
        <v>8163</v>
      </c>
      <c r="I25" s="230" t="n">
        <v>562</v>
      </c>
      <c r="J25" s="432" t="n">
        <v>786</v>
      </c>
    </row>
    <row r="26" customFormat="false" ht="12.75" hidden="false" customHeight="true" outlineLevel="0" collapsed="false">
      <c r="A26" s="430" t="s">
        <v>53</v>
      </c>
      <c r="B26" s="350" t="n">
        <v>24293</v>
      </c>
      <c r="C26" s="230" t="n">
        <v>7441</v>
      </c>
      <c r="D26" s="431" t="n">
        <v>1097</v>
      </c>
      <c r="E26" s="431" t="n">
        <v>1556</v>
      </c>
      <c r="F26" s="230" t="n">
        <v>1068</v>
      </c>
      <c r="G26" s="230" t="n">
        <v>3422</v>
      </c>
      <c r="H26" s="230" t="n">
        <v>8964</v>
      </c>
      <c r="I26" s="230" t="n">
        <v>1032</v>
      </c>
      <c r="J26" s="432" t="n">
        <v>810</v>
      </c>
    </row>
    <row r="27" customFormat="false" ht="12.75" hidden="false" customHeight="true" outlineLevel="0" collapsed="false">
      <c r="A27" s="430" t="s">
        <v>210</v>
      </c>
      <c r="B27" s="350" t="n">
        <v>18907</v>
      </c>
      <c r="C27" s="230" t="n">
        <v>6333</v>
      </c>
      <c r="D27" s="431" t="n">
        <v>385</v>
      </c>
      <c r="E27" s="431" t="n">
        <v>2566</v>
      </c>
      <c r="F27" s="230" t="n">
        <v>744</v>
      </c>
      <c r="G27" s="230" t="n">
        <v>4360</v>
      </c>
      <c r="H27" s="230" t="n">
        <v>4204</v>
      </c>
      <c r="I27" s="230" t="n">
        <v>312</v>
      </c>
      <c r="J27" s="432" t="n">
        <v>388</v>
      </c>
    </row>
    <row r="28" customFormat="false" ht="12.75" hidden="false" customHeight="true" outlineLevel="0" collapsed="false">
      <c r="A28" s="433" t="s">
        <v>211</v>
      </c>
      <c r="B28" s="350" t="n">
        <v>72668</v>
      </c>
      <c r="C28" s="344" t="n">
        <v>23620</v>
      </c>
      <c r="D28" s="432" t="n">
        <v>2578</v>
      </c>
      <c r="E28" s="432" t="n">
        <v>7125</v>
      </c>
      <c r="F28" s="344" t="n">
        <v>2924</v>
      </c>
      <c r="G28" s="344" t="n">
        <v>13778</v>
      </c>
      <c r="H28" s="344" t="n">
        <v>21331</v>
      </c>
      <c r="I28" s="344" t="n">
        <v>1906</v>
      </c>
      <c r="J28" s="432" t="n">
        <v>1984</v>
      </c>
    </row>
    <row r="29" customFormat="false" ht="18" hidden="false" customHeight="true" outlineLevel="0" collapsed="false">
      <c r="A29" s="438" t="s">
        <v>235</v>
      </c>
      <c r="B29" s="434"/>
      <c r="C29" s="435"/>
      <c r="D29" s="436"/>
      <c r="E29" s="436"/>
      <c r="F29" s="435"/>
      <c r="G29" s="435"/>
      <c r="J29" s="437"/>
    </row>
    <row r="30" customFormat="false" ht="12.75" hidden="false" customHeight="true" outlineLevel="0" collapsed="false">
      <c r="A30" s="430" t="s">
        <v>212</v>
      </c>
      <c r="B30" s="350" t="n">
        <v>15349</v>
      </c>
      <c r="C30" s="230" t="n">
        <v>4002</v>
      </c>
      <c r="D30" s="431" t="n">
        <v>344</v>
      </c>
      <c r="E30" s="431" t="n">
        <v>915</v>
      </c>
      <c r="F30" s="230" t="n">
        <v>825</v>
      </c>
      <c r="G30" s="230" t="n">
        <v>2585</v>
      </c>
      <c r="H30" s="230" t="n">
        <v>5897</v>
      </c>
      <c r="I30" s="230" t="n">
        <v>311</v>
      </c>
      <c r="J30" s="432" t="n">
        <v>814</v>
      </c>
    </row>
    <row r="31" customFormat="false" ht="18" hidden="false" customHeight="true" outlineLevel="0" collapsed="false">
      <c r="A31" s="438" t="s">
        <v>237</v>
      </c>
      <c r="B31" s="434"/>
      <c r="C31" s="435"/>
      <c r="D31" s="436"/>
      <c r="E31" s="436"/>
      <c r="F31" s="435"/>
      <c r="G31" s="435"/>
      <c r="J31" s="437"/>
    </row>
    <row r="32" customFormat="false" ht="12.75" hidden="false" customHeight="true" outlineLevel="0" collapsed="false">
      <c r="A32" s="430" t="s">
        <v>213</v>
      </c>
      <c r="B32" s="350" t="n">
        <v>19032</v>
      </c>
      <c r="C32" s="230" t="n">
        <v>7265</v>
      </c>
      <c r="D32" s="431" t="n">
        <v>867</v>
      </c>
      <c r="E32" s="431" t="n">
        <v>2442</v>
      </c>
      <c r="F32" s="230" t="n">
        <v>487</v>
      </c>
      <c r="G32" s="230" t="n">
        <v>4837</v>
      </c>
      <c r="H32" s="230" t="n">
        <v>3594</v>
      </c>
      <c r="I32" s="230" t="n">
        <v>407</v>
      </c>
      <c r="J32" s="432" t="n">
        <v>0</v>
      </c>
    </row>
    <row r="33" customFormat="false" ht="12.75" hidden="false" customHeight="true" outlineLevel="0" collapsed="false">
      <c r="A33" s="430" t="s">
        <v>214</v>
      </c>
      <c r="B33" s="350" t="n">
        <v>21782</v>
      </c>
      <c r="C33" s="230" t="n">
        <v>7347</v>
      </c>
      <c r="D33" s="431" t="n">
        <v>1004</v>
      </c>
      <c r="E33" s="431" t="n">
        <v>2517</v>
      </c>
      <c r="F33" s="230" t="n">
        <v>990</v>
      </c>
      <c r="G33" s="230" t="n">
        <v>4955</v>
      </c>
      <c r="H33" s="230" t="n">
        <v>5090</v>
      </c>
      <c r="I33" s="230" t="n">
        <v>708</v>
      </c>
      <c r="J33" s="432" t="n">
        <v>175</v>
      </c>
    </row>
    <row r="34" customFormat="false" ht="12.75" hidden="false" customHeight="true" outlineLevel="0" collapsed="false">
      <c r="A34" s="438" t="s">
        <v>266</v>
      </c>
      <c r="B34" s="350" t="n">
        <v>56163</v>
      </c>
      <c r="C34" s="344" t="n">
        <v>18614</v>
      </c>
      <c r="D34" s="432" t="n">
        <v>2215</v>
      </c>
      <c r="E34" s="432" t="n">
        <v>5874</v>
      </c>
      <c r="F34" s="344" t="n">
        <v>2302</v>
      </c>
      <c r="G34" s="344" t="n">
        <v>12377</v>
      </c>
      <c r="H34" s="344" t="n">
        <v>14581</v>
      </c>
      <c r="I34" s="344" t="n">
        <v>1426</v>
      </c>
      <c r="J34" s="432" t="n">
        <v>989</v>
      </c>
    </row>
    <row r="35" customFormat="false" ht="18" hidden="false" customHeight="true" outlineLevel="0" collapsed="false">
      <c r="A35" s="438" t="s">
        <v>237</v>
      </c>
      <c r="B35" s="434"/>
      <c r="C35" s="435"/>
      <c r="D35" s="436"/>
      <c r="E35" s="436"/>
      <c r="F35" s="435"/>
      <c r="G35" s="435"/>
      <c r="J35" s="437"/>
    </row>
    <row r="36" customFormat="false" ht="12.75" hidden="false" customHeight="true" outlineLevel="0" collapsed="false">
      <c r="A36" s="430" t="s">
        <v>216</v>
      </c>
      <c r="B36" s="350" t="n">
        <v>21945</v>
      </c>
      <c r="C36" s="230" t="n">
        <v>6932</v>
      </c>
      <c r="D36" s="431" t="n">
        <v>775</v>
      </c>
      <c r="E36" s="431" t="n">
        <v>2464</v>
      </c>
      <c r="F36" s="230" t="n">
        <v>1298</v>
      </c>
      <c r="G36" s="230" t="n">
        <v>4613</v>
      </c>
      <c r="H36" s="230" t="n">
        <v>5419</v>
      </c>
      <c r="I36" s="230" t="n">
        <v>389</v>
      </c>
      <c r="J36" s="432" t="n">
        <v>830</v>
      </c>
    </row>
    <row r="37" customFormat="false" ht="12.75" hidden="false" customHeight="true" outlineLevel="0" collapsed="false">
      <c r="A37" s="430" t="s">
        <v>217</v>
      </c>
      <c r="B37" s="350" t="n">
        <v>34493</v>
      </c>
      <c r="C37" s="230" t="n">
        <v>10046</v>
      </c>
      <c r="D37" s="431" t="n">
        <v>1100</v>
      </c>
      <c r="E37" s="431" t="n">
        <v>4017</v>
      </c>
      <c r="F37" s="230" t="n">
        <v>2798</v>
      </c>
      <c r="G37" s="230" t="n">
        <v>7128</v>
      </c>
      <c r="H37" s="230" t="n">
        <v>8779</v>
      </c>
      <c r="I37" s="230" t="n">
        <v>930</v>
      </c>
      <c r="J37" s="432" t="n">
        <v>795</v>
      </c>
    </row>
    <row r="38" customFormat="false" ht="12.75" hidden="false" customHeight="true" outlineLevel="0" collapsed="false">
      <c r="A38" s="430" t="s">
        <v>218</v>
      </c>
      <c r="B38" s="350" t="n">
        <v>14769</v>
      </c>
      <c r="C38" s="230" t="n">
        <v>4601</v>
      </c>
      <c r="D38" s="431" t="n">
        <v>379</v>
      </c>
      <c r="E38" s="431" t="n">
        <v>1630</v>
      </c>
      <c r="F38" s="230" t="n">
        <v>790</v>
      </c>
      <c r="G38" s="230" t="n">
        <v>3368</v>
      </c>
      <c r="H38" s="230" t="n">
        <v>4135</v>
      </c>
      <c r="I38" s="230" t="n">
        <v>245</v>
      </c>
      <c r="J38" s="432" t="n">
        <v>0</v>
      </c>
    </row>
    <row r="39" customFormat="false" ht="12.75" hidden="false" customHeight="true" outlineLevel="0" collapsed="false">
      <c r="A39" s="443" t="s">
        <v>219</v>
      </c>
      <c r="B39" s="350" t="n">
        <v>71207</v>
      </c>
      <c r="C39" s="344" t="n">
        <v>21579</v>
      </c>
      <c r="D39" s="432" t="n">
        <v>2254</v>
      </c>
      <c r="E39" s="432" t="n">
        <v>8111</v>
      </c>
      <c r="F39" s="344" t="n">
        <v>4886</v>
      </c>
      <c r="G39" s="344" t="n">
        <v>15109</v>
      </c>
      <c r="H39" s="344" t="n">
        <v>18333</v>
      </c>
      <c r="I39" s="344" t="n">
        <v>1564</v>
      </c>
      <c r="J39" s="432" t="n">
        <v>1625</v>
      </c>
    </row>
    <row r="40" customFormat="false" ht="20.1" hidden="false" customHeight="true" outlineLevel="0" collapsed="false">
      <c r="A40" s="442" t="s">
        <v>220</v>
      </c>
      <c r="B40" s="417" t="n">
        <v>200038</v>
      </c>
      <c r="C40" s="417" t="n">
        <v>63813</v>
      </c>
      <c r="D40" s="418" t="n">
        <v>7047</v>
      </c>
      <c r="E40" s="418" t="n">
        <v>21110</v>
      </c>
      <c r="F40" s="417" t="n">
        <v>10112</v>
      </c>
      <c r="G40" s="417" t="n">
        <v>41264</v>
      </c>
      <c r="H40" s="417" t="n">
        <v>54245</v>
      </c>
      <c r="I40" s="417" t="n">
        <v>4896</v>
      </c>
      <c r="J40" s="418" t="n">
        <v>4598</v>
      </c>
    </row>
    <row r="41" customFormat="false" ht="45" hidden="false" customHeight="true" outlineLevel="0" collapsed="false">
      <c r="A41" s="444" t="s">
        <v>55</v>
      </c>
      <c r="B41" s="417" t="n">
        <v>1129147</v>
      </c>
      <c r="C41" s="417" t="n">
        <v>369439</v>
      </c>
      <c r="D41" s="418" t="n">
        <v>35771</v>
      </c>
      <c r="E41" s="418" t="n">
        <v>114048</v>
      </c>
      <c r="F41" s="417" t="n">
        <v>52492</v>
      </c>
      <c r="G41" s="417" t="n">
        <v>231631</v>
      </c>
      <c r="H41" s="417" t="n">
        <v>313524</v>
      </c>
      <c r="I41" s="417" t="n">
        <v>20294</v>
      </c>
      <c r="J41" s="418" t="n">
        <v>27719</v>
      </c>
    </row>
    <row r="42" customFormat="false" ht="90" hidden="false" customHeight="true" outlineLevel="0" collapsed="false">
      <c r="A42" s="445"/>
      <c r="B42" s="446"/>
      <c r="C42" s="446"/>
      <c r="D42" s="446"/>
      <c r="E42" s="446"/>
      <c r="F42" s="446"/>
      <c r="G42" s="446"/>
    </row>
    <row r="43" customFormat="false" ht="15.75" hidden="false" customHeight="true" outlineLevel="0" collapsed="false">
      <c r="A43" s="376" t="s">
        <v>267</v>
      </c>
      <c r="B43" s="376"/>
      <c r="C43" s="376"/>
      <c r="D43" s="376"/>
      <c r="E43" s="376"/>
      <c r="F43" s="376"/>
      <c r="G43" s="376"/>
      <c r="H43" s="376"/>
      <c r="I43" s="376"/>
      <c r="J43" s="376"/>
    </row>
    <row r="44" customFormat="false" ht="12.75" hidden="false" customHeight="false" outlineLevel="0" collapsed="false">
      <c r="A44" s="382"/>
      <c r="B44" s="326"/>
      <c r="C44" s="326"/>
      <c r="D44" s="326"/>
      <c r="E44" s="326"/>
      <c r="F44" s="326"/>
      <c r="G44" s="326"/>
      <c r="H44" s="326"/>
      <c r="I44" s="326"/>
      <c r="J44" s="326"/>
    </row>
    <row r="45" customFormat="false" ht="12.75" hidden="false" customHeight="false" outlineLevel="0" collapsed="false">
      <c r="A45" s="447"/>
      <c r="B45" s="446"/>
      <c r="C45" s="446"/>
      <c r="D45" s="446"/>
      <c r="E45" s="446"/>
      <c r="F45" s="446"/>
      <c r="G45" s="446"/>
    </row>
    <row r="46" customFormat="false" ht="12.75" hidden="false" customHeight="false" outlineLevel="0" collapsed="false">
      <c r="A46" s="448"/>
      <c r="B46" s="446"/>
      <c r="C46" s="446"/>
      <c r="D46" s="446"/>
      <c r="E46" s="446"/>
      <c r="F46" s="446"/>
      <c r="G46" s="446"/>
    </row>
    <row r="47" customFormat="false" ht="12.75" hidden="false" customHeight="false" outlineLevel="0" collapsed="false">
      <c r="A47" s="448"/>
      <c r="B47" s="446"/>
      <c r="C47" s="446"/>
      <c r="D47" s="446"/>
      <c r="E47" s="446"/>
      <c r="F47" s="446"/>
      <c r="G47" s="446"/>
    </row>
    <row r="48" customFormat="false" ht="12.75" hidden="false" customHeight="false" outlineLevel="0" collapsed="false">
      <c r="A48" s="448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B50" s="446"/>
      <c r="C50" s="446"/>
      <c r="D50" s="446"/>
      <c r="E50" s="446"/>
      <c r="F50" s="446"/>
      <c r="G50" s="446"/>
    </row>
    <row r="51" customFormat="false" ht="12.75" hidden="false" customHeight="false" outlineLevel="0" collapsed="false">
      <c r="B51" s="446"/>
      <c r="C51" s="446"/>
      <c r="D51" s="446"/>
      <c r="E51" s="446"/>
      <c r="F51" s="446"/>
      <c r="G51" s="446"/>
    </row>
    <row r="52" customFormat="false" ht="12.75" hidden="false" customHeight="false" outlineLevel="0" collapsed="false">
      <c r="B52" s="446"/>
      <c r="C52" s="446"/>
      <c r="D52" s="446"/>
      <c r="E52" s="446"/>
      <c r="F52" s="446"/>
      <c r="G52" s="446"/>
    </row>
    <row r="53" customFormat="false" ht="12.75" hidden="false" customHeight="false" outlineLevel="0" collapsed="false">
      <c r="B53" s="446"/>
      <c r="C53" s="446"/>
      <c r="D53" s="446"/>
      <c r="E53" s="446"/>
      <c r="F53" s="446"/>
      <c r="G53" s="446"/>
    </row>
    <row r="54" customFormat="false" ht="12.75" hidden="false" customHeight="false" outlineLevel="0" collapsed="false">
      <c r="B54" s="446"/>
      <c r="C54" s="446"/>
      <c r="D54" s="446"/>
      <c r="E54" s="446"/>
      <c r="F54" s="446"/>
      <c r="G54" s="446"/>
    </row>
    <row r="55" customFormat="false" ht="12.75" hidden="false" customHeight="false" outlineLevel="0" collapsed="false">
      <c r="B55" s="446"/>
      <c r="C55" s="446"/>
      <c r="D55" s="446"/>
      <c r="E55" s="446"/>
      <c r="F55" s="446"/>
      <c r="G55" s="446"/>
    </row>
    <row r="56" customFormat="false" ht="12.75" hidden="false" customHeight="false" outlineLevel="0" collapsed="false">
      <c r="B56" s="446"/>
      <c r="C56" s="446"/>
      <c r="D56" s="446"/>
      <c r="E56" s="446"/>
      <c r="F56" s="446"/>
      <c r="G56" s="446"/>
    </row>
    <row r="57" customFormat="false" ht="12.75" hidden="false" customHeight="false" outlineLevel="0" collapsed="false">
      <c r="B57" s="446"/>
      <c r="C57" s="446"/>
      <c r="D57" s="446"/>
      <c r="E57" s="446"/>
      <c r="F57" s="446"/>
      <c r="G57" s="446"/>
    </row>
    <row r="58" customFormat="false" ht="12.75" hidden="false" customHeight="false" outlineLevel="0" collapsed="false">
      <c r="B58" s="446"/>
      <c r="C58" s="446"/>
      <c r="D58" s="446"/>
      <c r="E58" s="446"/>
      <c r="F58" s="446"/>
      <c r="G58" s="446"/>
    </row>
    <row r="59" customFormat="false" ht="12.75" hidden="false" customHeight="false" outlineLevel="0" collapsed="false">
      <c r="B59" s="446"/>
      <c r="C59" s="446"/>
      <c r="D59" s="446"/>
      <c r="E59" s="446"/>
      <c r="F59" s="446"/>
      <c r="G59" s="446"/>
    </row>
    <row r="60" customFormat="false" ht="12.75" hidden="false" customHeight="false" outlineLevel="0" collapsed="false">
      <c r="B60" s="446"/>
      <c r="C60" s="446"/>
      <c r="D60" s="446"/>
      <c r="E60" s="446"/>
      <c r="F60" s="446"/>
      <c r="G60" s="446"/>
    </row>
    <row r="61" customFormat="false" ht="12.75" hidden="false" customHeight="false" outlineLevel="0" collapsed="false">
      <c r="B61" s="446"/>
      <c r="C61" s="446"/>
      <c r="D61" s="446"/>
      <c r="E61" s="446"/>
      <c r="F61" s="446"/>
      <c r="G61" s="446"/>
    </row>
  </sheetData>
  <mergeCells count="11"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43:J43"/>
  </mergeCells>
  <conditionalFormatting sqref="B6:G11 B13:G22 B12:J12 B24:G33 B23:J23 B35:G39 B34:J34 B40:J4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14.65625" defaultRowHeight="11.25" zeroHeight="false" outlineLevelRow="0" outlineLevelCol="0"/>
  <cols>
    <col collapsed="false" customWidth="true" hidden="false" outlineLevel="0" max="1" min="1" style="386" width="3.5"/>
    <col collapsed="false" customWidth="true" hidden="false" outlineLevel="0" max="2" min="2" style="386" width="7.16"/>
    <col collapsed="false" customWidth="true" hidden="false" outlineLevel="0" max="3" min="3" style="386" width="8.16"/>
    <col collapsed="false" customWidth="true" hidden="false" outlineLevel="0" max="4" min="4" style="386" width="31.99"/>
    <col collapsed="false" customWidth="true" hidden="false" outlineLevel="0" max="5" min="5" style="386" width="8.65"/>
    <col collapsed="false" customWidth="true" hidden="false" outlineLevel="0" max="6" min="6" style="386" width="8.33"/>
    <col collapsed="false" customWidth="true" hidden="false" outlineLevel="0" max="7" min="7" style="386" width="7.99"/>
    <col collapsed="false" customWidth="true" hidden="false" outlineLevel="0" max="8" min="8" style="386" width="8.65"/>
    <col collapsed="false" customWidth="true" hidden="false" outlineLevel="0" max="9" min="9" style="386" width="8.16"/>
    <col collapsed="false" customWidth="true" hidden="false" outlineLevel="0" max="10" min="10" style="386" width="7.99"/>
    <col collapsed="false" customWidth="true" hidden="false" outlineLevel="0" max="11" min="11" style="386" width="8.65"/>
    <col collapsed="false" customWidth="true" hidden="false" outlineLevel="0" max="12" min="12" style="386" width="9.16"/>
    <col collapsed="false" customWidth="true" hidden="false" outlineLevel="0" max="13" min="13" style="386" width="8.65"/>
    <col collapsed="false" customWidth="true" hidden="false" outlineLevel="0" max="14" min="14" style="386" width="7.99"/>
    <col collapsed="false" customWidth="true" hidden="false" outlineLevel="0" max="15" min="15" style="386" width="3.5"/>
    <col collapsed="false" customWidth="false" hidden="false" outlineLevel="0" max="257" min="16" style="386" width="14.65"/>
  </cols>
  <sheetData>
    <row r="1" customFormat="false" ht="21.95" hidden="false" customHeight="true" outlineLevel="0" collapsed="false">
      <c r="A1" s="449" t="s">
        <v>26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</row>
    <row r="2" customFormat="false" ht="1.9" hidden="false" customHeight="true" outlineLevel="0" collapsed="false">
      <c r="A2" s="449"/>
      <c r="B2" s="449"/>
      <c r="C2" s="449"/>
      <c r="D2" s="450"/>
      <c r="E2" s="449"/>
      <c r="F2" s="449"/>
      <c r="G2" s="449"/>
      <c r="H2" s="449"/>
      <c r="I2" s="449"/>
      <c r="J2" s="449"/>
      <c r="K2" s="449"/>
      <c r="L2" s="449"/>
      <c r="M2" s="449"/>
      <c r="N2" s="449"/>
      <c r="O2" s="449"/>
      <c r="P2" s="451"/>
    </row>
    <row r="3" s="458" customFormat="true" ht="18" hidden="false" customHeight="true" outlineLevel="0" collapsed="false">
      <c r="A3" s="452" t="s">
        <v>151</v>
      </c>
      <c r="B3" s="453" t="s">
        <v>152</v>
      </c>
      <c r="C3" s="453" t="s">
        <v>153</v>
      </c>
      <c r="D3" s="453" t="s">
        <v>154</v>
      </c>
      <c r="E3" s="454" t="s">
        <v>269</v>
      </c>
      <c r="F3" s="454"/>
      <c r="G3" s="454"/>
      <c r="H3" s="455" t="s">
        <v>23</v>
      </c>
      <c r="I3" s="455"/>
      <c r="J3" s="455"/>
      <c r="K3" s="456" t="s">
        <v>24</v>
      </c>
      <c r="L3" s="456"/>
      <c r="M3" s="456"/>
      <c r="N3" s="456"/>
      <c r="O3" s="457" t="s">
        <v>151</v>
      </c>
    </row>
    <row r="4" s="458" customFormat="true" ht="12" hidden="false" customHeight="true" outlineLevel="0" collapsed="false">
      <c r="A4" s="452"/>
      <c r="B4" s="453"/>
      <c r="C4" s="453"/>
      <c r="D4" s="453"/>
      <c r="E4" s="459" t="s">
        <v>6</v>
      </c>
      <c r="F4" s="460" t="s">
        <v>5</v>
      </c>
      <c r="G4" s="460" t="s">
        <v>270</v>
      </c>
      <c r="H4" s="460" t="s">
        <v>6</v>
      </c>
      <c r="I4" s="460" t="s">
        <v>5</v>
      </c>
      <c r="J4" s="460" t="s">
        <v>270</v>
      </c>
      <c r="K4" s="461" t="s">
        <v>6</v>
      </c>
      <c r="L4" s="461"/>
      <c r="M4" s="462" t="s">
        <v>271</v>
      </c>
      <c r="N4" s="463" t="s">
        <v>270</v>
      </c>
      <c r="O4" s="457"/>
    </row>
    <row r="5" s="458" customFormat="true" ht="45" hidden="false" customHeight="true" outlineLevel="0" collapsed="false">
      <c r="A5" s="452"/>
      <c r="B5" s="453"/>
      <c r="C5" s="453"/>
      <c r="D5" s="453"/>
      <c r="E5" s="459"/>
      <c r="F5" s="460"/>
      <c r="G5" s="460"/>
      <c r="H5" s="460"/>
      <c r="I5" s="460"/>
      <c r="J5" s="460"/>
      <c r="K5" s="462" t="s">
        <v>8</v>
      </c>
      <c r="L5" s="462" t="s">
        <v>272</v>
      </c>
      <c r="M5" s="462"/>
      <c r="N5" s="463"/>
      <c r="O5" s="457"/>
    </row>
    <row r="6" customFormat="false" ht="16.9" hidden="false" customHeight="true" outlineLevel="0" collapsed="false">
      <c r="A6" s="464" t="n">
        <v>1</v>
      </c>
      <c r="B6" s="465" t="n">
        <v>111</v>
      </c>
      <c r="C6" s="466" t="s">
        <v>161</v>
      </c>
      <c r="D6" s="467" t="s">
        <v>162</v>
      </c>
      <c r="E6" s="468" t="n">
        <v>20574</v>
      </c>
      <c r="F6" s="468" t="n">
        <v>1022</v>
      </c>
      <c r="G6" s="468" t="n">
        <v>30239.84</v>
      </c>
      <c r="H6" s="468" t="n">
        <v>7642</v>
      </c>
      <c r="I6" s="468" t="n">
        <v>308</v>
      </c>
      <c r="J6" s="468" t="n">
        <v>11400.45</v>
      </c>
      <c r="K6" s="468" t="n">
        <v>15757</v>
      </c>
      <c r="L6" s="468" t="n">
        <v>3498</v>
      </c>
      <c r="M6" s="468" t="n">
        <v>480</v>
      </c>
      <c r="N6" s="468" t="n">
        <v>25256.25</v>
      </c>
      <c r="O6" s="469" t="n">
        <v>1</v>
      </c>
    </row>
    <row r="7" customFormat="false" ht="16.9" hidden="false" customHeight="true" outlineLevel="0" collapsed="false">
      <c r="A7" s="464" t="n">
        <v>2</v>
      </c>
      <c r="B7" s="465" t="n">
        <v>115</v>
      </c>
      <c r="C7" s="466" t="s">
        <v>163</v>
      </c>
      <c r="D7" s="470" t="s">
        <v>164</v>
      </c>
      <c r="E7" s="468" t="n">
        <v>14192</v>
      </c>
      <c r="F7" s="468" t="n">
        <v>690</v>
      </c>
      <c r="G7" s="468" t="n">
        <v>19906.2</v>
      </c>
      <c r="H7" s="468" t="n">
        <v>7962</v>
      </c>
      <c r="I7" s="468" t="n">
        <v>317</v>
      </c>
      <c r="J7" s="468" t="n">
        <v>11364.1</v>
      </c>
      <c r="K7" s="468" t="n">
        <v>11669</v>
      </c>
      <c r="L7" s="468" t="n">
        <v>2619</v>
      </c>
      <c r="M7" s="468" t="n">
        <v>345</v>
      </c>
      <c r="N7" s="468" t="n">
        <v>18161.45</v>
      </c>
      <c r="O7" s="469" t="n">
        <v>2</v>
      </c>
    </row>
    <row r="8" customFormat="false" ht="16.9" hidden="false" customHeight="true" outlineLevel="0" collapsed="false">
      <c r="A8" s="464" t="n">
        <v>3</v>
      </c>
      <c r="B8" s="465" t="n">
        <v>116</v>
      </c>
      <c r="C8" s="466" t="s">
        <v>163</v>
      </c>
      <c r="D8" s="470" t="s">
        <v>165</v>
      </c>
      <c r="E8" s="468" t="n">
        <v>21470</v>
      </c>
      <c r="F8" s="468" t="n">
        <v>1091</v>
      </c>
      <c r="G8" s="468" t="n">
        <v>31215.54</v>
      </c>
      <c r="H8" s="468" t="n">
        <v>11526</v>
      </c>
      <c r="I8" s="468" t="n">
        <v>445</v>
      </c>
      <c r="J8" s="468" t="n">
        <v>15783.51</v>
      </c>
      <c r="K8" s="468" t="n">
        <v>15460</v>
      </c>
      <c r="L8" s="468" t="n">
        <v>3471</v>
      </c>
      <c r="M8" s="468" t="n">
        <v>452</v>
      </c>
      <c r="N8" s="468" t="n">
        <v>23867.42</v>
      </c>
      <c r="O8" s="469" t="n">
        <v>3</v>
      </c>
    </row>
    <row r="9" customFormat="false" ht="16.9" hidden="false" customHeight="true" outlineLevel="0" collapsed="false">
      <c r="A9" s="464" t="n">
        <v>4</v>
      </c>
      <c r="B9" s="465" t="n">
        <v>117</v>
      </c>
      <c r="C9" s="466" t="s">
        <v>163</v>
      </c>
      <c r="D9" s="470" t="s">
        <v>166</v>
      </c>
      <c r="E9" s="468" t="n">
        <v>9278</v>
      </c>
      <c r="F9" s="468" t="n">
        <v>504</v>
      </c>
      <c r="G9" s="468" t="n">
        <v>15014</v>
      </c>
      <c r="H9" s="468" t="n">
        <v>5811</v>
      </c>
      <c r="I9" s="468" t="n">
        <v>226</v>
      </c>
      <c r="J9" s="468" t="n">
        <v>7869.53</v>
      </c>
      <c r="K9" s="468" t="n">
        <v>6528</v>
      </c>
      <c r="L9" s="468" t="n">
        <v>1455</v>
      </c>
      <c r="M9" s="468" t="n">
        <v>194</v>
      </c>
      <c r="N9" s="468" t="n">
        <v>10240.02</v>
      </c>
      <c r="O9" s="469" t="n">
        <v>4</v>
      </c>
    </row>
    <row r="10" customFormat="false" ht="16.9" hidden="false" customHeight="true" outlineLevel="0" collapsed="false">
      <c r="A10" s="464" t="n">
        <v>5</v>
      </c>
      <c r="B10" s="465" t="n">
        <v>118</v>
      </c>
      <c r="C10" s="466" t="s">
        <v>163</v>
      </c>
      <c r="D10" s="470" t="s">
        <v>167</v>
      </c>
      <c r="E10" s="468" t="n">
        <v>21721</v>
      </c>
      <c r="F10" s="468" t="n">
        <v>1061</v>
      </c>
      <c r="G10" s="468" t="n">
        <v>31417.28</v>
      </c>
      <c r="H10" s="468" t="n">
        <v>11961</v>
      </c>
      <c r="I10" s="468" t="n">
        <v>467</v>
      </c>
      <c r="J10" s="468" t="n">
        <v>16591.48</v>
      </c>
      <c r="K10" s="468" t="n">
        <v>16105</v>
      </c>
      <c r="L10" s="468" t="n">
        <v>3571</v>
      </c>
      <c r="M10" s="468" t="n">
        <v>479</v>
      </c>
      <c r="N10" s="468" t="n">
        <v>24464.1</v>
      </c>
      <c r="O10" s="469" t="n">
        <v>5</v>
      </c>
    </row>
    <row r="11" customFormat="false" ht="16.9" hidden="false" customHeight="true" outlineLevel="0" collapsed="false">
      <c r="A11" s="464" t="n">
        <v>6</v>
      </c>
      <c r="B11" s="465" t="n">
        <v>119</v>
      </c>
      <c r="C11" s="466" t="s">
        <v>163</v>
      </c>
      <c r="D11" s="470" t="s">
        <v>168</v>
      </c>
      <c r="E11" s="468" t="n">
        <v>15468</v>
      </c>
      <c r="F11" s="468" t="n">
        <v>784</v>
      </c>
      <c r="G11" s="468" t="n">
        <v>23584.53</v>
      </c>
      <c r="H11" s="468" t="n">
        <v>9539</v>
      </c>
      <c r="I11" s="468" t="n">
        <v>376</v>
      </c>
      <c r="J11" s="468" t="n">
        <v>13531.82</v>
      </c>
      <c r="K11" s="468" t="n">
        <v>10725</v>
      </c>
      <c r="L11" s="468" t="n">
        <v>2494</v>
      </c>
      <c r="M11" s="468" t="n">
        <v>322</v>
      </c>
      <c r="N11" s="468" t="n">
        <v>16649.82</v>
      </c>
      <c r="O11" s="469" t="n">
        <v>6</v>
      </c>
    </row>
    <row r="12" s="479" customFormat="true" ht="21.95" hidden="false" customHeight="true" outlineLevel="0" collapsed="false">
      <c r="A12" s="471" t="n">
        <v>7</v>
      </c>
      <c r="B12" s="472" t="n">
        <v>11</v>
      </c>
      <c r="C12" s="473" t="s">
        <v>169</v>
      </c>
      <c r="D12" s="474" t="s">
        <v>170</v>
      </c>
      <c r="E12" s="475" t="n">
        <v>102703</v>
      </c>
      <c r="F12" s="475" t="n">
        <v>5152</v>
      </c>
      <c r="G12" s="475" t="n">
        <v>151377.39</v>
      </c>
      <c r="H12" s="475" t="n">
        <v>54441</v>
      </c>
      <c r="I12" s="475" t="n">
        <v>2139</v>
      </c>
      <c r="J12" s="476" t="n">
        <v>76540.89</v>
      </c>
      <c r="K12" s="475" t="n">
        <v>76244</v>
      </c>
      <c r="L12" s="475" t="n">
        <v>17108</v>
      </c>
      <c r="M12" s="475" t="n">
        <v>2272</v>
      </c>
      <c r="N12" s="477" t="n">
        <v>118639.06</v>
      </c>
      <c r="O12" s="478" t="n">
        <v>7</v>
      </c>
    </row>
    <row r="13" customFormat="false" ht="16.9" hidden="false" customHeight="true" outlineLevel="0" collapsed="false">
      <c r="A13" s="464" t="n">
        <v>8</v>
      </c>
      <c r="B13" s="465" t="n">
        <v>121</v>
      </c>
      <c r="C13" s="466" t="s">
        <v>161</v>
      </c>
      <c r="D13" s="470" t="s">
        <v>171</v>
      </c>
      <c r="E13" s="468" t="n">
        <v>5832</v>
      </c>
      <c r="F13" s="468" t="n">
        <v>288</v>
      </c>
      <c r="G13" s="468" t="n">
        <v>8820.36</v>
      </c>
      <c r="H13" s="468" t="n">
        <v>2801</v>
      </c>
      <c r="I13" s="468" t="n">
        <v>108</v>
      </c>
      <c r="J13" s="468" t="n">
        <v>3921.43</v>
      </c>
      <c r="K13" s="468" t="n">
        <v>3867</v>
      </c>
      <c r="L13" s="468" t="n">
        <v>822</v>
      </c>
      <c r="M13" s="468" t="n">
        <v>119</v>
      </c>
      <c r="N13" s="468" t="n">
        <v>6048.44</v>
      </c>
      <c r="O13" s="469" t="n">
        <v>8</v>
      </c>
    </row>
    <row r="14" customFormat="false" ht="16.9" hidden="false" customHeight="true" outlineLevel="0" collapsed="false">
      <c r="A14" s="464" t="n">
        <v>9</v>
      </c>
      <c r="B14" s="465" t="n">
        <v>125</v>
      </c>
      <c r="C14" s="466" t="s">
        <v>163</v>
      </c>
      <c r="D14" s="470" t="s">
        <v>171</v>
      </c>
      <c r="E14" s="468" t="n">
        <v>12778</v>
      </c>
      <c r="F14" s="468" t="n">
        <v>694</v>
      </c>
      <c r="G14" s="468" t="n">
        <v>20387.08</v>
      </c>
      <c r="H14" s="468" t="n">
        <v>7853</v>
      </c>
      <c r="I14" s="468" t="n">
        <v>310</v>
      </c>
      <c r="J14" s="468" t="n">
        <v>11184.02</v>
      </c>
      <c r="K14" s="468" t="n">
        <v>7429</v>
      </c>
      <c r="L14" s="468" t="n">
        <v>1655</v>
      </c>
      <c r="M14" s="468" t="n">
        <v>225</v>
      </c>
      <c r="N14" s="468" t="n">
        <v>11782</v>
      </c>
      <c r="O14" s="469" t="n">
        <v>9</v>
      </c>
    </row>
    <row r="15" customFormat="false" ht="16.9" hidden="false" customHeight="true" outlineLevel="0" collapsed="false">
      <c r="A15" s="464" t="n">
        <v>10</v>
      </c>
      <c r="B15" s="465" t="n">
        <v>126</v>
      </c>
      <c r="C15" s="466" t="s">
        <v>163</v>
      </c>
      <c r="D15" s="470" t="s">
        <v>172</v>
      </c>
      <c r="E15" s="468" t="n">
        <v>4388</v>
      </c>
      <c r="F15" s="468" t="n">
        <v>228</v>
      </c>
      <c r="G15" s="468" t="n">
        <v>7152.13</v>
      </c>
      <c r="H15" s="468" t="n">
        <v>2736</v>
      </c>
      <c r="I15" s="468" t="n">
        <v>112</v>
      </c>
      <c r="J15" s="468" t="n">
        <v>4081.15</v>
      </c>
      <c r="K15" s="468" t="n">
        <v>1963</v>
      </c>
      <c r="L15" s="468" t="n">
        <v>442</v>
      </c>
      <c r="M15" s="468" t="n">
        <v>62</v>
      </c>
      <c r="N15" s="468" t="n">
        <v>3228.01</v>
      </c>
      <c r="O15" s="469" t="n">
        <v>10</v>
      </c>
    </row>
    <row r="16" customFormat="false" ht="16.9" hidden="false" customHeight="true" outlineLevel="0" collapsed="false">
      <c r="A16" s="464" t="n">
        <v>11</v>
      </c>
      <c r="B16" s="465" t="n">
        <v>127</v>
      </c>
      <c r="C16" s="466" t="s">
        <v>163</v>
      </c>
      <c r="D16" s="470" t="s">
        <v>173</v>
      </c>
      <c r="E16" s="468" t="n">
        <v>8554</v>
      </c>
      <c r="F16" s="468" t="n">
        <v>459</v>
      </c>
      <c r="G16" s="468" t="n">
        <v>14182.5</v>
      </c>
      <c r="H16" s="468" t="n">
        <v>4992</v>
      </c>
      <c r="I16" s="468" t="n">
        <v>203</v>
      </c>
      <c r="J16" s="468" t="n">
        <v>7296.26</v>
      </c>
      <c r="K16" s="468" t="n">
        <v>4064</v>
      </c>
      <c r="L16" s="468" t="n">
        <v>987</v>
      </c>
      <c r="M16" s="468" t="n">
        <v>124</v>
      </c>
      <c r="N16" s="468" t="n">
        <v>6494.15</v>
      </c>
      <c r="O16" s="469" t="n">
        <v>11</v>
      </c>
    </row>
    <row r="17" customFormat="false" ht="16.9" hidden="false" customHeight="true" outlineLevel="0" collapsed="false">
      <c r="A17" s="464" t="n">
        <v>12</v>
      </c>
      <c r="B17" s="465" t="n">
        <v>128</v>
      </c>
      <c r="C17" s="466" t="s">
        <v>163</v>
      </c>
      <c r="D17" s="470" t="s">
        <v>174</v>
      </c>
      <c r="E17" s="468" t="n">
        <v>4861</v>
      </c>
      <c r="F17" s="468" t="n">
        <v>273</v>
      </c>
      <c r="G17" s="468" t="n">
        <v>8549.97</v>
      </c>
      <c r="H17" s="468" t="n">
        <v>3373</v>
      </c>
      <c r="I17" s="468" t="n">
        <v>138</v>
      </c>
      <c r="J17" s="468" t="n">
        <v>5074</v>
      </c>
      <c r="K17" s="468" t="n">
        <v>3326</v>
      </c>
      <c r="L17" s="468" t="n">
        <v>759</v>
      </c>
      <c r="M17" s="468" t="n">
        <v>105</v>
      </c>
      <c r="N17" s="468" t="n">
        <v>5469.51</v>
      </c>
      <c r="O17" s="469" t="n">
        <v>12</v>
      </c>
    </row>
    <row r="18" customFormat="false" ht="21.95" hidden="false" customHeight="true" outlineLevel="0" collapsed="false">
      <c r="A18" s="471" t="n">
        <v>13</v>
      </c>
      <c r="B18" s="480" t="n">
        <v>12</v>
      </c>
      <c r="C18" s="473" t="s">
        <v>169</v>
      </c>
      <c r="D18" s="481" t="s">
        <v>175</v>
      </c>
      <c r="E18" s="482" t="n">
        <v>36413</v>
      </c>
      <c r="F18" s="482" t="n">
        <v>1942</v>
      </c>
      <c r="G18" s="482" t="n">
        <v>59092.04</v>
      </c>
      <c r="H18" s="482" t="n">
        <v>21755</v>
      </c>
      <c r="I18" s="482" t="n">
        <v>871</v>
      </c>
      <c r="J18" s="477" t="n">
        <v>31556.86</v>
      </c>
      <c r="K18" s="482" t="n">
        <v>20649</v>
      </c>
      <c r="L18" s="482" t="n">
        <v>4665</v>
      </c>
      <c r="M18" s="482" t="n">
        <v>635</v>
      </c>
      <c r="N18" s="477" t="n">
        <v>33022.11</v>
      </c>
      <c r="O18" s="478" t="n">
        <v>13</v>
      </c>
    </row>
    <row r="19" customFormat="false" ht="16.9" hidden="false" customHeight="true" outlineLevel="0" collapsed="false">
      <c r="A19" s="464" t="n">
        <v>14</v>
      </c>
      <c r="B19" s="465" t="n">
        <v>135</v>
      </c>
      <c r="C19" s="466" t="s">
        <v>163</v>
      </c>
      <c r="D19" s="470" t="s">
        <v>176</v>
      </c>
      <c r="E19" s="468" t="n">
        <v>5251</v>
      </c>
      <c r="F19" s="468" t="n">
        <v>282</v>
      </c>
      <c r="G19" s="468" t="n">
        <v>8628.47</v>
      </c>
      <c r="H19" s="468" t="n">
        <v>2745</v>
      </c>
      <c r="I19" s="468" t="n">
        <v>114</v>
      </c>
      <c r="J19" s="468" t="n">
        <v>4031.5</v>
      </c>
      <c r="K19" s="468" t="n">
        <v>3845</v>
      </c>
      <c r="L19" s="468" t="n">
        <v>954</v>
      </c>
      <c r="M19" s="468" t="n">
        <v>111</v>
      </c>
      <c r="N19" s="468" t="n">
        <v>6088.34</v>
      </c>
      <c r="O19" s="469" t="n">
        <v>14</v>
      </c>
    </row>
    <row r="20" customFormat="false" ht="16.9" hidden="false" customHeight="true" outlineLevel="0" collapsed="false">
      <c r="A20" s="464" t="n">
        <v>15</v>
      </c>
      <c r="B20" s="465" t="n">
        <v>136</v>
      </c>
      <c r="C20" s="466" t="s">
        <v>163</v>
      </c>
      <c r="D20" s="470" t="s">
        <v>177</v>
      </c>
      <c r="E20" s="468" t="n">
        <v>12629</v>
      </c>
      <c r="F20" s="468" t="n">
        <v>675</v>
      </c>
      <c r="G20" s="468" t="n">
        <v>20599.73</v>
      </c>
      <c r="H20" s="468" t="n">
        <v>7171</v>
      </c>
      <c r="I20" s="468" t="n">
        <v>292</v>
      </c>
      <c r="J20" s="468" t="n">
        <v>10490.75</v>
      </c>
      <c r="K20" s="468" t="n">
        <v>8345</v>
      </c>
      <c r="L20" s="468" t="n">
        <v>2060</v>
      </c>
      <c r="M20" s="468" t="n">
        <v>248</v>
      </c>
      <c r="N20" s="468" t="n">
        <v>13237.74</v>
      </c>
      <c r="O20" s="469" t="n">
        <v>15</v>
      </c>
    </row>
    <row r="21" customFormat="false" ht="21.95" hidden="false" customHeight="true" outlineLevel="0" collapsed="false">
      <c r="A21" s="471" t="n">
        <v>16</v>
      </c>
      <c r="B21" s="480" t="n">
        <v>13</v>
      </c>
      <c r="C21" s="473" t="s">
        <v>169</v>
      </c>
      <c r="D21" s="481" t="s">
        <v>178</v>
      </c>
      <c r="E21" s="482" t="n">
        <v>17880</v>
      </c>
      <c r="F21" s="482" t="n">
        <v>957</v>
      </c>
      <c r="G21" s="482" t="n">
        <v>29228.2</v>
      </c>
      <c r="H21" s="482" t="n">
        <v>9916</v>
      </c>
      <c r="I21" s="482" t="n">
        <v>406</v>
      </c>
      <c r="J21" s="477" t="n">
        <v>14522.25</v>
      </c>
      <c r="K21" s="482" t="n">
        <v>12190</v>
      </c>
      <c r="L21" s="482" t="n">
        <v>3014</v>
      </c>
      <c r="M21" s="482" t="n">
        <v>359</v>
      </c>
      <c r="N21" s="477" t="n">
        <v>19326.08</v>
      </c>
      <c r="O21" s="478" t="n">
        <v>16</v>
      </c>
    </row>
    <row r="22" s="479" customFormat="true" ht="21.95" hidden="false" customHeight="true" outlineLevel="0" collapsed="false">
      <c r="A22" s="483" t="n">
        <v>17</v>
      </c>
      <c r="B22" s="483" t="n">
        <v>1</v>
      </c>
      <c r="C22" s="484" t="s">
        <v>179</v>
      </c>
      <c r="D22" s="485" t="s">
        <v>180</v>
      </c>
      <c r="E22" s="486" t="n">
        <v>156996</v>
      </c>
      <c r="F22" s="486" t="n">
        <v>8051</v>
      </c>
      <c r="G22" s="486" t="n">
        <v>239697.63</v>
      </c>
      <c r="H22" s="486" t="n">
        <v>86112</v>
      </c>
      <c r="I22" s="486" t="n">
        <v>3416</v>
      </c>
      <c r="J22" s="487" t="n">
        <v>122620</v>
      </c>
      <c r="K22" s="486" t="n">
        <v>109083</v>
      </c>
      <c r="L22" s="486" t="n">
        <v>24787</v>
      </c>
      <c r="M22" s="486" t="n">
        <v>3266</v>
      </c>
      <c r="N22" s="487" t="n">
        <v>170987.25</v>
      </c>
      <c r="O22" s="488" t="n">
        <v>17</v>
      </c>
      <c r="P22" s="489"/>
    </row>
    <row r="23" customFormat="false" ht="16.9" hidden="false" customHeight="true" outlineLevel="0" collapsed="false">
      <c r="A23" s="464" t="n">
        <v>18</v>
      </c>
      <c r="B23" s="465" t="n">
        <v>211</v>
      </c>
      <c r="C23" s="466" t="s">
        <v>161</v>
      </c>
      <c r="D23" s="470" t="s">
        <v>181</v>
      </c>
      <c r="E23" s="468" t="n">
        <v>1879</v>
      </c>
      <c r="F23" s="468" t="n">
        <v>106</v>
      </c>
      <c r="G23" s="468" t="n">
        <v>3105</v>
      </c>
      <c r="H23" s="468" t="n">
        <v>360</v>
      </c>
      <c r="I23" s="468" t="n">
        <v>15</v>
      </c>
      <c r="J23" s="468" t="n">
        <v>544</v>
      </c>
      <c r="K23" s="468" t="n">
        <v>1577</v>
      </c>
      <c r="L23" s="468" t="n">
        <v>376</v>
      </c>
      <c r="M23" s="468" t="n">
        <v>47</v>
      </c>
      <c r="N23" s="468" t="n">
        <v>2608</v>
      </c>
      <c r="O23" s="469" t="n">
        <v>18</v>
      </c>
    </row>
    <row r="24" customFormat="false" ht="16.9" hidden="false" customHeight="true" outlineLevel="0" collapsed="false">
      <c r="A24" s="464" t="n">
        <v>19</v>
      </c>
      <c r="B24" s="465" t="n">
        <v>212</v>
      </c>
      <c r="C24" s="466" t="s">
        <v>161</v>
      </c>
      <c r="D24" s="470" t="s">
        <v>51</v>
      </c>
      <c r="E24" s="468" t="n">
        <v>9850</v>
      </c>
      <c r="F24" s="468" t="n">
        <v>478</v>
      </c>
      <c r="G24" s="468" t="n">
        <v>14782.05</v>
      </c>
      <c r="H24" s="468" t="n">
        <v>3499</v>
      </c>
      <c r="I24" s="468" t="n">
        <v>135</v>
      </c>
      <c r="J24" s="468" t="n">
        <v>5034.86</v>
      </c>
      <c r="K24" s="468" t="n">
        <v>9057</v>
      </c>
      <c r="L24" s="468" t="n">
        <v>2112</v>
      </c>
      <c r="M24" s="468" t="n">
        <v>269</v>
      </c>
      <c r="N24" s="468" t="n">
        <v>14087.36</v>
      </c>
      <c r="O24" s="469" t="n">
        <v>19</v>
      </c>
    </row>
    <row r="25" customFormat="false" ht="16.9" hidden="false" customHeight="true" outlineLevel="0" collapsed="false">
      <c r="A25" s="464" t="n">
        <v>20</v>
      </c>
      <c r="B25" s="465" t="n">
        <v>215</v>
      </c>
      <c r="C25" s="466" t="s">
        <v>163</v>
      </c>
      <c r="D25" s="470" t="s">
        <v>51</v>
      </c>
      <c r="E25" s="468" t="n">
        <v>16941</v>
      </c>
      <c r="F25" s="468" t="n">
        <v>863</v>
      </c>
      <c r="G25" s="468" t="n">
        <v>26247.91</v>
      </c>
      <c r="H25" s="468" t="n">
        <v>9267</v>
      </c>
      <c r="I25" s="468" t="n">
        <v>363</v>
      </c>
      <c r="J25" s="468" t="n">
        <v>12991.5</v>
      </c>
      <c r="K25" s="468" t="n">
        <v>10419</v>
      </c>
      <c r="L25" s="468" t="n">
        <v>2415</v>
      </c>
      <c r="M25" s="468" t="n">
        <v>302</v>
      </c>
      <c r="N25" s="468" t="n">
        <v>15719.08</v>
      </c>
      <c r="O25" s="469" t="n">
        <v>20</v>
      </c>
    </row>
    <row r="26" customFormat="false" ht="16.9" hidden="false" customHeight="true" outlineLevel="0" collapsed="false">
      <c r="A26" s="464" t="n">
        <v>21</v>
      </c>
      <c r="B26" s="465" t="n">
        <v>216</v>
      </c>
      <c r="C26" s="466" t="s">
        <v>163</v>
      </c>
      <c r="D26" s="470" t="s">
        <v>182</v>
      </c>
      <c r="E26" s="468" t="n">
        <v>9874</v>
      </c>
      <c r="F26" s="468" t="n">
        <v>510</v>
      </c>
      <c r="G26" s="468" t="n">
        <v>15751.36</v>
      </c>
      <c r="H26" s="468" t="n">
        <v>5571</v>
      </c>
      <c r="I26" s="468" t="n">
        <v>216</v>
      </c>
      <c r="J26" s="468" t="n">
        <v>8154.94</v>
      </c>
      <c r="K26" s="468" t="n">
        <v>5021</v>
      </c>
      <c r="L26" s="468" t="n">
        <v>1167</v>
      </c>
      <c r="M26" s="468" t="n">
        <v>146</v>
      </c>
      <c r="N26" s="468" t="n">
        <v>7722.58</v>
      </c>
      <c r="O26" s="469" t="n">
        <v>21</v>
      </c>
    </row>
    <row r="27" customFormat="false" ht="21.95" hidden="false" customHeight="true" outlineLevel="0" collapsed="false">
      <c r="A27" s="471" t="n">
        <v>22</v>
      </c>
      <c r="B27" s="480" t="n">
        <v>21</v>
      </c>
      <c r="C27" s="473" t="s">
        <v>169</v>
      </c>
      <c r="D27" s="481" t="s">
        <v>183</v>
      </c>
      <c r="E27" s="482" t="n">
        <v>38544</v>
      </c>
      <c r="F27" s="482" t="n">
        <v>1957</v>
      </c>
      <c r="G27" s="482" t="n">
        <v>59886.32</v>
      </c>
      <c r="H27" s="482" t="n">
        <v>18697</v>
      </c>
      <c r="I27" s="482" t="n">
        <v>729</v>
      </c>
      <c r="J27" s="477" t="n">
        <v>26725.3</v>
      </c>
      <c r="K27" s="482" t="n">
        <v>26074</v>
      </c>
      <c r="L27" s="482" t="n">
        <v>6070</v>
      </c>
      <c r="M27" s="482" t="n">
        <v>764</v>
      </c>
      <c r="N27" s="477" t="n">
        <v>40137.02</v>
      </c>
      <c r="O27" s="478" t="n">
        <v>22</v>
      </c>
    </row>
    <row r="28" customFormat="false" ht="16.9" hidden="false" customHeight="true" outlineLevel="0" collapsed="false">
      <c r="A28" s="464" t="n">
        <v>23</v>
      </c>
      <c r="B28" s="465" t="n">
        <v>221</v>
      </c>
      <c r="C28" s="466" t="s">
        <v>161</v>
      </c>
      <c r="D28" s="470" t="s">
        <v>184</v>
      </c>
      <c r="E28" s="468" t="n">
        <v>3679</v>
      </c>
      <c r="F28" s="468" t="n">
        <v>181</v>
      </c>
      <c r="G28" s="468" t="n">
        <v>5065.79</v>
      </c>
      <c r="H28" s="468" t="n">
        <v>1139</v>
      </c>
      <c r="I28" s="468" t="n">
        <v>46</v>
      </c>
      <c r="J28" s="468" t="n">
        <v>1700.32</v>
      </c>
      <c r="K28" s="468" t="n">
        <v>3352</v>
      </c>
      <c r="L28" s="468" t="n">
        <v>841</v>
      </c>
      <c r="M28" s="468" t="n">
        <v>98</v>
      </c>
      <c r="N28" s="468" t="n">
        <v>5232.61</v>
      </c>
      <c r="O28" s="469" t="n">
        <v>23</v>
      </c>
    </row>
    <row r="29" customFormat="false" ht="16.9" hidden="false" customHeight="true" outlineLevel="0" collapsed="false">
      <c r="A29" s="464" t="n">
        <v>24</v>
      </c>
      <c r="B29" s="465" t="n">
        <v>222</v>
      </c>
      <c r="C29" s="466" t="s">
        <v>161</v>
      </c>
      <c r="D29" s="470" t="s">
        <v>185</v>
      </c>
      <c r="E29" s="468" t="n">
        <v>12087</v>
      </c>
      <c r="F29" s="468" t="n">
        <v>608</v>
      </c>
      <c r="G29" s="468" t="n">
        <v>18018.38</v>
      </c>
      <c r="H29" s="468" t="n">
        <v>4023</v>
      </c>
      <c r="I29" s="468" t="n">
        <v>159</v>
      </c>
      <c r="J29" s="468" t="n">
        <v>6143.5</v>
      </c>
      <c r="K29" s="468" t="n">
        <v>6557</v>
      </c>
      <c r="L29" s="468" t="n">
        <v>1473</v>
      </c>
      <c r="M29" s="468" t="n">
        <v>194</v>
      </c>
      <c r="N29" s="468" t="n">
        <v>10096.78</v>
      </c>
      <c r="O29" s="469" t="n">
        <v>24</v>
      </c>
    </row>
    <row r="30" customFormat="false" ht="16.9" hidden="false" customHeight="true" outlineLevel="0" collapsed="false">
      <c r="A30" s="464" t="n">
        <v>25</v>
      </c>
      <c r="B30" s="465" t="n">
        <v>225</v>
      </c>
      <c r="C30" s="466" t="s">
        <v>163</v>
      </c>
      <c r="D30" s="470" t="s">
        <v>186</v>
      </c>
      <c r="E30" s="468" t="n">
        <v>6342</v>
      </c>
      <c r="F30" s="468" t="n">
        <v>337</v>
      </c>
      <c r="G30" s="468" t="n">
        <v>10654.01</v>
      </c>
      <c r="H30" s="468" t="n">
        <v>2957</v>
      </c>
      <c r="I30" s="468" t="n">
        <v>118</v>
      </c>
      <c r="J30" s="468" t="n">
        <v>4657.33</v>
      </c>
      <c r="K30" s="468" t="n">
        <v>4314</v>
      </c>
      <c r="L30" s="468" t="n">
        <v>1022</v>
      </c>
      <c r="M30" s="468" t="n">
        <v>126</v>
      </c>
      <c r="N30" s="468" t="n">
        <v>6855.49</v>
      </c>
      <c r="O30" s="469" t="n">
        <v>25</v>
      </c>
    </row>
    <row r="31" customFormat="false" ht="16.9" hidden="false" customHeight="true" outlineLevel="0" collapsed="false">
      <c r="A31" s="464" t="n">
        <v>26</v>
      </c>
      <c r="B31" s="465" t="n">
        <v>226</v>
      </c>
      <c r="C31" s="466" t="s">
        <v>163</v>
      </c>
      <c r="D31" s="470" t="s">
        <v>187</v>
      </c>
      <c r="E31" s="468" t="n">
        <v>22353</v>
      </c>
      <c r="F31" s="468" t="n">
        <v>1133</v>
      </c>
      <c r="G31" s="468" t="n">
        <v>32919.54</v>
      </c>
      <c r="H31" s="468" t="n">
        <v>9115</v>
      </c>
      <c r="I31" s="468" t="n">
        <v>354</v>
      </c>
      <c r="J31" s="468" t="n">
        <v>12888.93</v>
      </c>
      <c r="K31" s="468" t="n">
        <v>13616</v>
      </c>
      <c r="L31" s="468" t="n">
        <v>3034</v>
      </c>
      <c r="M31" s="468" t="n">
        <v>397</v>
      </c>
      <c r="N31" s="468" t="n">
        <v>20592.64</v>
      </c>
      <c r="O31" s="469" t="n">
        <v>26</v>
      </c>
    </row>
    <row r="32" customFormat="false" ht="21.95" hidden="false" customHeight="true" outlineLevel="0" collapsed="false">
      <c r="A32" s="471" t="n">
        <v>27</v>
      </c>
      <c r="B32" s="480" t="n">
        <v>22</v>
      </c>
      <c r="C32" s="473" t="s">
        <v>169</v>
      </c>
      <c r="D32" s="481" t="s">
        <v>273</v>
      </c>
      <c r="E32" s="482" t="n">
        <v>44461</v>
      </c>
      <c r="F32" s="482" t="n">
        <v>2259</v>
      </c>
      <c r="G32" s="482" t="n">
        <v>66657.72</v>
      </c>
      <c r="H32" s="482" t="n">
        <v>17234</v>
      </c>
      <c r="I32" s="482" t="n">
        <v>677</v>
      </c>
      <c r="J32" s="477" t="n">
        <v>25390.08</v>
      </c>
      <c r="K32" s="482" t="n">
        <v>27839</v>
      </c>
      <c r="L32" s="482" t="n">
        <v>6370</v>
      </c>
      <c r="M32" s="482" t="n">
        <v>815</v>
      </c>
      <c r="N32" s="477" t="n">
        <v>42777.52</v>
      </c>
      <c r="O32" s="478" t="n">
        <v>27</v>
      </c>
    </row>
    <row r="33" customFormat="false" ht="16.9" hidden="false" customHeight="true" outlineLevel="0" collapsed="false">
      <c r="A33" s="464" t="n">
        <v>28</v>
      </c>
      <c r="B33" s="465" t="n">
        <v>231</v>
      </c>
      <c r="C33" s="466" t="s">
        <v>161</v>
      </c>
      <c r="D33" s="470" t="s">
        <v>189</v>
      </c>
      <c r="E33" s="468" t="n">
        <v>5830</v>
      </c>
      <c r="F33" s="468" t="n">
        <v>299</v>
      </c>
      <c r="G33" s="468" t="n">
        <v>8478.7</v>
      </c>
      <c r="H33" s="468" t="n">
        <v>2418</v>
      </c>
      <c r="I33" s="468" t="n">
        <v>91</v>
      </c>
      <c r="J33" s="468" t="n">
        <v>3280</v>
      </c>
      <c r="K33" s="468" t="n">
        <v>4427</v>
      </c>
      <c r="L33" s="468" t="n">
        <v>1061</v>
      </c>
      <c r="M33" s="468" t="n">
        <v>130</v>
      </c>
      <c r="N33" s="468" t="n">
        <v>6782.76</v>
      </c>
      <c r="O33" s="469" t="n">
        <v>28</v>
      </c>
    </row>
    <row r="34" customFormat="false" ht="16.9" hidden="false" customHeight="true" outlineLevel="0" collapsed="false">
      <c r="A34" s="464" t="n">
        <v>29</v>
      </c>
      <c r="B34" s="465" t="n">
        <v>235</v>
      </c>
      <c r="C34" s="466" t="s">
        <v>163</v>
      </c>
      <c r="D34" s="470" t="s">
        <v>190</v>
      </c>
      <c r="E34" s="468" t="n">
        <v>6950</v>
      </c>
      <c r="F34" s="468" t="n">
        <v>367</v>
      </c>
      <c r="G34" s="468" t="n">
        <v>10874.67</v>
      </c>
      <c r="H34" s="468" t="n">
        <v>3633</v>
      </c>
      <c r="I34" s="468" t="n">
        <v>140</v>
      </c>
      <c r="J34" s="468" t="n">
        <v>4996.5</v>
      </c>
      <c r="K34" s="468" t="n">
        <v>4056</v>
      </c>
      <c r="L34" s="468" t="n">
        <v>948</v>
      </c>
      <c r="M34" s="468" t="n">
        <v>114</v>
      </c>
      <c r="N34" s="468" t="n">
        <v>6130.71</v>
      </c>
      <c r="O34" s="469" t="n">
        <v>29</v>
      </c>
    </row>
    <row r="35" customFormat="false" ht="16.9" hidden="false" customHeight="true" outlineLevel="0" collapsed="false">
      <c r="A35" s="464" t="n">
        <v>30</v>
      </c>
      <c r="B35" s="465" t="n">
        <v>236</v>
      </c>
      <c r="C35" s="466" t="s">
        <v>163</v>
      </c>
      <c r="D35" s="470" t="s">
        <v>191</v>
      </c>
      <c r="E35" s="468" t="n">
        <v>7619</v>
      </c>
      <c r="F35" s="468" t="n">
        <v>412</v>
      </c>
      <c r="G35" s="468" t="n">
        <v>11727.74</v>
      </c>
      <c r="H35" s="468" t="n">
        <v>4559</v>
      </c>
      <c r="I35" s="468" t="n">
        <v>181</v>
      </c>
      <c r="J35" s="468" t="n">
        <v>6388.45</v>
      </c>
      <c r="K35" s="468" t="n">
        <v>3657</v>
      </c>
      <c r="L35" s="468" t="n">
        <v>889</v>
      </c>
      <c r="M35" s="468" t="n">
        <v>108</v>
      </c>
      <c r="N35" s="468" t="n">
        <v>5774.59</v>
      </c>
      <c r="O35" s="469" t="n">
        <v>30</v>
      </c>
    </row>
    <row r="36" customFormat="false" ht="16.9" hidden="false" customHeight="true" outlineLevel="0" collapsed="false">
      <c r="A36" s="464" t="n">
        <v>31</v>
      </c>
      <c r="B36" s="465" t="n">
        <v>237</v>
      </c>
      <c r="C36" s="466" t="s">
        <v>163</v>
      </c>
      <c r="D36" s="470" t="s">
        <v>192</v>
      </c>
      <c r="E36" s="468" t="n">
        <v>5440</v>
      </c>
      <c r="F36" s="468" t="n">
        <v>282</v>
      </c>
      <c r="G36" s="468" t="n">
        <v>9021.96</v>
      </c>
      <c r="H36" s="468" t="n">
        <v>2963</v>
      </c>
      <c r="I36" s="468" t="n">
        <v>120</v>
      </c>
      <c r="J36" s="468" t="n">
        <v>4505.64</v>
      </c>
      <c r="K36" s="468" t="n">
        <v>2624</v>
      </c>
      <c r="L36" s="468" t="n">
        <v>547</v>
      </c>
      <c r="M36" s="468" t="n">
        <v>82</v>
      </c>
      <c r="N36" s="468" t="n">
        <v>4207.11</v>
      </c>
      <c r="O36" s="469" t="n">
        <v>31</v>
      </c>
    </row>
    <row r="37" customFormat="false" ht="21.95" hidden="false" customHeight="true" outlineLevel="0" collapsed="false">
      <c r="A37" s="471" t="n">
        <v>32</v>
      </c>
      <c r="B37" s="480" t="n">
        <v>23</v>
      </c>
      <c r="C37" s="473" t="s">
        <v>169</v>
      </c>
      <c r="D37" s="481" t="s">
        <v>193</v>
      </c>
      <c r="E37" s="482" t="n">
        <v>25839</v>
      </c>
      <c r="F37" s="482" t="n">
        <v>1360</v>
      </c>
      <c r="G37" s="482" t="n">
        <v>40103.07</v>
      </c>
      <c r="H37" s="482" t="n">
        <v>13573</v>
      </c>
      <c r="I37" s="482" t="n">
        <v>532</v>
      </c>
      <c r="J37" s="477" t="n">
        <v>19170.59</v>
      </c>
      <c r="K37" s="482" t="n">
        <v>14764</v>
      </c>
      <c r="L37" s="482" t="n">
        <v>3445</v>
      </c>
      <c r="M37" s="482" t="n">
        <v>434</v>
      </c>
      <c r="N37" s="477" t="n">
        <v>22895.17</v>
      </c>
      <c r="O37" s="478" t="n">
        <v>32</v>
      </c>
    </row>
    <row r="38" s="479" customFormat="true" ht="21.95" hidden="false" customHeight="true" outlineLevel="0" collapsed="false">
      <c r="A38" s="483" t="n">
        <v>33</v>
      </c>
      <c r="B38" s="483" t="n">
        <v>2</v>
      </c>
      <c r="C38" s="484" t="s">
        <v>179</v>
      </c>
      <c r="D38" s="485" t="s">
        <v>194</v>
      </c>
      <c r="E38" s="486" t="n">
        <v>108844</v>
      </c>
      <c r="F38" s="486" t="n">
        <v>5576</v>
      </c>
      <c r="G38" s="486" t="n">
        <v>166647.11</v>
      </c>
      <c r="H38" s="486" t="n">
        <v>49504</v>
      </c>
      <c r="I38" s="486" t="n">
        <v>1938</v>
      </c>
      <c r="J38" s="487" t="n">
        <v>71285.97</v>
      </c>
      <c r="K38" s="486" t="n">
        <v>68677</v>
      </c>
      <c r="L38" s="486" t="n">
        <v>15885</v>
      </c>
      <c r="M38" s="486" t="n">
        <v>2013</v>
      </c>
      <c r="N38" s="487" t="n">
        <v>105809.71</v>
      </c>
      <c r="O38" s="488" t="n">
        <v>33</v>
      </c>
    </row>
    <row r="39" customFormat="false" ht="24.95" hidden="false" customHeight="true" outlineLevel="0" collapsed="false">
      <c r="A39" s="464" t="n">
        <v>34</v>
      </c>
      <c r="B39" s="465" t="n">
        <v>311</v>
      </c>
      <c r="C39" s="466" t="s">
        <v>161</v>
      </c>
      <c r="D39" s="470" t="s">
        <v>195</v>
      </c>
      <c r="E39" s="468" t="n">
        <v>7410</v>
      </c>
      <c r="F39" s="468" t="n">
        <v>380</v>
      </c>
      <c r="G39" s="468" t="n">
        <v>10474.35</v>
      </c>
      <c r="H39" s="468" t="n">
        <v>2299</v>
      </c>
      <c r="I39" s="468" t="n">
        <v>92</v>
      </c>
      <c r="J39" s="468" t="n">
        <v>3441.05</v>
      </c>
      <c r="K39" s="468" t="n">
        <v>6610</v>
      </c>
      <c r="L39" s="468" t="n">
        <v>1511</v>
      </c>
      <c r="M39" s="468" t="n">
        <v>192</v>
      </c>
      <c r="N39" s="468" t="n">
        <v>10613.42</v>
      </c>
      <c r="O39" s="469" t="n">
        <v>34</v>
      </c>
    </row>
    <row r="40" customFormat="false" ht="18.95" hidden="false" customHeight="true" outlineLevel="0" collapsed="false">
      <c r="A40" s="464" t="n">
        <v>35</v>
      </c>
      <c r="B40" s="465" t="n">
        <v>315</v>
      </c>
      <c r="C40" s="466" t="s">
        <v>163</v>
      </c>
      <c r="D40" s="470" t="s">
        <v>196</v>
      </c>
      <c r="E40" s="468" t="n">
        <v>10872</v>
      </c>
      <c r="F40" s="468" t="n">
        <v>564</v>
      </c>
      <c r="G40" s="468" t="n">
        <v>16458.76</v>
      </c>
      <c r="H40" s="468" t="n">
        <v>5418</v>
      </c>
      <c r="I40" s="468" t="n">
        <v>216</v>
      </c>
      <c r="J40" s="468" t="n">
        <v>7863.28</v>
      </c>
      <c r="K40" s="468" t="n">
        <v>6404</v>
      </c>
      <c r="L40" s="468" t="n">
        <v>1512</v>
      </c>
      <c r="M40" s="468" t="n">
        <v>190</v>
      </c>
      <c r="N40" s="468" t="n">
        <v>9927.28</v>
      </c>
      <c r="O40" s="469" t="n">
        <v>35</v>
      </c>
    </row>
    <row r="41" customFormat="false" ht="18.95" hidden="false" customHeight="true" outlineLevel="0" collapsed="false">
      <c r="A41" s="464" t="n">
        <v>36</v>
      </c>
      <c r="B41" s="465" t="n">
        <v>316</v>
      </c>
      <c r="C41" s="466" t="s">
        <v>163</v>
      </c>
      <c r="D41" s="470" t="s">
        <v>197</v>
      </c>
      <c r="E41" s="468" t="n">
        <v>7309</v>
      </c>
      <c r="F41" s="468" t="n">
        <v>382</v>
      </c>
      <c r="G41" s="468" t="n">
        <v>11162.21</v>
      </c>
      <c r="H41" s="468" t="n">
        <v>3735</v>
      </c>
      <c r="I41" s="468" t="n">
        <v>151</v>
      </c>
      <c r="J41" s="468" t="n">
        <v>5396.13</v>
      </c>
      <c r="K41" s="468" t="n">
        <v>3243</v>
      </c>
      <c r="L41" s="468" t="n">
        <v>798</v>
      </c>
      <c r="M41" s="468" t="n">
        <v>93</v>
      </c>
      <c r="N41" s="468" t="n">
        <v>4995.92</v>
      </c>
      <c r="O41" s="469" t="n">
        <v>36</v>
      </c>
    </row>
    <row r="42" customFormat="false" ht="18.95" hidden="false" customHeight="true" outlineLevel="0" collapsed="false">
      <c r="A42" s="464" t="n">
        <v>37</v>
      </c>
      <c r="B42" s="465" t="n">
        <v>317</v>
      </c>
      <c r="C42" s="466" t="s">
        <v>163</v>
      </c>
      <c r="D42" s="470" t="s">
        <v>198</v>
      </c>
      <c r="E42" s="468" t="n">
        <v>19971</v>
      </c>
      <c r="F42" s="468" t="n">
        <v>1061</v>
      </c>
      <c r="G42" s="468" t="n">
        <v>31609.5</v>
      </c>
      <c r="H42" s="468" t="n">
        <v>8773</v>
      </c>
      <c r="I42" s="468" t="n">
        <v>349</v>
      </c>
      <c r="J42" s="468" t="n">
        <v>12730.7</v>
      </c>
      <c r="K42" s="468" t="n">
        <v>9717</v>
      </c>
      <c r="L42" s="468" t="n">
        <v>2304</v>
      </c>
      <c r="M42" s="468" t="n">
        <v>284</v>
      </c>
      <c r="N42" s="468" t="n">
        <v>15149.3</v>
      </c>
      <c r="O42" s="469" t="n">
        <v>37</v>
      </c>
    </row>
    <row r="43" customFormat="false" ht="21.95" hidden="false" customHeight="true" outlineLevel="0" collapsed="false">
      <c r="A43" s="471" t="n">
        <v>38</v>
      </c>
      <c r="B43" s="480" t="n">
        <v>31</v>
      </c>
      <c r="C43" s="473" t="s">
        <v>169</v>
      </c>
      <c r="D43" s="481" t="s">
        <v>199</v>
      </c>
      <c r="E43" s="482" t="n">
        <v>45562</v>
      </c>
      <c r="F43" s="482" t="n">
        <v>2387</v>
      </c>
      <c r="G43" s="482" t="n">
        <v>69704.82</v>
      </c>
      <c r="H43" s="482" t="n">
        <v>20225</v>
      </c>
      <c r="I43" s="482" t="n">
        <v>808</v>
      </c>
      <c r="J43" s="477" t="n">
        <v>29431.16</v>
      </c>
      <c r="K43" s="482" t="n">
        <v>25974</v>
      </c>
      <c r="L43" s="482" t="n">
        <v>6125</v>
      </c>
      <c r="M43" s="482" t="n">
        <v>759</v>
      </c>
      <c r="N43" s="477" t="n">
        <v>40685.92</v>
      </c>
      <c r="O43" s="478" t="n">
        <v>38</v>
      </c>
    </row>
    <row r="44" customFormat="false" ht="21.95" hidden="false" customHeight="true" outlineLevel="0" collapsed="false">
      <c r="A44" s="464" t="n">
        <v>39</v>
      </c>
      <c r="B44" s="465" t="n">
        <v>325</v>
      </c>
      <c r="C44" s="466" t="s">
        <v>163</v>
      </c>
      <c r="D44" s="470" t="s">
        <v>200</v>
      </c>
      <c r="E44" s="468" t="n">
        <v>6229</v>
      </c>
      <c r="F44" s="468" t="n">
        <v>350</v>
      </c>
      <c r="G44" s="468" t="n">
        <v>10097.1</v>
      </c>
      <c r="H44" s="468" t="n">
        <v>2833</v>
      </c>
      <c r="I44" s="468" t="n">
        <v>116</v>
      </c>
      <c r="J44" s="468" t="n">
        <v>4122.52</v>
      </c>
      <c r="K44" s="468" t="n">
        <v>3729</v>
      </c>
      <c r="L44" s="468" t="n">
        <v>875</v>
      </c>
      <c r="M44" s="468" t="n">
        <v>112</v>
      </c>
      <c r="N44" s="468" t="n">
        <v>5941.98</v>
      </c>
      <c r="O44" s="469" t="n">
        <v>39</v>
      </c>
    </row>
    <row r="45" customFormat="false" ht="18.95" hidden="false" customHeight="true" outlineLevel="0" collapsed="false">
      <c r="A45" s="464" t="n">
        <v>40</v>
      </c>
      <c r="B45" s="465" t="n">
        <v>326</v>
      </c>
      <c r="C45" s="466" t="s">
        <v>163</v>
      </c>
      <c r="D45" s="470" t="s">
        <v>201</v>
      </c>
      <c r="E45" s="468" t="n">
        <v>8323</v>
      </c>
      <c r="F45" s="468" t="n">
        <v>437</v>
      </c>
      <c r="G45" s="468" t="n">
        <v>13205.4</v>
      </c>
      <c r="H45" s="468" t="n">
        <v>4519</v>
      </c>
      <c r="I45" s="468" t="n">
        <v>172</v>
      </c>
      <c r="J45" s="468" t="n">
        <v>6148.35</v>
      </c>
      <c r="K45" s="468" t="n">
        <v>4520</v>
      </c>
      <c r="L45" s="468" t="n">
        <v>978</v>
      </c>
      <c r="M45" s="468" t="n">
        <v>139</v>
      </c>
      <c r="N45" s="468" t="n">
        <v>7154.08</v>
      </c>
      <c r="O45" s="469" t="n">
        <v>40</v>
      </c>
    </row>
    <row r="46" customFormat="false" ht="18.95" hidden="false" customHeight="true" outlineLevel="0" collapsed="false">
      <c r="A46" s="464" t="n">
        <v>41</v>
      </c>
      <c r="B46" s="465" t="n">
        <v>327</v>
      </c>
      <c r="C46" s="466" t="s">
        <v>163</v>
      </c>
      <c r="D46" s="470" t="s">
        <v>202</v>
      </c>
      <c r="E46" s="468" t="n">
        <v>6044</v>
      </c>
      <c r="F46" s="468" t="n">
        <v>309</v>
      </c>
      <c r="G46" s="468" t="n">
        <v>9340.43</v>
      </c>
      <c r="H46" s="468" t="n">
        <v>3624</v>
      </c>
      <c r="I46" s="468" t="n">
        <v>147</v>
      </c>
      <c r="J46" s="468" t="n">
        <v>5238</v>
      </c>
      <c r="K46" s="468" t="n">
        <v>3475</v>
      </c>
      <c r="L46" s="468" t="n">
        <v>814</v>
      </c>
      <c r="M46" s="468" t="n">
        <v>104</v>
      </c>
      <c r="N46" s="468" t="n">
        <v>5395.66</v>
      </c>
      <c r="O46" s="469" t="n">
        <v>41</v>
      </c>
    </row>
    <row r="47" customFormat="false" ht="21.95" hidden="false" customHeight="true" outlineLevel="0" collapsed="false">
      <c r="A47" s="471" t="n">
        <v>42</v>
      </c>
      <c r="B47" s="480" t="n">
        <v>32</v>
      </c>
      <c r="C47" s="473" t="s">
        <v>169</v>
      </c>
      <c r="D47" s="481" t="s">
        <v>203</v>
      </c>
      <c r="E47" s="482" t="n">
        <v>20596</v>
      </c>
      <c r="F47" s="482" t="n">
        <v>1096</v>
      </c>
      <c r="G47" s="482" t="n">
        <v>32642.93</v>
      </c>
      <c r="H47" s="482" t="n">
        <v>10976</v>
      </c>
      <c r="I47" s="482" t="n">
        <v>435</v>
      </c>
      <c r="J47" s="477" t="n">
        <v>15508.87</v>
      </c>
      <c r="K47" s="482" t="n">
        <v>11724</v>
      </c>
      <c r="L47" s="482" t="n">
        <v>2667</v>
      </c>
      <c r="M47" s="482" t="n">
        <v>355</v>
      </c>
      <c r="N47" s="477" t="n">
        <v>18491.72</v>
      </c>
      <c r="O47" s="478" t="n">
        <v>42</v>
      </c>
    </row>
    <row r="48" customFormat="false" ht="21.95" hidden="false" customHeight="true" outlineLevel="0" collapsed="false">
      <c r="A48" s="464" t="n">
        <v>43</v>
      </c>
      <c r="B48" s="465" t="n">
        <v>335</v>
      </c>
      <c r="C48" s="466" t="s">
        <v>163</v>
      </c>
      <c r="D48" s="470" t="s">
        <v>204</v>
      </c>
      <c r="E48" s="468" t="n">
        <v>11214</v>
      </c>
      <c r="F48" s="468" t="n">
        <v>576</v>
      </c>
      <c r="G48" s="468" t="n">
        <v>17582.53</v>
      </c>
      <c r="H48" s="468" t="n">
        <v>4900</v>
      </c>
      <c r="I48" s="468" t="n">
        <v>197</v>
      </c>
      <c r="J48" s="468" t="n">
        <v>7316.92</v>
      </c>
      <c r="K48" s="468" t="n">
        <v>7637</v>
      </c>
      <c r="L48" s="468" t="n">
        <v>1727</v>
      </c>
      <c r="M48" s="468" t="n">
        <v>222</v>
      </c>
      <c r="N48" s="468" t="n">
        <v>11817.12</v>
      </c>
      <c r="O48" s="469" t="n">
        <v>43</v>
      </c>
    </row>
    <row r="49" customFormat="false" ht="18.95" hidden="false" customHeight="true" outlineLevel="0" collapsed="false">
      <c r="A49" s="464" t="n">
        <v>44</v>
      </c>
      <c r="B49" s="465" t="n">
        <v>336</v>
      </c>
      <c r="C49" s="466" t="s">
        <v>163</v>
      </c>
      <c r="D49" s="470" t="s">
        <v>205</v>
      </c>
      <c r="E49" s="468" t="n">
        <v>9526</v>
      </c>
      <c r="F49" s="468" t="n">
        <v>494</v>
      </c>
      <c r="G49" s="468" t="n">
        <v>14650.41</v>
      </c>
      <c r="H49" s="468" t="n">
        <v>4290</v>
      </c>
      <c r="I49" s="468" t="n">
        <v>174</v>
      </c>
      <c r="J49" s="468" t="n">
        <v>6399.46</v>
      </c>
      <c r="K49" s="468" t="n">
        <v>5808</v>
      </c>
      <c r="L49" s="468" t="n">
        <v>1400</v>
      </c>
      <c r="M49" s="468" t="n">
        <v>168</v>
      </c>
      <c r="N49" s="468" t="n">
        <v>9017.82</v>
      </c>
      <c r="O49" s="469" t="n">
        <v>44</v>
      </c>
    </row>
    <row r="50" customFormat="false" ht="18.95" hidden="false" customHeight="true" outlineLevel="0" collapsed="false">
      <c r="A50" s="464" t="n">
        <v>45</v>
      </c>
      <c r="B50" s="465" t="n">
        <v>337</v>
      </c>
      <c r="C50" s="466" t="s">
        <v>163</v>
      </c>
      <c r="D50" s="470" t="s">
        <v>206</v>
      </c>
      <c r="E50" s="468" t="n">
        <v>7943</v>
      </c>
      <c r="F50" s="468" t="n">
        <v>428</v>
      </c>
      <c r="G50" s="468" t="n">
        <v>12882.67</v>
      </c>
      <c r="H50" s="468" t="n">
        <v>4196</v>
      </c>
      <c r="I50" s="468" t="n">
        <v>171</v>
      </c>
      <c r="J50" s="468" t="n">
        <v>6267.5</v>
      </c>
      <c r="K50" s="468" t="n">
        <v>2932</v>
      </c>
      <c r="L50" s="468" t="n">
        <v>700</v>
      </c>
      <c r="M50" s="468" t="n">
        <v>86</v>
      </c>
      <c r="N50" s="468" t="n">
        <v>4421.36</v>
      </c>
      <c r="O50" s="469" t="n">
        <v>45</v>
      </c>
    </row>
    <row r="51" customFormat="false" ht="21.95" hidden="false" customHeight="true" outlineLevel="0" collapsed="false">
      <c r="A51" s="471" t="n">
        <v>46</v>
      </c>
      <c r="B51" s="480" t="n">
        <v>33</v>
      </c>
      <c r="C51" s="473" t="s">
        <v>169</v>
      </c>
      <c r="D51" s="481" t="s">
        <v>207</v>
      </c>
      <c r="E51" s="482" t="n">
        <v>28683</v>
      </c>
      <c r="F51" s="482" t="n">
        <v>1498</v>
      </c>
      <c r="G51" s="482" t="n">
        <v>45115.61</v>
      </c>
      <c r="H51" s="482" t="n">
        <v>13386</v>
      </c>
      <c r="I51" s="482" t="n">
        <v>542</v>
      </c>
      <c r="J51" s="477" t="n">
        <v>19983.88</v>
      </c>
      <c r="K51" s="482" t="n">
        <v>16377</v>
      </c>
      <c r="L51" s="482" t="n">
        <v>3827</v>
      </c>
      <c r="M51" s="482" t="n">
        <v>476</v>
      </c>
      <c r="N51" s="477" t="n">
        <v>25256.3</v>
      </c>
      <c r="O51" s="478" t="n">
        <v>46</v>
      </c>
    </row>
    <row r="52" s="479" customFormat="true" ht="19.15" hidden="false" customHeight="true" outlineLevel="0" collapsed="false">
      <c r="A52" s="483" t="n">
        <v>47</v>
      </c>
      <c r="B52" s="483" t="n">
        <v>3</v>
      </c>
      <c r="C52" s="484" t="s">
        <v>179</v>
      </c>
      <c r="D52" s="485" t="s">
        <v>208</v>
      </c>
      <c r="E52" s="486" t="n">
        <v>94841</v>
      </c>
      <c r="F52" s="486" t="n">
        <v>4981</v>
      </c>
      <c r="G52" s="486" t="n">
        <v>147463.36</v>
      </c>
      <c r="H52" s="486" t="n">
        <v>44587</v>
      </c>
      <c r="I52" s="486" t="n">
        <v>1785</v>
      </c>
      <c r="J52" s="487" t="n">
        <v>64923.91</v>
      </c>
      <c r="K52" s="486" t="n">
        <v>54075</v>
      </c>
      <c r="L52" s="486" t="n">
        <v>12619</v>
      </c>
      <c r="M52" s="486" t="n">
        <v>1590</v>
      </c>
      <c r="N52" s="487" t="n">
        <v>84433.94</v>
      </c>
      <c r="O52" s="488" t="n">
        <v>47</v>
      </c>
    </row>
    <row r="53" customFormat="false" ht="24.95" hidden="false" customHeight="true" outlineLevel="0" collapsed="false">
      <c r="A53" s="464" t="n">
        <v>48</v>
      </c>
      <c r="B53" s="465" t="n">
        <v>415</v>
      </c>
      <c r="C53" s="466" t="s">
        <v>163</v>
      </c>
      <c r="D53" s="470" t="s">
        <v>209</v>
      </c>
      <c r="E53" s="468" t="n">
        <v>10558</v>
      </c>
      <c r="F53" s="468" t="n">
        <v>557</v>
      </c>
      <c r="G53" s="468" t="n">
        <v>17190.22</v>
      </c>
      <c r="H53" s="468" t="n">
        <v>5687</v>
      </c>
      <c r="I53" s="468" t="n">
        <v>224</v>
      </c>
      <c r="J53" s="468" t="n">
        <v>8186.59</v>
      </c>
      <c r="K53" s="468" t="n">
        <v>8152</v>
      </c>
      <c r="L53" s="468" t="n">
        <v>1887</v>
      </c>
      <c r="M53" s="468" t="n">
        <v>241</v>
      </c>
      <c r="N53" s="468" t="n">
        <v>12558.76</v>
      </c>
      <c r="O53" s="469" t="n">
        <v>48</v>
      </c>
    </row>
    <row r="54" customFormat="false" ht="18.95" hidden="false" customHeight="true" outlineLevel="0" collapsed="false">
      <c r="A54" s="464" t="n">
        <v>49</v>
      </c>
      <c r="B54" s="465" t="n">
        <v>416</v>
      </c>
      <c r="C54" s="466" t="s">
        <v>163</v>
      </c>
      <c r="D54" s="470" t="s">
        <v>53</v>
      </c>
      <c r="E54" s="468" t="n">
        <v>7745</v>
      </c>
      <c r="F54" s="468" t="n">
        <v>407</v>
      </c>
      <c r="G54" s="468" t="n">
        <v>12168</v>
      </c>
      <c r="H54" s="468" t="n">
        <v>2897</v>
      </c>
      <c r="I54" s="468" t="n">
        <v>117</v>
      </c>
      <c r="J54" s="468" t="n">
        <v>4362.32</v>
      </c>
      <c r="K54" s="468" t="n">
        <v>7340</v>
      </c>
      <c r="L54" s="468" t="n">
        <v>1721</v>
      </c>
      <c r="M54" s="468" t="n">
        <v>221</v>
      </c>
      <c r="N54" s="468" t="n">
        <v>11679.81</v>
      </c>
      <c r="O54" s="469" t="n">
        <v>49</v>
      </c>
    </row>
    <row r="55" customFormat="false" ht="18.95" hidden="false" customHeight="true" outlineLevel="0" collapsed="false">
      <c r="A55" s="464" t="n">
        <v>50</v>
      </c>
      <c r="B55" s="465" t="n">
        <v>417</v>
      </c>
      <c r="C55" s="466" t="s">
        <v>163</v>
      </c>
      <c r="D55" s="470" t="s">
        <v>210</v>
      </c>
      <c r="E55" s="468" t="n">
        <v>8464</v>
      </c>
      <c r="F55" s="468" t="n">
        <v>452</v>
      </c>
      <c r="G55" s="468" t="n">
        <v>13473.1</v>
      </c>
      <c r="H55" s="468" t="n">
        <v>4360</v>
      </c>
      <c r="I55" s="468" t="n">
        <v>181</v>
      </c>
      <c r="J55" s="468" t="n">
        <v>6761.69</v>
      </c>
      <c r="K55" s="468" t="n">
        <v>4204</v>
      </c>
      <c r="L55" s="468" t="n">
        <v>858</v>
      </c>
      <c r="M55" s="468" t="n">
        <v>139</v>
      </c>
      <c r="N55" s="468" t="n">
        <v>6718.5</v>
      </c>
      <c r="O55" s="469" t="n">
        <v>50</v>
      </c>
    </row>
    <row r="56" customFormat="false" ht="21.95" hidden="false" customHeight="true" outlineLevel="0" collapsed="false">
      <c r="A56" s="471" t="n">
        <v>51</v>
      </c>
      <c r="B56" s="480" t="n">
        <v>41</v>
      </c>
      <c r="C56" s="473" t="s">
        <v>169</v>
      </c>
      <c r="D56" s="481" t="s">
        <v>211</v>
      </c>
      <c r="E56" s="482" t="n">
        <v>26767</v>
      </c>
      <c r="F56" s="482" t="n">
        <v>1416</v>
      </c>
      <c r="G56" s="482" t="n">
        <v>42831.32</v>
      </c>
      <c r="H56" s="482" t="n">
        <v>12944</v>
      </c>
      <c r="I56" s="482" t="n">
        <v>522</v>
      </c>
      <c r="J56" s="477" t="n">
        <v>19310.6</v>
      </c>
      <c r="K56" s="482" t="n">
        <v>19696</v>
      </c>
      <c r="L56" s="482" t="n">
        <v>4466</v>
      </c>
      <c r="M56" s="482" t="n">
        <v>601</v>
      </c>
      <c r="N56" s="477" t="n">
        <v>30957.07</v>
      </c>
      <c r="O56" s="478" t="n">
        <v>51</v>
      </c>
    </row>
    <row r="57" customFormat="false" ht="21.95" hidden="false" customHeight="true" outlineLevel="0" collapsed="false">
      <c r="A57" s="464" t="n">
        <v>52</v>
      </c>
      <c r="B57" s="465" t="n">
        <v>421</v>
      </c>
      <c r="C57" s="466" t="s">
        <v>161</v>
      </c>
      <c r="D57" s="470" t="s">
        <v>212</v>
      </c>
      <c r="E57" s="468" t="n">
        <v>4262</v>
      </c>
      <c r="F57" s="468" t="n">
        <v>221</v>
      </c>
      <c r="G57" s="468" t="n">
        <v>6713.77</v>
      </c>
      <c r="H57" s="468" t="n">
        <v>1918</v>
      </c>
      <c r="I57" s="468" t="n">
        <v>73</v>
      </c>
      <c r="J57" s="468" t="n">
        <v>2745.65</v>
      </c>
      <c r="K57" s="468" t="n">
        <v>5147</v>
      </c>
      <c r="L57" s="468" t="n">
        <v>1204</v>
      </c>
      <c r="M57" s="468" t="n">
        <v>151</v>
      </c>
      <c r="N57" s="468" t="n">
        <v>8111.23</v>
      </c>
      <c r="O57" s="469" t="n">
        <v>52</v>
      </c>
    </row>
    <row r="58" customFormat="false" ht="18.95" hidden="false" customHeight="true" outlineLevel="0" collapsed="false">
      <c r="A58" s="464" t="n">
        <v>53</v>
      </c>
      <c r="B58" s="465" t="n">
        <v>425</v>
      </c>
      <c r="C58" s="466" t="s">
        <v>163</v>
      </c>
      <c r="D58" s="470" t="s">
        <v>213</v>
      </c>
      <c r="E58" s="468" t="n">
        <v>8838</v>
      </c>
      <c r="F58" s="468" t="n">
        <v>495</v>
      </c>
      <c r="G58" s="468" t="n">
        <v>14899.74</v>
      </c>
      <c r="H58" s="468" t="n">
        <v>4209</v>
      </c>
      <c r="I58" s="468" t="n">
        <v>168</v>
      </c>
      <c r="J58" s="468" t="n">
        <v>6070.52</v>
      </c>
      <c r="K58" s="468" t="n">
        <v>3343</v>
      </c>
      <c r="L58" s="468" t="n">
        <v>786</v>
      </c>
      <c r="M58" s="468" t="n">
        <v>101</v>
      </c>
      <c r="N58" s="468" t="n">
        <v>5384.42</v>
      </c>
      <c r="O58" s="469" t="n">
        <v>53</v>
      </c>
    </row>
    <row r="59" customFormat="false" ht="18.95" hidden="false" customHeight="true" outlineLevel="0" collapsed="false">
      <c r="A59" s="464" t="n">
        <v>54</v>
      </c>
      <c r="B59" s="465" t="n">
        <v>426</v>
      </c>
      <c r="C59" s="466" t="s">
        <v>163</v>
      </c>
      <c r="D59" s="470" t="s">
        <v>214</v>
      </c>
      <c r="E59" s="468" t="n">
        <v>8334</v>
      </c>
      <c r="F59" s="468" t="n">
        <v>436</v>
      </c>
      <c r="G59" s="468" t="n">
        <v>12942.51</v>
      </c>
      <c r="H59" s="468" t="n">
        <v>4618</v>
      </c>
      <c r="I59" s="468" t="n">
        <v>179</v>
      </c>
      <c r="J59" s="468" t="n">
        <v>6463.37</v>
      </c>
      <c r="K59" s="468" t="n">
        <v>4720</v>
      </c>
      <c r="L59" s="468" t="n">
        <v>1077</v>
      </c>
      <c r="M59" s="468" t="n">
        <v>144</v>
      </c>
      <c r="N59" s="468" t="n">
        <v>7496.24</v>
      </c>
      <c r="O59" s="469" t="n">
        <v>54</v>
      </c>
    </row>
    <row r="60" customFormat="false" ht="21.95" hidden="false" customHeight="true" outlineLevel="0" collapsed="false">
      <c r="A60" s="471" t="n">
        <v>55</v>
      </c>
      <c r="B60" s="480" t="n">
        <v>42</v>
      </c>
      <c r="C60" s="473" t="s">
        <v>169</v>
      </c>
      <c r="D60" s="481" t="s">
        <v>274</v>
      </c>
      <c r="E60" s="482" t="n">
        <v>21434</v>
      </c>
      <c r="F60" s="482" t="n">
        <v>1152</v>
      </c>
      <c r="G60" s="482" t="n">
        <v>34556.02</v>
      </c>
      <c r="H60" s="482" t="n">
        <v>10745</v>
      </c>
      <c r="I60" s="482" t="n">
        <v>420</v>
      </c>
      <c r="J60" s="477" t="n">
        <v>15279.54</v>
      </c>
      <c r="K60" s="482" t="n">
        <v>13210</v>
      </c>
      <c r="L60" s="482" t="n">
        <v>3067</v>
      </c>
      <c r="M60" s="482" t="n">
        <v>396</v>
      </c>
      <c r="N60" s="477" t="n">
        <v>20991.89</v>
      </c>
      <c r="O60" s="478" t="n">
        <v>55</v>
      </c>
    </row>
    <row r="61" customFormat="false" ht="21.95" hidden="false" customHeight="true" outlineLevel="0" collapsed="false">
      <c r="A61" s="464" t="n">
        <v>56</v>
      </c>
      <c r="B61" s="465" t="n">
        <v>435</v>
      </c>
      <c r="C61" s="466" t="s">
        <v>163</v>
      </c>
      <c r="D61" s="470" t="s">
        <v>216</v>
      </c>
      <c r="E61" s="468" t="n">
        <v>7662</v>
      </c>
      <c r="F61" s="468" t="n">
        <v>390</v>
      </c>
      <c r="G61" s="468" t="n">
        <v>12163.75</v>
      </c>
      <c r="H61" s="468" t="n">
        <v>3944</v>
      </c>
      <c r="I61" s="468" t="n">
        <v>159</v>
      </c>
      <c r="J61" s="468" t="n">
        <v>6038.57</v>
      </c>
      <c r="K61" s="468" t="n">
        <v>4857</v>
      </c>
      <c r="L61" s="468" t="n">
        <v>1063</v>
      </c>
      <c r="M61" s="468" t="n">
        <v>150</v>
      </c>
      <c r="N61" s="468" t="n">
        <v>7758.86</v>
      </c>
      <c r="O61" s="469" t="n">
        <v>56</v>
      </c>
    </row>
    <row r="62" customFormat="false" ht="18.95" hidden="false" customHeight="true" outlineLevel="0" collapsed="false">
      <c r="A62" s="464" t="n">
        <v>57</v>
      </c>
      <c r="B62" s="465" t="n">
        <v>436</v>
      </c>
      <c r="C62" s="466" t="s">
        <v>163</v>
      </c>
      <c r="D62" s="470" t="s">
        <v>217</v>
      </c>
      <c r="E62" s="468" t="n">
        <v>11442</v>
      </c>
      <c r="F62" s="468" t="n">
        <v>586</v>
      </c>
      <c r="G62" s="468" t="n">
        <v>18649.9</v>
      </c>
      <c r="H62" s="468" t="n">
        <v>6174</v>
      </c>
      <c r="I62" s="468" t="n">
        <v>241</v>
      </c>
      <c r="J62" s="468" t="n">
        <v>8992.39</v>
      </c>
      <c r="K62" s="468" t="n">
        <v>6653</v>
      </c>
      <c r="L62" s="468" t="n">
        <v>1439</v>
      </c>
      <c r="M62" s="468" t="n">
        <v>212</v>
      </c>
      <c r="N62" s="468" t="n">
        <v>10915.4</v>
      </c>
      <c r="O62" s="469" t="n">
        <v>57</v>
      </c>
    </row>
    <row r="63" customFormat="false" ht="18.95" hidden="false" customHeight="true" outlineLevel="0" collapsed="false">
      <c r="A63" s="464" t="n">
        <v>58</v>
      </c>
      <c r="B63" s="465" t="n">
        <v>437</v>
      </c>
      <c r="C63" s="466" t="s">
        <v>163</v>
      </c>
      <c r="D63" s="470" t="s">
        <v>218</v>
      </c>
      <c r="E63" s="468" t="n">
        <v>5831</v>
      </c>
      <c r="F63" s="468" t="n">
        <v>303</v>
      </c>
      <c r="G63" s="468" t="n">
        <v>9134.64</v>
      </c>
      <c r="H63" s="468" t="n">
        <v>2703</v>
      </c>
      <c r="I63" s="468" t="n">
        <v>112</v>
      </c>
      <c r="J63" s="468" t="n">
        <v>4226.32</v>
      </c>
      <c r="K63" s="468" t="n">
        <v>3059</v>
      </c>
      <c r="L63" s="468" t="n">
        <v>784</v>
      </c>
      <c r="M63" s="468" t="n">
        <v>97</v>
      </c>
      <c r="N63" s="468" t="n">
        <v>5187.88</v>
      </c>
      <c r="O63" s="469" t="n">
        <v>58</v>
      </c>
    </row>
    <row r="64" customFormat="false" ht="21.95" hidden="false" customHeight="true" outlineLevel="0" collapsed="false">
      <c r="A64" s="471" t="n">
        <v>59</v>
      </c>
      <c r="B64" s="480" t="n">
        <v>43</v>
      </c>
      <c r="C64" s="473" t="s">
        <v>169</v>
      </c>
      <c r="D64" s="481" t="s">
        <v>219</v>
      </c>
      <c r="E64" s="482" t="n">
        <v>24935</v>
      </c>
      <c r="F64" s="482" t="n">
        <v>1279</v>
      </c>
      <c r="G64" s="482" t="n">
        <v>39948.29</v>
      </c>
      <c r="H64" s="482" t="n">
        <v>12821</v>
      </c>
      <c r="I64" s="482" t="n">
        <v>512</v>
      </c>
      <c r="J64" s="477" t="n">
        <v>19257.28</v>
      </c>
      <c r="K64" s="482" t="n">
        <v>14569</v>
      </c>
      <c r="L64" s="482" t="n">
        <v>3286</v>
      </c>
      <c r="M64" s="482" t="n">
        <v>459</v>
      </c>
      <c r="N64" s="477" t="n">
        <v>23862.14</v>
      </c>
      <c r="O64" s="478" t="n">
        <v>59</v>
      </c>
    </row>
    <row r="65" s="479" customFormat="true" ht="19.15" hidden="false" customHeight="true" outlineLevel="0" collapsed="false">
      <c r="A65" s="483" t="n">
        <v>60</v>
      </c>
      <c r="B65" s="483" t="n">
        <v>4</v>
      </c>
      <c r="C65" s="484" t="s">
        <v>179</v>
      </c>
      <c r="D65" s="485" t="s">
        <v>220</v>
      </c>
      <c r="E65" s="486" t="n">
        <v>73136</v>
      </c>
      <c r="F65" s="486" t="n">
        <v>3847</v>
      </c>
      <c r="G65" s="486" t="n">
        <v>117335.63</v>
      </c>
      <c r="H65" s="486" t="n">
        <v>36510</v>
      </c>
      <c r="I65" s="486" t="n">
        <v>1454</v>
      </c>
      <c r="J65" s="487" t="n">
        <v>53847.42</v>
      </c>
      <c r="K65" s="486" t="n">
        <v>47475</v>
      </c>
      <c r="L65" s="486" t="n">
        <v>10819</v>
      </c>
      <c r="M65" s="486" t="n">
        <v>1456</v>
      </c>
      <c r="N65" s="487" t="n">
        <v>75811.1</v>
      </c>
      <c r="O65" s="488" t="n">
        <v>60</v>
      </c>
    </row>
    <row r="66" s="479" customFormat="true" ht="19.15" hidden="false" customHeight="true" outlineLevel="0" collapsed="false">
      <c r="A66" s="490" t="n">
        <v>61</v>
      </c>
      <c r="B66" s="491"/>
      <c r="C66" s="492" t="s">
        <v>221</v>
      </c>
      <c r="D66" s="493" t="s">
        <v>55</v>
      </c>
      <c r="E66" s="494" t="n">
        <v>433817</v>
      </c>
      <c r="F66" s="494" t="n">
        <v>22455</v>
      </c>
      <c r="G66" s="494" t="n">
        <v>671143.73</v>
      </c>
      <c r="H66" s="494" t="n">
        <v>216713</v>
      </c>
      <c r="I66" s="494" t="n">
        <v>8593</v>
      </c>
      <c r="J66" s="495" t="n">
        <v>312677.3</v>
      </c>
      <c r="K66" s="494" t="n">
        <v>279310</v>
      </c>
      <c r="L66" s="494" t="n">
        <v>64110</v>
      </c>
      <c r="M66" s="494" t="n">
        <v>8325</v>
      </c>
      <c r="N66" s="495" t="n">
        <v>437042</v>
      </c>
      <c r="O66" s="496" t="n">
        <v>61</v>
      </c>
    </row>
    <row r="67" customFormat="false" ht="6" hidden="false" customHeight="true" outlineLevel="0" collapsed="false">
      <c r="A67" s="497"/>
      <c r="C67" s="498"/>
      <c r="D67" s="499"/>
      <c r="E67" s="500" t="s">
        <v>30</v>
      </c>
      <c r="F67" s="500" t="s">
        <v>30</v>
      </c>
      <c r="G67" s="500" t="s">
        <v>30</v>
      </c>
      <c r="H67" s="500" t="s">
        <v>30</v>
      </c>
      <c r="I67" s="500" t="s">
        <v>30</v>
      </c>
      <c r="J67" s="500" t="s">
        <v>30</v>
      </c>
      <c r="K67" s="500" t="s">
        <v>30</v>
      </c>
      <c r="L67" s="500"/>
      <c r="M67" s="500"/>
      <c r="N67" s="500" t="s">
        <v>30</v>
      </c>
      <c r="O67" s="497"/>
    </row>
    <row r="68" customFormat="false" ht="12" hidden="false" customHeight="true" outlineLevel="0" collapsed="false">
      <c r="A68" s="501" t="s">
        <v>275</v>
      </c>
      <c r="B68" s="501"/>
      <c r="C68" s="501"/>
      <c r="D68" s="501"/>
      <c r="E68" s="501"/>
      <c r="F68" s="501"/>
      <c r="G68" s="501"/>
      <c r="H68" s="501"/>
      <c r="I68" s="501"/>
      <c r="J68" s="501"/>
      <c r="K68" s="501"/>
      <c r="L68" s="501"/>
      <c r="M68" s="501"/>
      <c r="N68" s="501"/>
      <c r="O68" s="502"/>
    </row>
    <row r="69" customFormat="false" ht="10.15" hidden="false" customHeight="true" outlineLevel="0" collapsed="false">
      <c r="A69" s="382" t="s">
        <v>276</v>
      </c>
      <c r="B69" s="387"/>
      <c r="C69" s="387"/>
      <c r="D69" s="387"/>
      <c r="E69" s="387"/>
      <c r="F69" s="387"/>
      <c r="O69" s="503"/>
    </row>
    <row r="70" customFormat="false" ht="10.9" hidden="false" customHeight="true" outlineLevel="0" collapsed="false">
      <c r="A70" s="382" t="s">
        <v>259</v>
      </c>
      <c r="B70" s="387"/>
      <c r="C70" s="387"/>
      <c r="D70" s="387"/>
      <c r="E70" s="387"/>
      <c r="F70" s="387"/>
    </row>
  </sheetData>
  <mergeCells count="19">
    <mergeCell ref="A1:O1"/>
    <mergeCell ref="A3:A5"/>
    <mergeCell ref="B3:B5"/>
    <mergeCell ref="C3:C5"/>
    <mergeCell ref="D3:D5"/>
    <mergeCell ref="E3:G3"/>
    <mergeCell ref="H3:J3"/>
    <mergeCell ref="K3:N3"/>
    <mergeCell ref="O3:O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A68:N68"/>
  </mergeCells>
  <printOptions headings="false" gridLines="false" gridLinesSet="true" horizontalCentered="false" verticalCentered="false"/>
  <pageMargins left="0.590277777777778" right="0.590277777777778" top="0.629861111111111" bottom="0.984722222222222" header="0.511805555555556" footer="0.551388888888889"/>
  <pageSetup paperSize="9" scale="81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F</oddHeader>
    <oddFooter>&amp;L&amp;F  &amp;A&amp;C&amp;P&amp;R&amp;D  &amp;T</oddFooter>
  </headerFooter>
  <rowBreaks count="1" manualBreakCount="1">
    <brk id="38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99"/>
    <col collapsed="false" customWidth="true" hidden="false" outlineLevel="0" max="2" min="2" style="388" width="8.65"/>
    <col collapsed="false" customWidth="true" hidden="false" outlineLevel="0" max="3" min="3" style="388" width="8.33"/>
    <col collapsed="false" customWidth="true" hidden="false" outlineLevel="0" max="4" min="4" style="388" width="7.99"/>
    <col collapsed="false" customWidth="true" hidden="false" outlineLevel="0" max="5" min="5" style="388" width="8.65"/>
    <col collapsed="false" customWidth="true" hidden="false" outlineLevel="0" max="6" min="6" style="388" width="8.16"/>
    <col collapsed="false" customWidth="true" hidden="false" outlineLevel="0" max="7" min="7" style="388" width="7.99"/>
    <col collapsed="false" customWidth="true" hidden="false" outlineLevel="0" max="8" min="8" style="388" width="8.65"/>
    <col collapsed="false" customWidth="true" hidden="false" outlineLevel="0" max="9" min="9" style="388" width="9.16"/>
    <col collapsed="false" customWidth="true" hidden="false" outlineLevel="0" max="10" min="10" style="388" width="8.65"/>
    <col collapsed="false" customWidth="true" hidden="false" outlineLevel="0" max="11" min="11" style="388" width="7.99"/>
    <col collapsed="false" customWidth="false" hidden="false" outlineLevel="0" max="257" min="12" style="388" width="11.99"/>
  </cols>
  <sheetData>
    <row r="1" customFormat="false" ht="16.5" hidden="false" customHeight="true" outlineLevel="0" collapsed="false">
      <c r="A1" s="504" t="s">
        <v>277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</row>
    <row r="2" s="392" customFormat="true" ht="14.85" hidden="false" customHeight="true" outlineLevel="0" collapsed="false">
      <c r="A2" s="505" t="s">
        <v>278</v>
      </c>
      <c r="B2" s="505"/>
      <c r="C2" s="505"/>
      <c r="D2" s="505"/>
      <c r="E2" s="505"/>
      <c r="F2" s="505"/>
      <c r="G2" s="505"/>
      <c r="H2" s="505"/>
      <c r="I2" s="505"/>
      <c r="J2" s="505"/>
      <c r="K2" s="505"/>
    </row>
    <row r="3" customFormat="false" ht="24.95" hidden="false" customHeight="true" outlineLevel="0" collapsed="false">
      <c r="A3" s="424" t="s">
        <v>154</v>
      </c>
      <c r="B3" s="454" t="s">
        <v>269</v>
      </c>
      <c r="C3" s="454"/>
      <c r="D3" s="454"/>
      <c r="E3" s="455" t="s">
        <v>23</v>
      </c>
      <c r="F3" s="455"/>
      <c r="G3" s="455"/>
      <c r="H3" s="456" t="s">
        <v>24</v>
      </c>
      <c r="I3" s="456"/>
      <c r="J3" s="456"/>
      <c r="K3" s="456"/>
    </row>
    <row r="4" customFormat="false" ht="15" hidden="false" customHeight="true" outlineLevel="0" collapsed="false">
      <c r="A4" s="424"/>
      <c r="B4" s="459" t="s">
        <v>6</v>
      </c>
      <c r="C4" s="460" t="s">
        <v>5</v>
      </c>
      <c r="D4" s="460" t="s">
        <v>270</v>
      </c>
      <c r="E4" s="460" t="s">
        <v>6</v>
      </c>
      <c r="F4" s="460" t="s">
        <v>5</v>
      </c>
      <c r="G4" s="460" t="s">
        <v>270</v>
      </c>
      <c r="H4" s="461" t="s">
        <v>6</v>
      </c>
      <c r="I4" s="461"/>
      <c r="J4" s="462" t="s">
        <v>271</v>
      </c>
      <c r="K4" s="463" t="s">
        <v>270</v>
      </c>
    </row>
    <row r="5" customFormat="false" ht="54.95" hidden="false" customHeight="true" outlineLevel="0" collapsed="false">
      <c r="A5" s="424"/>
      <c r="B5" s="459"/>
      <c r="C5" s="460"/>
      <c r="D5" s="460"/>
      <c r="E5" s="460"/>
      <c r="F5" s="460"/>
      <c r="G5" s="460"/>
      <c r="H5" s="462" t="s">
        <v>8</v>
      </c>
      <c r="I5" s="462" t="s">
        <v>272</v>
      </c>
      <c r="J5" s="462"/>
      <c r="K5" s="463"/>
    </row>
    <row r="6" customFormat="false" ht="24.95" hidden="false" customHeight="true" outlineLevel="0" collapsed="false">
      <c r="A6" s="506" t="s">
        <v>235</v>
      </c>
      <c r="B6" s="428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0" t="s">
        <v>236</v>
      </c>
      <c r="B7" s="468" t="n">
        <v>20574</v>
      </c>
      <c r="C7" s="468" t="n">
        <v>1022</v>
      </c>
      <c r="D7" s="468" t="n">
        <v>30239.84</v>
      </c>
      <c r="E7" s="468" t="n">
        <v>7642</v>
      </c>
      <c r="F7" s="507" t="n">
        <v>308</v>
      </c>
      <c r="G7" s="468" t="n">
        <v>11400.45</v>
      </c>
      <c r="H7" s="468" t="n">
        <v>15757</v>
      </c>
      <c r="I7" s="468" t="n">
        <v>3498</v>
      </c>
      <c r="J7" s="468" t="n">
        <v>480</v>
      </c>
      <c r="K7" s="468" t="n">
        <v>25256.25</v>
      </c>
    </row>
    <row r="8" customFormat="false" ht="18" hidden="false" customHeight="true" outlineLevel="0" collapsed="false">
      <c r="A8" s="433" t="s">
        <v>237</v>
      </c>
      <c r="B8" s="434"/>
      <c r="C8" s="435"/>
      <c r="D8" s="435"/>
      <c r="E8" s="435"/>
      <c r="F8" s="436"/>
      <c r="G8" s="435"/>
    </row>
    <row r="9" customFormat="false" ht="12.75" hidden="false" customHeight="true" outlineLevel="0" collapsed="false">
      <c r="A9" s="430" t="s">
        <v>238</v>
      </c>
      <c r="B9" s="468" t="n">
        <v>14192</v>
      </c>
      <c r="C9" s="468" t="n">
        <v>690</v>
      </c>
      <c r="D9" s="468" t="n">
        <v>19906.2</v>
      </c>
      <c r="E9" s="468" t="n">
        <v>7962</v>
      </c>
      <c r="F9" s="507" t="n">
        <v>317</v>
      </c>
      <c r="G9" s="468" t="n">
        <v>11364.1</v>
      </c>
      <c r="H9" s="468" t="n">
        <v>11669</v>
      </c>
      <c r="I9" s="468" t="n">
        <v>2619</v>
      </c>
      <c r="J9" s="468" t="n">
        <v>345</v>
      </c>
      <c r="K9" s="468" t="n">
        <v>18161.45</v>
      </c>
    </row>
    <row r="10" customFormat="false" ht="12.75" hidden="false" customHeight="true" outlineLevel="0" collapsed="false">
      <c r="A10" s="430" t="s">
        <v>165</v>
      </c>
      <c r="B10" s="468" t="n">
        <v>21470</v>
      </c>
      <c r="C10" s="468" t="n">
        <v>1091</v>
      </c>
      <c r="D10" s="468" t="n">
        <v>31215.54</v>
      </c>
      <c r="E10" s="468" t="n">
        <v>11526</v>
      </c>
      <c r="F10" s="507" t="n">
        <v>445</v>
      </c>
      <c r="G10" s="468" t="n">
        <v>15783.51</v>
      </c>
      <c r="H10" s="468" t="n">
        <v>15460</v>
      </c>
      <c r="I10" s="468" t="n">
        <v>3471</v>
      </c>
      <c r="J10" s="468" t="n">
        <v>452</v>
      </c>
      <c r="K10" s="468" t="n">
        <v>23867.42</v>
      </c>
    </row>
    <row r="11" customFormat="false" ht="12.75" hidden="false" customHeight="true" outlineLevel="0" collapsed="false">
      <c r="A11" s="430" t="s">
        <v>166</v>
      </c>
      <c r="B11" s="468" t="n">
        <v>9278</v>
      </c>
      <c r="C11" s="468" t="n">
        <v>504</v>
      </c>
      <c r="D11" s="468" t="n">
        <v>15014</v>
      </c>
      <c r="E11" s="468" t="n">
        <v>5811</v>
      </c>
      <c r="F11" s="507" t="n">
        <v>226</v>
      </c>
      <c r="G11" s="468" t="n">
        <v>7869.53</v>
      </c>
      <c r="H11" s="468" t="n">
        <v>6528</v>
      </c>
      <c r="I11" s="468" t="n">
        <v>1455</v>
      </c>
      <c r="J11" s="468" t="n">
        <v>194</v>
      </c>
      <c r="K11" s="468" t="n">
        <v>10240.02</v>
      </c>
    </row>
    <row r="12" customFormat="false" ht="12.75" hidden="false" customHeight="true" outlineLevel="0" collapsed="false">
      <c r="A12" s="430" t="s">
        <v>167</v>
      </c>
      <c r="B12" s="468" t="n">
        <v>21721</v>
      </c>
      <c r="C12" s="468" t="n">
        <v>1061</v>
      </c>
      <c r="D12" s="468" t="n">
        <v>31417.28</v>
      </c>
      <c r="E12" s="468" t="n">
        <v>11961</v>
      </c>
      <c r="F12" s="507" t="n">
        <v>467</v>
      </c>
      <c r="G12" s="468" t="n">
        <v>16591.48</v>
      </c>
      <c r="H12" s="468" t="n">
        <v>16105</v>
      </c>
      <c r="I12" s="468" t="n">
        <v>3571</v>
      </c>
      <c r="J12" s="468" t="n">
        <v>479</v>
      </c>
      <c r="K12" s="468" t="n">
        <v>24464.1</v>
      </c>
    </row>
    <row r="13" customFormat="false" ht="12.75" hidden="false" customHeight="true" outlineLevel="0" collapsed="false">
      <c r="A13" s="430" t="s">
        <v>168</v>
      </c>
      <c r="B13" s="468" t="n">
        <v>15468</v>
      </c>
      <c r="C13" s="468" t="n">
        <v>784</v>
      </c>
      <c r="D13" s="468" t="n">
        <v>23584.53</v>
      </c>
      <c r="E13" s="468" t="n">
        <v>9539</v>
      </c>
      <c r="F13" s="507" t="n">
        <v>376</v>
      </c>
      <c r="G13" s="468" t="n">
        <v>13531.82</v>
      </c>
      <c r="H13" s="468" t="n">
        <v>10725</v>
      </c>
      <c r="I13" s="468" t="n">
        <v>2494</v>
      </c>
      <c r="J13" s="468" t="n">
        <v>322</v>
      </c>
      <c r="K13" s="468" t="n">
        <v>16649.82</v>
      </c>
    </row>
    <row r="14" customFormat="false" ht="12.75" hidden="false" customHeight="true" outlineLevel="0" collapsed="false">
      <c r="A14" s="438" t="s">
        <v>170</v>
      </c>
      <c r="B14" s="508" t="n">
        <v>102703</v>
      </c>
      <c r="C14" s="508" t="n">
        <v>5152</v>
      </c>
      <c r="D14" s="508" t="n">
        <v>151377.39</v>
      </c>
      <c r="E14" s="508" t="n">
        <v>54441</v>
      </c>
      <c r="F14" s="509" t="n">
        <v>2139</v>
      </c>
      <c r="G14" s="508" t="n">
        <v>76540.89</v>
      </c>
      <c r="H14" s="508" t="n">
        <v>76244</v>
      </c>
      <c r="I14" s="508" t="n">
        <v>17108</v>
      </c>
      <c r="J14" s="508" t="n">
        <v>2272</v>
      </c>
      <c r="K14" s="508" t="n">
        <v>118639.06</v>
      </c>
    </row>
    <row r="15" customFormat="false" ht="18" hidden="false" customHeight="true" outlineLevel="0" collapsed="false">
      <c r="A15" s="438" t="s">
        <v>235</v>
      </c>
      <c r="B15" s="434"/>
      <c r="C15" s="435"/>
      <c r="D15" s="435"/>
      <c r="E15" s="435"/>
      <c r="F15" s="436"/>
      <c r="G15" s="435"/>
    </row>
    <row r="16" customFormat="false" ht="12.75" hidden="false" customHeight="true" outlineLevel="0" collapsed="false">
      <c r="A16" s="430" t="s">
        <v>239</v>
      </c>
      <c r="B16" s="468" t="n">
        <v>5832</v>
      </c>
      <c r="C16" s="468" t="n">
        <v>288</v>
      </c>
      <c r="D16" s="468" t="n">
        <v>8820.36</v>
      </c>
      <c r="E16" s="468" t="n">
        <v>2801</v>
      </c>
      <c r="F16" s="507" t="n">
        <v>108</v>
      </c>
      <c r="G16" s="468" t="n">
        <v>3921.43</v>
      </c>
      <c r="H16" s="468" t="n">
        <v>3867</v>
      </c>
      <c r="I16" s="468" t="n">
        <v>822</v>
      </c>
      <c r="J16" s="468" t="n">
        <v>119</v>
      </c>
      <c r="K16" s="468" t="n">
        <v>6048.44</v>
      </c>
    </row>
    <row r="17" customFormat="false" ht="18" hidden="false" customHeight="true" outlineLevel="0" collapsed="false">
      <c r="A17" s="433" t="s">
        <v>237</v>
      </c>
      <c r="B17" s="434"/>
      <c r="C17" s="435"/>
      <c r="D17" s="435"/>
      <c r="E17" s="435"/>
      <c r="F17" s="436"/>
      <c r="G17" s="435"/>
    </row>
    <row r="18" customFormat="false" ht="12.75" hidden="false" customHeight="true" outlineLevel="0" collapsed="false">
      <c r="A18" s="430" t="s">
        <v>239</v>
      </c>
      <c r="B18" s="468" t="n">
        <v>12778</v>
      </c>
      <c r="C18" s="468" t="n">
        <v>694</v>
      </c>
      <c r="D18" s="468" t="n">
        <v>20387.08</v>
      </c>
      <c r="E18" s="468" t="n">
        <v>7853</v>
      </c>
      <c r="F18" s="507" t="n">
        <v>310</v>
      </c>
      <c r="G18" s="468" t="n">
        <v>11184.02</v>
      </c>
      <c r="H18" s="468" t="n">
        <v>7429</v>
      </c>
      <c r="I18" s="468" t="n">
        <v>1655</v>
      </c>
      <c r="J18" s="468" t="n">
        <v>225</v>
      </c>
      <c r="K18" s="468" t="n">
        <v>11782</v>
      </c>
    </row>
    <row r="19" customFormat="false" ht="12.75" hidden="false" customHeight="true" outlineLevel="0" collapsed="false">
      <c r="A19" s="430" t="s">
        <v>172</v>
      </c>
      <c r="B19" s="468" t="n">
        <v>4388</v>
      </c>
      <c r="C19" s="468" t="n">
        <v>228</v>
      </c>
      <c r="D19" s="468" t="n">
        <v>7152.13</v>
      </c>
      <c r="E19" s="468" t="n">
        <v>2736</v>
      </c>
      <c r="F19" s="507" t="n">
        <v>112</v>
      </c>
      <c r="G19" s="468" t="n">
        <v>4081.15</v>
      </c>
      <c r="H19" s="468" t="n">
        <v>1963</v>
      </c>
      <c r="I19" s="468" t="n">
        <v>442</v>
      </c>
      <c r="J19" s="468" t="n">
        <v>62</v>
      </c>
      <c r="K19" s="468" t="n">
        <v>3228.01</v>
      </c>
    </row>
    <row r="20" customFormat="false" ht="12.75" hidden="false" customHeight="true" outlineLevel="0" collapsed="false">
      <c r="A20" s="430" t="s">
        <v>173</v>
      </c>
      <c r="B20" s="468" t="n">
        <v>8554</v>
      </c>
      <c r="C20" s="468" t="n">
        <v>459</v>
      </c>
      <c r="D20" s="468" t="n">
        <v>14182.5</v>
      </c>
      <c r="E20" s="468" t="n">
        <v>4992</v>
      </c>
      <c r="F20" s="507" t="n">
        <v>203</v>
      </c>
      <c r="G20" s="468" t="n">
        <v>7296.26</v>
      </c>
      <c r="H20" s="468" t="n">
        <v>4064</v>
      </c>
      <c r="I20" s="468" t="n">
        <v>987</v>
      </c>
      <c r="J20" s="468" t="n">
        <v>124</v>
      </c>
      <c r="K20" s="468" t="n">
        <v>6494.15</v>
      </c>
    </row>
    <row r="21" customFormat="false" ht="12.75" hidden="false" customHeight="true" outlineLevel="0" collapsed="false">
      <c r="A21" s="430" t="s">
        <v>174</v>
      </c>
      <c r="B21" s="468" t="n">
        <v>4861</v>
      </c>
      <c r="C21" s="468" t="n">
        <v>273</v>
      </c>
      <c r="D21" s="468" t="n">
        <v>8549.97</v>
      </c>
      <c r="E21" s="468" t="n">
        <v>3373</v>
      </c>
      <c r="F21" s="507" t="n">
        <v>138</v>
      </c>
      <c r="G21" s="468" t="n">
        <v>5074</v>
      </c>
      <c r="H21" s="468" t="n">
        <v>3326</v>
      </c>
      <c r="I21" s="468" t="n">
        <v>759</v>
      </c>
      <c r="J21" s="468" t="n">
        <v>105</v>
      </c>
      <c r="K21" s="468" t="n">
        <v>5469.51</v>
      </c>
    </row>
    <row r="22" customFormat="false" ht="12.75" hidden="false" customHeight="true" outlineLevel="0" collapsed="false">
      <c r="A22" s="433" t="s">
        <v>175</v>
      </c>
      <c r="B22" s="510" t="n">
        <v>36413</v>
      </c>
      <c r="C22" s="510" t="n">
        <v>1942</v>
      </c>
      <c r="D22" s="510" t="n">
        <v>59092.04</v>
      </c>
      <c r="E22" s="510" t="n">
        <v>21755</v>
      </c>
      <c r="F22" s="511" t="n">
        <v>871</v>
      </c>
      <c r="G22" s="510" t="n">
        <v>31556.86</v>
      </c>
      <c r="H22" s="510" t="n">
        <v>20649</v>
      </c>
      <c r="I22" s="510" t="n">
        <v>4665</v>
      </c>
      <c r="J22" s="510" t="n">
        <v>635</v>
      </c>
      <c r="K22" s="510" t="n">
        <v>33022.11</v>
      </c>
    </row>
    <row r="23" customFormat="false" ht="18" hidden="false" customHeight="true" outlineLevel="0" collapsed="false">
      <c r="A23" s="433" t="s">
        <v>237</v>
      </c>
      <c r="B23" s="434"/>
      <c r="C23" s="435"/>
      <c r="D23" s="435"/>
      <c r="E23" s="435"/>
      <c r="F23" s="436"/>
      <c r="G23" s="435"/>
    </row>
    <row r="24" customFormat="false" ht="12.75" hidden="false" customHeight="true" outlineLevel="0" collapsed="false">
      <c r="A24" s="430" t="s">
        <v>240</v>
      </c>
      <c r="B24" s="468" t="n">
        <v>5251</v>
      </c>
      <c r="C24" s="468" t="n">
        <v>282</v>
      </c>
      <c r="D24" s="468" t="n">
        <v>8628.47</v>
      </c>
      <c r="E24" s="468" t="n">
        <v>2745</v>
      </c>
      <c r="F24" s="507" t="n">
        <v>114</v>
      </c>
      <c r="G24" s="468" t="n">
        <v>4031.5</v>
      </c>
      <c r="H24" s="468" t="n">
        <v>3845</v>
      </c>
      <c r="I24" s="468" t="n">
        <v>954</v>
      </c>
      <c r="J24" s="468" t="n">
        <v>111</v>
      </c>
      <c r="K24" s="468" t="n">
        <v>6088.34</v>
      </c>
    </row>
    <row r="25" customFormat="false" ht="12.75" hidden="false" customHeight="true" outlineLevel="0" collapsed="false">
      <c r="A25" s="430" t="s">
        <v>177</v>
      </c>
      <c r="B25" s="468" t="n">
        <v>12629</v>
      </c>
      <c r="C25" s="468" t="n">
        <v>675</v>
      </c>
      <c r="D25" s="468" t="n">
        <v>20599.73</v>
      </c>
      <c r="E25" s="468" t="n">
        <v>7171</v>
      </c>
      <c r="F25" s="507" t="n">
        <v>292</v>
      </c>
      <c r="G25" s="468" t="n">
        <v>10490.75</v>
      </c>
      <c r="H25" s="468" t="n">
        <v>8345</v>
      </c>
      <c r="I25" s="468" t="n">
        <v>2060</v>
      </c>
      <c r="J25" s="468" t="n">
        <v>248</v>
      </c>
      <c r="K25" s="468" t="n">
        <v>13237.74</v>
      </c>
    </row>
    <row r="26" customFormat="false" ht="12.75" hidden="false" customHeight="true" outlineLevel="0" collapsed="false">
      <c r="A26" s="438" t="s">
        <v>178</v>
      </c>
      <c r="B26" s="510" t="n">
        <v>17880</v>
      </c>
      <c r="C26" s="510" t="n">
        <v>957</v>
      </c>
      <c r="D26" s="468" t="n">
        <v>29228.2</v>
      </c>
      <c r="E26" s="510" t="n">
        <v>9916</v>
      </c>
      <c r="F26" s="511" t="n">
        <v>406</v>
      </c>
      <c r="G26" s="468" t="n">
        <v>14522.25</v>
      </c>
      <c r="H26" s="510" t="n">
        <v>12190</v>
      </c>
      <c r="I26" s="510" t="n">
        <v>3014</v>
      </c>
      <c r="J26" s="510" t="n">
        <v>359</v>
      </c>
      <c r="K26" s="468" t="n">
        <v>19326.08</v>
      </c>
    </row>
    <row r="27" s="403" customFormat="true" ht="20.1" hidden="false" customHeight="true" outlineLevel="0" collapsed="false">
      <c r="A27" s="416" t="s">
        <v>180</v>
      </c>
      <c r="B27" s="475" t="n">
        <v>156996</v>
      </c>
      <c r="C27" s="475" t="n">
        <v>8051</v>
      </c>
      <c r="D27" s="475" t="n">
        <v>239697.63</v>
      </c>
      <c r="E27" s="475" t="n">
        <v>86112</v>
      </c>
      <c r="F27" s="512" t="n">
        <v>3416</v>
      </c>
      <c r="G27" s="475" t="n">
        <v>122620</v>
      </c>
      <c r="H27" s="475" t="n">
        <v>109083</v>
      </c>
      <c r="I27" s="475" t="n">
        <v>24787</v>
      </c>
      <c r="J27" s="475" t="n">
        <v>3266</v>
      </c>
      <c r="K27" s="475" t="n">
        <v>170987.25</v>
      </c>
    </row>
    <row r="28" customFormat="false" ht="20.1" hidden="false" customHeight="true" outlineLevel="0" collapsed="false">
      <c r="A28" s="438" t="s">
        <v>241</v>
      </c>
      <c r="B28" s="434"/>
      <c r="C28" s="435"/>
      <c r="D28" s="435"/>
      <c r="E28" s="435"/>
      <c r="F28" s="436"/>
      <c r="G28" s="435"/>
    </row>
    <row r="29" customFormat="false" ht="12.75" hidden="false" customHeight="true" outlineLevel="0" collapsed="false">
      <c r="A29" s="430" t="s">
        <v>181</v>
      </c>
      <c r="B29" s="468" t="n">
        <v>1879</v>
      </c>
      <c r="C29" s="468" t="n">
        <v>106</v>
      </c>
      <c r="D29" s="468" t="n">
        <v>3105</v>
      </c>
      <c r="E29" s="468" t="n">
        <v>360</v>
      </c>
      <c r="F29" s="507" t="n">
        <v>15</v>
      </c>
      <c r="G29" s="468" t="n">
        <v>544</v>
      </c>
      <c r="H29" s="468" t="n">
        <v>1577</v>
      </c>
      <c r="I29" s="468" t="n">
        <v>376</v>
      </c>
      <c r="J29" s="468" t="n">
        <v>47</v>
      </c>
      <c r="K29" s="468" t="n">
        <v>2608</v>
      </c>
    </row>
    <row r="30" customFormat="false" ht="12.75" hidden="false" customHeight="true" outlineLevel="0" collapsed="false">
      <c r="A30" s="430" t="s">
        <v>51</v>
      </c>
      <c r="B30" s="468" t="n">
        <v>9850</v>
      </c>
      <c r="C30" s="468" t="n">
        <v>478</v>
      </c>
      <c r="D30" s="468" t="n">
        <v>14782.05</v>
      </c>
      <c r="E30" s="468" t="n">
        <v>3499</v>
      </c>
      <c r="F30" s="507" t="n">
        <v>135</v>
      </c>
      <c r="G30" s="468" t="n">
        <v>5034.86</v>
      </c>
      <c r="H30" s="468" t="n">
        <v>9057</v>
      </c>
      <c r="I30" s="468" t="n">
        <v>2112</v>
      </c>
      <c r="J30" s="468" t="n">
        <v>269</v>
      </c>
      <c r="K30" s="468" t="n">
        <v>14087.36</v>
      </c>
    </row>
    <row r="31" customFormat="false" ht="18" hidden="false" customHeight="true" outlineLevel="0" collapsed="false">
      <c r="A31" s="433" t="s">
        <v>237</v>
      </c>
      <c r="B31" s="434"/>
      <c r="C31" s="435"/>
      <c r="D31" s="435"/>
      <c r="E31" s="435"/>
      <c r="F31" s="436"/>
      <c r="G31" s="435"/>
    </row>
    <row r="32" customFormat="false" ht="12.75" hidden="false" customHeight="true" outlineLevel="0" collapsed="false">
      <c r="A32" s="430" t="s">
        <v>51</v>
      </c>
      <c r="B32" s="468" t="n">
        <v>16941</v>
      </c>
      <c r="C32" s="468" t="n">
        <v>863</v>
      </c>
      <c r="D32" s="468" t="n">
        <v>26247.91</v>
      </c>
      <c r="E32" s="468" t="n">
        <v>9267</v>
      </c>
      <c r="F32" s="507" t="n">
        <v>363</v>
      </c>
      <c r="G32" s="468" t="n">
        <v>12991.5</v>
      </c>
      <c r="H32" s="468" t="n">
        <v>10419</v>
      </c>
      <c r="I32" s="468" t="n">
        <v>2415</v>
      </c>
      <c r="J32" s="468" t="n">
        <v>302</v>
      </c>
      <c r="K32" s="468" t="n">
        <v>15719.08</v>
      </c>
    </row>
    <row r="33" customFormat="false" ht="12.75" hidden="false" customHeight="true" outlineLevel="0" collapsed="false">
      <c r="A33" s="430" t="s">
        <v>182</v>
      </c>
      <c r="B33" s="468" t="n">
        <v>9874</v>
      </c>
      <c r="C33" s="468" t="n">
        <v>510</v>
      </c>
      <c r="D33" s="468" t="n">
        <v>15751.36</v>
      </c>
      <c r="E33" s="468" t="n">
        <v>5571</v>
      </c>
      <c r="F33" s="507" t="n">
        <v>216</v>
      </c>
      <c r="G33" s="468" t="n">
        <v>8154.94</v>
      </c>
      <c r="H33" s="468" t="n">
        <v>5021</v>
      </c>
      <c r="I33" s="468" t="n">
        <v>1167</v>
      </c>
      <c r="J33" s="468" t="n">
        <v>146</v>
      </c>
      <c r="K33" s="468" t="n">
        <v>7722.58</v>
      </c>
    </row>
    <row r="34" customFormat="false" ht="12.75" hidden="false" customHeight="true" outlineLevel="0" collapsed="false">
      <c r="A34" s="438" t="s">
        <v>183</v>
      </c>
      <c r="B34" s="510" t="n">
        <v>38544</v>
      </c>
      <c r="C34" s="510" t="n">
        <v>1957</v>
      </c>
      <c r="D34" s="510" t="n">
        <v>59886.32</v>
      </c>
      <c r="E34" s="510" t="n">
        <v>18697</v>
      </c>
      <c r="F34" s="511" t="n">
        <v>729</v>
      </c>
      <c r="G34" s="510" t="n">
        <v>26725.3</v>
      </c>
      <c r="H34" s="510" t="n">
        <v>26074</v>
      </c>
      <c r="I34" s="510" t="n">
        <v>6070</v>
      </c>
      <c r="J34" s="510" t="n">
        <v>764</v>
      </c>
      <c r="K34" s="510" t="n">
        <v>40137.02</v>
      </c>
    </row>
    <row r="35" customFormat="false" ht="18" hidden="false" customHeight="true" outlineLevel="0" collapsed="false">
      <c r="A35" s="438" t="s">
        <v>241</v>
      </c>
      <c r="B35" s="434"/>
      <c r="C35" s="435"/>
      <c r="D35" s="435"/>
      <c r="E35" s="435"/>
      <c r="F35" s="436"/>
      <c r="G35" s="435"/>
    </row>
    <row r="36" customFormat="false" ht="12.75" hidden="false" customHeight="true" outlineLevel="0" collapsed="false">
      <c r="A36" s="430" t="s">
        <v>184</v>
      </c>
      <c r="B36" s="468" t="n">
        <v>3679</v>
      </c>
      <c r="C36" s="468" t="n">
        <v>181</v>
      </c>
      <c r="D36" s="468" t="n">
        <v>5065.79</v>
      </c>
      <c r="E36" s="468" t="n">
        <v>1139</v>
      </c>
      <c r="F36" s="507" t="n">
        <v>46</v>
      </c>
      <c r="G36" s="468" t="n">
        <v>1700.32</v>
      </c>
      <c r="H36" s="468" t="n">
        <v>3352</v>
      </c>
      <c r="I36" s="468" t="n">
        <v>841</v>
      </c>
      <c r="J36" s="468" t="n">
        <v>98</v>
      </c>
      <c r="K36" s="468" t="n">
        <v>5232.61</v>
      </c>
    </row>
    <row r="37" customFormat="false" ht="12.75" hidden="false" customHeight="true" outlineLevel="0" collapsed="false">
      <c r="A37" s="430" t="s">
        <v>185</v>
      </c>
      <c r="B37" s="468" t="n">
        <v>12087</v>
      </c>
      <c r="C37" s="468" t="n">
        <v>608</v>
      </c>
      <c r="D37" s="468" t="n">
        <v>18018.38</v>
      </c>
      <c r="E37" s="468" t="n">
        <v>4023</v>
      </c>
      <c r="F37" s="507" t="n">
        <v>159</v>
      </c>
      <c r="G37" s="468" t="n">
        <v>6143.5</v>
      </c>
      <c r="H37" s="468" t="n">
        <v>6557</v>
      </c>
      <c r="I37" s="468" t="n">
        <v>1473</v>
      </c>
      <c r="J37" s="468" t="n">
        <v>194</v>
      </c>
      <c r="K37" s="468" t="n">
        <v>10096.78</v>
      </c>
    </row>
    <row r="38" customFormat="false" ht="18" hidden="false" customHeight="true" outlineLevel="0" collapsed="false">
      <c r="A38" s="433" t="s">
        <v>237</v>
      </c>
      <c r="B38" s="434"/>
      <c r="C38" s="435"/>
      <c r="D38" s="435"/>
      <c r="E38" s="435"/>
      <c r="F38" s="436"/>
      <c r="G38" s="435"/>
    </row>
    <row r="39" customFormat="false" ht="12.75" hidden="false" customHeight="true" outlineLevel="0" collapsed="false">
      <c r="A39" s="430" t="s">
        <v>242</v>
      </c>
      <c r="B39" s="468" t="n">
        <v>6342</v>
      </c>
      <c r="C39" s="468" t="n">
        <v>337</v>
      </c>
      <c r="D39" s="468" t="n">
        <v>10654.01</v>
      </c>
      <c r="E39" s="468" t="n">
        <v>2957</v>
      </c>
      <c r="F39" s="507" t="n">
        <v>118</v>
      </c>
      <c r="G39" s="468" t="n">
        <v>4657.33</v>
      </c>
      <c r="H39" s="468" t="n">
        <v>4314</v>
      </c>
      <c r="I39" s="468" t="n">
        <v>1022</v>
      </c>
      <c r="J39" s="468" t="n">
        <v>126</v>
      </c>
      <c r="K39" s="468" t="n">
        <v>6855.49</v>
      </c>
    </row>
    <row r="40" customFormat="false" ht="12.75" hidden="false" customHeight="true" outlineLevel="0" collapsed="false">
      <c r="A40" s="430" t="s">
        <v>187</v>
      </c>
      <c r="B40" s="468" t="n">
        <v>22353</v>
      </c>
      <c r="C40" s="468" t="n">
        <v>1133</v>
      </c>
      <c r="D40" s="468" t="n">
        <v>32919.54</v>
      </c>
      <c r="E40" s="468" t="n">
        <v>9115</v>
      </c>
      <c r="F40" s="507" t="n">
        <v>354</v>
      </c>
      <c r="G40" s="468" t="n">
        <v>12888.93</v>
      </c>
      <c r="H40" s="468" t="n">
        <v>13616</v>
      </c>
      <c r="I40" s="468" t="n">
        <v>3034</v>
      </c>
      <c r="J40" s="468" t="n">
        <v>397</v>
      </c>
      <c r="K40" s="468" t="n">
        <v>20592.64</v>
      </c>
    </row>
    <row r="41" customFormat="false" ht="12.75" hidden="false" customHeight="true" outlineLevel="0" collapsed="false">
      <c r="A41" s="438" t="s">
        <v>188</v>
      </c>
      <c r="B41" s="510" t="n">
        <v>44461</v>
      </c>
      <c r="C41" s="510" t="n">
        <v>2259</v>
      </c>
      <c r="D41" s="510" t="n">
        <v>66657.72</v>
      </c>
      <c r="E41" s="510" t="n">
        <v>17234</v>
      </c>
      <c r="F41" s="511" t="n">
        <v>677</v>
      </c>
      <c r="G41" s="510" t="n">
        <v>25390.08</v>
      </c>
      <c r="H41" s="510" t="n">
        <v>27839</v>
      </c>
      <c r="I41" s="510" t="n">
        <v>6370</v>
      </c>
      <c r="J41" s="510" t="n">
        <v>815</v>
      </c>
      <c r="K41" s="510" t="n">
        <v>42777.52</v>
      </c>
    </row>
    <row r="42" customFormat="false" ht="18" hidden="false" customHeight="true" outlineLevel="0" collapsed="false">
      <c r="A42" s="438" t="s">
        <v>235</v>
      </c>
      <c r="B42" s="434"/>
      <c r="C42" s="435"/>
      <c r="D42" s="435"/>
      <c r="E42" s="435"/>
      <c r="F42" s="436"/>
      <c r="G42" s="435"/>
    </row>
    <row r="43" customFormat="false" ht="12.75" hidden="false" customHeight="true" outlineLevel="0" collapsed="false">
      <c r="A43" s="430" t="s">
        <v>189</v>
      </c>
      <c r="B43" s="468" t="n">
        <v>5830</v>
      </c>
      <c r="C43" s="468" t="n">
        <v>299</v>
      </c>
      <c r="D43" s="468" t="n">
        <v>8478.7</v>
      </c>
      <c r="E43" s="468" t="n">
        <v>2418</v>
      </c>
      <c r="F43" s="507" t="n">
        <v>91</v>
      </c>
      <c r="G43" s="468" t="n">
        <v>3280</v>
      </c>
      <c r="H43" s="468" t="n">
        <v>4427</v>
      </c>
      <c r="I43" s="468" t="n">
        <v>1061</v>
      </c>
      <c r="J43" s="468" t="n">
        <v>130</v>
      </c>
      <c r="K43" s="468" t="n">
        <v>6782.76</v>
      </c>
    </row>
    <row r="44" customFormat="false" ht="18" hidden="false" customHeight="true" outlineLevel="0" collapsed="false">
      <c r="A44" s="433" t="s">
        <v>237</v>
      </c>
      <c r="B44" s="439"/>
      <c r="C44" s="439"/>
      <c r="D44" s="439"/>
      <c r="E44" s="439"/>
      <c r="F44" s="440"/>
      <c r="G44" s="439"/>
    </row>
    <row r="45" customFormat="false" ht="12.75" hidden="false" customHeight="true" outlineLevel="0" collapsed="false">
      <c r="A45" s="430" t="s">
        <v>190</v>
      </c>
      <c r="B45" s="468" t="n">
        <v>6950</v>
      </c>
      <c r="C45" s="468" t="n">
        <v>367</v>
      </c>
      <c r="D45" s="468" t="n">
        <v>10874.67</v>
      </c>
      <c r="E45" s="468" t="n">
        <v>3633</v>
      </c>
      <c r="F45" s="507" t="n">
        <v>140</v>
      </c>
      <c r="G45" s="468" t="n">
        <v>4996.5</v>
      </c>
      <c r="H45" s="468" t="n">
        <v>4056</v>
      </c>
      <c r="I45" s="468" t="n">
        <v>948</v>
      </c>
      <c r="J45" s="468" t="n">
        <v>114</v>
      </c>
      <c r="K45" s="468" t="n">
        <v>6130.71</v>
      </c>
    </row>
    <row r="46" customFormat="false" ht="12.75" hidden="false" customHeight="true" outlineLevel="0" collapsed="false">
      <c r="A46" s="430" t="s">
        <v>191</v>
      </c>
      <c r="B46" s="468" t="n">
        <v>7619</v>
      </c>
      <c r="C46" s="468" t="n">
        <v>412</v>
      </c>
      <c r="D46" s="468" t="n">
        <v>11727.74</v>
      </c>
      <c r="E46" s="468" t="n">
        <v>4559</v>
      </c>
      <c r="F46" s="507" t="n">
        <v>181</v>
      </c>
      <c r="G46" s="468" t="n">
        <v>6388.45</v>
      </c>
      <c r="H46" s="468" t="n">
        <v>3657</v>
      </c>
      <c r="I46" s="468" t="n">
        <v>889</v>
      </c>
      <c r="J46" s="468" t="n">
        <v>108</v>
      </c>
      <c r="K46" s="468" t="n">
        <v>5774.59</v>
      </c>
    </row>
    <row r="47" customFormat="false" ht="12.75" hidden="false" customHeight="true" outlineLevel="0" collapsed="false">
      <c r="A47" s="430" t="s">
        <v>192</v>
      </c>
      <c r="B47" s="468" t="n">
        <v>5440</v>
      </c>
      <c r="C47" s="468" t="n">
        <v>282</v>
      </c>
      <c r="D47" s="468" t="n">
        <v>9021.96</v>
      </c>
      <c r="E47" s="468" t="n">
        <v>2963</v>
      </c>
      <c r="F47" s="507" t="n">
        <v>120</v>
      </c>
      <c r="G47" s="468" t="n">
        <v>4505.64</v>
      </c>
      <c r="H47" s="468" t="n">
        <v>2624</v>
      </c>
      <c r="I47" s="468" t="n">
        <v>547</v>
      </c>
      <c r="J47" s="468" t="n">
        <v>82</v>
      </c>
      <c r="K47" s="468" t="n">
        <v>4207.11</v>
      </c>
    </row>
    <row r="48" customFormat="false" ht="12.75" hidden="false" customHeight="true" outlineLevel="0" collapsed="false">
      <c r="A48" s="438" t="s">
        <v>193</v>
      </c>
      <c r="B48" s="510" t="n">
        <v>25839</v>
      </c>
      <c r="C48" s="510" t="n">
        <v>1360</v>
      </c>
      <c r="D48" s="510" t="n">
        <v>40103.07</v>
      </c>
      <c r="E48" s="510" t="n">
        <v>13573</v>
      </c>
      <c r="F48" s="511" t="n">
        <v>532</v>
      </c>
      <c r="G48" s="510" t="n">
        <v>19170.59</v>
      </c>
      <c r="H48" s="510" t="n">
        <v>14764</v>
      </c>
      <c r="I48" s="510" t="n">
        <v>3445</v>
      </c>
      <c r="J48" s="510" t="n">
        <v>434</v>
      </c>
      <c r="K48" s="510" t="n">
        <v>22895.17</v>
      </c>
    </row>
    <row r="49" s="403" customFormat="true" ht="20.1" hidden="false" customHeight="true" outlineLevel="0" collapsed="false">
      <c r="A49" s="416" t="s">
        <v>194</v>
      </c>
      <c r="B49" s="475" t="n">
        <v>108844</v>
      </c>
      <c r="C49" s="475" t="n">
        <v>5576</v>
      </c>
      <c r="D49" s="475" t="n">
        <v>166647.11</v>
      </c>
      <c r="E49" s="475" t="n">
        <v>49504</v>
      </c>
      <c r="F49" s="512" t="n">
        <v>1938</v>
      </c>
      <c r="G49" s="475" t="n">
        <v>71285.97</v>
      </c>
      <c r="H49" s="475" t="n">
        <v>68677</v>
      </c>
      <c r="I49" s="475" t="n">
        <v>15885</v>
      </c>
      <c r="J49" s="475" t="n">
        <v>2013</v>
      </c>
      <c r="K49" s="475" t="n">
        <v>105809.71</v>
      </c>
    </row>
  </sheetData>
  <mergeCells count="15">
    <mergeCell ref="A1:K1"/>
    <mergeCell ref="A2:K2"/>
    <mergeCell ref="A3:A5"/>
    <mergeCell ref="B3:D3"/>
    <mergeCell ref="E3:G3"/>
    <mergeCell ref="H3:K3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conditionalFormatting sqref="B6:G13 B15:G21 B14:K14 B23:G26 B22:K22 B28:G33 B27:K27 B35:G40 B34:K34 B42:G47 B41:K41 B48:K49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82"/>
    <col collapsed="false" customWidth="true" hidden="false" outlineLevel="0" max="2" min="2" style="388" width="8.65"/>
    <col collapsed="false" customWidth="true" hidden="false" outlineLevel="0" max="3" min="3" style="388" width="8.33"/>
    <col collapsed="false" customWidth="true" hidden="false" outlineLevel="0" max="4" min="4" style="388" width="7.99"/>
    <col collapsed="false" customWidth="true" hidden="false" outlineLevel="0" max="5" min="5" style="388" width="8.65"/>
    <col collapsed="false" customWidth="true" hidden="false" outlineLevel="0" max="6" min="6" style="388" width="8.16"/>
    <col collapsed="false" customWidth="true" hidden="false" outlineLevel="0" max="7" min="7" style="388" width="7.99"/>
    <col collapsed="false" customWidth="true" hidden="false" outlineLevel="0" max="8" min="8" style="388" width="8.65"/>
    <col collapsed="false" customWidth="true" hidden="false" outlineLevel="0" max="9" min="9" style="388" width="9.16"/>
    <col collapsed="false" customWidth="true" hidden="false" outlineLevel="0" max="10" min="10" style="388" width="8.65"/>
    <col collapsed="false" customWidth="true" hidden="false" outlineLevel="0" max="11" min="11" style="388" width="7.99"/>
    <col collapsed="false" customWidth="false" hidden="false" outlineLevel="0" max="257" min="12" style="388" width="11.99"/>
  </cols>
  <sheetData>
    <row r="1" customFormat="false" ht="16.5" hidden="false" customHeight="true" outlineLevel="0" collapsed="false">
      <c r="A1" s="513" t="s">
        <v>279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</row>
    <row r="2" s="392" customFormat="true" ht="14.85" hidden="false" customHeight="true" outlineLevel="0" collapsed="false">
      <c r="A2" s="422" t="s">
        <v>278</v>
      </c>
      <c r="B2" s="514"/>
      <c r="C2" s="514"/>
      <c r="D2" s="514"/>
      <c r="E2" s="514"/>
      <c r="F2" s="514"/>
      <c r="G2" s="514"/>
      <c r="H2" s="514"/>
      <c r="I2" s="514"/>
      <c r="J2" s="514"/>
      <c r="K2" s="514"/>
    </row>
    <row r="3" customFormat="false" ht="24.95" hidden="false" customHeight="true" outlineLevel="0" collapsed="false">
      <c r="A3" s="424" t="s">
        <v>154</v>
      </c>
      <c r="B3" s="454" t="s">
        <v>269</v>
      </c>
      <c r="C3" s="454"/>
      <c r="D3" s="454"/>
      <c r="E3" s="455" t="s">
        <v>23</v>
      </c>
      <c r="F3" s="455"/>
      <c r="G3" s="455"/>
      <c r="H3" s="456" t="s">
        <v>24</v>
      </c>
      <c r="I3" s="456"/>
      <c r="J3" s="456"/>
      <c r="K3" s="456"/>
    </row>
    <row r="4" customFormat="false" ht="15" hidden="false" customHeight="true" outlineLevel="0" collapsed="false">
      <c r="A4" s="424"/>
      <c r="B4" s="459" t="s">
        <v>6</v>
      </c>
      <c r="C4" s="460" t="s">
        <v>5</v>
      </c>
      <c r="D4" s="460" t="s">
        <v>270</v>
      </c>
      <c r="E4" s="460" t="s">
        <v>6</v>
      </c>
      <c r="F4" s="460" t="s">
        <v>5</v>
      </c>
      <c r="G4" s="460" t="s">
        <v>270</v>
      </c>
      <c r="H4" s="461" t="s">
        <v>6</v>
      </c>
      <c r="I4" s="461"/>
      <c r="J4" s="462" t="s">
        <v>271</v>
      </c>
      <c r="K4" s="463" t="s">
        <v>270</v>
      </c>
    </row>
    <row r="5" customFormat="false" ht="54.95" hidden="false" customHeight="true" outlineLevel="0" collapsed="false">
      <c r="A5" s="424"/>
      <c r="B5" s="459"/>
      <c r="C5" s="460"/>
      <c r="D5" s="460"/>
      <c r="E5" s="460"/>
      <c r="F5" s="460"/>
      <c r="G5" s="460"/>
      <c r="H5" s="462" t="s">
        <v>8</v>
      </c>
      <c r="I5" s="462" t="s">
        <v>272</v>
      </c>
      <c r="J5" s="462"/>
      <c r="K5" s="463"/>
    </row>
    <row r="6" customFormat="false" ht="24.95" hidden="false" customHeight="true" outlineLevel="0" collapsed="false">
      <c r="A6" s="427" t="s">
        <v>235</v>
      </c>
      <c r="B6" s="428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0" t="s">
        <v>195</v>
      </c>
      <c r="B7" s="468" t="n">
        <v>7410</v>
      </c>
      <c r="C7" s="468" t="n">
        <v>380</v>
      </c>
      <c r="D7" s="468" t="n">
        <v>10474.35</v>
      </c>
      <c r="E7" s="468" t="n">
        <v>2299</v>
      </c>
      <c r="F7" s="468" t="n">
        <v>92</v>
      </c>
      <c r="G7" s="468" t="n">
        <v>3441.05</v>
      </c>
      <c r="H7" s="468" t="n">
        <v>6610</v>
      </c>
      <c r="I7" s="468" t="n">
        <v>1511</v>
      </c>
      <c r="J7" s="468" t="n">
        <v>192</v>
      </c>
      <c r="K7" s="468" t="n">
        <v>10613.42</v>
      </c>
    </row>
    <row r="8" customFormat="false" ht="18" hidden="false" customHeight="true" outlineLevel="0" collapsed="false">
      <c r="A8" s="433" t="s">
        <v>237</v>
      </c>
      <c r="B8" s="434"/>
      <c r="C8" s="435"/>
      <c r="D8" s="435"/>
      <c r="E8" s="435"/>
      <c r="F8" s="435"/>
      <c r="G8" s="435"/>
    </row>
    <row r="9" customFormat="false" ht="12.75" hidden="false" customHeight="true" outlineLevel="0" collapsed="false">
      <c r="A9" s="430" t="s">
        <v>196</v>
      </c>
      <c r="B9" s="468" t="n">
        <v>10872</v>
      </c>
      <c r="C9" s="468" t="n">
        <v>564</v>
      </c>
      <c r="D9" s="468" t="n">
        <v>16458.76</v>
      </c>
      <c r="E9" s="468" t="n">
        <v>5418</v>
      </c>
      <c r="F9" s="468" t="n">
        <v>216</v>
      </c>
      <c r="G9" s="468" t="n">
        <v>7863.28</v>
      </c>
      <c r="H9" s="468" t="n">
        <v>6404</v>
      </c>
      <c r="I9" s="468" t="n">
        <v>1512</v>
      </c>
      <c r="J9" s="468" t="n">
        <v>190</v>
      </c>
      <c r="K9" s="468" t="n">
        <v>9927.28</v>
      </c>
    </row>
    <row r="10" customFormat="false" ht="12.75" hidden="false" customHeight="true" outlineLevel="0" collapsed="false">
      <c r="A10" s="430" t="s">
        <v>197</v>
      </c>
      <c r="B10" s="468" t="n">
        <v>7309</v>
      </c>
      <c r="C10" s="468" t="n">
        <v>382</v>
      </c>
      <c r="D10" s="468" t="n">
        <v>11162.21</v>
      </c>
      <c r="E10" s="468" t="n">
        <v>3735</v>
      </c>
      <c r="F10" s="468" t="n">
        <v>151</v>
      </c>
      <c r="G10" s="468" t="n">
        <v>5396.13</v>
      </c>
      <c r="H10" s="468" t="n">
        <v>3243</v>
      </c>
      <c r="I10" s="468" t="n">
        <v>798</v>
      </c>
      <c r="J10" s="468" t="n">
        <v>93</v>
      </c>
      <c r="K10" s="468" t="n">
        <v>4995.92</v>
      </c>
    </row>
    <row r="11" customFormat="false" ht="12.75" hidden="false" customHeight="true" outlineLevel="0" collapsed="false">
      <c r="A11" s="430" t="s">
        <v>198</v>
      </c>
      <c r="B11" s="468" t="n">
        <v>19971</v>
      </c>
      <c r="C11" s="468" t="n">
        <v>1061</v>
      </c>
      <c r="D11" s="468" t="n">
        <v>31609.5</v>
      </c>
      <c r="E11" s="468" t="n">
        <v>8773</v>
      </c>
      <c r="F11" s="468" t="n">
        <v>349</v>
      </c>
      <c r="G11" s="468" t="n">
        <v>12730.7</v>
      </c>
      <c r="H11" s="468" t="n">
        <v>9717</v>
      </c>
      <c r="I11" s="468" t="n">
        <v>2304</v>
      </c>
      <c r="J11" s="468" t="n">
        <v>284</v>
      </c>
      <c r="K11" s="468" t="n">
        <v>15149.3</v>
      </c>
    </row>
    <row r="12" customFormat="false" ht="12.75" hidden="false" customHeight="true" outlineLevel="0" collapsed="false">
      <c r="A12" s="438" t="s">
        <v>199</v>
      </c>
      <c r="B12" s="510" t="n">
        <v>45562</v>
      </c>
      <c r="C12" s="510" t="n">
        <v>2387</v>
      </c>
      <c r="D12" s="510" t="n">
        <v>69704.82</v>
      </c>
      <c r="E12" s="510" t="n">
        <v>20225</v>
      </c>
      <c r="F12" s="510" t="n">
        <v>808</v>
      </c>
      <c r="G12" s="510" t="n">
        <v>29431.16</v>
      </c>
      <c r="H12" s="510" t="n">
        <v>25974</v>
      </c>
      <c r="I12" s="510" t="n">
        <v>6125</v>
      </c>
      <c r="J12" s="510" t="n">
        <v>759</v>
      </c>
      <c r="K12" s="510" t="n">
        <v>40685.92</v>
      </c>
    </row>
    <row r="13" customFormat="false" ht="18" hidden="false" customHeight="true" outlineLevel="0" collapsed="false">
      <c r="A13" s="438" t="s">
        <v>237</v>
      </c>
      <c r="B13" s="439"/>
      <c r="C13" s="439"/>
      <c r="D13" s="439"/>
      <c r="E13" s="439"/>
      <c r="F13" s="439"/>
      <c r="G13" s="439"/>
    </row>
    <row r="14" customFormat="false" ht="12.75" hidden="false" customHeight="true" outlineLevel="0" collapsed="false">
      <c r="A14" s="430" t="s">
        <v>200</v>
      </c>
      <c r="B14" s="468" t="n">
        <v>6229</v>
      </c>
      <c r="C14" s="468" t="n">
        <v>350</v>
      </c>
      <c r="D14" s="468" t="n">
        <v>10097.1</v>
      </c>
      <c r="E14" s="468" t="n">
        <v>2833</v>
      </c>
      <c r="F14" s="468" t="n">
        <v>116</v>
      </c>
      <c r="G14" s="468" t="n">
        <v>4122.52</v>
      </c>
      <c r="H14" s="468" t="n">
        <v>3729</v>
      </c>
      <c r="I14" s="468" t="n">
        <v>875</v>
      </c>
      <c r="J14" s="468" t="n">
        <v>112</v>
      </c>
      <c r="K14" s="468" t="n">
        <v>5941.98</v>
      </c>
    </row>
    <row r="15" customFormat="false" ht="12.75" hidden="false" customHeight="true" outlineLevel="0" collapsed="false">
      <c r="A15" s="430" t="s">
        <v>201</v>
      </c>
      <c r="B15" s="468" t="n">
        <v>8323</v>
      </c>
      <c r="C15" s="468" t="n">
        <v>437</v>
      </c>
      <c r="D15" s="468" t="n">
        <v>13205.4</v>
      </c>
      <c r="E15" s="468" t="n">
        <v>4519</v>
      </c>
      <c r="F15" s="468" t="n">
        <v>172</v>
      </c>
      <c r="G15" s="468" t="n">
        <v>6148.35</v>
      </c>
      <c r="H15" s="468" t="n">
        <v>4520</v>
      </c>
      <c r="I15" s="468" t="n">
        <v>978</v>
      </c>
      <c r="J15" s="468" t="n">
        <v>139</v>
      </c>
      <c r="K15" s="468" t="n">
        <v>7154.08</v>
      </c>
    </row>
    <row r="16" customFormat="false" ht="12.75" hidden="false" customHeight="true" outlineLevel="0" collapsed="false">
      <c r="A16" s="430" t="s">
        <v>202</v>
      </c>
      <c r="B16" s="468" t="n">
        <v>6044</v>
      </c>
      <c r="C16" s="468" t="n">
        <v>309</v>
      </c>
      <c r="D16" s="468" t="n">
        <v>9340.43</v>
      </c>
      <c r="E16" s="468" t="n">
        <v>3624</v>
      </c>
      <c r="F16" s="468" t="n">
        <v>147</v>
      </c>
      <c r="G16" s="468" t="n">
        <v>5238</v>
      </c>
      <c r="H16" s="468" t="n">
        <v>3475</v>
      </c>
      <c r="I16" s="468" t="n">
        <v>814</v>
      </c>
      <c r="J16" s="468" t="n">
        <v>104</v>
      </c>
      <c r="K16" s="468" t="n">
        <v>5395.66</v>
      </c>
    </row>
    <row r="17" customFormat="false" ht="12.75" hidden="false" customHeight="true" outlineLevel="0" collapsed="false">
      <c r="A17" s="441" t="s">
        <v>203</v>
      </c>
      <c r="B17" s="510" t="n">
        <v>20596</v>
      </c>
      <c r="C17" s="510" t="n">
        <v>1096</v>
      </c>
      <c r="D17" s="468" t="n">
        <v>32642.93</v>
      </c>
      <c r="E17" s="510" t="n">
        <v>10976</v>
      </c>
      <c r="F17" s="510" t="n">
        <v>435</v>
      </c>
      <c r="G17" s="468" t="n">
        <v>15508.87</v>
      </c>
      <c r="H17" s="510" t="n">
        <v>11724</v>
      </c>
      <c r="I17" s="510" t="n">
        <v>2667</v>
      </c>
      <c r="J17" s="510" t="n">
        <v>355</v>
      </c>
      <c r="K17" s="468" t="n">
        <v>18491.72</v>
      </c>
    </row>
    <row r="18" customFormat="false" ht="18" hidden="false" customHeight="true" outlineLevel="0" collapsed="false">
      <c r="A18" s="438" t="s">
        <v>237</v>
      </c>
      <c r="B18" s="434"/>
      <c r="C18" s="435"/>
      <c r="D18" s="435"/>
      <c r="E18" s="435"/>
      <c r="F18" s="435"/>
      <c r="G18" s="435"/>
    </row>
    <row r="19" customFormat="false" ht="12.75" hidden="false" customHeight="true" outlineLevel="0" collapsed="false">
      <c r="A19" s="430" t="s">
        <v>204</v>
      </c>
      <c r="B19" s="468" t="n">
        <v>11214</v>
      </c>
      <c r="C19" s="468" t="n">
        <v>576</v>
      </c>
      <c r="D19" s="468" t="n">
        <v>17582.53</v>
      </c>
      <c r="E19" s="468" t="n">
        <v>4900</v>
      </c>
      <c r="F19" s="468" t="n">
        <v>197</v>
      </c>
      <c r="G19" s="468" t="n">
        <v>7316.92</v>
      </c>
      <c r="H19" s="468" t="n">
        <v>7637</v>
      </c>
      <c r="I19" s="468" t="n">
        <v>1727</v>
      </c>
      <c r="J19" s="468" t="n">
        <v>222</v>
      </c>
      <c r="K19" s="468" t="n">
        <v>11817.12</v>
      </c>
    </row>
    <row r="20" customFormat="false" ht="12.75" hidden="false" customHeight="true" outlineLevel="0" collapsed="false">
      <c r="A20" s="430" t="s">
        <v>205</v>
      </c>
      <c r="B20" s="468" t="n">
        <v>9526</v>
      </c>
      <c r="C20" s="468" t="n">
        <v>494</v>
      </c>
      <c r="D20" s="468" t="n">
        <v>14650.41</v>
      </c>
      <c r="E20" s="468" t="n">
        <v>4290</v>
      </c>
      <c r="F20" s="468" t="n">
        <v>174</v>
      </c>
      <c r="G20" s="468" t="n">
        <v>6399.46</v>
      </c>
      <c r="H20" s="468" t="n">
        <v>5808</v>
      </c>
      <c r="I20" s="468" t="n">
        <v>1400</v>
      </c>
      <c r="J20" s="468" t="n">
        <v>168</v>
      </c>
      <c r="K20" s="468" t="n">
        <v>9017.82</v>
      </c>
    </row>
    <row r="21" customFormat="false" ht="12.75" hidden="false" customHeight="true" outlineLevel="0" collapsed="false">
      <c r="A21" s="430" t="s">
        <v>206</v>
      </c>
      <c r="B21" s="468" t="n">
        <v>7943</v>
      </c>
      <c r="C21" s="468" t="n">
        <v>428</v>
      </c>
      <c r="D21" s="468" t="n">
        <v>12882.67</v>
      </c>
      <c r="E21" s="468" t="n">
        <v>4196</v>
      </c>
      <c r="F21" s="468" t="n">
        <v>171</v>
      </c>
      <c r="G21" s="468" t="n">
        <v>6267.5</v>
      </c>
      <c r="H21" s="468" t="n">
        <v>2932</v>
      </c>
      <c r="I21" s="468" t="n">
        <v>700</v>
      </c>
      <c r="J21" s="468" t="n">
        <v>86</v>
      </c>
      <c r="K21" s="468" t="n">
        <v>4421.36</v>
      </c>
    </row>
    <row r="22" customFormat="false" ht="12.75" hidden="false" customHeight="true" outlineLevel="0" collapsed="false">
      <c r="A22" s="438" t="s">
        <v>207</v>
      </c>
      <c r="B22" s="510" t="n">
        <v>28683</v>
      </c>
      <c r="C22" s="510" t="n">
        <v>1498</v>
      </c>
      <c r="D22" s="468" t="n">
        <v>45115.61</v>
      </c>
      <c r="E22" s="510" t="n">
        <v>13386</v>
      </c>
      <c r="F22" s="510" t="n">
        <v>542</v>
      </c>
      <c r="G22" s="468" t="n">
        <v>19983.88</v>
      </c>
      <c r="H22" s="510" t="n">
        <v>16377</v>
      </c>
      <c r="I22" s="510" t="n">
        <v>3827</v>
      </c>
      <c r="J22" s="510" t="n">
        <v>476</v>
      </c>
      <c r="K22" s="468" t="n">
        <v>25256.3</v>
      </c>
    </row>
    <row r="23" s="403" customFormat="true" ht="20.1" hidden="false" customHeight="true" outlineLevel="0" collapsed="false">
      <c r="A23" s="416" t="s">
        <v>208</v>
      </c>
      <c r="B23" s="475" t="n">
        <v>94841</v>
      </c>
      <c r="C23" s="475" t="n">
        <v>4981</v>
      </c>
      <c r="D23" s="475" t="n">
        <v>147463.36</v>
      </c>
      <c r="E23" s="475" t="n">
        <v>44587</v>
      </c>
      <c r="F23" s="475" t="n">
        <v>1785</v>
      </c>
      <c r="G23" s="475" t="n">
        <v>64923.91</v>
      </c>
      <c r="H23" s="475" t="n">
        <v>54075</v>
      </c>
      <c r="I23" s="475" t="n">
        <v>12619</v>
      </c>
      <c r="J23" s="475" t="n">
        <v>1590</v>
      </c>
      <c r="K23" s="475" t="n">
        <v>84433.94</v>
      </c>
    </row>
    <row r="24" customFormat="false" ht="18" hidden="false" customHeight="true" outlineLevel="0" collapsed="false">
      <c r="A24" s="438" t="s">
        <v>237</v>
      </c>
      <c r="B24" s="434"/>
      <c r="C24" s="435"/>
      <c r="D24" s="435"/>
      <c r="E24" s="435"/>
      <c r="F24" s="435"/>
      <c r="G24" s="435"/>
    </row>
    <row r="25" customFormat="false" ht="12.75" hidden="false" customHeight="true" outlineLevel="0" collapsed="false">
      <c r="A25" s="430" t="s">
        <v>209</v>
      </c>
      <c r="B25" s="468" t="n">
        <v>10558</v>
      </c>
      <c r="C25" s="468" t="n">
        <v>557</v>
      </c>
      <c r="D25" s="468" t="n">
        <v>17190.22</v>
      </c>
      <c r="E25" s="468" t="n">
        <v>5687</v>
      </c>
      <c r="F25" s="468" t="n">
        <v>224</v>
      </c>
      <c r="G25" s="468" t="n">
        <v>8186.59</v>
      </c>
      <c r="H25" s="468" t="n">
        <v>8152</v>
      </c>
      <c r="I25" s="468" t="n">
        <v>1887</v>
      </c>
      <c r="J25" s="468" t="n">
        <v>241</v>
      </c>
      <c r="K25" s="468" t="n">
        <v>12558.76</v>
      </c>
    </row>
    <row r="26" customFormat="false" ht="12.75" hidden="false" customHeight="true" outlineLevel="0" collapsed="false">
      <c r="A26" s="430" t="s">
        <v>53</v>
      </c>
      <c r="B26" s="468" t="n">
        <v>7745</v>
      </c>
      <c r="C26" s="468" t="n">
        <v>407</v>
      </c>
      <c r="D26" s="468" t="n">
        <v>12168</v>
      </c>
      <c r="E26" s="468" t="n">
        <v>2897</v>
      </c>
      <c r="F26" s="468" t="n">
        <v>117</v>
      </c>
      <c r="G26" s="468" t="n">
        <v>4362.32</v>
      </c>
      <c r="H26" s="468" t="n">
        <v>7340</v>
      </c>
      <c r="I26" s="468" t="n">
        <v>1721</v>
      </c>
      <c r="J26" s="468" t="n">
        <v>221</v>
      </c>
      <c r="K26" s="468" t="n">
        <v>11679.81</v>
      </c>
    </row>
    <row r="27" customFormat="false" ht="12.75" hidden="false" customHeight="true" outlineLevel="0" collapsed="false">
      <c r="A27" s="430" t="s">
        <v>210</v>
      </c>
      <c r="B27" s="468" t="n">
        <v>8464</v>
      </c>
      <c r="C27" s="468" t="n">
        <v>452</v>
      </c>
      <c r="D27" s="468" t="n">
        <v>13473.1</v>
      </c>
      <c r="E27" s="468" t="n">
        <v>4360</v>
      </c>
      <c r="F27" s="468" t="n">
        <v>181</v>
      </c>
      <c r="G27" s="468" t="n">
        <v>6761.69</v>
      </c>
      <c r="H27" s="468" t="n">
        <v>4204</v>
      </c>
      <c r="I27" s="468" t="n">
        <v>858</v>
      </c>
      <c r="J27" s="468" t="n">
        <v>139</v>
      </c>
      <c r="K27" s="468" t="n">
        <v>6718.5</v>
      </c>
    </row>
    <row r="28" customFormat="false" ht="12.75" hidden="false" customHeight="true" outlineLevel="0" collapsed="false">
      <c r="A28" s="433" t="s">
        <v>211</v>
      </c>
      <c r="B28" s="510" t="n">
        <v>26767</v>
      </c>
      <c r="C28" s="510" t="n">
        <v>1416</v>
      </c>
      <c r="D28" s="468" t="n">
        <v>42831.32</v>
      </c>
      <c r="E28" s="510" t="n">
        <v>12944</v>
      </c>
      <c r="F28" s="510" t="n">
        <v>522</v>
      </c>
      <c r="G28" s="468" t="n">
        <v>19310.6</v>
      </c>
      <c r="H28" s="510" t="n">
        <v>19696</v>
      </c>
      <c r="I28" s="510" t="n">
        <v>4466</v>
      </c>
      <c r="J28" s="510" t="n">
        <v>601</v>
      </c>
      <c r="K28" s="468" t="n">
        <v>30957.07</v>
      </c>
    </row>
    <row r="29" customFormat="false" ht="18" hidden="false" customHeight="true" outlineLevel="0" collapsed="false">
      <c r="A29" s="438" t="s">
        <v>235</v>
      </c>
      <c r="B29" s="434"/>
      <c r="C29" s="435"/>
      <c r="D29" s="435"/>
      <c r="E29" s="435"/>
      <c r="F29" s="435"/>
      <c r="G29" s="435"/>
    </row>
    <row r="30" customFormat="false" ht="12.75" hidden="false" customHeight="true" outlineLevel="0" collapsed="false">
      <c r="A30" s="430" t="s">
        <v>212</v>
      </c>
      <c r="B30" s="468" t="n">
        <v>4262</v>
      </c>
      <c r="C30" s="468" t="n">
        <v>221</v>
      </c>
      <c r="D30" s="468" t="n">
        <v>6713.77</v>
      </c>
      <c r="E30" s="468" t="n">
        <v>1918</v>
      </c>
      <c r="F30" s="468" t="n">
        <v>73</v>
      </c>
      <c r="G30" s="468" t="n">
        <v>2745.65</v>
      </c>
      <c r="H30" s="468" t="n">
        <v>5147</v>
      </c>
      <c r="I30" s="468" t="n">
        <v>1204</v>
      </c>
      <c r="J30" s="468" t="n">
        <v>151</v>
      </c>
      <c r="K30" s="468" t="n">
        <v>8111.23</v>
      </c>
    </row>
    <row r="31" customFormat="false" ht="18" hidden="false" customHeight="true" outlineLevel="0" collapsed="false">
      <c r="A31" s="438" t="s">
        <v>237</v>
      </c>
      <c r="B31" s="434"/>
      <c r="C31" s="435"/>
      <c r="D31" s="435"/>
      <c r="E31" s="435"/>
      <c r="F31" s="435"/>
      <c r="G31" s="435"/>
    </row>
    <row r="32" customFormat="false" ht="12.75" hidden="false" customHeight="true" outlineLevel="0" collapsed="false">
      <c r="A32" s="430" t="s">
        <v>213</v>
      </c>
      <c r="B32" s="468" t="n">
        <v>8838</v>
      </c>
      <c r="C32" s="468" t="n">
        <v>495</v>
      </c>
      <c r="D32" s="468" t="n">
        <v>14899.74</v>
      </c>
      <c r="E32" s="468" t="n">
        <v>4209</v>
      </c>
      <c r="F32" s="468" t="n">
        <v>168</v>
      </c>
      <c r="G32" s="468" t="n">
        <v>6070.52</v>
      </c>
      <c r="H32" s="468" t="n">
        <v>3343</v>
      </c>
      <c r="I32" s="468" t="n">
        <v>786</v>
      </c>
      <c r="J32" s="468" t="n">
        <v>101</v>
      </c>
      <c r="K32" s="468" t="n">
        <v>5384.42</v>
      </c>
    </row>
    <row r="33" customFormat="false" ht="12.75" hidden="false" customHeight="true" outlineLevel="0" collapsed="false">
      <c r="A33" s="430" t="s">
        <v>214</v>
      </c>
      <c r="B33" s="468" t="n">
        <v>8334</v>
      </c>
      <c r="C33" s="468" t="n">
        <v>436</v>
      </c>
      <c r="D33" s="468" t="n">
        <v>12942.51</v>
      </c>
      <c r="E33" s="468" t="n">
        <v>4618</v>
      </c>
      <c r="F33" s="468" t="n">
        <v>179</v>
      </c>
      <c r="G33" s="468" t="n">
        <v>6463.37</v>
      </c>
      <c r="H33" s="468" t="n">
        <v>4720</v>
      </c>
      <c r="I33" s="468" t="n">
        <v>1077</v>
      </c>
      <c r="J33" s="468" t="n">
        <v>144</v>
      </c>
      <c r="K33" s="468" t="n">
        <v>7496.24</v>
      </c>
    </row>
    <row r="34" customFormat="false" ht="12.75" hidden="false" customHeight="true" outlineLevel="0" collapsed="false">
      <c r="A34" s="438" t="s">
        <v>215</v>
      </c>
      <c r="B34" s="510" t="n">
        <v>21434</v>
      </c>
      <c r="C34" s="510" t="n">
        <v>1152</v>
      </c>
      <c r="D34" s="510" t="n">
        <v>34556.02</v>
      </c>
      <c r="E34" s="510" t="n">
        <v>10745</v>
      </c>
      <c r="F34" s="510" t="n">
        <v>420</v>
      </c>
      <c r="G34" s="510" t="n">
        <v>15279.54</v>
      </c>
      <c r="H34" s="510" t="n">
        <v>13210</v>
      </c>
      <c r="I34" s="510" t="n">
        <v>3067</v>
      </c>
      <c r="J34" s="510" t="n">
        <v>396</v>
      </c>
      <c r="K34" s="510" t="n">
        <v>20991.89</v>
      </c>
    </row>
    <row r="35" customFormat="false" ht="18" hidden="false" customHeight="true" outlineLevel="0" collapsed="false">
      <c r="A35" s="438" t="s">
        <v>237</v>
      </c>
      <c r="B35" s="434"/>
      <c r="C35" s="435"/>
      <c r="D35" s="435"/>
      <c r="E35" s="435"/>
      <c r="F35" s="435"/>
      <c r="G35" s="435"/>
    </row>
    <row r="36" customFormat="false" ht="12.75" hidden="false" customHeight="true" outlineLevel="0" collapsed="false">
      <c r="A36" s="430" t="s">
        <v>216</v>
      </c>
      <c r="B36" s="468" t="n">
        <v>7662</v>
      </c>
      <c r="C36" s="468" t="n">
        <v>390</v>
      </c>
      <c r="D36" s="468" t="n">
        <v>12163.75</v>
      </c>
      <c r="E36" s="468" t="n">
        <v>3944</v>
      </c>
      <c r="F36" s="468" t="n">
        <v>159</v>
      </c>
      <c r="G36" s="468" t="n">
        <v>6038.57</v>
      </c>
      <c r="H36" s="468" t="n">
        <v>4857</v>
      </c>
      <c r="I36" s="468" t="n">
        <v>1063</v>
      </c>
      <c r="J36" s="468" t="n">
        <v>150</v>
      </c>
      <c r="K36" s="468" t="n">
        <v>7758.86</v>
      </c>
    </row>
    <row r="37" customFormat="false" ht="12.75" hidden="false" customHeight="true" outlineLevel="0" collapsed="false">
      <c r="A37" s="430" t="s">
        <v>217</v>
      </c>
      <c r="B37" s="468" t="n">
        <v>11442</v>
      </c>
      <c r="C37" s="468" t="n">
        <v>586</v>
      </c>
      <c r="D37" s="468" t="n">
        <v>18649.9</v>
      </c>
      <c r="E37" s="468" t="n">
        <v>6174</v>
      </c>
      <c r="F37" s="468" t="n">
        <v>241</v>
      </c>
      <c r="G37" s="468" t="n">
        <v>8992.39</v>
      </c>
      <c r="H37" s="468" t="n">
        <v>6653</v>
      </c>
      <c r="I37" s="468" t="n">
        <v>1439</v>
      </c>
      <c r="J37" s="468" t="n">
        <v>212</v>
      </c>
      <c r="K37" s="468" t="n">
        <v>10915.4</v>
      </c>
    </row>
    <row r="38" customFormat="false" ht="12.75" hidden="false" customHeight="true" outlineLevel="0" collapsed="false">
      <c r="A38" s="430" t="s">
        <v>218</v>
      </c>
      <c r="B38" s="468" t="n">
        <v>5831</v>
      </c>
      <c r="C38" s="468" t="n">
        <v>303</v>
      </c>
      <c r="D38" s="468" t="n">
        <v>9134.64</v>
      </c>
      <c r="E38" s="468" t="n">
        <v>2703</v>
      </c>
      <c r="F38" s="468" t="n">
        <v>112</v>
      </c>
      <c r="G38" s="468" t="n">
        <v>4226.32</v>
      </c>
      <c r="H38" s="468" t="n">
        <v>3059</v>
      </c>
      <c r="I38" s="468" t="n">
        <v>784</v>
      </c>
      <c r="J38" s="468" t="n">
        <v>97</v>
      </c>
      <c r="K38" s="468" t="n">
        <v>5187.88</v>
      </c>
    </row>
    <row r="39" customFormat="false" ht="12.75" hidden="false" customHeight="true" outlineLevel="0" collapsed="false">
      <c r="A39" s="443" t="s">
        <v>219</v>
      </c>
      <c r="B39" s="510" t="n">
        <v>24935</v>
      </c>
      <c r="C39" s="510" t="n">
        <v>1279</v>
      </c>
      <c r="D39" s="468" t="n">
        <v>39948.29</v>
      </c>
      <c r="E39" s="510" t="n">
        <v>12821</v>
      </c>
      <c r="F39" s="510" t="n">
        <v>512</v>
      </c>
      <c r="G39" s="468" t="n">
        <v>19257.28</v>
      </c>
      <c r="H39" s="510" t="n">
        <v>14569</v>
      </c>
      <c r="I39" s="510" t="n">
        <v>3286</v>
      </c>
      <c r="J39" s="510" t="n">
        <v>459</v>
      </c>
      <c r="K39" s="468" t="n">
        <v>23862.14</v>
      </c>
    </row>
    <row r="40" s="403" customFormat="true" ht="20.1" hidden="false" customHeight="true" outlineLevel="0" collapsed="false">
      <c r="A40" s="416" t="s">
        <v>220</v>
      </c>
      <c r="B40" s="475" t="n">
        <v>73136</v>
      </c>
      <c r="C40" s="475" t="n">
        <v>3847</v>
      </c>
      <c r="D40" s="475" t="n">
        <v>117335.63</v>
      </c>
      <c r="E40" s="475" t="n">
        <v>36510</v>
      </c>
      <c r="F40" s="475" t="n">
        <v>1454</v>
      </c>
      <c r="G40" s="475" t="n">
        <v>53847.42</v>
      </c>
      <c r="H40" s="475" t="n">
        <v>47475</v>
      </c>
      <c r="I40" s="475" t="n">
        <v>10819</v>
      </c>
      <c r="J40" s="475" t="n">
        <v>1456</v>
      </c>
      <c r="K40" s="475" t="n">
        <v>75811.1</v>
      </c>
    </row>
    <row r="41" s="403" customFormat="true" ht="45" hidden="false" customHeight="true" outlineLevel="0" collapsed="false">
      <c r="A41" s="515" t="s">
        <v>55</v>
      </c>
      <c r="B41" s="475" t="n">
        <v>433817</v>
      </c>
      <c r="C41" s="475" t="n">
        <v>22455</v>
      </c>
      <c r="D41" s="475" t="n">
        <v>671143.73</v>
      </c>
      <c r="E41" s="475" t="n">
        <v>216713</v>
      </c>
      <c r="F41" s="475" t="n">
        <v>8593</v>
      </c>
      <c r="G41" s="475" t="n">
        <v>312677.3</v>
      </c>
      <c r="H41" s="475" t="n">
        <v>279310</v>
      </c>
      <c r="I41" s="475" t="n">
        <v>64110</v>
      </c>
      <c r="J41" s="475" t="n">
        <v>8325</v>
      </c>
      <c r="K41" s="475" t="n">
        <v>437042</v>
      </c>
    </row>
    <row r="42" customFormat="false" ht="110.1" hidden="false" customHeight="true" outlineLevel="0" collapsed="false">
      <c r="A42" s="516" t="s">
        <v>275</v>
      </c>
      <c r="B42" s="516"/>
      <c r="C42" s="516"/>
      <c r="D42" s="516"/>
      <c r="E42" s="516"/>
      <c r="F42" s="516"/>
      <c r="G42" s="516"/>
      <c r="H42" s="516"/>
      <c r="I42" s="516"/>
      <c r="J42" s="516"/>
      <c r="K42" s="516"/>
      <c r="L42" s="502"/>
      <c r="M42" s="502"/>
      <c r="N42" s="502"/>
    </row>
    <row r="43" customFormat="false" ht="15.75" hidden="false" customHeight="true" outlineLevel="0" collapsed="false">
      <c r="A43" s="517"/>
      <c r="B43" s="446"/>
      <c r="C43" s="446"/>
      <c r="D43" s="446"/>
      <c r="E43" s="446"/>
      <c r="F43" s="446"/>
      <c r="G43" s="446"/>
    </row>
    <row r="44" customFormat="false" ht="12.75" hidden="false" customHeight="false" outlineLevel="0" collapsed="false">
      <c r="A44" s="447"/>
      <c r="B44" s="446"/>
      <c r="C44" s="446"/>
      <c r="D44" s="446"/>
      <c r="E44" s="446"/>
      <c r="F44" s="446"/>
      <c r="G44" s="446"/>
    </row>
    <row r="45" customFormat="false" ht="12.75" hidden="false" customHeight="false" outlineLevel="0" collapsed="false">
      <c r="A45" s="447"/>
      <c r="B45" s="446"/>
      <c r="C45" s="446"/>
      <c r="D45" s="446"/>
      <c r="E45" s="446"/>
      <c r="F45" s="446"/>
      <c r="G45" s="446"/>
    </row>
    <row r="46" customFormat="false" ht="12.75" hidden="false" customHeight="false" outlineLevel="0" collapsed="false">
      <c r="A46" s="447"/>
      <c r="B46" s="446"/>
      <c r="C46" s="446"/>
      <c r="D46" s="446"/>
      <c r="E46" s="446"/>
      <c r="F46" s="446"/>
      <c r="G46" s="446"/>
    </row>
    <row r="47" customFormat="false" ht="12.75" hidden="false" customHeight="false" outlineLevel="0" collapsed="false">
      <c r="A47" s="447"/>
      <c r="B47" s="446"/>
      <c r="C47" s="446"/>
      <c r="D47" s="446"/>
      <c r="E47" s="446"/>
      <c r="F47" s="446"/>
      <c r="G47" s="446"/>
    </row>
    <row r="48" customFormat="false" ht="12.75" hidden="false" customHeight="false" outlineLevel="0" collapsed="false">
      <c r="A48" s="448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A49" s="448"/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A50" s="448"/>
      <c r="B50" s="446"/>
      <c r="C50" s="446"/>
      <c r="D50" s="446"/>
      <c r="E50" s="446"/>
      <c r="F50" s="446"/>
      <c r="G50" s="446"/>
    </row>
    <row r="51" customFormat="false" ht="12.75" hidden="false" customHeight="false" outlineLevel="0" collapsed="false">
      <c r="B51" s="446"/>
      <c r="C51" s="446"/>
      <c r="D51" s="446"/>
      <c r="E51" s="446"/>
      <c r="F51" s="446"/>
      <c r="G51" s="446"/>
    </row>
    <row r="52" customFormat="false" ht="12.75" hidden="false" customHeight="false" outlineLevel="0" collapsed="false">
      <c r="B52" s="446"/>
      <c r="C52" s="446"/>
      <c r="D52" s="446"/>
      <c r="E52" s="446"/>
      <c r="F52" s="446"/>
      <c r="G52" s="446"/>
    </row>
    <row r="53" customFormat="false" ht="12.75" hidden="false" customHeight="false" outlineLevel="0" collapsed="false">
      <c r="B53" s="446"/>
      <c r="C53" s="446"/>
      <c r="D53" s="446"/>
      <c r="E53" s="446"/>
      <c r="F53" s="446"/>
      <c r="G53" s="446"/>
    </row>
    <row r="54" customFormat="false" ht="12.75" hidden="false" customHeight="false" outlineLevel="0" collapsed="false">
      <c r="B54" s="446"/>
      <c r="C54" s="446"/>
      <c r="D54" s="446"/>
      <c r="E54" s="446"/>
      <c r="F54" s="446"/>
      <c r="G54" s="446"/>
    </row>
    <row r="55" customFormat="false" ht="12.75" hidden="false" customHeight="false" outlineLevel="0" collapsed="false">
      <c r="B55" s="446"/>
      <c r="C55" s="446"/>
      <c r="D55" s="446"/>
      <c r="E55" s="446"/>
      <c r="F55" s="446"/>
      <c r="G55" s="446"/>
    </row>
    <row r="56" customFormat="false" ht="12.75" hidden="false" customHeight="false" outlineLevel="0" collapsed="false">
      <c r="B56" s="446"/>
      <c r="C56" s="446"/>
      <c r="D56" s="446"/>
      <c r="E56" s="446"/>
      <c r="F56" s="446"/>
      <c r="G56" s="446"/>
    </row>
    <row r="57" customFormat="false" ht="12.75" hidden="false" customHeight="false" outlineLevel="0" collapsed="false">
      <c r="B57" s="446"/>
      <c r="C57" s="446"/>
      <c r="D57" s="446"/>
      <c r="E57" s="446"/>
      <c r="F57" s="446"/>
      <c r="G57" s="446"/>
    </row>
    <row r="58" customFormat="false" ht="12.75" hidden="false" customHeight="false" outlineLevel="0" collapsed="false">
      <c r="B58" s="446"/>
      <c r="C58" s="446"/>
      <c r="D58" s="446"/>
      <c r="E58" s="446"/>
      <c r="F58" s="446"/>
      <c r="G58" s="446"/>
    </row>
    <row r="59" customFormat="false" ht="12.75" hidden="false" customHeight="false" outlineLevel="0" collapsed="false">
      <c r="B59" s="446"/>
      <c r="C59" s="446"/>
      <c r="D59" s="446"/>
      <c r="E59" s="446"/>
      <c r="F59" s="446"/>
      <c r="G59" s="446"/>
    </row>
    <row r="60" customFormat="false" ht="12.75" hidden="false" customHeight="false" outlineLevel="0" collapsed="false">
      <c r="B60" s="446"/>
      <c r="C60" s="446"/>
      <c r="D60" s="446"/>
      <c r="E60" s="446"/>
      <c r="F60" s="446"/>
      <c r="G60" s="446"/>
    </row>
    <row r="61" customFormat="false" ht="12.75" hidden="false" customHeight="false" outlineLevel="0" collapsed="false">
      <c r="B61" s="446"/>
      <c r="C61" s="446"/>
      <c r="D61" s="446"/>
      <c r="E61" s="446"/>
      <c r="F61" s="446"/>
      <c r="G61" s="446"/>
    </row>
    <row r="62" customFormat="false" ht="12.75" hidden="false" customHeight="false" outlineLevel="0" collapsed="false">
      <c r="B62" s="446"/>
      <c r="C62" s="446"/>
      <c r="D62" s="446"/>
      <c r="E62" s="446"/>
      <c r="F62" s="446"/>
      <c r="G62" s="446"/>
    </row>
    <row r="63" customFormat="false" ht="12.75" hidden="false" customHeight="false" outlineLevel="0" collapsed="false">
      <c r="B63" s="446"/>
      <c r="C63" s="446"/>
      <c r="D63" s="446"/>
      <c r="E63" s="446"/>
      <c r="F63" s="446"/>
      <c r="G63" s="446"/>
    </row>
  </sheetData>
  <mergeCells count="14">
    <mergeCell ref="A3:A5"/>
    <mergeCell ref="B3:D3"/>
    <mergeCell ref="E3:G3"/>
    <mergeCell ref="H3:K3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A42:K42"/>
  </mergeCells>
  <conditionalFormatting sqref="B6:G11 B13:G22 B12:K12 B24:G33 B23:K23 B35:G39 B34:K34 B40:K41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88" activeCellId="0" sqref="Q88"/>
    </sheetView>
  </sheetViews>
  <sheetFormatPr defaultColWidth="14.65625" defaultRowHeight="11.25" zeroHeight="false" outlineLevelRow="0" outlineLevelCol="0"/>
  <cols>
    <col collapsed="false" customWidth="true" hidden="false" outlineLevel="0" max="1" min="1" style="518" width="3.16"/>
    <col collapsed="false" customWidth="true" hidden="false" outlineLevel="0" max="2" min="2" style="518" width="7.16"/>
    <col collapsed="false" customWidth="true" hidden="false" outlineLevel="0" max="3" min="3" style="518" width="7.65"/>
    <col collapsed="false" customWidth="true" hidden="false" outlineLevel="0" max="4" min="4" style="518" width="32.82"/>
    <col collapsed="false" customWidth="true" hidden="false" outlineLevel="0" max="5" min="5" style="518" width="13.16"/>
    <col collapsed="false" customWidth="true" hidden="false" outlineLevel="0" max="6" min="6" style="518" width="6.5"/>
    <col collapsed="false" customWidth="true" hidden="false" outlineLevel="0" max="7" min="7" style="518" width="6.65"/>
    <col collapsed="false" customWidth="true" hidden="false" outlineLevel="0" max="8" min="8" style="518" width="6.5"/>
    <col collapsed="false" customWidth="true" hidden="false" outlineLevel="0" max="9" min="9" style="518" width="6.65"/>
    <col collapsed="false" customWidth="true" hidden="false" outlineLevel="0" max="10" min="10" style="518" width="6.5"/>
    <col collapsed="false" customWidth="true" hidden="false" outlineLevel="0" max="11" min="11" style="518" width="6.65"/>
    <col collapsed="false" customWidth="true" hidden="false" outlineLevel="0" max="12" min="12" style="518" width="6.16"/>
    <col collapsed="false" customWidth="true" hidden="false" outlineLevel="0" max="13" min="13" style="518" width="7.16"/>
    <col collapsed="false" customWidth="true" hidden="false" outlineLevel="0" max="14" min="14" style="518" width="6.16"/>
    <col collapsed="false" customWidth="true" hidden="false" outlineLevel="0" max="15" min="15" style="518" width="6.65"/>
    <col collapsed="false" customWidth="true" hidden="false" outlineLevel="0" max="16" min="16" style="519" width="10.65"/>
    <col collapsed="false" customWidth="true" hidden="false" outlineLevel="0" max="17" min="17" style="519" width="9.65"/>
    <col collapsed="false" customWidth="false" hidden="false" outlineLevel="0" max="257" min="18" style="518" width="14.65"/>
  </cols>
  <sheetData>
    <row r="1" customFormat="false" ht="24.95" hidden="false" customHeight="true" outlineLevel="0" collapsed="false">
      <c r="A1" s="520" t="s">
        <v>280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20"/>
      <c r="P1" s="521"/>
      <c r="Q1" s="521"/>
    </row>
    <row r="2" s="528" customFormat="true" ht="12.95" hidden="false" customHeight="true" outlineLevel="0" collapsed="false">
      <c r="A2" s="522" t="s">
        <v>151</v>
      </c>
      <c r="B2" s="523" t="s">
        <v>152</v>
      </c>
      <c r="C2" s="523" t="s">
        <v>153</v>
      </c>
      <c r="D2" s="523" t="s">
        <v>154</v>
      </c>
      <c r="E2" s="524" t="s">
        <v>281</v>
      </c>
      <c r="F2" s="525" t="s">
        <v>282</v>
      </c>
      <c r="G2" s="525"/>
      <c r="H2" s="525"/>
      <c r="I2" s="525"/>
      <c r="J2" s="525"/>
      <c r="K2" s="525"/>
      <c r="L2" s="525"/>
      <c r="M2" s="525"/>
      <c r="N2" s="525"/>
      <c r="O2" s="525"/>
      <c r="P2" s="526" t="s">
        <v>283</v>
      </c>
      <c r="Q2" s="527" t="s">
        <v>284</v>
      </c>
    </row>
    <row r="3" s="528" customFormat="true" ht="39.95" hidden="false" customHeight="true" outlineLevel="0" collapsed="false">
      <c r="A3" s="522"/>
      <c r="B3" s="523"/>
      <c r="C3" s="523"/>
      <c r="D3" s="523"/>
      <c r="E3" s="524"/>
      <c r="F3" s="529" t="s">
        <v>125</v>
      </c>
      <c r="G3" s="529"/>
      <c r="H3" s="529" t="s">
        <v>23</v>
      </c>
      <c r="I3" s="529"/>
      <c r="J3" s="529" t="s">
        <v>24</v>
      </c>
      <c r="K3" s="529"/>
      <c r="L3" s="530" t="s">
        <v>285</v>
      </c>
      <c r="M3" s="530"/>
      <c r="N3" s="531" t="s">
        <v>286</v>
      </c>
      <c r="O3" s="531"/>
      <c r="P3" s="526"/>
      <c r="Q3" s="527"/>
    </row>
    <row r="4" s="528" customFormat="true" ht="12.95" hidden="false" customHeight="true" outlineLevel="0" collapsed="false">
      <c r="A4" s="522"/>
      <c r="B4" s="523"/>
      <c r="C4" s="523"/>
      <c r="D4" s="523"/>
      <c r="E4" s="532" t="s">
        <v>287</v>
      </c>
      <c r="F4" s="532"/>
      <c r="G4" s="533" t="s">
        <v>288</v>
      </c>
      <c r="H4" s="533" t="s">
        <v>287</v>
      </c>
      <c r="I4" s="533" t="s">
        <v>288</v>
      </c>
      <c r="J4" s="533" t="s">
        <v>287</v>
      </c>
      <c r="K4" s="533" t="s">
        <v>288</v>
      </c>
      <c r="L4" s="533" t="s">
        <v>287</v>
      </c>
      <c r="M4" s="533" t="s">
        <v>288</v>
      </c>
      <c r="N4" s="533" t="s">
        <v>287</v>
      </c>
      <c r="O4" s="534" t="s">
        <v>288</v>
      </c>
      <c r="P4" s="526"/>
      <c r="Q4" s="527"/>
    </row>
    <row r="5" s="542" customFormat="true" ht="10.15" hidden="false" customHeight="true" outlineLevel="0" collapsed="false">
      <c r="A5" s="535"/>
      <c r="B5" s="536"/>
      <c r="C5" s="537"/>
      <c r="D5" s="538"/>
      <c r="E5" s="539"/>
      <c r="F5" s="539"/>
      <c r="G5" s="539"/>
      <c r="H5" s="539"/>
      <c r="I5" s="539"/>
      <c r="J5" s="539"/>
      <c r="K5" s="539"/>
      <c r="L5" s="539"/>
      <c r="M5" s="539"/>
      <c r="N5" s="539"/>
      <c r="O5" s="539"/>
      <c r="P5" s="540"/>
      <c r="Q5" s="541"/>
    </row>
    <row r="6" customFormat="false" ht="16.9" hidden="false" customHeight="true" outlineLevel="0" collapsed="false">
      <c r="A6" s="543" t="n">
        <v>1</v>
      </c>
      <c r="B6" s="544" t="n">
        <v>111</v>
      </c>
      <c r="C6" s="545" t="s">
        <v>161</v>
      </c>
      <c r="D6" s="546" t="s">
        <v>162</v>
      </c>
      <c r="E6" s="547" t="n">
        <v>4317</v>
      </c>
      <c r="F6" s="548" t="n">
        <v>257</v>
      </c>
      <c r="G6" s="549" t="n">
        <v>5.95320824646745</v>
      </c>
      <c r="H6" s="548" t="n">
        <v>1200</v>
      </c>
      <c r="I6" s="549" t="n">
        <v>27.7970813064628</v>
      </c>
      <c r="J6" s="548" t="n">
        <v>2576</v>
      </c>
      <c r="K6" s="549" t="n">
        <v>59.6710678712069</v>
      </c>
      <c r="L6" s="548" t="n">
        <v>184</v>
      </c>
      <c r="M6" s="550" t="n">
        <v>4.26221913365763</v>
      </c>
      <c r="N6" s="548" t="n">
        <v>100</v>
      </c>
      <c r="O6" s="550" t="n">
        <v>2.31642344220524</v>
      </c>
      <c r="P6" s="551" t="n">
        <v>100</v>
      </c>
      <c r="Q6" s="541"/>
    </row>
    <row r="7" customFormat="false" ht="16.9" hidden="false" customHeight="true" outlineLevel="0" collapsed="false">
      <c r="A7" s="543" t="n">
        <v>2</v>
      </c>
      <c r="B7" s="544" t="n">
        <v>115</v>
      </c>
      <c r="C7" s="545" t="s">
        <v>163</v>
      </c>
      <c r="D7" s="552" t="s">
        <v>164</v>
      </c>
      <c r="E7" s="547" t="n">
        <v>3360</v>
      </c>
      <c r="F7" s="548" t="n">
        <v>160</v>
      </c>
      <c r="G7" s="550" t="n">
        <v>4.76190476190476</v>
      </c>
      <c r="H7" s="548" t="n">
        <v>1156</v>
      </c>
      <c r="I7" s="550" t="n">
        <v>34.4047619047619</v>
      </c>
      <c r="J7" s="548" t="n">
        <v>1568</v>
      </c>
      <c r="K7" s="550" t="n">
        <v>46.6666666666667</v>
      </c>
      <c r="L7" s="548" t="n">
        <v>426</v>
      </c>
      <c r="M7" s="550" t="n">
        <v>12.6785714285714</v>
      </c>
      <c r="N7" s="548" t="n">
        <v>50</v>
      </c>
      <c r="O7" s="550" t="n">
        <v>1.48809523809524</v>
      </c>
      <c r="P7" s="551" t="n">
        <v>100</v>
      </c>
      <c r="Q7" s="553"/>
    </row>
    <row r="8" customFormat="false" ht="16.9" hidden="false" customHeight="true" outlineLevel="0" collapsed="false">
      <c r="A8" s="543" t="n">
        <v>3</v>
      </c>
      <c r="B8" s="544" t="n">
        <v>116</v>
      </c>
      <c r="C8" s="545" t="s">
        <v>163</v>
      </c>
      <c r="D8" s="552" t="s">
        <v>165</v>
      </c>
      <c r="E8" s="547" t="n">
        <v>4519</v>
      </c>
      <c r="F8" s="548" t="n">
        <v>342</v>
      </c>
      <c r="G8" s="550" t="n">
        <v>7.56804602788228</v>
      </c>
      <c r="H8" s="548" t="n">
        <v>1643</v>
      </c>
      <c r="I8" s="550" t="n">
        <v>36.3576012392122</v>
      </c>
      <c r="J8" s="548" t="n">
        <v>2139</v>
      </c>
      <c r="K8" s="550" t="n">
        <v>47.333480858597</v>
      </c>
      <c r="L8" s="548" t="n">
        <v>325</v>
      </c>
      <c r="M8" s="550" t="n">
        <v>7.19185660544368</v>
      </c>
      <c r="N8" s="548" t="n">
        <v>70</v>
      </c>
      <c r="O8" s="550" t="n">
        <v>1.54901526886479</v>
      </c>
      <c r="P8" s="551" t="n">
        <v>100</v>
      </c>
      <c r="Q8" s="554" t="s">
        <v>30</v>
      </c>
    </row>
    <row r="9" customFormat="false" ht="16.9" hidden="false" customHeight="true" outlineLevel="0" collapsed="false">
      <c r="A9" s="543" t="n">
        <v>4</v>
      </c>
      <c r="B9" s="544" t="n">
        <v>117</v>
      </c>
      <c r="C9" s="545" t="s">
        <v>163</v>
      </c>
      <c r="D9" s="552" t="s">
        <v>166</v>
      </c>
      <c r="E9" s="547" t="n">
        <v>2160</v>
      </c>
      <c r="F9" s="548" t="n">
        <v>161</v>
      </c>
      <c r="G9" s="550" t="n">
        <v>7.4537037037037</v>
      </c>
      <c r="H9" s="548" t="n">
        <v>785</v>
      </c>
      <c r="I9" s="550" t="n">
        <v>36.3425925925926</v>
      </c>
      <c r="J9" s="548" t="n">
        <v>820</v>
      </c>
      <c r="K9" s="550" t="n">
        <v>37.962962962963</v>
      </c>
      <c r="L9" s="555" t="n">
        <v>353</v>
      </c>
      <c r="M9" s="550" t="n">
        <v>16.3425925925926</v>
      </c>
      <c r="N9" s="548" t="n">
        <v>41</v>
      </c>
      <c r="O9" s="550" t="n">
        <v>1.89814814814815</v>
      </c>
      <c r="P9" s="551" t="n">
        <v>100</v>
      </c>
      <c r="Q9" s="554"/>
    </row>
    <row r="10" customFormat="false" ht="16.9" hidden="false" customHeight="true" outlineLevel="0" collapsed="false">
      <c r="A10" s="543" t="n">
        <v>5</v>
      </c>
      <c r="B10" s="544" t="n">
        <v>118</v>
      </c>
      <c r="C10" s="545" t="s">
        <v>163</v>
      </c>
      <c r="D10" s="552" t="s">
        <v>167</v>
      </c>
      <c r="E10" s="547" t="n">
        <v>4729</v>
      </c>
      <c r="F10" s="548" t="n">
        <v>168</v>
      </c>
      <c r="G10" s="550" t="n">
        <v>3.55254810742229</v>
      </c>
      <c r="H10" s="548" t="n">
        <v>1500</v>
      </c>
      <c r="I10" s="550" t="n">
        <v>31.7191795305561</v>
      </c>
      <c r="J10" s="548" t="n">
        <v>2310</v>
      </c>
      <c r="K10" s="550" t="n">
        <v>48.8475364770565</v>
      </c>
      <c r="L10" s="555" t="n">
        <v>681</v>
      </c>
      <c r="M10" s="550" t="n">
        <v>14.4005075068725</v>
      </c>
      <c r="N10" s="548" t="n">
        <v>70</v>
      </c>
      <c r="O10" s="550" t="n">
        <v>1.48022837809262</v>
      </c>
      <c r="P10" s="551" t="n">
        <v>100</v>
      </c>
      <c r="Q10" s="554" t="s">
        <v>30</v>
      </c>
    </row>
    <row r="11" customFormat="false" ht="16.9" hidden="false" customHeight="true" outlineLevel="0" collapsed="false">
      <c r="A11" s="543" t="n">
        <v>6</v>
      </c>
      <c r="B11" s="544" t="n">
        <v>119</v>
      </c>
      <c r="C11" s="545" t="s">
        <v>163</v>
      </c>
      <c r="D11" s="552" t="s">
        <v>168</v>
      </c>
      <c r="E11" s="547" t="n">
        <v>3737</v>
      </c>
      <c r="F11" s="548" t="n">
        <v>202</v>
      </c>
      <c r="G11" s="550" t="n">
        <v>5.40540540540541</v>
      </c>
      <c r="H11" s="548" t="n">
        <v>1346</v>
      </c>
      <c r="I11" s="550" t="n">
        <v>36.018196414236</v>
      </c>
      <c r="J11" s="548" t="n">
        <v>1580</v>
      </c>
      <c r="K11" s="550" t="n">
        <v>42.2799036660423</v>
      </c>
      <c r="L11" s="548" t="n">
        <v>579</v>
      </c>
      <c r="M11" s="550" t="n">
        <v>15.4937115333155</v>
      </c>
      <c r="N11" s="548" t="n">
        <v>30</v>
      </c>
      <c r="O11" s="550" t="n">
        <v>0.802782981000803</v>
      </c>
      <c r="P11" s="551" t="n">
        <v>100</v>
      </c>
      <c r="Q11" s="554" t="s">
        <v>30</v>
      </c>
    </row>
    <row r="12" s="387" customFormat="true" ht="21.95" hidden="false" customHeight="true" outlineLevel="0" collapsed="false">
      <c r="A12" s="556" t="n">
        <v>7</v>
      </c>
      <c r="B12" s="557" t="n">
        <v>11</v>
      </c>
      <c r="C12" s="558" t="s">
        <v>169</v>
      </c>
      <c r="D12" s="559" t="s">
        <v>170</v>
      </c>
      <c r="E12" s="560" t="n">
        <v>22822</v>
      </c>
      <c r="F12" s="560" t="n">
        <v>1290</v>
      </c>
      <c r="G12" s="561" t="n">
        <v>5.65244062746473</v>
      </c>
      <c r="H12" s="560" t="n">
        <v>7630</v>
      </c>
      <c r="I12" s="561" t="n">
        <v>33.4326527035317</v>
      </c>
      <c r="J12" s="560" t="n">
        <v>10993</v>
      </c>
      <c r="K12" s="561" t="n">
        <v>48.1684339672246</v>
      </c>
      <c r="L12" s="560" t="n">
        <v>2548</v>
      </c>
      <c r="M12" s="561" t="n">
        <v>11.164665673473</v>
      </c>
      <c r="N12" s="560" t="n">
        <v>361</v>
      </c>
      <c r="O12" s="561" t="n">
        <v>1.58180702830602</v>
      </c>
      <c r="P12" s="562" t="n">
        <v>100</v>
      </c>
      <c r="Q12" s="554" t="s">
        <v>30</v>
      </c>
    </row>
    <row r="13" customFormat="false" ht="18" hidden="false" customHeight="true" outlineLevel="0" collapsed="false">
      <c r="A13" s="543" t="n">
        <v>8</v>
      </c>
      <c r="B13" s="544" t="n">
        <v>121</v>
      </c>
      <c r="C13" s="545" t="s">
        <v>161</v>
      </c>
      <c r="D13" s="552" t="s">
        <v>171</v>
      </c>
      <c r="E13" s="547" t="n">
        <v>1062</v>
      </c>
      <c r="F13" s="548" t="n">
        <v>177</v>
      </c>
      <c r="G13" s="550" t="n">
        <v>16.6666666666667</v>
      </c>
      <c r="H13" s="548" t="n">
        <v>359</v>
      </c>
      <c r="I13" s="550" t="n">
        <v>33.804143126177</v>
      </c>
      <c r="J13" s="548" t="n">
        <v>427</v>
      </c>
      <c r="K13" s="550" t="n">
        <v>40.2071563088512</v>
      </c>
      <c r="L13" s="548" t="n">
        <v>80</v>
      </c>
      <c r="M13" s="550" t="n">
        <v>7.53295668549906</v>
      </c>
      <c r="N13" s="548" t="n">
        <v>19</v>
      </c>
      <c r="O13" s="550" t="n">
        <v>1.78907721280603</v>
      </c>
      <c r="P13" s="551" t="n">
        <v>100</v>
      </c>
      <c r="Q13" s="554" t="s">
        <v>30</v>
      </c>
    </row>
    <row r="14" customFormat="false" ht="18" hidden="false" customHeight="true" outlineLevel="0" collapsed="false">
      <c r="A14" s="543" t="n">
        <v>9</v>
      </c>
      <c r="B14" s="544" t="n">
        <v>125</v>
      </c>
      <c r="C14" s="545" t="s">
        <v>163</v>
      </c>
      <c r="D14" s="552" t="s">
        <v>171</v>
      </c>
      <c r="E14" s="547" t="n">
        <v>3004</v>
      </c>
      <c r="F14" s="548" t="n">
        <v>205</v>
      </c>
      <c r="G14" s="550" t="n">
        <v>6.82423435419441</v>
      </c>
      <c r="H14" s="548" t="n">
        <v>1076</v>
      </c>
      <c r="I14" s="550" t="n">
        <v>35.8189081225033</v>
      </c>
      <c r="J14" s="548" t="n">
        <v>1214</v>
      </c>
      <c r="K14" s="550" t="n">
        <v>40.4127829560586</v>
      </c>
      <c r="L14" s="548" t="n">
        <v>482</v>
      </c>
      <c r="M14" s="550" t="n">
        <v>16.0452729693742</v>
      </c>
      <c r="N14" s="548" t="n">
        <v>27</v>
      </c>
      <c r="O14" s="550" t="n">
        <v>0.898801597869507</v>
      </c>
      <c r="P14" s="551" t="n">
        <v>100</v>
      </c>
      <c r="Q14" s="554" t="s">
        <v>30</v>
      </c>
    </row>
    <row r="15" customFormat="false" ht="18" hidden="false" customHeight="true" outlineLevel="0" collapsed="false">
      <c r="A15" s="543" t="n">
        <v>10</v>
      </c>
      <c r="B15" s="544" t="n">
        <v>126</v>
      </c>
      <c r="C15" s="545" t="s">
        <v>163</v>
      </c>
      <c r="D15" s="552" t="s">
        <v>172</v>
      </c>
      <c r="E15" s="547" t="n">
        <v>998</v>
      </c>
      <c r="F15" s="548" t="n">
        <v>119</v>
      </c>
      <c r="G15" s="550" t="n">
        <v>11.9238476953908</v>
      </c>
      <c r="H15" s="548" t="n">
        <v>393</v>
      </c>
      <c r="I15" s="550" t="n">
        <v>39.3787575150301</v>
      </c>
      <c r="J15" s="548" t="n">
        <v>302</v>
      </c>
      <c r="K15" s="550" t="n">
        <v>30.2605210420842</v>
      </c>
      <c r="L15" s="548" t="n">
        <v>169</v>
      </c>
      <c r="M15" s="550" t="n">
        <v>16.9338677354709</v>
      </c>
      <c r="N15" s="548" t="n">
        <v>15</v>
      </c>
      <c r="O15" s="550" t="n">
        <v>1.50300601202405</v>
      </c>
      <c r="P15" s="551" t="n">
        <v>100</v>
      </c>
      <c r="Q15" s="554"/>
    </row>
    <row r="16" customFormat="false" ht="18" hidden="false" customHeight="true" outlineLevel="0" collapsed="false">
      <c r="A16" s="543" t="n">
        <v>11</v>
      </c>
      <c r="B16" s="544" t="n">
        <v>127</v>
      </c>
      <c r="C16" s="545" t="s">
        <v>163</v>
      </c>
      <c r="D16" s="552" t="s">
        <v>173</v>
      </c>
      <c r="E16" s="547" t="n">
        <v>1710</v>
      </c>
      <c r="F16" s="548" t="n">
        <v>187</v>
      </c>
      <c r="G16" s="550" t="n">
        <v>10.9356725146199</v>
      </c>
      <c r="H16" s="548" t="n">
        <v>757</v>
      </c>
      <c r="I16" s="550" t="n">
        <v>44.2690058479532</v>
      </c>
      <c r="J16" s="548" t="n">
        <v>536</v>
      </c>
      <c r="K16" s="550" t="n">
        <v>31.3450292397661</v>
      </c>
      <c r="L16" s="548" t="n">
        <v>212</v>
      </c>
      <c r="M16" s="550" t="n">
        <v>12.3976608187135</v>
      </c>
      <c r="N16" s="548" t="n">
        <v>18</v>
      </c>
      <c r="O16" s="550" t="n">
        <v>1.05263157894737</v>
      </c>
      <c r="P16" s="551" t="n">
        <v>100</v>
      </c>
      <c r="Q16" s="554" t="s">
        <v>30</v>
      </c>
    </row>
    <row r="17" customFormat="false" ht="18" hidden="false" customHeight="true" outlineLevel="0" collapsed="false">
      <c r="A17" s="543" t="n">
        <v>12</v>
      </c>
      <c r="B17" s="544" t="n">
        <v>128</v>
      </c>
      <c r="C17" s="545" t="s">
        <v>163</v>
      </c>
      <c r="D17" s="552" t="s">
        <v>174</v>
      </c>
      <c r="E17" s="547" t="n">
        <v>1105</v>
      </c>
      <c r="F17" s="548" t="n">
        <v>65</v>
      </c>
      <c r="G17" s="550" t="n">
        <v>5.88235294117647</v>
      </c>
      <c r="H17" s="548" t="n">
        <v>542</v>
      </c>
      <c r="I17" s="550" t="n">
        <v>49.0497737556561</v>
      </c>
      <c r="J17" s="548" t="n">
        <v>342</v>
      </c>
      <c r="K17" s="550" t="n">
        <v>30.9502262443439</v>
      </c>
      <c r="L17" s="548" t="n">
        <v>153</v>
      </c>
      <c r="M17" s="550" t="n">
        <v>13.8461538461538</v>
      </c>
      <c r="N17" s="548" t="n">
        <v>3</v>
      </c>
      <c r="O17" s="550" t="n">
        <v>0.271493212669683</v>
      </c>
      <c r="P17" s="551" t="n">
        <v>100</v>
      </c>
      <c r="Q17" s="554"/>
    </row>
    <row r="18" customFormat="false" ht="21.95" hidden="false" customHeight="true" outlineLevel="0" collapsed="false">
      <c r="A18" s="556" t="n">
        <v>13</v>
      </c>
      <c r="B18" s="563" t="n">
        <v>12</v>
      </c>
      <c r="C18" s="558" t="s">
        <v>169</v>
      </c>
      <c r="D18" s="564" t="s">
        <v>175</v>
      </c>
      <c r="E18" s="565" t="n">
        <v>7879</v>
      </c>
      <c r="F18" s="565" t="n">
        <v>753</v>
      </c>
      <c r="G18" s="561" t="n">
        <v>9.55705038710496</v>
      </c>
      <c r="H18" s="565" t="n">
        <v>3127</v>
      </c>
      <c r="I18" s="561" t="n">
        <v>39.6877776367559</v>
      </c>
      <c r="J18" s="565" t="n">
        <v>2821</v>
      </c>
      <c r="K18" s="561" t="n">
        <v>35.8040360451834</v>
      </c>
      <c r="L18" s="565" t="n">
        <v>1096</v>
      </c>
      <c r="M18" s="561" t="n">
        <v>13.9103947201421</v>
      </c>
      <c r="N18" s="565" t="n">
        <v>82</v>
      </c>
      <c r="O18" s="561" t="n">
        <v>1.04074121081356</v>
      </c>
      <c r="P18" s="562" t="n">
        <v>100</v>
      </c>
      <c r="Q18" s="554" t="s">
        <v>30</v>
      </c>
    </row>
    <row r="19" customFormat="false" ht="21.95" hidden="false" customHeight="true" outlineLevel="0" collapsed="false">
      <c r="A19" s="543" t="n">
        <v>14</v>
      </c>
      <c r="B19" s="544" t="n">
        <v>135</v>
      </c>
      <c r="C19" s="545" t="s">
        <v>163</v>
      </c>
      <c r="D19" s="552" t="s">
        <v>176</v>
      </c>
      <c r="E19" s="547" t="n">
        <v>1088</v>
      </c>
      <c r="F19" s="548" t="n">
        <v>102</v>
      </c>
      <c r="G19" s="550" t="n">
        <v>9.375</v>
      </c>
      <c r="H19" s="548" t="n">
        <v>389</v>
      </c>
      <c r="I19" s="550" t="n">
        <v>35.7536764705882</v>
      </c>
      <c r="J19" s="548" t="n">
        <v>471</v>
      </c>
      <c r="K19" s="550" t="n">
        <v>43.2904411764706</v>
      </c>
      <c r="L19" s="548" t="n">
        <v>107</v>
      </c>
      <c r="M19" s="550" t="n">
        <v>9.83455882352941</v>
      </c>
      <c r="N19" s="548" t="n">
        <v>19</v>
      </c>
      <c r="O19" s="550" t="n">
        <v>1.74632352941176</v>
      </c>
      <c r="P19" s="551" t="n">
        <v>100</v>
      </c>
      <c r="Q19" s="554" t="s">
        <v>30</v>
      </c>
    </row>
    <row r="20" customFormat="false" ht="20.1" hidden="false" customHeight="true" outlineLevel="0" collapsed="false">
      <c r="A20" s="543" t="n">
        <v>15</v>
      </c>
      <c r="B20" s="544" t="n">
        <v>136</v>
      </c>
      <c r="C20" s="545" t="s">
        <v>163</v>
      </c>
      <c r="D20" s="552" t="s">
        <v>177</v>
      </c>
      <c r="E20" s="547" t="n">
        <v>2709</v>
      </c>
      <c r="F20" s="548" t="n">
        <v>248</v>
      </c>
      <c r="G20" s="550" t="n">
        <v>9.1546696197859</v>
      </c>
      <c r="H20" s="548" t="n">
        <v>1039</v>
      </c>
      <c r="I20" s="550" t="n">
        <v>38.3536360280546</v>
      </c>
      <c r="J20" s="548" t="n">
        <v>1116</v>
      </c>
      <c r="K20" s="550" t="n">
        <v>41.1960132890365</v>
      </c>
      <c r="L20" s="548" t="n">
        <v>274</v>
      </c>
      <c r="M20" s="550" t="n">
        <v>10.1144333702473</v>
      </c>
      <c r="N20" s="548" t="n">
        <v>32</v>
      </c>
      <c r="O20" s="550" t="n">
        <v>1.1812476928756</v>
      </c>
      <c r="P20" s="551" t="n">
        <v>100</v>
      </c>
      <c r="Q20" s="554" t="s">
        <v>30</v>
      </c>
    </row>
    <row r="21" customFormat="false" ht="21.95" hidden="false" customHeight="true" outlineLevel="0" collapsed="false">
      <c r="A21" s="556" t="n">
        <v>16</v>
      </c>
      <c r="B21" s="563" t="n">
        <v>13</v>
      </c>
      <c r="C21" s="558" t="s">
        <v>169</v>
      </c>
      <c r="D21" s="564" t="s">
        <v>178</v>
      </c>
      <c r="E21" s="565" t="n">
        <v>3797</v>
      </c>
      <c r="F21" s="565" t="n">
        <v>350</v>
      </c>
      <c r="G21" s="561" t="n">
        <v>9.21780352910192</v>
      </c>
      <c r="H21" s="565" t="n">
        <v>1428</v>
      </c>
      <c r="I21" s="561" t="n">
        <v>37.6086383987358</v>
      </c>
      <c r="J21" s="565" t="n">
        <v>1587</v>
      </c>
      <c r="K21" s="561" t="n">
        <v>41.7961548590993</v>
      </c>
      <c r="L21" s="565" t="n">
        <v>381</v>
      </c>
      <c r="M21" s="561" t="n">
        <v>10.0342375559652</v>
      </c>
      <c r="N21" s="565" t="n">
        <v>51</v>
      </c>
      <c r="O21" s="561" t="n">
        <v>1.34316565709771</v>
      </c>
      <c r="P21" s="562" t="n">
        <v>100</v>
      </c>
      <c r="Q21" s="554" t="s">
        <v>30</v>
      </c>
    </row>
    <row r="22" s="387" customFormat="true" ht="21.95" hidden="false" customHeight="true" outlineLevel="0" collapsed="false">
      <c r="A22" s="566" t="n">
        <v>17</v>
      </c>
      <c r="B22" s="567" t="n">
        <v>1</v>
      </c>
      <c r="C22" s="568" t="s">
        <v>179</v>
      </c>
      <c r="D22" s="569" t="s">
        <v>180</v>
      </c>
      <c r="E22" s="570" t="n">
        <v>34498</v>
      </c>
      <c r="F22" s="570" t="n">
        <v>2393</v>
      </c>
      <c r="G22" s="571" t="n">
        <v>6.93663400776857</v>
      </c>
      <c r="H22" s="570" t="n">
        <v>12185</v>
      </c>
      <c r="I22" s="571" t="n">
        <v>35.32088816743</v>
      </c>
      <c r="J22" s="570" t="n">
        <v>15401</v>
      </c>
      <c r="K22" s="571" t="n">
        <v>44.6431677198678</v>
      </c>
      <c r="L22" s="570" t="n">
        <v>4025</v>
      </c>
      <c r="M22" s="571" t="n">
        <v>11.6673430343788</v>
      </c>
      <c r="N22" s="570" t="n">
        <v>494</v>
      </c>
      <c r="O22" s="571" t="n">
        <v>1.43196707055481</v>
      </c>
      <c r="P22" s="562" t="n">
        <v>100</v>
      </c>
      <c r="Q22" s="554"/>
    </row>
    <row r="23" customFormat="false" ht="18" hidden="false" customHeight="true" outlineLevel="0" collapsed="false">
      <c r="A23" s="543" t="n">
        <v>18</v>
      </c>
      <c r="B23" s="544" t="n">
        <v>211</v>
      </c>
      <c r="C23" s="545" t="s">
        <v>161</v>
      </c>
      <c r="D23" s="552" t="s">
        <v>181</v>
      </c>
      <c r="E23" s="547" t="n">
        <v>429</v>
      </c>
      <c r="F23" s="548" t="n">
        <v>56</v>
      </c>
      <c r="G23" s="550" t="n">
        <v>13.0536130536131</v>
      </c>
      <c r="H23" s="548" t="n">
        <v>126</v>
      </c>
      <c r="I23" s="550" t="n">
        <v>29.3706293706294</v>
      </c>
      <c r="J23" s="548" t="n">
        <v>242</v>
      </c>
      <c r="K23" s="550" t="n">
        <v>56.4102564102564</v>
      </c>
      <c r="L23" s="555" t="n">
        <v>3</v>
      </c>
      <c r="M23" s="550" t="n">
        <v>0.699300699300699</v>
      </c>
      <c r="N23" s="548" t="n">
        <v>2</v>
      </c>
      <c r="O23" s="550" t="n">
        <v>0.466200466200466</v>
      </c>
      <c r="P23" s="551" t="n">
        <v>100</v>
      </c>
      <c r="Q23" s="554" t="s">
        <v>30</v>
      </c>
    </row>
    <row r="24" customFormat="false" ht="18" hidden="false" customHeight="true" outlineLevel="0" collapsed="false">
      <c r="A24" s="543" t="n">
        <v>19</v>
      </c>
      <c r="B24" s="544" t="n">
        <v>212</v>
      </c>
      <c r="C24" s="545" t="s">
        <v>161</v>
      </c>
      <c r="D24" s="552" t="s">
        <v>51</v>
      </c>
      <c r="E24" s="547" t="n">
        <v>2033</v>
      </c>
      <c r="F24" s="548" t="n">
        <v>143</v>
      </c>
      <c r="G24" s="550" t="n">
        <v>7.03393999016232</v>
      </c>
      <c r="H24" s="548" t="n">
        <v>510</v>
      </c>
      <c r="I24" s="550" t="n">
        <v>25.0860796851943</v>
      </c>
      <c r="J24" s="548" t="n">
        <v>1185</v>
      </c>
      <c r="K24" s="550" t="n">
        <v>58.288243974422</v>
      </c>
      <c r="L24" s="548" t="n">
        <v>167</v>
      </c>
      <c r="M24" s="550" t="n">
        <v>8.21446138711264</v>
      </c>
      <c r="N24" s="548" t="n">
        <v>28</v>
      </c>
      <c r="O24" s="550" t="n">
        <v>1.37727496310871</v>
      </c>
      <c r="P24" s="551" t="n">
        <v>100</v>
      </c>
      <c r="Q24" s="554" t="s">
        <v>30</v>
      </c>
    </row>
    <row r="25" customFormat="false" ht="18" hidden="false" customHeight="true" outlineLevel="0" collapsed="false">
      <c r="A25" s="543" t="n">
        <v>20</v>
      </c>
      <c r="B25" s="544" t="n">
        <v>215</v>
      </c>
      <c r="C25" s="545" t="s">
        <v>163</v>
      </c>
      <c r="D25" s="552" t="s">
        <v>51</v>
      </c>
      <c r="E25" s="547" t="n">
        <v>3683</v>
      </c>
      <c r="F25" s="548" t="n">
        <v>235</v>
      </c>
      <c r="G25" s="550" t="n">
        <v>6.38066793374966</v>
      </c>
      <c r="H25" s="548" t="n">
        <v>1308</v>
      </c>
      <c r="I25" s="550" t="n">
        <v>35.5145262014662</v>
      </c>
      <c r="J25" s="548" t="n">
        <v>1577</v>
      </c>
      <c r="K25" s="550" t="n">
        <v>42.8183546022265</v>
      </c>
      <c r="L25" s="548" t="n">
        <v>524</v>
      </c>
      <c r="M25" s="550" t="n">
        <v>14.2275319033397</v>
      </c>
      <c r="N25" s="548" t="n">
        <v>39</v>
      </c>
      <c r="O25" s="550" t="n">
        <v>1.05891935921803</v>
      </c>
      <c r="P25" s="551" t="n">
        <v>100</v>
      </c>
      <c r="Q25" s="554" t="s">
        <v>30</v>
      </c>
    </row>
    <row r="26" customFormat="false" ht="18" hidden="false" customHeight="true" outlineLevel="0" collapsed="false">
      <c r="A26" s="543" t="n">
        <v>21</v>
      </c>
      <c r="B26" s="544" t="n">
        <v>216</v>
      </c>
      <c r="C26" s="545" t="s">
        <v>163</v>
      </c>
      <c r="D26" s="552" t="s">
        <v>182</v>
      </c>
      <c r="E26" s="547" t="n">
        <v>1862</v>
      </c>
      <c r="F26" s="548" t="n">
        <v>292</v>
      </c>
      <c r="G26" s="550" t="n">
        <v>15.6820622986037</v>
      </c>
      <c r="H26" s="548" t="n">
        <v>748</v>
      </c>
      <c r="I26" s="550" t="n">
        <v>40.171858216971</v>
      </c>
      <c r="J26" s="548" t="n">
        <v>721</v>
      </c>
      <c r="K26" s="550" t="n">
        <v>38.7218045112782</v>
      </c>
      <c r="L26" s="555" t="n">
        <v>86</v>
      </c>
      <c r="M26" s="550" t="n">
        <v>4.6186895810956</v>
      </c>
      <c r="N26" s="548" t="n">
        <v>15</v>
      </c>
      <c r="O26" s="550" t="n">
        <v>0.805585392051557</v>
      </c>
      <c r="P26" s="551" t="n">
        <v>100</v>
      </c>
      <c r="Q26" s="554"/>
    </row>
    <row r="27" customFormat="false" ht="21.95" hidden="false" customHeight="true" outlineLevel="0" collapsed="false">
      <c r="A27" s="556" t="n">
        <v>22</v>
      </c>
      <c r="B27" s="563" t="n">
        <v>21</v>
      </c>
      <c r="C27" s="558" t="s">
        <v>169</v>
      </c>
      <c r="D27" s="564" t="s">
        <v>183</v>
      </c>
      <c r="E27" s="565" t="n">
        <v>8007</v>
      </c>
      <c r="F27" s="565" t="n">
        <v>726</v>
      </c>
      <c r="G27" s="561" t="n">
        <v>9.06706631697265</v>
      </c>
      <c r="H27" s="565" t="n">
        <v>2692</v>
      </c>
      <c r="I27" s="561" t="n">
        <v>33.6205819907581</v>
      </c>
      <c r="J27" s="565" t="n">
        <v>3725</v>
      </c>
      <c r="K27" s="561" t="n">
        <v>46.5217934307481</v>
      </c>
      <c r="L27" s="565" t="n">
        <v>780</v>
      </c>
      <c r="M27" s="561" t="n">
        <v>9.74147620831772</v>
      </c>
      <c r="N27" s="565" t="n">
        <v>84</v>
      </c>
      <c r="O27" s="561" t="n">
        <v>1.04908205320345</v>
      </c>
      <c r="P27" s="562" t="n">
        <v>100</v>
      </c>
      <c r="Q27" s="554"/>
    </row>
    <row r="28" customFormat="false" ht="18" hidden="false" customHeight="true" outlineLevel="0" collapsed="false">
      <c r="A28" s="543" t="n">
        <v>23</v>
      </c>
      <c r="B28" s="544" t="n">
        <v>221</v>
      </c>
      <c r="C28" s="545" t="s">
        <v>161</v>
      </c>
      <c r="D28" s="552" t="s">
        <v>184</v>
      </c>
      <c r="E28" s="547" t="n">
        <v>987</v>
      </c>
      <c r="F28" s="548" t="n">
        <v>30</v>
      </c>
      <c r="G28" s="550" t="n">
        <v>3.03951367781155</v>
      </c>
      <c r="H28" s="548" t="n">
        <v>158</v>
      </c>
      <c r="I28" s="550" t="n">
        <v>16.0081053698075</v>
      </c>
      <c r="J28" s="548" t="n">
        <v>623</v>
      </c>
      <c r="K28" s="550" t="n">
        <v>63.1205673758865</v>
      </c>
      <c r="L28" s="548" t="n">
        <v>52</v>
      </c>
      <c r="M28" s="550" t="n">
        <v>5.26849037487335</v>
      </c>
      <c r="N28" s="548" t="n">
        <v>124</v>
      </c>
      <c r="O28" s="550" t="n">
        <v>12.5633232016211</v>
      </c>
      <c r="P28" s="551" t="n">
        <v>100</v>
      </c>
      <c r="Q28" s="554" t="s">
        <v>30</v>
      </c>
    </row>
    <row r="29" customFormat="false" ht="18" hidden="false" customHeight="true" outlineLevel="0" collapsed="false">
      <c r="A29" s="543" t="n">
        <v>24</v>
      </c>
      <c r="B29" s="544" t="n">
        <v>222</v>
      </c>
      <c r="C29" s="545" t="s">
        <v>161</v>
      </c>
      <c r="D29" s="552" t="s">
        <v>185</v>
      </c>
      <c r="E29" s="547" t="n">
        <v>2202</v>
      </c>
      <c r="F29" s="548" t="n">
        <v>270</v>
      </c>
      <c r="G29" s="550" t="n">
        <v>12.2615803814714</v>
      </c>
      <c r="H29" s="548" t="n">
        <v>552</v>
      </c>
      <c r="I29" s="550" t="n">
        <v>25.0681198910082</v>
      </c>
      <c r="J29" s="548" t="n">
        <v>1130</v>
      </c>
      <c r="K29" s="550" t="n">
        <v>51.3169845594914</v>
      </c>
      <c r="L29" s="555" t="n">
        <v>76</v>
      </c>
      <c r="M29" s="550" t="n">
        <v>3.45140781108084</v>
      </c>
      <c r="N29" s="548" t="n">
        <v>174</v>
      </c>
      <c r="O29" s="550" t="n">
        <v>7.90190735694823</v>
      </c>
      <c r="P29" s="551" t="n">
        <v>100</v>
      </c>
      <c r="Q29" s="554" t="s">
        <v>30</v>
      </c>
    </row>
    <row r="30" customFormat="false" ht="18" hidden="false" customHeight="true" outlineLevel="0" collapsed="false">
      <c r="A30" s="543" t="n">
        <v>25</v>
      </c>
      <c r="B30" s="544" t="n">
        <v>225</v>
      </c>
      <c r="C30" s="545" t="s">
        <v>163</v>
      </c>
      <c r="D30" s="552" t="s">
        <v>186</v>
      </c>
      <c r="E30" s="547" t="n">
        <v>1282</v>
      </c>
      <c r="F30" s="548" t="n">
        <v>205</v>
      </c>
      <c r="G30" s="550" t="n">
        <v>15.990639625585</v>
      </c>
      <c r="H30" s="548" t="n">
        <v>471</v>
      </c>
      <c r="I30" s="550" t="n">
        <v>36.7394695787832</v>
      </c>
      <c r="J30" s="548" t="n">
        <v>481</v>
      </c>
      <c r="K30" s="550" t="n">
        <v>37.5195007800312</v>
      </c>
      <c r="L30" s="548" t="n">
        <v>115</v>
      </c>
      <c r="M30" s="550" t="n">
        <v>8.97035881435257</v>
      </c>
      <c r="N30" s="548" t="n">
        <v>10</v>
      </c>
      <c r="O30" s="550" t="n">
        <v>0.78003120124805</v>
      </c>
      <c r="P30" s="551" t="n">
        <v>100</v>
      </c>
      <c r="Q30" s="554"/>
    </row>
    <row r="31" customFormat="false" ht="18" hidden="false" customHeight="true" outlineLevel="0" collapsed="false">
      <c r="A31" s="543" t="n">
        <v>26</v>
      </c>
      <c r="B31" s="544" t="n">
        <v>226</v>
      </c>
      <c r="C31" s="545" t="s">
        <v>163</v>
      </c>
      <c r="D31" s="552" t="s">
        <v>187</v>
      </c>
      <c r="E31" s="547" t="n">
        <v>4596</v>
      </c>
      <c r="F31" s="548" t="n">
        <v>377</v>
      </c>
      <c r="G31" s="550" t="n">
        <v>8.20278503046127</v>
      </c>
      <c r="H31" s="548" t="n">
        <v>1439</v>
      </c>
      <c r="I31" s="550" t="n">
        <v>31.3098346388164</v>
      </c>
      <c r="J31" s="548" t="n">
        <v>2376</v>
      </c>
      <c r="K31" s="550" t="n">
        <v>51.6971279373368</v>
      </c>
      <c r="L31" s="548" t="n">
        <v>296</v>
      </c>
      <c r="M31" s="550" t="n">
        <v>6.44038294168843</v>
      </c>
      <c r="N31" s="548" t="n">
        <v>108</v>
      </c>
      <c r="O31" s="550" t="n">
        <v>2.34986945169713</v>
      </c>
      <c r="P31" s="551" t="n">
        <v>100</v>
      </c>
      <c r="Q31" s="554" t="s">
        <v>30</v>
      </c>
    </row>
    <row r="32" customFormat="false" ht="21.95" hidden="false" customHeight="true" outlineLevel="0" collapsed="false">
      <c r="A32" s="556" t="n">
        <v>27</v>
      </c>
      <c r="B32" s="563" t="n">
        <v>22</v>
      </c>
      <c r="C32" s="558" t="s">
        <v>169</v>
      </c>
      <c r="D32" s="564" t="s">
        <v>273</v>
      </c>
      <c r="E32" s="565" t="n">
        <v>9067</v>
      </c>
      <c r="F32" s="565" t="n">
        <v>882</v>
      </c>
      <c r="G32" s="561" t="n">
        <v>9.72758354472262</v>
      </c>
      <c r="H32" s="565" t="n">
        <v>2620</v>
      </c>
      <c r="I32" s="561" t="n">
        <v>28.895996470718</v>
      </c>
      <c r="J32" s="565" t="n">
        <v>4610</v>
      </c>
      <c r="K32" s="561" t="n">
        <v>50.8437189809198</v>
      </c>
      <c r="L32" s="565" t="n">
        <v>539</v>
      </c>
      <c r="M32" s="561" t="n">
        <v>5.9446343884416</v>
      </c>
      <c r="N32" s="565" t="n">
        <v>416</v>
      </c>
      <c r="O32" s="561" t="n">
        <v>4.58806661519797</v>
      </c>
      <c r="P32" s="562" t="n">
        <v>100</v>
      </c>
      <c r="Q32" s="554" t="s">
        <v>30</v>
      </c>
    </row>
    <row r="33" customFormat="false" ht="18" hidden="false" customHeight="true" outlineLevel="0" collapsed="false">
      <c r="A33" s="543" t="n">
        <v>28</v>
      </c>
      <c r="B33" s="544" t="n">
        <v>231</v>
      </c>
      <c r="C33" s="545" t="s">
        <v>161</v>
      </c>
      <c r="D33" s="552" t="s">
        <v>189</v>
      </c>
      <c r="E33" s="547" t="n">
        <v>1008</v>
      </c>
      <c r="F33" s="548" t="n">
        <v>216</v>
      </c>
      <c r="G33" s="550" t="n">
        <v>21.4285714285714</v>
      </c>
      <c r="H33" s="548" t="n">
        <v>336</v>
      </c>
      <c r="I33" s="550" t="n">
        <v>33.3333333333333</v>
      </c>
      <c r="J33" s="548" t="n">
        <v>435</v>
      </c>
      <c r="K33" s="550" t="n">
        <v>43.1547619047619</v>
      </c>
      <c r="L33" s="555" t="n">
        <v>0</v>
      </c>
      <c r="M33" s="550" t="n">
        <v>0</v>
      </c>
      <c r="N33" s="548" t="n">
        <v>21</v>
      </c>
      <c r="O33" s="550" t="n">
        <v>2.08333333333333</v>
      </c>
      <c r="P33" s="551" t="n">
        <v>100</v>
      </c>
      <c r="Q33" s="554"/>
    </row>
    <row r="34" customFormat="false" ht="18" hidden="false" customHeight="true" outlineLevel="0" collapsed="false">
      <c r="A34" s="543" t="n">
        <v>29</v>
      </c>
      <c r="B34" s="544" t="n">
        <v>235</v>
      </c>
      <c r="C34" s="545" t="s">
        <v>163</v>
      </c>
      <c r="D34" s="552" t="s">
        <v>190</v>
      </c>
      <c r="E34" s="547" t="n">
        <v>1356</v>
      </c>
      <c r="F34" s="548" t="n">
        <v>204</v>
      </c>
      <c r="G34" s="550" t="n">
        <v>15.0442477876106</v>
      </c>
      <c r="H34" s="548" t="n">
        <v>472</v>
      </c>
      <c r="I34" s="550" t="n">
        <v>34.8082595870207</v>
      </c>
      <c r="J34" s="548" t="n">
        <v>529</v>
      </c>
      <c r="K34" s="550" t="n">
        <v>39.0117994100295</v>
      </c>
      <c r="L34" s="548" t="n">
        <v>134</v>
      </c>
      <c r="M34" s="550" t="n">
        <v>9.88200589970501</v>
      </c>
      <c r="N34" s="548" t="n">
        <v>17</v>
      </c>
      <c r="O34" s="550" t="n">
        <v>1.25368731563422</v>
      </c>
      <c r="P34" s="551" t="n">
        <v>100</v>
      </c>
      <c r="Q34" s="554" t="s">
        <v>30</v>
      </c>
    </row>
    <row r="35" customFormat="false" ht="18" hidden="false" customHeight="true" outlineLevel="0" collapsed="false">
      <c r="A35" s="543" t="n">
        <v>30</v>
      </c>
      <c r="B35" s="544" t="n">
        <v>236</v>
      </c>
      <c r="C35" s="545" t="s">
        <v>163</v>
      </c>
      <c r="D35" s="552" t="s">
        <v>191</v>
      </c>
      <c r="E35" s="547" t="n">
        <v>1719</v>
      </c>
      <c r="F35" s="548" t="n">
        <v>160</v>
      </c>
      <c r="G35" s="550" t="n">
        <v>9.30773705642816</v>
      </c>
      <c r="H35" s="548" t="n">
        <v>655</v>
      </c>
      <c r="I35" s="550" t="n">
        <v>38.1035485747528</v>
      </c>
      <c r="J35" s="548" t="n">
        <v>757</v>
      </c>
      <c r="K35" s="550" t="n">
        <v>44.0372309482257</v>
      </c>
      <c r="L35" s="548" t="n">
        <v>131</v>
      </c>
      <c r="M35" s="550" t="n">
        <v>7.62070971495055</v>
      </c>
      <c r="N35" s="548" t="n">
        <v>16</v>
      </c>
      <c r="O35" s="550" t="n">
        <v>0.930773705642816</v>
      </c>
      <c r="P35" s="551" t="n">
        <v>100</v>
      </c>
      <c r="Q35" s="554" t="s">
        <v>30</v>
      </c>
    </row>
    <row r="36" customFormat="false" ht="18" hidden="false" customHeight="true" outlineLevel="0" collapsed="false">
      <c r="A36" s="543" t="n">
        <v>31</v>
      </c>
      <c r="B36" s="544" t="n">
        <v>237</v>
      </c>
      <c r="C36" s="545" t="s">
        <v>163</v>
      </c>
      <c r="D36" s="552" t="s">
        <v>192</v>
      </c>
      <c r="E36" s="547" t="n">
        <v>1073</v>
      </c>
      <c r="F36" s="548" t="n">
        <v>99</v>
      </c>
      <c r="G36" s="550" t="n">
        <v>9.2264678471575</v>
      </c>
      <c r="H36" s="548" t="n">
        <v>427</v>
      </c>
      <c r="I36" s="550" t="n">
        <v>39.7949673811743</v>
      </c>
      <c r="J36" s="548" t="n">
        <v>396</v>
      </c>
      <c r="K36" s="550" t="n">
        <v>36.90587138863</v>
      </c>
      <c r="L36" s="548" t="n">
        <v>149</v>
      </c>
      <c r="M36" s="550" t="n">
        <v>13.8863000931966</v>
      </c>
      <c r="N36" s="548" t="n">
        <v>2</v>
      </c>
      <c r="O36" s="550" t="n">
        <v>0.186393289841566</v>
      </c>
      <c r="P36" s="551" t="n">
        <v>100</v>
      </c>
      <c r="Q36" s="554"/>
    </row>
    <row r="37" customFormat="false" ht="21.95" hidden="false" customHeight="true" outlineLevel="0" collapsed="false">
      <c r="A37" s="556" t="n">
        <v>32</v>
      </c>
      <c r="B37" s="563" t="n">
        <v>23</v>
      </c>
      <c r="C37" s="558" t="s">
        <v>169</v>
      </c>
      <c r="D37" s="564" t="s">
        <v>193</v>
      </c>
      <c r="E37" s="565" t="n">
        <v>5156</v>
      </c>
      <c r="F37" s="565" t="n">
        <v>679</v>
      </c>
      <c r="G37" s="561" t="n">
        <v>13.1691233514352</v>
      </c>
      <c r="H37" s="565" t="n">
        <v>1890</v>
      </c>
      <c r="I37" s="561" t="n">
        <v>36.6563227307991</v>
      </c>
      <c r="J37" s="565" t="n">
        <v>2117</v>
      </c>
      <c r="K37" s="561" t="n">
        <v>41.0589604344453</v>
      </c>
      <c r="L37" s="565" t="n">
        <v>414</v>
      </c>
      <c r="M37" s="561" t="n">
        <v>8.02948021722265</v>
      </c>
      <c r="N37" s="565" t="n">
        <v>56</v>
      </c>
      <c r="O37" s="561" t="n">
        <v>1.08611326609775</v>
      </c>
      <c r="P37" s="562" t="n">
        <v>100</v>
      </c>
      <c r="Q37" s="554" t="s">
        <v>30</v>
      </c>
    </row>
    <row r="38" s="387" customFormat="true" ht="15" hidden="false" customHeight="true" outlineLevel="0" collapsed="false">
      <c r="A38" s="566" t="n">
        <v>33</v>
      </c>
      <c r="B38" s="567" t="n">
        <v>2</v>
      </c>
      <c r="C38" s="568" t="s">
        <v>179</v>
      </c>
      <c r="D38" s="569" t="s">
        <v>194</v>
      </c>
      <c r="E38" s="570" t="n">
        <v>22230</v>
      </c>
      <c r="F38" s="570" t="n">
        <v>2287</v>
      </c>
      <c r="G38" s="571" t="n">
        <v>10.2878992352677</v>
      </c>
      <c r="H38" s="570" t="n">
        <v>7202</v>
      </c>
      <c r="I38" s="571" t="n">
        <v>32.3976608187135</v>
      </c>
      <c r="J38" s="570" t="n">
        <v>10452</v>
      </c>
      <c r="K38" s="571" t="n">
        <v>47.0175438596491</v>
      </c>
      <c r="L38" s="570" t="n">
        <v>1733</v>
      </c>
      <c r="M38" s="571" t="n">
        <v>7.79577147998201</v>
      </c>
      <c r="N38" s="570" t="n">
        <v>556</v>
      </c>
      <c r="O38" s="571" t="n">
        <v>2.50112460638776</v>
      </c>
      <c r="P38" s="562" t="n">
        <v>100</v>
      </c>
      <c r="Q38" s="554" t="s">
        <v>30</v>
      </c>
    </row>
    <row r="39" customFormat="false" ht="19.9" hidden="false" customHeight="true" outlineLevel="0" collapsed="false">
      <c r="A39" s="543" t="n">
        <v>34</v>
      </c>
      <c r="B39" s="544" t="n">
        <v>311</v>
      </c>
      <c r="C39" s="545" t="s">
        <v>161</v>
      </c>
      <c r="D39" s="552" t="s">
        <v>195</v>
      </c>
      <c r="E39" s="547" t="n">
        <v>1657</v>
      </c>
      <c r="F39" s="548" t="n">
        <v>118</v>
      </c>
      <c r="G39" s="550" t="n">
        <v>7.12130356065178</v>
      </c>
      <c r="H39" s="548" t="n">
        <v>359</v>
      </c>
      <c r="I39" s="550" t="n">
        <v>21.6656608328304</v>
      </c>
      <c r="J39" s="548" t="n">
        <v>928</v>
      </c>
      <c r="K39" s="550" t="n">
        <v>56.004828002414</v>
      </c>
      <c r="L39" s="555" t="n">
        <v>58</v>
      </c>
      <c r="M39" s="550" t="n">
        <v>3.50030175015088</v>
      </c>
      <c r="N39" s="548" t="n">
        <v>194</v>
      </c>
      <c r="O39" s="550" t="n">
        <v>11.7079058539529</v>
      </c>
      <c r="P39" s="551" t="n">
        <v>100</v>
      </c>
      <c r="Q39" s="554"/>
    </row>
    <row r="40" customFormat="false" ht="19.9" hidden="false" customHeight="true" outlineLevel="0" collapsed="false">
      <c r="A40" s="543" t="n">
        <v>35</v>
      </c>
      <c r="B40" s="544" t="n">
        <v>315</v>
      </c>
      <c r="C40" s="545" t="s">
        <v>163</v>
      </c>
      <c r="D40" s="552" t="s">
        <v>196</v>
      </c>
      <c r="E40" s="547" t="n">
        <v>2114</v>
      </c>
      <c r="F40" s="548" t="n">
        <v>236</v>
      </c>
      <c r="G40" s="550" t="n">
        <v>11.1636707663198</v>
      </c>
      <c r="H40" s="548" t="n">
        <v>825</v>
      </c>
      <c r="I40" s="550" t="n">
        <v>39.0255439924314</v>
      </c>
      <c r="J40" s="548" t="n">
        <v>869</v>
      </c>
      <c r="K40" s="550" t="n">
        <v>41.1069063386944</v>
      </c>
      <c r="L40" s="548" t="n">
        <v>146</v>
      </c>
      <c r="M40" s="550" t="n">
        <v>6.90633869441817</v>
      </c>
      <c r="N40" s="548" t="n">
        <v>38</v>
      </c>
      <c r="O40" s="550" t="n">
        <v>1.79754020813623</v>
      </c>
      <c r="P40" s="551" t="n">
        <v>100</v>
      </c>
      <c r="Q40" s="554" t="s">
        <v>30</v>
      </c>
    </row>
    <row r="41" customFormat="false" ht="19.9" hidden="false" customHeight="true" outlineLevel="0" collapsed="false">
      <c r="A41" s="543" t="n">
        <v>36</v>
      </c>
      <c r="B41" s="544" t="n">
        <v>316</v>
      </c>
      <c r="C41" s="545" t="s">
        <v>163</v>
      </c>
      <c r="D41" s="552" t="s">
        <v>197</v>
      </c>
      <c r="E41" s="547" t="n">
        <v>1381</v>
      </c>
      <c r="F41" s="548" t="n">
        <v>233</v>
      </c>
      <c r="G41" s="550" t="n">
        <v>16.8718320057929</v>
      </c>
      <c r="H41" s="548" t="n">
        <v>560</v>
      </c>
      <c r="I41" s="550" t="n">
        <v>40.5503258508327</v>
      </c>
      <c r="J41" s="548" t="n">
        <v>526</v>
      </c>
      <c r="K41" s="550" t="n">
        <v>38.0883417813179</v>
      </c>
      <c r="L41" s="555" t="n">
        <v>47</v>
      </c>
      <c r="M41" s="550" t="n">
        <v>3.40333091962346</v>
      </c>
      <c r="N41" s="548" t="n">
        <v>15</v>
      </c>
      <c r="O41" s="550" t="n">
        <v>1.08616944243302</v>
      </c>
      <c r="P41" s="551" t="n">
        <v>100</v>
      </c>
      <c r="Q41" s="554"/>
    </row>
    <row r="42" customFormat="false" ht="19.9" hidden="false" customHeight="true" outlineLevel="0" collapsed="false">
      <c r="A42" s="543" t="n">
        <v>37</v>
      </c>
      <c r="B42" s="544" t="n">
        <v>317</v>
      </c>
      <c r="C42" s="545" t="s">
        <v>163</v>
      </c>
      <c r="D42" s="552" t="s">
        <v>198</v>
      </c>
      <c r="E42" s="547" t="n">
        <v>3681</v>
      </c>
      <c r="F42" s="548" t="n">
        <v>598</v>
      </c>
      <c r="G42" s="550" t="n">
        <v>16.2455854387395</v>
      </c>
      <c r="H42" s="548" t="n">
        <v>1440</v>
      </c>
      <c r="I42" s="550" t="n">
        <v>39.119804400978</v>
      </c>
      <c r="J42" s="548" t="n">
        <v>1462</v>
      </c>
      <c r="K42" s="550" t="n">
        <v>39.7174680793263</v>
      </c>
      <c r="L42" s="548" t="n">
        <v>128</v>
      </c>
      <c r="M42" s="550" t="n">
        <v>3.4773159467536</v>
      </c>
      <c r="N42" s="548" t="n">
        <v>53</v>
      </c>
      <c r="O42" s="550" t="n">
        <v>1.43982613420266</v>
      </c>
      <c r="P42" s="551" t="n">
        <v>100</v>
      </c>
      <c r="Q42" s="554" t="s">
        <v>30</v>
      </c>
    </row>
    <row r="43" customFormat="false" ht="24.95" hidden="false" customHeight="true" outlineLevel="0" collapsed="false">
      <c r="A43" s="556" t="n">
        <v>38</v>
      </c>
      <c r="B43" s="563" t="n">
        <v>31</v>
      </c>
      <c r="C43" s="558" t="s">
        <v>169</v>
      </c>
      <c r="D43" s="564" t="s">
        <v>199</v>
      </c>
      <c r="E43" s="565" t="n">
        <v>8833</v>
      </c>
      <c r="F43" s="565" t="n">
        <v>1185</v>
      </c>
      <c r="G43" s="561" t="n">
        <v>13.4156005887015</v>
      </c>
      <c r="H43" s="565" t="n">
        <v>3184</v>
      </c>
      <c r="I43" s="561" t="n">
        <v>36.0466432695573</v>
      </c>
      <c r="J43" s="565" t="n">
        <v>3785</v>
      </c>
      <c r="K43" s="561" t="n">
        <v>42.8506736103249</v>
      </c>
      <c r="L43" s="565" t="n">
        <v>379</v>
      </c>
      <c r="M43" s="561" t="n">
        <v>4.29072795199819</v>
      </c>
      <c r="N43" s="565" t="n">
        <v>300</v>
      </c>
      <c r="O43" s="561" t="n">
        <v>3.39635457941809</v>
      </c>
      <c r="P43" s="562" t="n">
        <v>100</v>
      </c>
      <c r="Q43" s="554" t="s">
        <v>30</v>
      </c>
    </row>
    <row r="44" customFormat="false" ht="19.9" hidden="false" customHeight="true" outlineLevel="0" collapsed="false">
      <c r="A44" s="543" t="n">
        <v>39</v>
      </c>
      <c r="B44" s="544" t="n">
        <v>325</v>
      </c>
      <c r="C44" s="545" t="s">
        <v>163</v>
      </c>
      <c r="D44" s="552" t="s">
        <v>200</v>
      </c>
      <c r="E44" s="547" t="n">
        <v>1252</v>
      </c>
      <c r="F44" s="548" t="n">
        <v>159</v>
      </c>
      <c r="G44" s="550" t="n">
        <v>12.6996805111821</v>
      </c>
      <c r="H44" s="548" t="n">
        <v>472</v>
      </c>
      <c r="I44" s="550" t="n">
        <v>37.6996805111821</v>
      </c>
      <c r="J44" s="548" t="n">
        <v>472</v>
      </c>
      <c r="K44" s="550" t="n">
        <v>37.6996805111821</v>
      </c>
      <c r="L44" s="555" t="n">
        <v>135</v>
      </c>
      <c r="M44" s="550" t="n">
        <v>10.7827476038339</v>
      </c>
      <c r="N44" s="548" t="n">
        <v>14</v>
      </c>
      <c r="O44" s="550" t="n">
        <v>1.11821086261981</v>
      </c>
      <c r="P44" s="551" t="n">
        <v>100</v>
      </c>
      <c r="Q44" s="554" t="s">
        <v>30</v>
      </c>
    </row>
    <row r="45" customFormat="false" ht="19.9" hidden="false" customHeight="true" outlineLevel="0" collapsed="false">
      <c r="A45" s="543" t="n">
        <v>40</v>
      </c>
      <c r="B45" s="544" t="n">
        <v>326</v>
      </c>
      <c r="C45" s="545" t="s">
        <v>163</v>
      </c>
      <c r="D45" s="552" t="s">
        <v>201</v>
      </c>
      <c r="E45" s="547" t="n">
        <v>1783</v>
      </c>
      <c r="F45" s="548" t="n">
        <v>184</v>
      </c>
      <c r="G45" s="550" t="n">
        <v>10.3196859226024</v>
      </c>
      <c r="H45" s="548" t="n">
        <v>668</v>
      </c>
      <c r="I45" s="550" t="n">
        <v>37.4649467190129</v>
      </c>
      <c r="J45" s="548" t="n">
        <v>650</v>
      </c>
      <c r="K45" s="550" t="n">
        <v>36.4554122265844</v>
      </c>
      <c r="L45" s="548" t="n">
        <v>264</v>
      </c>
      <c r="M45" s="550" t="n">
        <v>14.8065058889512</v>
      </c>
      <c r="N45" s="548" t="n">
        <v>17</v>
      </c>
      <c r="O45" s="550" t="n">
        <v>0.953449242849131</v>
      </c>
      <c r="P45" s="551" t="n">
        <v>100</v>
      </c>
      <c r="Q45" s="554" t="s">
        <v>30</v>
      </c>
    </row>
    <row r="46" customFormat="false" ht="19.9" hidden="false" customHeight="true" outlineLevel="0" collapsed="false">
      <c r="A46" s="543" t="n">
        <v>41</v>
      </c>
      <c r="B46" s="544" t="n">
        <v>327</v>
      </c>
      <c r="C46" s="545" t="s">
        <v>163</v>
      </c>
      <c r="D46" s="552" t="s">
        <v>202</v>
      </c>
      <c r="E46" s="547" t="n">
        <v>1339</v>
      </c>
      <c r="F46" s="548" t="n">
        <v>141</v>
      </c>
      <c r="G46" s="550" t="n">
        <v>10.5302464525765</v>
      </c>
      <c r="H46" s="548" t="n">
        <v>545</v>
      </c>
      <c r="I46" s="550" t="n">
        <v>40.7020164301718</v>
      </c>
      <c r="J46" s="548" t="n">
        <v>484</v>
      </c>
      <c r="K46" s="550" t="n">
        <v>36.1463778939507</v>
      </c>
      <c r="L46" s="555" t="n">
        <v>156</v>
      </c>
      <c r="M46" s="550" t="n">
        <v>11.6504854368932</v>
      </c>
      <c r="N46" s="548" t="n">
        <v>13</v>
      </c>
      <c r="O46" s="550" t="n">
        <v>0.970873786407767</v>
      </c>
      <c r="P46" s="551" t="n">
        <v>100</v>
      </c>
      <c r="Q46" s="554"/>
    </row>
    <row r="47" customFormat="false" ht="24.95" hidden="false" customHeight="true" outlineLevel="0" collapsed="false">
      <c r="A47" s="556" t="n">
        <v>42</v>
      </c>
      <c r="B47" s="563" t="n">
        <v>32</v>
      </c>
      <c r="C47" s="558" t="s">
        <v>169</v>
      </c>
      <c r="D47" s="564" t="s">
        <v>203</v>
      </c>
      <c r="E47" s="565" t="n">
        <v>4374</v>
      </c>
      <c r="F47" s="565" t="n">
        <v>484</v>
      </c>
      <c r="G47" s="561" t="n">
        <v>11.0653863740283</v>
      </c>
      <c r="H47" s="565" t="n">
        <v>1685</v>
      </c>
      <c r="I47" s="561" t="n">
        <v>38.5230909922268</v>
      </c>
      <c r="J47" s="565" t="n">
        <v>1606</v>
      </c>
      <c r="K47" s="561" t="n">
        <v>36.7169638774577</v>
      </c>
      <c r="L47" s="565" t="n">
        <v>555</v>
      </c>
      <c r="M47" s="561" t="n">
        <v>12.6886145404664</v>
      </c>
      <c r="N47" s="565" t="n">
        <v>44</v>
      </c>
      <c r="O47" s="561" t="n">
        <v>1.00594421582076</v>
      </c>
      <c r="P47" s="562" t="n">
        <v>100</v>
      </c>
      <c r="Q47" s="554"/>
    </row>
    <row r="48" customFormat="false" ht="19.9" hidden="false" customHeight="true" outlineLevel="0" collapsed="false">
      <c r="A48" s="543" t="n">
        <v>43</v>
      </c>
      <c r="B48" s="544" t="n">
        <v>335</v>
      </c>
      <c r="C48" s="545" t="s">
        <v>163</v>
      </c>
      <c r="D48" s="552" t="s">
        <v>204</v>
      </c>
      <c r="E48" s="547" t="n">
        <v>2295</v>
      </c>
      <c r="F48" s="548" t="n">
        <v>214</v>
      </c>
      <c r="G48" s="550" t="n">
        <v>9.32461873638344</v>
      </c>
      <c r="H48" s="548" t="n">
        <v>702</v>
      </c>
      <c r="I48" s="550" t="n">
        <v>30.5882352941177</v>
      </c>
      <c r="J48" s="548" t="n">
        <v>1005</v>
      </c>
      <c r="K48" s="550" t="n">
        <v>43.7908496732026</v>
      </c>
      <c r="L48" s="548" t="n">
        <v>341</v>
      </c>
      <c r="M48" s="550" t="n">
        <v>14.8583877995643</v>
      </c>
      <c r="N48" s="548" t="n">
        <v>33</v>
      </c>
      <c r="O48" s="550" t="n">
        <v>1.43790849673203</v>
      </c>
      <c r="P48" s="551" t="n">
        <v>100</v>
      </c>
      <c r="Q48" s="554" t="s">
        <v>30</v>
      </c>
    </row>
    <row r="49" customFormat="false" ht="19.9" hidden="false" customHeight="true" outlineLevel="0" collapsed="false">
      <c r="A49" s="543" t="n">
        <v>44</v>
      </c>
      <c r="B49" s="544" t="n">
        <v>336</v>
      </c>
      <c r="C49" s="545" t="s">
        <v>163</v>
      </c>
      <c r="D49" s="552" t="s">
        <v>205</v>
      </c>
      <c r="E49" s="547" t="n">
        <v>1950</v>
      </c>
      <c r="F49" s="548" t="n">
        <v>157</v>
      </c>
      <c r="G49" s="550" t="n">
        <v>8.05128205128205</v>
      </c>
      <c r="H49" s="548" t="n">
        <v>662</v>
      </c>
      <c r="I49" s="550" t="n">
        <v>33.948717948718</v>
      </c>
      <c r="J49" s="548" t="n">
        <v>875</v>
      </c>
      <c r="K49" s="550" t="n">
        <v>44.8717948717949</v>
      </c>
      <c r="L49" s="548" t="n">
        <v>234</v>
      </c>
      <c r="M49" s="550" t="n">
        <v>12</v>
      </c>
      <c r="N49" s="548" t="n">
        <v>22</v>
      </c>
      <c r="O49" s="550" t="n">
        <v>1.12820512820513</v>
      </c>
      <c r="P49" s="551" t="n">
        <v>100</v>
      </c>
      <c r="Q49" s="554"/>
    </row>
    <row r="50" customFormat="false" ht="19.9" hidden="false" customHeight="true" outlineLevel="0" collapsed="false">
      <c r="A50" s="543" t="n">
        <v>45</v>
      </c>
      <c r="B50" s="544" t="n">
        <v>337</v>
      </c>
      <c r="C50" s="545" t="s">
        <v>163</v>
      </c>
      <c r="D50" s="552" t="s">
        <v>206</v>
      </c>
      <c r="E50" s="547" t="n">
        <v>1566</v>
      </c>
      <c r="F50" s="548" t="n">
        <v>218</v>
      </c>
      <c r="G50" s="550" t="n">
        <v>13.9208173690932</v>
      </c>
      <c r="H50" s="548" t="n">
        <v>605</v>
      </c>
      <c r="I50" s="550" t="n">
        <v>38.6334610472542</v>
      </c>
      <c r="J50" s="548" t="n">
        <v>441</v>
      </c>
      <c r="K50" s="550" t="n">
        <v>28.1609195402299</v>
      </c>
      <c r="L50" s="548" t="n">
        <v>281</v>
      </c>
      <c r="M50" s="550" t="n">
        <v>17.9438058748404</v>
      </c>
      <c r="N50" s="548" t="n">
        <v>21</v>
      </c>
      <c r="O50" s="550" t="n">
        <v>1.34099616858238</v>
      </c>
      <c r="P50" s="551" t="n">
        <v>100</v>
      </c>
      <c r="Q50" s="554" t="s">
        <v>30</v>
      </c>
    </row>
    <row r="51" customFormat="false" ht="24.95" hidden="false" customHeight="true" outlineLevel="0" collapsed="false">
      <c r="A51" s="556" t="n">
        <v>46</v>
      </c>
      <c r="B51" s="563" t="n">
        <v>33</v>
      </c>
      <c r="C51" s="558" t="s">
        <v>169</v>
      </c>
      <c r="D51" s="564" t="s">
        <v>207</v>
      </c>
      <c r="E51" s="565" t="n">
        <v>5811</v>
      </c>
      <c r="F51" s="565" t="n">
        <v>589</v>
      </c>
      <c r="G51" s="561" t="n">
        <v>10.1359490621236</v>
      </c>
      <c r="H51" s="565" t="n">
        <v>1969</v>
      </c>
      <c r="I51" s="561" t="n">
        <v>33.884013078644</v>
      </c>
      <c r="J51" s="565" t="n">
        <v>2321</v>
      </c>
      <c r="K51" s="561" t="n">
        <v>39.9414902770607</v>
      </c>
      <c r="L51" s="565" t="n">
        <v>856</v>
      </c>
      <c r="M51" s="561" t="n">
        <v>14.730683187059</v>
      </c>
      <c r="N51" s="565" t="n">
        <v>76</v>
      </c>
      <c r="O51" s="561" t="n">
        <v>1.30786439511272</v>
      </c>
      <c r="P51" s="562" t="n">
        <v>100</v>
      </c>
      <c r="Q51" s="554" t="s">
        <v>30</v>
      </c>
    </row>
    <row r="52" s="387" customFormat="true" ht="24.95" hidden="false" customHeight="true" outlineLevel="0" collapsed="false">
      <c r="A52" s="566" t="n">
        <v>47</v>
      </c>
      <c r="B52" s="567" t="n">
        <v>3</v>
      </c>
      <c r="C52" s="568" t="s">
        <v>179</v>
      </c>
      <c r="D52" s="569" t="s">
        <v>208</v>
      </c>
      <c r="E52" s="570" t="n">
        <v>19018</v>
      </c>
      <c r="F52" s="570" t="n">
        <v>2258</v>
      </c>
      <c r="G52" s="571" t="n">
        <v>11.87296245662</v>
      </c>
      <c r="H52" s="570" t="n">
        <v>6838</v>
      </c>
      <c r="I52" s="571" t="n">
        <v>35.9554106635819</v>
      </c>
      <c r="J52" s="570" t="n">
        <v>7712</v>
      </c>
      <c r="K52" s="571" t="n">
        <v>40.5510568934693</v>
      </c>
      <c r="L52" s="570" t="n">
        <v>1790</v>
      </c>
      <c r="M52" s="571" t="n">
        <v>9.41213587127984</v>
      </c>
      <c r="N52" s="570" t="n">
        <v>420</v>
      </c>
      <c r="O52" s="571" t="n">
        <v>2.2084341150489</v>
      </c>
      <c r="P52" s="562" t="n">
        <v>100</v>
      </c>
      <c r="Q52" s="554" t="s">
        <v>30</v>
      </c>
    </row>
    <row r="53" customFormat="false" ht="19.9" hidden="false" customHeight="true" outlineLevel="0" collapsed="false">
      <c r="A53" s="543" t="n">
        <v>48</v>
      </c>
      <c r="B53" s="544" t="n">
        <v>415</v>
      </c>
      <c r="C53" s="545" t="s">
        <v>163</v>
      </c>
      <c r="D53" s="552" t="s">
        <v>209</v>
      </c>
      <c r="E53" s="547" t="n">
        <v>2517</v>
      </c>
      <c r="F53" s="548" t="n">
        <v>289</v>
      </c>
      <c r="G53" s="550" t="n">
        <v>11.481922924116</v>
      </c>
      <c r="H53" s="548" t="n">
        <v>789</v>
      </c>
      <c r="I53" s="550" t="n">
        <v>31.3468414779499</v>
      </c>
      <c r="J53" s="548" t="n">
        <v>1132</v>
      </c>
      <c r="K53" s="550" t="n">
        <v>44.97417560588</v>
      </c>
      <c r="L53" s="548" t="n">
        <v>274</v>
      </c>
      <c r="M53" s="550" t="n">
        <v>10.885975367501</v>
      </c>
      <c r="N53" s="548" t="n">
        <v>33</v>
      </c>
      <c r="O53" s="550" t="n">
        <v>1.31108462455304</v>
      </c>
      <c r="P53" s="551" t="n">
        <v>100</v>
      </c>
      <c r="Q53" s="554"/>
    </row>
    <row r="54" customFormat="false" ht="19.9" hidden="false" customHeight="true" outlineLevel="0" collapsed="false">
      <c r="A54" s="543" t="n">
        <v>49</v>
      </c>
      <c r="B54" s="544" t="n">
        <v>416</v>
      </c>
      <c r="C54" s="545" t="s">
        <v>163</v>
      </c>
      <c r="D54" s="552" t="s">
        <v>53</v>
      </c>
      <c r="E54" s="547" t="n">
        <v>1925</v>
      </c>
      <c r="F54" s="548" t="n">
        <v>77</v>
      </c>
      <c r="G54" s="572" t="n">
        <v>4</v>
      </c>
      <c r="H54" s="548" t="n">
        <v>335</v>
      </c>
      <c r="I54" s="572" t="n">
        <v>17.4025974025974</v>
      </c>
      <c r="J54" s="548" t="n">
        <v>1109</v>
      </c>
      <c r="K54" s="550" t="n">
        <v>57.6103896103896</v>
      </c>
      <c r="L54" s="548" t="n">
        <v>360</v>
      </c>
      <c r="M54" s="550" t="n">
        <v>18.7012987012987</v>
      </c>
      <c r="N54" s="548" t="n">
        <v>44</v>
      </c>
      <c r="O54" s="550" t="n">
        <v>2.28571428571429</v>
      </c>
      <c r="P54" s="551" t="n">
        <v>100</v>
      </c>
      <c r="Q54" s="554" t="s">
        <v>30</v>
      </c>
    </row>
    <row r="55" customFormat="false" ht="19.9" hidden="false" customHeight="true" outlineLevel="0" collapsed="false">
      <c r="A55" s="543" t="n">
        <v>50</v>
      </c>
      <c r="B55" s="544" t="n">
        <v>417</v>
      </c>
      <c r="C55" s="545" t="s">
        <v>163</v>
      </c>
      <c r="D55" s="552" t="s">
        <v>210</v>
      </c>
      <c r="E55" s="547" t="n">
        <v>1577</v>
      </c>
      <c r="F55" s="548" t="n">
        <v>170</v>
      </c>
      <c r="G55" s="550" t="n">
        <v>10.7799619530755</v>
      </c>
      <c r="H55" s="548" t="n">
        <v>643</v>
      </c>
      <c r="I55" s="550" t="n">
        <v>40.7736207989854</v>
      </c>
      <c r="J55" s="548" t="n">
        <v>613</v>
      </c>
      <c r="K55" s="550" t="n">
        <v>38.8712745719721</v>
      </c>
      <c r="L55" s="555" t="n">
        <v>141</v>
      </c>
      <c r="M55" s="550" t="n">
        <v>8.94102726696259</v>
      </c>
      <c r="N55" s="548" t="n">
        <v>10</v>
      </c>
      <c r="O55" s="550" t="n">
        <v>0.634115409004439</v>
      </c>
      <c r="P55" s="551" t="n">
        <v>100</v>
      </c>
      <c r="Q55" s="554" t="s">
        <v>30</v>
      </c>
    </row>
    <row r="56" customFormat="false" ht="24.95" hidden="false" customHeight="true" outlineLevel="0" collapsed="false">
      <c r="A56" s="556" t="n">
        <v>51</v>
      </c>
      <c r="B56" s="563" t="n">
        <v>41</v>
      </c>
      <c r="C56" s="558" t="s">
        <v>169</v>
      </c>
      <c r="D56" s="564" t="s">
        <v>211</v>
      </c>
      <c r="E56" s="565" t="n">
        <v>6019</v>
      </c>
      <c r="F56" s="565" t="n">
        <v>536</v>
      </c>
      <c r="G56" s="561" t="n">
        <v>8.9051337431467</v>
      </c>
      <c r="H56" s="565" t="n">
        <v>1767</v>
      </c>
      <c r="I56" s="561" t="n">
        <v>29.3570360525004</v>
      </c>
      <c r="J56" s="565" t="n">
        <v>2854</v>
      </c>
      <c r="K56" s="561" t="n">
        <v>47.416514371158</v>
      </c>
      <c r="L56" s="565" t="n">
        <v>775</v>
      </c>
      <c r="M56" s="561" t="n">
        <v>12.8758930054826</v>
      </c>
      <c r="N56" s="565" t="n">
        <v>87</v>
      </c>
      <c r="O56" s="561" t="n">
        <v>1.44542282771224</v>
      </c>
      <c r="P56" s="562" t="n">
        <v>100</v>
      </c>
      <c r="Q56" s="554" t="s">
        <v>30</v>
      </c>
    </row>
    <row r="57" customFormat="false" ht="19.9" hidden="false" customHeight="true" outlineLevel="0" collapsed="false">
      <c r="A57" s="543" t="n">
        <v>52</v>
      </c>
      <c r="B57" s="544" t="n">
        <v>421</v>
      </c>
      <c r="C57" s="545" t="s">
        <v>161</v>
      </c>
      <c r="D57" s="552" t="s">
        <v>212</v>
      </c>
      <c r="E57" s="547" t="n">
        <v>964</v>
      </c>
      <c r="F57" s="548" t="n">
        <v>51</v>
      </c>
      <c r="G57" s="550" t="n">
        <v>5.29045643153527</v>
      </c>
      <c r="H57" s="548" t="n">
        <v>308</v>
      </c>
      <c r="I57" s="550" t="n">
        <v>31.9502074688797</v>
      </c>
      <c r="J57" s="548" t="n">
        <v>489</v>
      </c>
      <c r="K57" s="550" t="n">
        <v>50.7261410788382</v>
      </c>
      <c r="L57" s="548" t="n">
        <v>109</v>
      </c>
      <c r="M57" s="550" t="n">
        <v>11.3070539419087</v>
      </c>
      <c r="N57" s="548" t="n">
        <v>7</v>
      </c>
      <c r="O57" s="550" t="n">
        <v>0.726141078838174</v>
      </c>
      <c r="P57" s="551" t="n">
        <v>100</v>
      </c>
      <c r="Q57" s="554"/>
    </row>
    <row r="58" customFormat="false" ht="19.9" hidden="false" customHeight="true" outlineLevel="0" collapsed="false">
      <c r="A58" s="543" t="n">
        <v>53</v>
      </c>
      <c r="B58" s="544" t="n">
        <v>425</v>
      </c>
      <c r="C58" s="545" t="s">
        <v>163</v>
      </c>
      <c r="D58" s="552" t="s">
        <v>213</v>
      </c>
      <c r="E58" s="547" t="n">
        <v>1886</v>
      </c>
      <c r="F58" s="548" t="n">
        <v>154</v>
      </c>
      <c r="G58" s="550" t="n">
        <v>8.16542948038176</v>
      </c>
      <c r="H58" s="548" t="n">
        <v>813</v>
      </c>
      <c r="I58" s="550" t="n">
        <v>43.1071049840933</v>
      </c>
      <c r="J58" s="548" t="n">
        <v>687</v>
      </c>
      <c r="K58" s="550" t="n">
        <v>36.4262990455992</v>
      </c>
      <c r="L58" s="548" t="n">
        <v>211</v>
      </c>
      <c r="M58" s="550" t="n">
        <v>11.1876988335101</v>
      </c>
      <c r="N58" s="548" t="n">
        <v>21</v>
      </c>
      <c r="O58" s="550" t="n">
        <v>1.11346765641569</v>
      </c>
      <c r="P58" s="551" t="n">
        <v>100</v>
      </c>
      <c r="Q58" s="554" t="s">
        <v>30</v>
      </c>
    </row>
    <row r="59" customFormat="false" ht="19.9" hidden="false" customHeight="true" outlineLevel="0" collapsed="false">
      <c r="A59" s="543" t="n">
        <v>54</v>
      </c>
      <c r="B59" s="544" t="n">
        <v>426</v>
      </c>
      <c r="C59" s="545" t="s">
        <v>163</v>
      </c>
      <c r="D59" s="552" t="s">
        <v>214</v>
      </c>
      <c r="E59" s="547" t="n">
        <v>1845</v>
      </c>
      <c r="F59" s="548" t="n">
        <v>212</v>
      </c>
      <c r="G59" s="550" t="n">
        <v>11.4905149051491</v>
      </c>
      <c r="H59" s="548" t="n">
        <v>754</v>
      </c>
      <c r="I59" s="550" t="n">
        <v>40.8672086720867</v>
      </c>
      <c r="J59" s="548" t="n">
        <v>642</v>
      </c>
      <c r="K59" s="550" t="n">
        <v>34.7967479674797</v>
      </c>
      <c r="L59" s="548" t="n">
        <v>223</v>
      </c>
      <c r="M59" s="550" t="n">
        <v>12.0867208672087</v>
      </c>
      <c r="N59" s="548" t="n">
        <v>14</v>
      </c>
      <c r="O59" s="550" t="n">
        <v>0.758807588075881</v>
      </c>
      <c r="P59" s="551" t="n">
        <v>100</v>
      </c>
      <c r="Q59" s="554" t="s">
        <v>30</v>
      </c>
    </row>
    <row r="60" customFormat="false" ht="24.95" hidden="false" customHeight="true" outlineLevel="0" collapsed="false">
      <c r="A60" s="556" t="n">
        <v>55</v>
      </c>
      <c r="B60" s="563" t="n">
        <v>42</v>
      </c>
      <c r="C60" s="558" t="s">
        <v>169</v>
      </c>
      <c r="D60" s="564" t="s">
        <v>274</v>
      </c>
      <c r="E60" s="565" t="n">
        <v>4695</v>
      </c>
      <c r="F60" s="565" t="n">
        <v>417</v>
      </c>
      <c r="G60" s="561" t="n">
        <v>8.88178913738019</v>
      </c>
      <c r="H60" s="565" t="n">
        <v>1875</v>
      </c>
      <c r="I60" s="561" t="n">
        <v>39.9361022364217</v>
      </c>
      <c r="J60" s="565" t="n">
        <v>1818</v>
      </c>
      <c r="K60" s="561" t="n">
        <v>38.7220447284345</v>
      </c>
      <c r="L60" s="565" t="n">
        <v>543</v>
      </c>
      <c r="M60" s="561" t="n">
        <v>11.5654952076677</v>
      </c>
      <c r="N60" s="565" t="n">
        <v>42</v>
      </c>
      <c r="O60" s="561" t="n">
        <v>0.894568690095847</v>
      </c>
      <c r="P60" s="562" t="n">
        <v>100</v>
      </c>
      <c r="Q60" s="554" t="s">
        <v>30</v>
      </c>
    </row>
    <row r="61" customFormat="false" ht="19.9" hidden="false" customHeight="true" outlineLevel="0" collapsed="false">
      <c r="A61" s="543" t="n">
        <v>56</v>
      </c>
      <c r="B61" s="544" t="n">
        <v>435</v>
      </c>
      <c r="C61" s="545" t="s">
        <v>163</v>
      </c>
      <c r="D61" s="552" t="s">
        <v>216</v>
      </c>
      <c r="E61" s="547" t="n">
        <v>1669</v>
      </c>
      <c r="F61" s="548" t="n">
        <v>169</v>
      </c>
      <c r="G61" s="550" t="n">
        <v>10.1258238466147</v>
      </c>
      <c r="H61" s="548" t="n">
        <v>605</v>
      </c>
      <c r="I61" s="550" t="n">
        <v>36.2492510485321</v>
      </c>
      <c r="J61" s="548" t="n">
        <v>676</v>
      </c>
      <c r="K61" s="550" t="n">
        <v>40.503295386459</v>
      </c>
      <c r="L61" s="548" t="n">
        <v>204</v>
      </c>
      <c r="M61" s="550" t="n">
        <v>12.2228879568604</v>
      </c>
      <c r="N61" s="548" t="n">
        <v>15</v>
      </c>
      <c r="O61" s="550" t="n">
        <v>0.898741761533853</v>
      </c>
      <c r="P61" s="551" t="n">
        <v>100</v>
      </c>
      <c r="Q61" s="554" t="s">
        <v>30</v>
      </c>
    </row>
    <row r="62" customFormat="false" ht="19.9" hidden="false" customHeight="true" outlineLevel="0" collapsed="false">
      <c r="A62" s="543" t="n">
        <v>57</v>
      </c>
      <c r="B62" s="544" t="n">
        <v>436</v>
      </c>
      <c r="C62" s="545" t="s">
        <v>163</v>
      </c>
      <c r="D62" s="552" t="s">
        <v>217</v>
      </c>
      <c r="E62" s="547" t="n">
        <v>2500</v>
      </c>
      <c r="F62" s="548" t="n">
        <v>296</v>
      </c>
      <c r="G62" s="550" t="n">
        <v>11.84</v>
      </c>
      <c r="H62" s="548" t="n">
        <v>946</v>
      </c>
      <c r="I62" s="550" t="n">
        <v>37.84</v>
      </c>
      <c r="J62" s="548" t="n">
        <v>955</v>
      </c>
      <c r="K62" s="550" t="n">
        <v>38.2</v>
      </c>
      <c r="L62" s="548" t="n">
        <v>285</v>
      </c>
      <c r="M62" s="550" t="n">
        <v>11.4</v>
      </c>
      <c r="N62" s="548" t="n">
        <v>18</v>
      </c>
      <c r="O62" s="550" t="n">
        <v>0.72</v>
      </c>
      <c r="P62" s="551" t="n">
        <v>100</v>
      </c>
      <c r="Q62" s="554"/>
    </row>
    <row r="63" customFormat="false" ht="19.9" hidden="false" customHeight="true" outlineLevel="0" collapsed="false">
      <c r="A63" s="543" t="n">
        <v>58</v>
      </c>
      <c r="B63" s="544" t="n">
        <v>437</v>
      </c>
      <c r="C63" s="545" t="s">
        <v>163</v>
      </c>
      <c r="D63" s="552" t="s">
        <v>218</v>
      </c>
      <c r="E63" s="547" t="n">
        <v>1175</v>
      </c>
      <c r="F63" s="548" t="n">
        <v>210</v>
      </c>
      <c r="G63" s="550" t="n">
        <v>17.8723404255319</v>
      </c>
      <c r="H63" s="548" t="n">
        <v>428</v>
      </c>
      <c r="I63" s="550" t="n">
        <v>36.4255319148936</v>
      </c>
      <c r="J63" s="548" t="n">
        <v>408</v>
      </c>
      <c r="K63" s="550" t="n">
        <v>34.7234042553191</v>
      </c>
      <c r="L63" s="548" t="n">
        <v>114</v>
      </c>
      <c r="M63" s="550" t="n">
        <v>9.70212765957447</v>
      </c>
      <c r="N63" s="548" t="n">
        <v>15</v>
      </c>
      <c r="O63" s="550" t="n">
        <v>1.27659574468085</v>
      </c>
      <c r="P63" s="551" t="n">
        <v>100</v>
      </c>
      <c r="Q63" s="554"/>
    </row>
    <row r="64" customFormat="false" ht="24.95" hidden="false" customHeight="true" outlineLevel="0" collapsed="false">
      <c r="A64" s="556" t="n">
        <v>59</v>
      </c>
      <c r="B64" s="563" t="n">
        <v>43</v>
      </c>
      <c r="C64" s="558" t="s">
        <v>169</v>
      </c>
      <c r="D64" s="564" t="s">
        <v>219</v>
      </c>
      <c r="E64" s="565" t="n">
        <v>5344</v>
      </c>
      <c r="F64" s="565" t="n">
        <v>675</v>
      </c>
      <c r="G64" s="561" t="n">
        <v>12.6309880239521</v>
      </c>
      <c r="H64" s="565" t="n">
        <v>1979</v>
      </c>
      <c r="I64" s="561" t="n">
        <v>37.0321856287425</v>
      </c>
      <c r="J64" s="565" t="n">
        <v>2039</v>
      </c>
      <c r="K64" s="561" t="n">
        <v>38.1549401197605</v>
      </c>
      <c r="L64" s="565" t="n">
        <v>603</v>
      </c>
      <c r="M64" s="561" t="n">
        <v>11.2836826347305</v>
      </c>
      <c r="N64" s="565" t="n">
        <v>48</v>
      </c>
      <c r="O64" s="561" t="n">
        <v>0.898203592814371</v>
      </c>
      <c r="P64" s="562" t="n">
        <v>100</v>
      </c>
      <c r="Q64" s="554" t="s">
        <v>30</v>
      </c>
    </row>
    <row r="65" s="387" customFormat="true" ht="15" hidden="false" customHeight="true" outlineLevel="0" collapsed="false">
      <c r="A65" s="566" t="n">
        <v>60</v>
      </c>
      <c r="B65" s="567" t="n">
        <v>4</v>
      </c>
      <c r="C65" s="568" t="s">
        <v>179</v>
      </c>
      <c r="D65" s="569" t="s">
        <v>220</v>
      </c>
      <c r="E65" s="570" t="n">
        <v>16058</v>
      </c>
      <c r="F65" s="570" t="n">
        <v>1628</v>
      </c>
      <c r="G65" s="571" t="n">
        <v>10.1382488479263</v>
      </c>
      <c r="H65" s="570" t="n">
        <v>5621</v>
      </c>
      <c r="I65" s="571" t="n">
        <v>35.0043591979076</v>
      </c>
      <c r="J65" s="570" t="n">
        <v>6711</v>
      </c>
      <c r="K65" s="571" t="n">
        <v>41.7922530825757</v>
      </c>
      <c r="L65" s="570" t="n">
        <v>1921</v>
      </c>
      <c r="M65" s="571" t="n">
        <v>11.9628845435297</v>
      </c>
      <c r="N65" s="570" t="n">
        <v>177</v>
      </c>
      <c r="O65" s="571" t="n">
        <v>1.10225432806078</v>
      </c>
      <c r="P65" s="562" t="n">
        <v>100</v>
      </c>
      <c r="Q65" s="554" t="s">
        <v>30</v>
      </c>
    </row>
    <row r="66" s="387" customFormat="true" ht="15" hidden="false" customHeight="true" outlineLevel="0" collapsed="false">
      <c r="A66" s="573" t="n">
        <v>61</v>
      </c>
      <c r="B66" s="574"/>
      <c r="C66" s="575" t="s">
        <v>221</v>
      </c>
      <c r="D66" s="576" t="s">
        <v>55</v>
      </c>
      <c r="E66" s="577" t="n">
        <v>91804</v>
      </c>
      <c r="F66" s="577" t="n">
        <v>8566</v>
      </c>
      <c r="G66" s="578" t="n">
        <v>9.33074811555052</v>
      </c>
      <c r="H66" s="577" t="n">
        <v>31846</v>
      </c>
      <c r="I66" s="578" t="n">
        <v>34.6891202997691</v>
      </c>
      <c r="J66" s="577" t="n">
        <v>40276</v>
      </c>
      <c r="K66" s="578" t="n">
        <v>43.8717267221472</v>
      </c>
      <c r="L66" s="577" t="n">
        <v>9469</v>
      </c>
      <c r="M66" s="578" t="n">
        <v>10.3143653871291</v>
      </c>
      <c r="N66" s="577" t="n">
        <v>1647</v>
      </c>
      <c r="O66" s="578" t="n">
        <v>1.79403947540412</v>
      </c>
      <c r="P66" s="562" t="n">
        <v>100</v>
      </c>
      <c r="Q66" s="554" t="s">
        <v>30</v>
      </c>
    </row>
    <row r="67" customFormat="false" ht="28.9" hidden="false" customHeight="true" outlineLevel="0" collapsed="false">
      <c r="A67" s="579" t="s">
        <v>289</v>
      </c>
      <c r="B67" s="579"/>
      <c r="C67" s="579"/>
      <c r="D67" s="579"/>
      <c r="E67" s="579"/>
      <c r="F67" s="579"/>
      <c r="G67" s="579"/>
      <c r="H67" s="579"/>
      <c r="I67" s="579"/>
      <c r="J67" s="579"/>
      <c r="K67" s="579"/>
      <c r="L67" s="579"/>
      <c r="M67" s="579"/>
      <c r="N67" s="579"/>
      <c r="O67" s="579"/>
      <c r="P67" s="580"/>
      <c r="Q67" s="581"/>
    </row>
    <row r="68" customFormat="false" ht="11.25" hidden="false" customHeight="false" outlineLevel="0" collapsed="false">
      <c r="A68" s="582" t="s">
        <v>290</v>
      </c>
      <c r="B68" s="582"/>
      <c r="C68" s="582"/>
      <c r="D68" s="582"/>
      <c r="E68" s="582"/>
      <c r="F68" s="582"/>
      <c r="G68" s="582"/>
      <c r="H68" s="582"/>
      <c r="I68" s="582"/>
      <c r="J68" s="582"/>
      <c r="K68" s="582"/>
      <c r="L68" s="582"/>
      <c r="M68" s="582"/>
      <c r="N68" s="582"/>
      <c r="O68" s="582"/>
      <c r="P68" s="521"/>
      <c r="Q68" s="521"/>
    </row>
  </sheetData>
  <mergeCells count="17">
    <mergeCell ref="A1:O1"/>
    <mergeCell ref="A2:A4"/>
    <mergeCell ref="B2:B4"/>
    <mergeCell ref="C2:C4"/>
    <mergeCell ref="D2:D4"/>
    <mergeCell ref="E2:E3"/>
    <mergeCell ref="F2:O2"/>
    <mergeCell ref="P2:P4"/>
    <mergeCell ref="Q2:Q4"/>
    <mergeCell ref="F3:G3"/>
    <mergeCell ref="H3:I3"/>
    <mergeCell ref="J3:K3"/>
    <mergeCell ref="L3:M3"/>
    <mergeCell ref="N3:O3"/>
    <mergeCell ref="E4:F4"/>
    <mergeCell ref="A67:O67"/>
    <mergeCell ref="A68:O68"/>
  </mergeCells>
  <printOptions headings="false" gridLines="false" gridLinesSet="true" horizontalCentered="false" verticalCentered="false"/>
  <pageMargins left="0.590277777777778" right="0.590277777777778" top="0.629861111111111" bottom="1.02361111111111" header="0.511805555555556" footer="0.551388888888889"/>
  <pageSetup paperSize="8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F</oddHeader>
    <oddFooter>&amp;L&amp;F  &amp;A&amp;C&amp;P&amp;R&amp;D  &amp;T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49"/>
    <col collapsed="false" customWidth="true" hidden="false" outlineLevel="0" max="2" min="2" style="388" width="13.82"/>
    <col collapsed="false" customWidth="true" hidden="false" outlineLevel="0" max="3" min="3" style="388" width="7.5"/>
    <col collapsed="false" customWidth="true" hidden="false" outlineLevel="0" max="4" min="4" style="388" width="6.65"/>
    <col collapsed="false" customWidth="true" hidden="false" outlineLevel="0" max="5" min="5" style="388" width="7.5"/>
    <col collapsed="false" customWidth="true" hidden="false" outlineLevel="0" max="6" min="6" style="388" width="6.65"/>
    <col collapsed="false" customWidth="true" hidden="false" outlineLevel="0" max="7" min="7" style="388" width="7.5"/>
    <col collapsed="false" customWidth="true" hidden="false" outlineLevel="0" max="8" min="8" style="388" width="6.65"/>
    <col collapsed="false" customWidth="true" hidden="false" outlineLevel="0" max="9" min="9" style="388" width="7.5"/>
    <col collapsed="false" customWidth="true" hidden="false" outlineLevel="0" max="10" min="10" style="388" width="6.65"/>
    <col collapsed="false" customWidth="true" hidden="false" outlineLevel="0" max="11" min="11" style="388" width="7.82"/>
    <col collapsed="false" customWidth="true" hidden="false" outlineLevel="0" max="12" min="12" style="388" width="6.65"/>
    <col collapsed="false" customWidth="false" hidden="false" outlineLevel="0" max="257" min="13" style="388" width="11.99"/>
  </cols>
  <sheetData>
    <row r="1" customFormat="false" ht="16.5" hidden="false" customHeight="true" outlineLevel="0" collapsed="false">
      <c r="A1" s="583" t="s">
        <v>291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</row>
    <row r="2" s="392" customFormat="true" ht="14.85" hidden="false" customHeight="true" outlineLevel="0" collapsed="false">
      <c r="A2" s="584" t="s">
        <v>292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</row>
    <row r="3" customFormat="false" ht="21" hidden="false" customHeight="true" outlineLevel="0" collapsed="false">
      <c r="A3" s="424" t="s">
        <v>154</v>
      </c>
      <c r="B3" s="524" t="s">
        <v>293</v>
      </c>
      <c r="C3" s="525" t="s">
        <v>282</v>
      </c>
      <c r="D3" s="525"/>
      <c r="E3" s="525"/>
      <c r="F3" s="525"/>
      <c r="G3" s="525"/>
      <c r="H3" s="525"/>
      <c r="I3" s="525"/>
      <c r="J3" s="525"/>
      <c r="K3" s="525"/>
      <c r="L3" s="525"/>
    </row>
    <row r="4" customFormat="false" ht="37.5" hidden="false" customHeight="true" outlineLevel="0" collapsed="false">
      <c r="A4" s="424"/>
      <c r="B4" s="524"/>
      <c r="C4" s="529" t="s">
        <v>125</v>
      </c>
      <c r="D4" s="529"/>
      <c r="E4" s="529" t="s">
        <v>23</v>
      </c>
      <c r="F4" s="529"/>
      <c r="G4" s="529" t="s">
        <v>24</v>
      </c>
      <c r="H4" s="529"/>
      <c r="I4" s="530" t="s">
        <v>285</v>
      </c>
      <c r="J4" s="530"/>
      <c r="K4" s="531" t="s">
        <v>286</v>
      </c>
      <c r="L4" s="531"/>
    </row>
    <row r="5" customFormat="false" ht="21.95" hidden="false" customHeight="true" outlineLevel="0" collapsed="false">
      <c r="A5" s="424"/>
      <c r="B5" s="532" t="s">
        <v>287</v>
      </c>
      <c r="C5" s="532"/>
      <c r="D5" s="533" t="s">
        <v>288</v>
      </c>
      <c r="E5" s="533" t="s">
        <v>287</v>
      </c>
      <c r="F5" s="533" t="s">
        <v>288</v>
      </c>
      <c r="G5" s="533" t="s">
        <v>287</v>
      </c>
      <c r="H5" s="533" t="s">
        <v>288</v>
      </c>
      <c r="I5" s="533" t="s">
        <v>287</v>
      </c>
      <c r="J5" s="533" t="s">
        <v>288</v>
      </c>
      <c r="K5" s="533" t="s">
        <v>287</v>
      </c>
      <c r="L5" s="534" t="s">
        <v>288</v>
      </c>
    </row>
    <row r="6" customFormat="false" ht="24.95" hidden="false" customHeight="true" outlineLevel="0" collapsed="false">
      <c r="A6" s="506" t="s">
        <v>235</v>
      </c>
      <c r="B6" s="428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0" t="s">
        <v>236</v>
      </c>
      <c r="B7" s="585" t="n">
        <v>4317</v>
      </c>
      <c r="C7" s="548" t="n">
        <v>257</v>
      </c>
      <c r="D7" s="549" t="n">
        <v>5.95320824646745</v>
      </c>
      <c r="E7" s="548" t="n">
        <v>1200</v>
      </c>
      <c r="F7" s="549" t="n">
        <v>27.7970813064628</v>
      </c>
      <c r="G7" s="548" t="n">
        <v>2576</v>
      </c>
      <c r="H7" s="549" t="n">
        <v>59.6710678712069</v>
      </c>
      <c r="I7" s="548" t="n">
        <v>184</v>
      </c>
      <c r="J7" s="550" t="n">
        <v>4.26221913365763</v>
      </c>
      <c r="K7" s="548" t="n">
        <v>100</v>
      </c>
      <c r="L7" s="550" t="n">
        <v>2.31642344220524</v>
      </c>
    </row>
    <row r="8" customFormat="false" ht="18" hidden="false" customHeight="true" outlineLevel="0" collapsed="false">
      <c r="A8" s="433" t="s">
        <v>237</v>
      </c>
      <c r="B8" s="586"/>
      <c r="C8" s="435"/>
      <c r="D8" s="435"/>
      <c r="E8" s="435"/>
      <c r="F8" s="435"/>
      <c r="G8" s="435"/>
    </row>
    <row r="9" customFormat="false" ht="12.75" hidden="false" customHeight="true" outlineLevel="0" collapsed="false">
      <c r="A9" s="430" t="s">
        <v>238</v>
      </c>
      <c r="B9" s="585" t="n">
        <v>3360</v>
      </c>
      <c r="C9" s="548" t="n">
        <v>160</v>
      </c>
      <c r="D9" s="550" t="n">
        <v>4.76190476190476</v>
      </c>
      <c r="E9" s="548" t="n">
        <v>1156</v>
      </c>
      <c r="F9" s="550" t="n">
        <v>34.4047619047619</v>
      </c>
      <c r="G9" s="548" t="n">
        <v>1568</v>
      </c>
      <c r="H9" s="550" t="n">
        <v>46.6666666666667</v>
      </c>
      <c r="I9" s="548" t="n">
        <v>426</v>
      </c>
      <c r="J9" s="550" t="n">
        <v>12.6785714285714</v>
      </c>
      <c r="K9" s="548" t="n">
        <v>50</v>
      </c>
      <c r="L9" s="550" t="n">
        <v>1.48809523809524</v>
      </c>
    </row>
    <row r="10" customFormat="false" ht="12.75" hidden="false" customHeight="true" outlineLevel="0" collapsed="false">
      <c r="A10" s="430" t="s">
        <v>165</v>
      </c>
      <c r="B10" s="585" t="n">
        <v>4519</v>
      </c>
      <c r="C10" s="548" t="n">
        <v>342</v>
      </c>
      <c r="D10" s="550" t="n">
        <v>7.56804602788228</v>
      </c>
      <c r="E10" s="548" t="n">
        <v>1643</v>
      </c>
      <c r="F10" s="550" t="n">
        <v>36.3576012392122</v>
      </c>
      <c r="G10" s="548" t="n">
        <v>2139</v>
      </c>
      <c r="H10" s="550" t="n">
        <v>47.333480858597</v>
      </c>
      <c r="I10" s="548" t="n">
        <v>325</v>
      </c>
      <c r="J10" s="550" t="n">
        <v>7.19185660544368</v>
      </c>
      <c r="K10" s="548" t="n">
        <v>70</v>
      </c>
      <c r="L10" s="550" t="n">
        <v>1.54901526886479</v>
      </c>
    </row>
    <row r="11" customFormat="false" ht="12.75" hidden="false" customHeight="true" outlineLevel="0" collapsed="false">
      <c r="A11" s="430" t="s">
        <v>166</v>
      </c>
      <c r="B11" s="585" t="n">
        <v>2160</v>
      </c>
      <c r="C11" s="548" t="n">
        <v>161</v>
      </c>
      <c r="D11" s="550" t="n">
        <v>7.4537037037037</v>
      </c>
      <c r="E11" s="548" t="n">
        <v>785</v>
      </c>
      <c r="F11" s="550" t="n">
        <v>36.3425925925926</v>
      </c>
      <c r="G11" s="548" t="n">
        <v>820</v>
      </c>
      <c r="H11" s="550" t="n">
        <v>37.962962962963</v>
      </c>
      <c r="I11" s="555" t="n">
        <v>353</v>
      </c>
      <c r="J11" s="550" t="n">
        <v>16.3425925925926</v>
      </c>
      <c r="K11" s="548" t="n">
        <v>41</v>
      </c>
      <c r="L11" s="550" t="n">
        <v>1.89814814814815</v>
      </c>
    </row>
    <row r="12" customFormat="false" ht="12.75" hidden="false" customHeight="true" outlineLevel="0" collapsed="false">
      <c r="A12" s="430" t="s">
        <v>167</v>
      </c>
      <c r="B12" s="585" t="n">
        <v>4729</v>
      </c>
      <c r="C12" s="548" t="n">
        <v>168</v>
      </c>
      <c r="D12" s="550" t="n">
        <v>3.55254810742229</v>
      </c>
      <c r="E12" s="548" t="n">
        <v>1500</v>
      </c>
      <c r="F12" s="550" t="n">
        <v>31.7191795305561</v>
      </c>
      <c r="G12" s="548" t="n">
        <v>2310</v>
      </c>
      <c r="H12" s="550" t="n">
        <v>48.8475364770565</v>
      </c>
      <c r="I12" s="555" t="n">
        <v>681</v>
      </c>
      <c r="J12" s="550" t="n">
        <v>14.4005075068725</v>
      </c>
      <c r="K12" s="548" t="n">
        <v>70</v>
      </c>
      <c r="L12" s="550" t="n">
        <v>1.48022837809262</v>
      </c>
    </row>
    <row r="13" customFormat="false" ht="12.75" hidden="false" customHeight="true" outlineLevel="0" collapsed="false">
      <c r="A13" s="430" t="s">
        <v>168</v>
      </c>
      <c r="B13" s="585" t="n">
        <v>3737</v>
      </c>
      <c r="C13" s="548" t="n">
        <v>202</v>
      </c>
      <c r="D13" s="550" t="n">
        <v>5.40540540540541</v>
      </c>
      <c r="E13" s="548" t="n">
        <v>1346</v>
      </c>
      <c r="F13" s="550" t="n">
        <v>36.018196414236</v>
      </c>
      <c r="G13" s="548" t="n">
        <v>1580</v>
      </c>
      <c r="H13" s="550" t="n">
        <v>42.2799036660423</v>
      </c>
      <c r="I13" s="548" t="n">
        <v>579</v>
      </c>
      <c r="J13" s="550" t="n">
        <v>15.4937115333155</v>
      </c>
      <c r="K13" s="548" t="n">
        <v>30</v>
      </c>
      <c r="L13" s="550" t="n">
        <v>0.802782981000803</v>
      </c>
    </row>
    <row r="14" customFormat="false" ht="12.75" hidden="false" customHeight="true" outlineLevel="0" collapsed="false">
      <c r="A14" s="438" t="s">
        <v>170</v>
      </c>
      <c r="B14" s="587" t="n">
        <v>22822</v>
      </c>
      <c r="C14" s="588" t="n">
        <v>1290</v>
      </c>
      <c r="D14" s="550" t="n">
        <v>5.65244062746473</v>
      </c>
      <c r="E14" s="588" t="n">
        <v>7630</v>
      </c>
      <c r="F14" s="550" t="n">
        <v>33.4326527035317</v>
      </c>
      <c r="G14" s="588" t="n">
        <v>10993</v>
      </c>
      <c r="H14" s="550" t="n">
        <v>48.1684339672246</v>
      </c>
      <c r="I14" s="588" t="n">
        <v>2548</v>
      </c>
      <c r="J14" s="550" t="n">
        <v>11.164665673473</v>
      </c>
      <c r="K14" s="588" t="n">
        <v>361</v>
      </c>
      <c r="L14" s="550" t="n">
        <v>1.58180702830602</v>
      </c>
    </row>
    <row r="15" customFormat="false" ht="18" hidden="false" customHeight="true" outlineLevel="0" collapsed="false">
      <c r="A15" s="438" t="s">
        <v>235</v>
      </c>
      <c r="B15" s="586"/>
      <c r="C15" s="435"/>
      <c r="D15" s="435"/>
      <c r="E15" s="435"/>
      <c r="F15" s="435"/>
      <c r="G15" s="435"/>
    </row>
    <row r="16" customFormat="false" ht="12.75" hidden="false" customHeight="true" outlineLevel="0" collapsed="false">
      <c r="A16" s="430" t="s">
        <v>239</v>
      </c>
      <c r="B16" s="585" t="n">
        <v>1062</v>
      </c>
      <c r="C16" s="548" t="n">
        <v>177</v>
      </c>
      <c r="D16" s="550" t="n">
        <v>16.6666666666667</v>
      </c>
      <c r="E16" s="548" t="n">
        <v>359</v>
      </c>
      <c r="F16" s="550" t="n">
        <v>33.804143126177</v>
      </c>
      <c r="G16" s="548" t="n">
        <v>427</v>
      </c>
      <c r="H16" s="550" t="n">
        <v>40.2071563088512</v>
      </c>
      <c r="I16" s="548" t="n">
        <v>80</v>
      </c>
      <c r="J16" s="550" t="n">
        <v>7.53295668549906</v>
      </c>
      <c r="K16" s="548" t="n">
        <v>19</v>
      </c>
      <c r="L16" s="550" t="n">
        <v>1.78907721280603</v>
      </c>
    </row>
    <row r="17" customFormat="false" ht="18" hidden="false" customHeight="true" outlineLevel="0" collapsed="false">
      <c r="A17" s="433" t="s">
        <v>237</v>
      </c>
      <c r="B17" s="586"/>
      <c r="C17" s="435"/>
      <c r="D17" s="435"/>
      <c r="E17" s="435"/>
      <c r="F17" s="435"/>
      <c r="G17" s="435"/>
    </row>
    <row r="18" customFormat="false" ht="12.75" hidden="false" customHeight="true" outlineLevel="0" collapsed="false">
      <c r="A18" s="430" t="s">
        <v>239</v>
      </c>
      <c r="B18" s="585" t="n">
        <v>3004</v>
      </c>
      <c r="C18" s="548" t="n">
        <v>205</v>
      </c>
      <c r="D18" s="550" t="n">
        <v>6.82423435419441</v>
      </c>
      <c r="E18" s="548" t="n">
        <v>1076</v>
      </c>
      <c r="F18" s="550" t="n">
        <v>35.8189081225033</v>
      </c>
      <c r="G18" s="548" t="n">
        <v>1214</v>
      </c>
      <c r="H18" s="550" t="n">
        <v>40.4127829560586</v>
      </c>
      <c r="I18" s="548" t="n">
        <v>482</v>
      </c>
      <c r="J18" s="550" t="n">
        <v>16.0452729693742</v>
      </c>
      <c r="K18" s="548" t="n">
        <v>27</v>
      </c>
      <c r="L18" s="550" t="n">
        <v>0.898801597869507</v>
      </c>
    </row>
    <row r="19" customFormat="false" ht="12.75" hidden="false" customHeight="true" outlineLevel="0" collapsed="false">
      <c r="A19" s="430" t="s">
        <v>172</v>
      </c>
      <c r="B19" s="585" t="n">
        <v>998</v>
      </c>
      <c r="C19" s="548" t="n">
        <v>119</v>
      </c>
      <c r="D19" s="550" t="n">
        <v>11.9238476953908</v>
      </c>
      <c r="E19" s="548" t="n">
        <v>393</v>
      </c>
      <c r="F19" s="550" t="n">
        <v>39.3787575150301</v>
      </c>
      <c r="G19" s="548" t="n">
        <v>302</v>
      </c>
      <c r="H19" s="550" t="n">
        <v>30.2605210420842</v>
      </c>
      <c r="I19" s="548" t="n">
        <v>169</v>
      </c>
      <c r="J19" s="550" t="n">
        <v>16.9338677354709</v>
      </c>
      <c r="K19" s="548" t="n">
        <v>15</v>
      </c>
      <c r="L19" s="550" t="n">
        <v>1.50300601202405</v>
      </c>
    </row>
    <row r="20" customFormat="false" ht="12.75" hidden="false" customHeight="true" outlineLevel="0" collapsed="false">
      <c r="A20" s="430" t="s">
        <v>173</v>
      </c>
      <c r="B20" s="585" t="n">
        <v>1710</v>
      </c>
      <c r="C20" s="548" t="n">
        <v>187</v>
      </c>
      <c r="D20" s="550" t="n">
        <v>10.9356725146199</v>
      </c>
      <c r="E20" s="548" t="n">
        <v>757</v>
      </c>
      <c r="F20" s="550" t="n">
        <v>44.2690058479532</v>
      </c>
      <c r="G20" s="548" t="n">
        <v>536</v>
      </c>
      <c r="H20" s="550" t="n">
        <v>31.3450292397661</v>
      </c>
      <c r="I20" s="548" t="n">
        <v>212</v>
      </c>
      <c r="J20" s="550" t="n">
        <v>12.3976608187135</v>
      </c>
      <c r="K20" s="548" t="n">
        <v>18</v>
      </c>
      <c r="L20" s="550" t="n">
        <v>1.05263157894737</v>
      </c>
    </row>
    <row r="21" customFormat="false" ht="12.75" hidden="false" customHeight="true" outlineLevel="0" collapsed="false">
      <c r="A21" s="430" t="s">
        <v>174</v>
      </c>
      <c r="B21" s="585" t="n">
        <v>1105</v>
      </c>
      <c r="C21" s="548" t="n">
        <v>65</v>
      </c>
      <c r="D21" s="550" t="n">
        <v>5.88235294117647</v>
      </c>
      <c r="E21" s="548" t="n">
        <v>542</v>
      </c>
      <c r="F21" s="550" t="n">
        <v>49.0497737556561</v>
      </c>
      <c r="G21" s="548" t="n">
        <v>342</v>
      </c>
      <c r="H21" s="550" t="n">
        <v>30.9502262443439</v>
      </c>
      <c r="I21" s="548" t="n">
        <v>153</v>
      </c>
      <c r="J21" s="550" t="n">
        <v>13.8461538461538</v>
      </c>
      <c r="K21" s="548" t="n">
        <v>3</v>
      </c>
      <c r="L21" s="550" t="n">
        <v>0.271493212669683</v>
      </c>
    </row>
    <row r="22" customFormat="false" ht="12.75" hidden="false" customHeight="true" outlineLevel="0" collapsed="false">
      <c r="A22" s="433" t="s">
        <v>175</v>
      </c>
      <c r="B22" s="585" t="n">
        <v>7879</v>
      </c>
      <c r="C22" s="547" t="n">
        <v>753</v>
      </c>
      <c r="D22" s="550" t="n">
        <v>9.55705038710496</v>
      </c>
      <c r="E22" s="547" t="n">
        <v>3127</v>
      </c>
      <c r="F22" s="550" t="n">
        <v>39.6877776367559</v>
      </c>
      <c r="G22" s="547" t="n">
        <v>2821</v>
      </c>
      <c r="H22" s="550" t="n">
        <v>35.8040360451834</v>
      </c>
      <c r="I22" s="547" t="n">
        <v>1096</v>
      </c>
      <c r="J22" s="550" t="n">
        <v>13.9103947201421</v>
      </c>
      <c r="K22" s="547" t="n">
        <v>82</v>
      </c>
      <c r="L22" s="550" t="n">
        <v>1.04074121081356</v>
      </c>
    </row>
    <row r="23" customFormat="false" ht="18" hidden="false" customHeight="true" outlineLevel="0" collapsed="false">
      <c r="A23" s="433" t="s">
        <v>237</v>
      </c>
      <c r="B23" s="586"/>
      <c r="C23" s="435"/>
      <c r="D23" s="435"/>
      <c r="E23" s="435"/>
      <c r="F23" s="435"/>
      <c r="G23" s="435"/>
    </row>
    <row r="24" customFormat="false" ht="12.75" hidden="false" customHeight="true" outlineLevel="0" collapsed="false">
      <c r="A24" s="430" t="s">
        <v>240</v>
      </c>
      <c r="B24" s="585" t="n">
        <v>1088</v>
      </c>
      <c r="C24" s="548" t="n">
        <v>102</v>
      </c>
      <c r="D24" s="550" t="n">
        <v>9.375</v>
      </c>
      <c r="E24" s="548" t="n">
        <v>389</v>
      </c>
      <c r="F24" s="550" t="n">
        <v>35.7536764705882</v>
      </c>
      <c r="G24" s="548" t="n">
        <v>471</v>
      </c>
      <c r="H24" s="550" t="n">
        <v>43.2904411764706</v>
      </c>
      <c r="I24" s="548" t="n">
        <v>107</v>
      </c>
      <c r="J24" s="550" t="n">
        <v>9.83455882352941</v>
      </c>
      <c r="K24" s="548" t="n">
        <v>19</v>
      </c>
      <c r="L24" s="550" t="n">
        <v>1.74632352941176</v>
      </c>
    </row>
    <row r="25" customFormat="false" ht="12.75" hidden="false" customHeight="true" outlineLevel="0" collapsed="false">
      <c r="A25" s="430" t="s">
        <v>177</v>
      </c>
      <c r="B25" s="585" t="n">
        <v>2709</v>
      </c>
      <c r="C25" s="548" t="n">
        <v>248</v>
      </c>
      <c r="D25" s="550" t="n">
        <v>9.1546696197859</v>
      </c>
      <c r="E25" s="548" t="n">
        <v>1039</v>
      </c>
      <c r="F25" s="550" t="n">
        <v>38.3536360280546</v>
      </c>
      <c r="G25" s="548" t="n">
        <v>1116</v>
      </c>
      <c r="H25" s="550" t="n">
        <v>41.1960132890365</v>
      </c>
      <c r="I25" s="548" t="n">
        <v>274</v>
      </c>
      <c r="J25" s="550" t="n">
        <v>10.1144333702473</v>
      </c>
      <c r="K25" s="548" t="n">
        <v>32</v>
      </c>
      <c r="L25" s="550" t="n">
        <v>1.1812476928756</v>
      </c>
    </row>
    <row r="26" customFormat="false" ht="12.75" hidden="false" customHeight="true" outlineLevel="0" collapsed="false">
      <c r="A26" s="438" t="s">
        <v>178</v>
      </c>
      <c r="B26" s="585" t="n">
        <v>3797</v>
      </c>
      <c r="C26" s="547" t="n">
        <v>350</v>
      </c>
      <c r="D26" s="550" t="n">
        <v>9.21780352910192</v>
      </c>
      <c r="E26" s="547" t="n">
        <v>1428</v>
      </c>
      <c r="F26" s="550" t="n">
        <v>37.6086383987358</v>
      </c>
      <c r="G26" s="547" t="n">
        <v>1587</v>
      </c>
      <c r="H26" s="550" t="n">
        <v>41.7961548590993</v>
      </c>
      <c r="I26" s="547" t="n">
        <v>381</v>
      </c>
      <c r="J26" s="550" t="n">
        <v>10.0342375559652</v>
      </c>
      <c r="K26" s="547" t="n">
        <v>51</v>
      </c>
      <c r="L26" s="550" t="n">
        <v>1.34316565709771</v>
      </c>
    </row>
    <row r="27" customFormat="false" ht="20.1" hidden="false" customHeight="true" outlineLevel="0" collapsed="false">
      <c r="A27" s="442" t="s">
        <v>180</v>
      </c>
      <c r="B27" s="589" t="n">
        <v>34498</v>
      </c>
      <c r="C27" s="560" t="n">
        <v>2393</v>
      </c>
      <c r="D27" s="590" t="n">
        <v>6.93663400776857</v>
      </c>
      <c r="E27" s="560" t="n">
        <v>12185</v>
      </c>
      <c r="F27" s="590" t="n">
        <v>35.32088816743</v>
      </c>
      <c r="G27" s="560" t="n">
        <v>15401</v>
      </c>
      <c r="H27" s="590" t="n">
        <v>44.6431677198678</v>
      </c>
      <c r="I27" s="560" t="n">
        <v>4025</v>
      </c>
      <c r="J27" s="590" t="n">
        <v>11.6673430343788</v>
      </c>
      <c r="K27" s="560" t="n">
        <v>494</v>
      </c>
      <c r="L27" s="590" t="n">
        <v>1.43196707055481</v>
      </c>
    </row>
    <row r="28" customFormat="false" ht="20.1" hidden="false" customHeight="true" outlineLevel="0" collapsed="false">
      <c r="A28" s="438" t="s">
        <v>241</v>
      </c>
      <c r="B28" s="586"/>
      <c r="C28" s="435"/>
      <c r="D28" s="435"/>
      <c r="E28" s="435"/>
      <c r="F28" s="435"/>
      <c r="G28" s="435"/>
    </row>
    <row r="29" customFormat="false" ht="12.75" hidden="false" customHeight="true" outlineLevel="0" collapsed="false">
      <c r="A29" s="430" t="s">
        <v>181</v>
      </c>
      <c r="B29" s="585" t="n">
        <v>429</v>
      </c>
      <c r="C29" s="548" t="n">
        <v>56</v>
      </c>
      <c r="D29" s="550" t="n">
        <v>13.0536130536131</v>
      </c>
      <c r="E29" s="548" t="n">
        <v>126</v>
      </c>
      <c r="F29" s="550" t="n">
        <v>29.3706293706294</v>
      </c>
      <c r="G29" s="548" t="n">
        <v>242</v>
      </c>
      <c r="H29" s="550" t="n">
        <v>56.4102564102564</v>
      </c>
      <c r="I29" s="555" t="n">
        <v>3</v>
      </c>
      <c r="J29" s="550" t="n">
        <v>0.699300699300699</v>
      </c>
      <c r="K29" s="548" t="n">
        <v>2</v>
      </c>
      <c r="L29" s="550" t="n">
        <v>0.466200466200466</v>
      </c>
    </row>
    <row r="30" customFormat="false" ht="12.75" hidden="false" customHeight="true" outlineLevel="0" collapsed="false">
      <c r="A30" s="430" t="s">
        <v>51</v>
      </c>
      <c r="B30" s="585" t="n">
        <v>2033</v>
      </c>
      <c r="C30" s="548" t="n">
        <v>143</v>
      </c>
      <c r="D30" s="550" t="n">
        <v>7.03393999016232</v>
      </c>
      <c r="E30" s="548" t="n">
        <v>510</v>
      </c>
      <c r="F30" s="550" t="n">
        <v>25.0860796851943</v>
      </c>
      <c r="G30" s="548" t="n">
        <v>1185</v>
      </c>
      <c r="H30" s="550" t="n">
        <v>58.288243974422</v>
      </c>
      <c r="I30" s="548" t="n">
        <v>167</v>
      </c>
      <c r="J30" s="550" t="n">
        <v>8.21446138711264</v>
      </c>
      <c r="K30" s="548" t="n">
        <v>28</v>
      </c>
      <c r="L30" s="550" t="n">
        <v>1.37727496310871</v>
      </c>
    </row>
    <row r="31" customFormat="false" ht="18" hidden="false" customHeight="true" outlineLevel="0" collapsed="false">
      <c r="A31" s="433" t="s">
        <v>237</v>
      </c>
      <c r="B31" s="586"/>
      <c r="C31" s="435"/>
      <c r="D31" s="435"/>
      <c r="E31" s="435"/>
      <c r="F31" s="435"/>
      <c r="G31" s="435"/>
    </row>
    <row r="32" customFormat="false" ht="12.75" hidden="false" customHeight="true" outlineLevel="0" collapsed="false">
      <c r="A32" s="430" t="s">
        <v>51</v>
      </c>
      <c r="B32" s="585" t="n">
        <v>3683</v>
      </c>
      <c r="C32" s="548" t="n">
        <v>235</v>
      </c>
      <c r="D32" s="550" t="n">
        <v>6.38066793374966</v>
      </c>
      <c r="E32" s="548" t="n">
        <v>1308</v>
      </c>
      <c r="F32" s="550" t="n">
        <v>35.5145262014662</v>
      </c>
      <c r="G32" s="548" t="n">
        <v>1577</v>
      </c>
      <c r="H32" s="550" t="n">
        <v>42.8183546022265</v>
      </c>
      <c r="I32" s="548" t="n">
        <v>524</v>
      </c>
      <c r="J32" s="550" t="n">
        <v>14.2275319033397</v>
      </c>
      <c r="K32" s="548" t="n">
        <v>39</v>
      </c>
      <c r="L32" s="550" t="n">
        <v>1.05891935921803</v>
      </c>
    </row>
    <row r="33" customFormat="false" ht="12.75" hidden="false" customHeight="true" outlineLevel="0" collapsed="false">
      <c r="A33" s="430" t="s">
        <v>182</v>
      </c>
      <c r="B33" s="585" t="n">
        <v>1862</v>
      </c>
      <c r="C33" s="548" t="n">
        <v>292</v>
      </c>
      <c r="D33" s="550" t="n">
        <v>15.6820622986037</v>
      </c>
      <c r="E33" s="548" t="n">
        <v>748</v>
      </c>
      <c r="F33" s="550" t="n">
        <v>40.171858216971</v>
      </c>
      <c r="G33" s="548" t="n">
        <v>721</v>
      </c>
      <c r="H33" s="550" t="n">
        <v>38.7218045112782</v>
      </c>
      <c r="I33" s="555" t="n">
        <v>86</v>
      </c>
      <c r="J33" s="550" t="n">
        <v>4.6186895810956</v>
      </c>
      <c r="K33" s="548" t="n">
        <v>15</v>
      </c>
      <c r="L33" s="550" t="n">
        <v>0.805585392051557</v>
      </c>
    </row>
    <row r="34" customFormat="false" ht="12.75" hidden="false" customHeight="true" outlineLevel="0" collapsed="false">
      <c r="A34" s="438" t="s">
        <v>183</v>
      </c>
      <c r="B34" s="585" t="n">
        <v>8007</v>
      </c>
      <c r="C34" s="547" t="n">
        <v>726</v>
      </c>
      <c r="D34" s="550" t="n">
        <v>9.06706631697265</v>
      </c>
      <c r="E34" s="547" t="n">
        <v>2692</v>
      </c>
      <c r="F34" s="550" t="n">
        <v>33.6205819907581</v>
      </c>
      <c r="G34" s="547" t="n">
        <v>3725</v>
      </c>
      <c r="H34" s="550" t="n">
        <v>46.5217934307481</v>
      </c>
      <c r="I34" s="547" t="n">
        <v>780</v>
      </c>
      <c r="J34" s="550" t="n">
        <v>9.74147620831772</v>
      </c>
      <c r="K34" s="547" t="n">
        <v>84</v>
      </c>
      <c r="L34" s="550" t="n">
        <v>1.04908205320345</v>
      </c>
    </row>
    <row r="35" customFormat="false" ht="18" hidden="false" customHeight="true" outlineLevel="0" collapsed="false">
      <c r="A35" s="438" t="s">
        <v>241</v>
      </c>
      <c r="B35" s="586"/>
      <c r="C35" s="435"/>
      <c r="D35" s="435"/>
      <c r="E35" s="435"/>
      <c r="F35" s="435"/>
      <c r="G35" s="435"/>
    </row>
    <row r="36" customFormat="false" ht="12.75" hidden="false" customHeight="true" outlineLevel="0" collapsed="false">
      <c r="A36" s="430" t="s">
        <v>184</v>
      </c>
      <c r="B36" s="585" t="n">
        <v>987</v>
      </c>
      <c r="C36" s="548" t="n">
        <v>30</v>
      </c>
      <c r="D36" s="550" t="n">
        <v>3.03951367781155</v>
      </c>
      <c r="E36" s="548" t="n">
        <v>158</v>
      </c>
      <c r="F36" s="550" t="n">
        <v>16.0081053698075</v>
      </c>
      <c r="G36" s="548" t="n">
        <v>623</v>
      </c>
      <c r="H36" s="550" t="n">
        <v>63.1205673758865</v>
      </c>
      <c r="I36" s="548" t="n">
        <v>52</v>
      </c>
      <c r="J36" s="550" t="n">
        <v>5.26849037487335</v>
      </c>
      <c r="K36" s="548" t="n">
        <v>124</v>
      </c>
      <c r="L36" s="550" t="n">
        <v>12.5633232016211</v>
      </c>
    </row>
    <row r="37" customFormat="false" ht="12.75" hidden="false" customHeight="true" outlineLevel="0" collapsed="false">
      <c r="A37" s="430" t="s">
        <v>185</v>
      </c>
      <c r="B37" s="585" t="n">
        <v>2202</v>
      </c>
      <c r="C37" s="548" t="n">
        <v>270</v>
      </c>
      <c r="D37" s="550" t="n">
        <v>12.2615803814714</v>
      </c>
      <c r="E37" s="548" t="n">
        <v>552</v>
      </c>
      <c r="F37" s="550" t="n">
        <v>25.0681198910082</v>
      </c>
      <c r="G37" s="548" t="n">
        <v>1130</v>
      </c>
      <c r="H37" s="550" t="n">
        <v>51.3169845594914</v>
      </c>
      <c r="I37" s="555" t="n">
        <v>76</v>
      </c>
      <c r="J37" s="550" t="n">
        <v>3.45140781108084</v>
      </c>
      <c r="K37" s="548" t="n">
        <v>174</v>
      </c>
      <c r="L37" s="550" t="n">
        <v>7.90190735694823</v>
      </c>
    </row>
    <row r="38" customFormat="false" ht="18" hidden="false" customHeight="true" outlineLevel="0" collapsed="false">
      <c r="A38" s="433" t="s">
        <v>237</v>
      </c>
      <c r="B38" s="586"/>
      <c r="C38" s="435"/>
      <c r="D38" s="435"/>
      <c r="E38" s="435"/>
      <c r="F38" s="435"/>
      <c r="G38" s="435"/>
    </row>
    <row r="39" customFormat="false" ht="12.75" hidden="false" customHeight="true" outlineLevel="0" collapsed="false">
      <c r="A39" s="430" t="s">
        <v>242</v>
      </c>
      <c r="B39" s="585" t="n">
        <v>1282</v>
      </c>
      <c r="C39" s="548" t="n">
        <v>205</v>
      </c>
      <c r="D39" s="550" t="n">
        <v>15.990639625585</v>
      </c>
      <c r="E39" s="548" t="n">
        <v>471</v>
      </c>
      <c r="F39" s="550" t="n">
        <v>36.7394695787832</v>
      </c>
      <c r="G39" s="548" t="n">
        <v>481</v>
      </c>
      <c r="H39" s="550" t="n">
        <v>37.5195007800312</v>
      </c>
      <c r="I39" s="548" t="n">
        <v>115</v>
      </c>
      <c r="J39" s="550" t="n">
        <v>8.97035881435257</v>
      </c>
      <c r="K39" s="548" t="n">
        <v>10</v>
      </c>
      <c r="L39" s="550" t="n">
        <v>0.78003120124805</v>
      </c>
    </row>
    <row r="40" customFormat="false" ht="12.75" hidden="false" customHeight="true" outlineLevel="0" collapsed="false">
      <c r="A40" s="430" t="s">
        <v>187</v>
      </c>
      <c r="B40" s="585" t="n">
        <v>4596</v>
      </c>
      <c r="C40" s="548" t="n">
        <v>377</v>
      </c>
      <c r="D40" s="550" t="n">
        <v>8.20278503046127</v>
      </c>
      <c r="E40" s="548" t="n">
        <v>1439</v>
      </c>
      <c r="F40" s="550" t="n">
        <v>31.3098346388164</v>
      </c>
      <c r="G40" s="548" t="n">
        <v>2376</v>
      </c>
      <c r="H40" s="550" t="n">
        <v>51.6971279373368</v>
      </c>
      <c r="I40" s="548" t="n">
        <v>296</v>
      </c>
      <c r="J40" s="550" t="n">
        <v>6.44038294168843</v>
      </c>
      <c r="K40" s="548" t="n">
        <v>108</v>
      </c>
      <c r="L40" s="550" t="n">
        <v>2.34986945169713</v>
      </c>
    </row>
    <row r="41" customFormat="false" ht="12.75" hidden="false" customHeight="true" outlineLevel="0" collapsed="false">
      <c r="A41" s="438" t="s">
        <v>188</v>
      </c>
      <c r="B41" s="585" t="n">
        <v>9067</v>
      </c>
      <c r="C41" s="547" t="n">
        <v>882</v>
      </c>
      <c r="D41" s="550" t="n">
        <v>9.72758354472262</v>
      </c>
      <c r="E41" s="547" t="n">
        <v>2620</v>
      </c>
      <c r="F41" s="550" t="n">
        <v>28.895996470718</v>
      </c>
      <c r="G41" s="547" t="n">
        <v>4610</v>
      </c>
      <c r="H41" s="550" t="n">
        <v>50.8437189809198</v>
      </c>
      <c r="I41" s="547" t="n">
        <v>539</v>
      </c>
      <c r="J41" s="550" t="n">
        <v>5.9446343884416</v>
      </c>
      <c r="K41" s="547" t="n">
        <v>416</v>
      </c>
      <c r="L41" s="550" t="n">
        <v>4.58806661519797</v>
      </c>
    </row>
    <row r="42" customFormat="false" ht="18" hidden="false" customHeight="true" outlineLevel="0" collapsed="false">
      <c r="A42" s="438" t="s">
        <v>235</v>
      </c>
      <c r="B42" s="586"/>
      <c r="C42" s="435"/>
      <c r="D42" s="435"/>
      <c r="E42" s="435"/>
      <c r="F42" s="435"/>
      <c r="G42" s="435"/>
    </row>
    <row r="43" customFormat="false" ht="12.75" hidden="false" customHeight="true" outlineLevel="0" collapsed="false">
      <c r="A43" s="430" t="s">
        <v>189</v>
      </c>
      <c r="B43" s="585" t="n">
        <v>1008</v>
      </c>
      <c r="C43" s="548" t="n">
        <v>216</v>
      </c>
      <c r="D43" s="550" t="n">
        <v>21.4285714285714</v>
      </c>
      <c r="E43" s="548" t="n">
        <v>336</v>
      </c>
      <c r="F43" s="550" t="n">
        <v>33.3333333333333</v>
      </c>
      <c r="G43" s="548" t="n">
        <v>435</v>
      </c>
      <c r="H43" s="550" t="n">
        <v>43.1547619047619</v>
      </c>
      <c r="I43" s="555" t="n">
        <v>0</v>
      </c>
      <c r="J43" s="550" t="n">
        <v>0</v>
      </c>
      <c r="K43" s="548" t="n">
        <v>21</v>
      </c>
      <c r="L43" s="550" t="n">
        <v>2.08333333333333</v>
      </c>
    </row>
    <row r="44" customFormat="false" ht="18" hidden="false" customHeight="true" outlineLevel="0" collapsed="false">
      <c r="A44" s="433" t="s">
        <v>237</v>
      </c>
      <c r="B44" s="440"/>
      <c r="C44" s="439"/>
      <c r="D44" s="439"/>
      <c r="E44" s="439"/>
      <c r="F44" s="439"/>
      <c r="G44" s="439"/>
    </row>
    <row r="45" customFormat="false" ht="12.75" hidden="false" customHeight="true" outlineLevel="0" collapsed="false">
      <c r="A45" s="430" t="s">
        <v>190</v>
      </c>
      <c r="B45" s="585" t="n">
        <v>1356</v>
      </c>
      <c r="C45" s="548" t="n">
        <v>204</v>
      </c>
      <c r="D45" s="550" t="n">
        <v>15.0442477876106</v>
      </c>
      <c r="E45" s="548" t="n">
        <v>472</v>
      </c>
      <c r="F45" s="550" t="n">
        <v>34.8082595870207</v>
      </c>
      <c r="G45" s="548" t="n">
        <v>529</v>
      </c>
      <c r="H45" s="550" t="n">
        <v>39.0117994100295</v>
      </c>
      <c r="I45" s="548" t="n">
        <v>134</v>
      </c>
      <c r="J45" s="550" t="n">
        <v>9.88200589970501</v>
      </c>
      <c r="K45" s="548" t="n">
        <v>17</v>
      </c>
      <c r="L45" s="550" t="n">
        <v>1.25368731563422</v>
      </c>
    </row>
    <row r="46" customFormat="false" ht="12.75" hidden="false" customHeight="true" outlineLevel="0" collapsed="false">
      <c r="A46" s="430" t="s">
        <v>191</v>
      </c>
      <c r="B46" s="585" t="n">
        <v>1719</v>
      </c>
      <c r="C46" s="548" t="n">
        <v>160</v>
      </c>
      <c r="D46" s="550" t="n">
        <v>9.30773705642816</v>
      </c>
      <c r="E46" s="548" t="n">
        <v>655</v>
      </c>
      <c r="F46" s="550" t="n">
        <v>38.1035485747528</v>
      </c>
      <c r="G46" s="548" t="n">
        <v>757</v>
      </c>
      <c r="H46" s="550" t="n">
        <v>44.0372309482257</v>
      </c>
      <c r="I46" s="548" t="n">
        <v>131</v>
      </c>
      <c r="J46" s="550" t="n">
        <v>7.62070971495055</v>
      </c>
      <c r="K46" s="548" t="n">
        <v>16</v>
      </c>
      <c r="L46" s="550" t="n">
        <v>0.930773705642816</v>
      </c>
    </row>
    <row r="47" customFormat="false" ht="12.75" hidden="false" customHeight="true" outlineLevel="0" collapsed="false">
      <c r="A47" s="430" t="s">
        <v>192</v>
      </c>
      <c r="B47" s="585" t="n">
        <v>1073</v>
      </c>
      <c r="C47" s="548" t="n">
        <v>99</v>
      </c>
      <c r="D47" s="550" t="n">
        <v>9.2264678471575</v>
      </c>
      <c r="E47" s="548" t="n">
        <v>427</v>
      </c>
      <c r="F47" s="550" t="n">
        <v>39.7949673811743</v>
      </c>
      <c r="G47" s="548" t="n">
        <v>396</v>
      </c>
      <c r="H47" s="550" t="n">
        <v>36.90587138863</v>
      </c>
      <c r="I47" s="548" t="n">
        <v>149</v>
      </c>
      <c r="J47" s="550" t="n">
        <v>13.8863000931966</v>
      </c>
      <c r="K47" s="548" t="n">
        <v>2</v>
      </c>
      <c r="L47" s="550" t="n">
        <v>0.186393289841566</v>
      </c>
    </row>
    <row r="48" customFormat="false" ht="12.75" hidden="false" customHeight="true" outlineLevel="0" collapsed="false">
      <c r="A48" s="438" t="s">
        <v>193</v>
      </c>
      <c r="B48" s="585" t="n">
        <v>5156</v>
      </c>
      <c r="C48" s="547" t="n">
        <v>679</v>
      </c>
      <c r="D48" s="550" t="n">
        <v>13.1691233514352</v>
      </c>
      <c r="E48" s="547" t="n">
        <v>1890</v>
      </c>
      <c r="F48" s="550" t="n">
        <v>36.6563227307991</v>
      </c>
      <c r="G48" s="547" t="n">
        <v>2117</v>
      </c>
      <c r="H48" s="550" t="n">
        <v>41.0589604344453</v>
      </c>
      <c r="I48" s="547" t="n">
        <v>414</v>
      </c>
      <c r="J48" s="550" t="n">
        <v>8.02948021722265</v>
      </c>
      <c r="K48" s="547" t="n">
        <v>56</v>
      </c>
      <c r="L48" s="550" t="n">
        <v>1.08611326609775</v>
      </c>
    </row>
    <row r="49" customFormat="false" ht="20.1" hidden="false" customHeight="true" outlineLevel="0" collapsed="false">
      <c r="A49" s="442" t="s">
        <v>194</v>
      </c>
      <c r="B49" s="589" t="n">
        <v>22230</v>
      </c>
      <c r="C49" s="560" t="n">
        <v>2287</v>
      </c>
      <c r="D49" s="590" t="n">
        <v>10.2878992352677</v>
      </c>
      <c r="E49" s="560" t="n">
        <v>7202</v>
      </c>
      <c r="F49" s="590" t="n">
        <v>32.3976608187135</v>
      </c>
      <c r="G49" s="560" t="n">
        <v>10452</v>
      </c>
      <c r="H49" s="590" t="n">
        <v>47.0175438596491</v>
      </c>
      <c r="I49" s="560" t="n">
        <v>1733</v>
      </c>
      <c r="J49" s="590" t="n">
        <v>7.79577147998201</v>
      </c>
      <c r="K49" s="560" t="n">
        <v>556</v>
      </c>
      <c r="L49" s="590" t="n">
        <v>2.50112460638776</v>
      </c>
    </row>
  </sheetData>
  <mergeCells count="10">
    <mergeCell ref="A2:L2"/>
    <mergeCell ref="A3:A5"/>
    <mergeCell ref="B3:B4"/>
    <mergeCell ref="C3:L3"/>
    <mergeCell ref="C4:D4"/>
    <mergeCell ref="E4:F4"/>
    <mergeCell ref="G4:H4"/>
    <mergeCell ref="I4:J4"/>
    <mergeCell ref="K4:L4"/>
    <mergeCell ref="B5:C5"/>
  </mergeCells>
  <conditionalFormatting sqref="B6:G49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82"/>
    <col collapsed="false" customWidth="true" hidden="false" outlineLevel="0" max="2" min="2" style="388" width="13.82"/>
    <col collapsed="false" customWidth="true" hidden="false" outlineLevel="0" max="3" min="3" style="388" width="7.5"/>
    <col collapsed="false" customWidth="true" hidden="false" outlineLevel="0" max="4" min="4" style="388" width="6.65"/>
    <col collapsed="false" customWidth="true" hidden="false" outlineLevel="0" max="5" min="5" style="388" width="7.82"/>
    <col collapsed="false" customWidth="true" hidden="false" outlineLevel="0" max="6" min="6" style="388" width="6.33"/>
    <col collapsed="false" customWidth="true" hidden="false" outlineLevel="0" max="7" min="7" style="388" width="7.82"/>
    <col collapsed="false" customWidth="true" hidden="false" outlineLevel="0" max="8" min="8" style="388" width="6.33"/>
    <col collapsed="false" customWidth="true" hidden="false" outlineLevel="0" max="9" min="9" style="388" width="7.82"/>
    <col collapsed="false" customWidth="true" hidden="false" outlineLevel="0" max="10" min="10" style="388" width="6.33"/>
    <col collapsed="false" customWidth="true" hidden="false" outlineLevel="0" max="11" min="11" style="388" width="7.82"/>
    <col collapsed="false" customWidth="true" hidden="false" outlineLevel="0" max="12" min="12" style="388" width="6.33"/>
    <col collapsed="false" customWidth="false" hidden="false" outlineLevel="0" max="257" min="13" style="388" width="11.99"/>
  </cols>
  <sheetData>
    <row r="1" customFormat="false" ht="16.5" hidden="false" customHeight="true" outlineLevel="0" collapsed="false">
      <c r="A1" s="513" t="s">
        <v>294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</row>
    <row r="2" s="592" customFormat="true" ht="14.85" hidden="false" customHeight="true" outlineLevel="0" collapsed="false">
      <c r="A2" s="591" t="s">
        <v>295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591"/>
    </row>
    <row r="3" customFormat="false" ht="21" hidden="false" customHeight="true" outlineLevel="0" collapsed="false">
      <c r="A3" s="424" t="s">
        <v>154</v>
      </c>
      <c r="B3" s="524" t="s">
        <v>293</v>
      </c>
      <c r="C3" s="525" t="s">
        <v>282</v>
      </c>
      <c r="D3" s="525"/>
      <c r="E3" s="525"/>
      <c r="F3" s="525"/>
      <c r="G3" s="525"/>
      <c r="H3" s="525"/>
      <c r="I3" s="525"/>
      <c r="J3" s="525"/>
      <c r="K3" s="525"/>
      <c r="L3" s="525"/>
    </row>
    <row r="4" customFormat="false" ht="37.5" hidden="false" customHeight="true" outlineLevel="0" collapsed="false">
      <c r="A4" s="424"/>
      <c r="B4" s="524"/>
      <c r="C4" s="529" t="s">
        <v>125</v>
      </c>
      <c r="D4" s="529"/>
      <c r="E4" s="529" t="s">
        <v>23</v>
      </c>
      <c r="F4" s="529"/>
      <c r="G4" s="529" t="s">
        <v>24</v>
      </c>
      <c r="H4" s="529"/>
      <c r="I4" s="530" t="s">
        <v>285</v>
      </c>
      <c r="J4" s="530"/>
      <c r="K4" s="531" t="s">
        <v>286</v>
      </c>
      <c r="L4" s="531"/>
    </row>
    <row r="5" customFormat="false" ht="21.95" hidden="false" customHeight="true" outlineLevel="0" collapsed="false">
      <c r="A5" s="424"/>
      <c r="B5" s="532" t="s">
        <v>287</v>
      </c>
      <c r="C5" s="532"/>
      <c r="D5" s="533" t="s">
        <v>288</v>
      </c>
      <c r="E5" s="533" t="s">
        <v>287</v>
      </c>
      <c r="F5" s="533" t="s">
        <v>288</v>
      </c>
      <c r="G5" s="533" t="s">
        <v>287</v>
      </c>
      <c r="H5" s="533" t="s">
        <v>288</v>
      </c>
      <c r="I5" s="533" t="s">
        <v>287</v>
      </c>
      <c r="J5" s="533" t="s">
        <v>288</v>
      </c>
      <c r="K5" s="533" t="s">
        <v>287</v>
      </c>
      <c r="L5" s="534" t="s">
        <v>288</v>
      </c>
    </row>
    <row r="6" customFormat="false" ht="24.95" hidden="false" customHeight="true" outlineLevel="0" collapsed="false">
      <c r="A6" s="427" t="s">
        <v>235</v>
      </c>
      <c r="B6" s="428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0" t="s">
        <v>195</v>
      </c>
      <c r="B7" s="547" t="n">
        <v>1657</v>
      </c>
      <c r="C7" s="548" t="n">
        <v>118</v>
      </c>
      <c r="D7" s="550" t="n">
        <v>7.12130356065178</v>
      </c>
      <c r="E7" s="548" t="n">
        <v>359</v>
      </c>
      <c r="F7" s="550" t="n">
        <v>21.6656608328304</v>
      </c>
      <c r="G7" s="548" t="n">
        <v>928</v>
      </c>
      <c r="H7" s="550" t="n">
        <v>56.004828002414</v>
      </c>
      <c r="I7" s="555" t="n">
        <v>58</v>
      </c>
      <c r="J7" s="550" t="n">
        <v>3.50030175015088</v>
      </c>
      <c r="K7" s="548" t="n">
        <v>194</v>
      </c>
      <c r="L7" s="550" t="n">
        <v>11.7079058539529</v>
      </c>
    </row>
    <row r="8" customFormat="false" ht="18" hidden="false" customHeight="true" outlineLevel="0" collapsed="false">
      <c r="A8" s="433" t="s">
        <v>237</v>
      </c>
      <c r="B8" s="434"/>
      <c r="C8" s="435"/>
      <c r="D8" s="435"/>
      <c r="E8" s="435"/>
      <c r="F8" s="435"/>
      <c r="G8" s="435"/>
    </row>
    <row r="9" customFormat="false" ht="12.75" hidden="false" customHeight="true" outlineLevel="0" collapsed="false">
      <c r="A9" s="430" t="s">
        <v>196</v>
      </c>
      <c r="B9" s="547" t="n">
        <v>2114</v>
      </c>
      <c r="C9" s="548" t="n">
        <v>236</v>
      </c>
      <c r="D9" s="550" t="n">
        <v>11.1636707663198</v>
      </c>
      <c r="E9" s="548" t="n">
        <v>825</v>
      </c>
      <c r="F9" s="550" t="n">
        <v>39.0255439924314</v>
      </c>
      <c r="G9" s="548" t="n">
        <v>869</v>
      </c>
      <c r="H9" s="550" t="n">
        <v>41.1069063386944</v>
      </c>
      <c r="I9" s="548" t="n">
        <v>146</v>
      </c>
      <c r="J9" s="550" t="n">
        <v>6.90633869441817</v>
      </c>
      <c r="K9" s="548" t="n">
        <v>38</v>
      </c>
      <c r="L9" s="550" t="n">
        <v>1.79754020813623</v>
      </c>
    </row>
    <row r="10" customFormat="false" ht="12.75" hidden="false" customHeight="true" outlineLevel="0" collapsed="false">
      <c r="A10" s="430" t="s">
        <v>197</v>
      </c>
      <c r="B10" s="547" t="n">
        <v>1381</v>
      </c>
      <c r="C10" s="548" t="n">
        <v>233</v>
      </c>
      <c r="D10" s="550" t="n">
        <v>16.8718320057929</v>
      </c>
      <c r="E10" s="548" t="n">
        <v>560</v>
      </c>
      <c r="F10" s="550" t="n">
        <v>40.5503258508327</v>
      </c>
      <c r="G10" s="548" t="n">
        <v>526</v>
      </c>
      <c r="H10" s="550" t="n">
        <v>38.0883417813179</v>
      </c>
      <c r="I10" s="555" t="n">
        <v>47</v>
      </c>
      <c r="J10" s="550" t="n">
        <v>3.40333091962346</v>
      </c>
      <c r="K10" s="548" t="n">
        <v>15</v>
      </c>
      <c r="L10" s="550" t="n">
        <v>1.08616944243302</v>
      </c>
    </row>
    <row r="11" customFormat="false" ht="12.75" hidden="false" customHeight="true" outlineLevel="0" collapsed="false">
      <c r="A11" s="430" t="s">
        <v>198</v>
      </c>
      <c r="B11" s="547" t="n">
        <v>3681</v>
      </c>
      <c r="C11" s="548" t="n">
        <v>598</v>
      </c>
      <c r="D11" s="550" t="n">
        <v>16.2455854387395</v>
      </c>
      <c r="E11" s="548" t="n">
        <v>1440</v>
      </c>
      <c r="F11" s="550" t="n">
        <v>39.119804400978</v>
      </c>
      <c r="G11" s="548" t="n">
        <v>1462</v>
      </c>
      <c r="H11" s="550" t="n">
        <v>39.7174680793263</v>
      </c>
      <c r="I11" s="548" t="n">
        <v>128</v>
      </c>
      <c r="J11" s="550" t="n">
        <v>3.4773159467536</v>
      </c>
      <c r="K11" s="548" t="n">
        <v>53</v>
      </c>
      <c r="L11" s="550" t="n">
        <v>1.43982613420266</v>
      </c>
    </row>
    <row r="12" customFormat="false" ht="12.75" hidden="false" customHeight="true" outlineLevel="0" collapsed="false">
      <c r="A12" s="438" t="s">
        <v>199</v>
      </c>
      <c r="B12" s="547" t="n">
        <v>8833</v>
      </c>
      <c r="C12" s="547" t="n">
        <v>1185</v>
      </c>
      <c r="D12" s="550" t="n">
        <v>13.4156005887015</v>
      </c>
      <c r="E12" s="547" t="n">
        <v>3184</v>
      </c>
      <c r="F12" s="550" t="n">
        <v>36.0466432695573</v>
      </c>
      <c r="G12" s="547" t="n">
        <v>3785</v>
      </c>
      <c r="H12" s="550" t="n">
        <v>42.8506736103249</v>
      </c>
      <c r="I12" s="547" t="n">
        <v>379</v>
      </c>
      <c r="J12" s="550" t="n">
        <v>4.29072795199819</v>
      </c>
      <c r="K12" s="547" t="n">
        <v>300</v>
      </c>
      <c r="L12" s="550" t="n">
        <v>3.39635457941809</v>
      </c>
    </row>
    <row r="13" customFormat="false" ht="18" hidden="false" customHeight="true" outlineLevel="0" collapsed="false">
      <c r="A13" s="438" t="s">
        <v>237</v>
      </c>
      <c r="B13" s="439"/>
      <c r="C13" s="439"/>
      <c r="D13" s="439"/>
      <c r="E13" s="439"/>
      <c r="F13" s="439"/>
      <c r="G13" s="439"/>
    </row>
    <row r="14" customFormat="false" ht="12.75" hidden="false" customHeight="true" outlineLevel="0" collapsed="false">
      <c r="A14" s="430" t="s">
        <v>200</v>
      </c>
      <c r="B14" s="547" t="n">
        <v>1252</v>
      </c>
      <c r="C14" s="548" t="n">
        <v>159</v>
      </c>
      <c r="D14" s="550" t="n">
        <v>12.6996805111821</v>
      </c>
      <c r="E14" s="548" t="n">
        <v>472</v>
      </c>
      <c r="F14" s="550" t="n">
        <v>37.6996805111821</v>
      </c>
      <c r="G14" s="548" t="n">
        <v>472</v>
      </c>
      <c r="H14" s="550" t="n">
        <v>37.6996805111821</v>
      </c>
      <c r="I14" s="555" t="n">
        <v>135</v>
      </c>
      <c r="J14" s="550" t="n">
        <v>10.7827476038339</v>
      </c>
      <c r="K14" s="548" t="n">
        <v>14</v>
      </c>
      <c r="L14" s="550" t="n">
        <v>1.11821086261981</v>
      </c>
    </row>
    <row r="15" customFormat="false" ht="12.75" hidden="false" customHeight="true" outlineLevel="0" collapsed="false">
      <c r="A15" s="430" t="s">
        <v>201</v>
      </c>
      <c r="B15" s="547" t="n">
        <v>1783</v>
      </c>
      <c r="C15" s="548" t="n">
        <v>184</v>
      </c>
      <c r="D15" s="550" t="n">
        <v>10.3196859226024</v>
      </c>
      <c r="E15" s="548" t="n">
        <v>668</v>
      </c>
      <c r="F15" s="550" t="n">
        <v>37.4649467190129</v>
      </c>
      <c r="G15" s="548" t="n">
        <v>650</v>
      </c>
      <c r="H15" s="550" t="n">
        <v>36.4554122265844</v>
      </c>
      <c r="I15" s="548" t="n">
        <v>264</v>
      </c>
      <c r="J15" s="550" t="n">
        <v>14.8065058889512</v>
      </c>
      <c r="K15" s="548" t="n">
        <v>17</v>
      </c>
      <c r="L15" s="550" t="n">
        <v>0.953449242849131</v>
      </c>
    </row>
    <row r="16" customFormat="false" ht="12.75" hidden="false" customHeight="true" outlineLevel="0" collapsed="false">
      <c r="A16" s="430" t="s">
        <v>202</v>
      </c>
      <c r="B16" s="547" t="n">
        <v>1339</v>
      </c>
      <c r="C16" s="548" t="n">
        <v>141</v>
      </c>
      <c r="D16" s="550" t="n">
        <v>10.5302464525765</v>
      </c>
      <c r="E16" s="548" t="n">
        <v>545</v>
      </c>
      <c r="F16" s="550" t="n">
        <v>40.7020164301718</v>
      </c>
      <c r="G16" s="548" t="n">
        <v>484</v>
      </c>
      <c r="H16" s="550" t="n">
        <v>36.1463778939507</v>
      </c>
      <c r="I16" s="555" t="n">
        <v>156</v>
      </c>
      <c r="J16" s="550" t="n">
        <v>11.6504854368932</v>
      </c>
      <c r="K16" s="548" t="n">
        <v>13</v>
      </c>
      <c r="L16" s="550" t="n">
        <v>0.970873786407767</v>
      </c>
    </row>
    <row r="17" customFormat="false" ht="12.75" hidden="false" customHeight="true" outlineLevel="0" collapsed="false">
      <c r="A17" s="441" t="s">
        <v>203</v>
      </c>
      <c r="B17" s="547" t="n">
        <v>4374</v>
      </c>
      <c r="C17" s="547" t="n">
        <v>484</v>
      </c>
      <c r="D17" s="550" t="n">
        <v>11.0653863740283</v>
      </c>
      <c r="E17" s="547" t="n">
        <v>1685</v>
      </c>
      <c r="F17" s="550" t="n">
        <v>38.5230909922268</v>
      </c>
      <c r="G17" s="547" t="n">
        <v>1606</v>
      </c>
      <c r="H17" s="550" t="n">
        <v>36.7169638774577</v>
      </c>
      <c r="I17" s="547" t="n">
        <v>555</v>
      </c>
      <c r="J17" s="550" t="n">
        <v>12.6886145404664</v>
      </c>
      <c r="K17" s="547" t="n">
        <v>44</v>
      </c>
      <c r="L17" s="550" t="n">
        <v>1.00594421582076</v>
      </c>
    </row>
    <row r="18" customFormat="false" ht="18" hidden="false" customHeight="true" outlineLevel="0" collapsed="false">
      <c r="A18" s="438" t="s">
        <v>237</v>
      </c>
      <c r="B18" s="434"/>
      <c r="C18" s="435"/>
      <c r="D18" s="435"/>
      <c r="E18" s="435"/>
      <c r="F18" s="435"/>
      <c r="G18" s="435"/>
    </row>
    <row r="19" customFormat="false" ht="12.75" hidden="false" customHeight="true" outlineLevel="0" collapsed="false">
      <c r="A19" s="430" t="s">
        <v>204</v>
      </c>
      <c r="B19" s="547" t="n">
        <v>2295</v>
      </c>
      <c r="C19" s="548" t="n">
        <v>214</v>
      </c>
      <c r="D19" s="550" t="n">
        <v>9.32461873638344</v>
      </c>
      <c r="E19" s="548" t="n">
        <v>702</v>
      </c>
      <c r="F19" s="550" t="n">
        <v>30.5882352941177</v>
      </c>
      <c r="G19" s="548" t="n">
        <v>1005</v>
      </c>
      <c r="H19" s="550" t="n">
        <v>43.7908496732026</v>
      </c>
      <c r="I19" s="548" t="n">
        <v>341</v>
      </c>
      <c r="J19" s="550" t="n">
        <v>14.8583877995643</v>
      </c>
      <c r="K19" s="548" t="n">
        <v>33</v>
      </c>
      <c r="L19" s="550" t="n">
        <v>1.43790849673203</v>
      </c>
    </row>
    <row r="20" customFormat="false" ht="12.75" hidden="false" customHeight="true" outlineLevel="0" collapsed="false">
      <c r="A20" s="430" t="s">
        <v>205</v>
      </c>
      <c r="B20" s="547" t="n">
        <v>1950</v>
      </c>
      <c r="C20" s="548" t="n">
        <v>157</v>
      </c>
      <c r="D20" s="550" t="n">
        <v>8.05128205128205</v>
      </c>
      <c r="E20" s="548" t="n">
        <v>662</v>
      </c>
      <c r="F20" s="550" t="n">
        <v>33.948717948718</v>
      </c>
      <c r="G20" s="548" t="n">
        <v>875</v>
      </c>
      <c r="H20" s="550" t="n">
        <v>44.8717948717949</v>
      </c>
      <c r="I20" s="548" t="n">
        <v>234</v>
      </c>
      <c r="J20" s="550" t="n">
        <v>12</v>
      </c>
      <c r="K20" s="548" t="n">
        <v>22</v>
      </c>
      <c r="L20" s="550" t="n">
        <v>1.12820512820513</v>
      </c>
    </row>
    <row r="21" customFormat="false" ht="12.75" hidden="false" customHeight="true" outlineLevel="0" collapsed="false">
      <c r="A21" s="430" t="s">
        <v>206</v>
      </c>
      <c r="B21" s="547" t="n">
        <v>1566</v>
      </c>
      <c r="C21" s="548" t="n">
        <v>218</v>
      </c>
      <c r="D21" s="550" t="n">
        <v>13.9208173690932</v>
      </c>
      <c r="E21" s="548" t="n">
        <v>605</v>
      </c>
      <c r="F21" s="550" t="n">
        <v>38.6334610472542</v>
      </c>
      <c r="G21" s="548" t="n">
        <v>441</v>
      </c>
      <c r="H21" s="550" t="n">
        <v>28.1609195402299</v>
      </c>
      <c r="I21" s="548" t="n">
        <v>281</v>
      </c>
      <c r="J21" s="550" t="n">
        <v>17.9438058748404</v>
      </c>
      <c r="K21" s="548" t="n">
        <v>21</v>
      </c>
      <c r="L21" s="550" t="n">
        <v>1.34099616858238</v>
      </c>
    </row>
    <row r="22" customFormat="false" ht="12.75" hidden="false" customHeight="true" outlineLevel="0" collapsed="false">
      <c r="A22" s="438" t="s">
        <v>207</v>
      </c>
      <c r="B22" s="547" t="n">
        <v>5811</v>
      </c>
      <c r="C22" s="547" t="n">
        <v>589</v>
      </c>
      <c r="D22" s="550" t="n">
        <v>10.1359490621236</v>
      </c>
      <c r="E22" s="547" t="n">
        <v>1969</v>
      </c>
      <c r="F22" s="550" t="n">
        <v>33.884013078644</v>
      </c>
      <c r="G22" s="547" t="n">
        <v>2321</v>
      </c>
      <c r="H22" s="550" t="n">
        <v>39.9414902770607</v>
      </c>
      <c r="I22" s="547" t="n">
        <v>856</v>
      </c>
      <c r="J22" s="550" t="n">
        <v>14.730683187059</v>
      </c>
      <c r="K22" s="547" t="n">
        <v>76</v>
      </c>
      <c r="L22" s="550" t="n">
        <v>1.30786439511272</v>
      </c>
    </row>
    <row r="23" customFormat="false" ht="20.1" hidden="false" customHeight="true" outlineLevel="0" collapsed="false">
      <c r="A23" s="442" t="s">
        <v>208</v>
      </c>
      <c r="B23" s="560" t="n">
        <v>19018</v>
      </c>
      <c r="C23" s="560" t="n">
        <v>2258</v>
      </c>
      <c r="D23" s="590" t="n">
        <v>11.87296245662</v>
      </c>
      <c r="E23" s="560" t="n">
        <v>6838</v>
      </c>
      <c r="F23" s="590" t="n">
        <v>35.9554106635819</v>
      </c>
      <c r="G23" s="560" t="n">
        <v>7712</v>
      </c>
      <c r="H23" s="590" t="n">
        <v>40.5510568934693</v>
      </c>
      <c r="I23" s="560" t="n">
        <v>1790</v>
      </c>
      <c r="J23" s="590" t="n">
        <v>9.41213587127984</v>
      </c>
      <c r="K23" s="560" t="n">
        <v>420</v>
      </c>
      <c r="L23" s="590" t="n">
        <v>2.2084341150489</v>
      </c>
    </row>
    <row r="24" customFormat="false" ht="18" hidden="false" customHeight="true" outlineLevel="0" collapsed="false">
      <c r="A24" s="438" t="s">
        <v>237</v>
      </c>
      <c r="B24" s="434"/>
      <c r="C24" s="435"/>
      <c r="D24" s="435"/>
      <c r="E24" s="435"/>
      <c r="F24" s="435"/>
      <c r="G24" s="435"/>
    </row>
    <row r="25" customFormat="false" ht="12.75" hidden="false" customHeight="true" outlineLevel="0" collapsed="false">
      <c r="A25" s="430" t="s">
        <v>209</v>
      </c>
      <c r="B25" s="547" t="n">
        <v>2517</v>
      </c>
      <c r="C25" s="548" t="n">
        <v>289</v>
      </c>
      <c r="D25" s="550" t="n">
        <v>11.481922924116</v>
      </c>
      <c r="E25" s="548" t="n">
        <v>789</v>
      </c>
      <c r="F25" s="550" t="n">
        <v>31.3468414779499</v>
      </c>
      <c r="G25" s="548" t="n">
        <v>1132</v>
      </c>
      <c r="H25" s="550" t="n">
        <v>44.97417560588</v>
      </c>
      <c r="I25" s="548" t="n">
        <v>274</v>
      </c>
      <c r="J25" s="550" t="n">
        <v>10.885975367501</v>
      </c>
      <c r="K25" s="548" t="n">
        <v>33</v>
      </c>
      <c r="L25" s="550" t="n">
        <v>1.31108462455304</v>
      </c>
    </row>
    <row r="26" customFormat="false" ht="12.75" hidden="false" customHeight="true" outlineLevel="0" collapsed="false">
      <c r="A26" s="430" t="s">
        <v>53</v>
      </c>
      <c r="B26" s="547" t="n">
        <v>1925</v>
      </c>
      <c r="C26" s="548" t="n">
        <v>77</v>
      </c>
      <c r="D26" s="572" t="n">
        <v>4</v>
      </c>
      <c r="E26" s="548" t="n">
        <v>335</v>
      </c>
      <c r="F26" s="572" t="n">
        <v>17.4025974025974</v>
      </c>
      <c r="G26" s="548" t="n">
        <v>1109</v>
      </c>
      <c r="H26" s="550" t="n">
        <v>57.6103896103896</v>
      </c>
      <c r="I26" s="548" t="n">
        <v>360</v>
      </c>
      <c r="J26" s="550" t="n">
        <v>18.7012987012987</v>
      </c>
      <c r="K26" s="548" t="n">
        <v>44</v>
      </c>
      <c r="L26" s="550" t="n">
        <v>2.28571428571429</v>
      </c>
    </row>
    <row r="27" customFormat="false" ht="12.75" hidden="false" customHeight="true" outlineLevel="0" collapsed="false">
      <c r="A27" s="430" t="s">
        <v>210</v>
      </c>
      <c r="B27" s="547" t="n">
        <v>1577</v>
      </c>
      <c r="C27" s="548" t="n">
        <v>170</v>
      </c>
      <c r="D27" s="550" t="n">
        <v>10.7799619530755</v>
      </c>
      <c r="E27" s="548" t="n">
        <v>643</v>
      </c>
      <c r="F27" s="550" t="n">
        <v>40.7736207989854</v>
      </c>
      <c r="G27" s="548" t="n">
        <v>613</v>
      </c>
      <c r="H27" s="550" t="n">
        <v>38.8712745719721</v>
      </c>
      <c r="I27" s="555" t="n">
        <v>141</v>
      </c>
      <c r="J27" s="550" t="n">
        <v>8.94102726696259</v>
      </c>
      <c r="K27" s="548" t="n">
        <v>10</v>
      </c>
      <c r="L27" s="550" t="n">
        <v>0.634115409004439</v>
      </c>
    </row>
    <row r="28" customFormat="false" ht="12.75" hidden="false" customHeight="true" outlineLevel="0" collapsed="false">
      <c r="A28" s="433" t="s">
        <v>211</v>
      </c>
      <c r="B28" s="547" t="n">
        <v>6019</v>
      </c>
      <c r="C28" s="547" t="n">
        <v>536</v>
      </c>
      <c r="D28" s="550" t="n">
        <v>8.9051337431467</v>
      </c>
      <c r="E28" s="547" t="n">
        <v>1767</v>
      </c>
      <c r="F28" s="550" t="n">
        <v>29.3570360525004</v>
      </c>
      <c r="G28" s="547" t="n">
        <v>2854</v>
      </c>
      <c r="H28" s="550" t="n">
        <v>47.416514371158</v>
      </c>
      <c r="I28" s="547" t="n">
        <v>775</v>
      </c>
      <c r="J28" s="550" t="n">
        <v>12.8758930054826</v>
      </c>
      <c r="K28" s="547" t="n">
        <v>87</v>
      </c>
      <c r="L28" s="550" t="n">
        <v>1.44542282771224</v>
      </c>
    </row>
    <row r="29" customFormat="false" ht="18" hidden="false" customHeight="true" outlineLevel="0" collapsed="false">
      <c r="A29" s="438" t="s">
        <v>235</v>
      </c>
      <c r="B29" s="434"/>
      <c r="C29" s="435"/>
      <c r="D29" s="435"/>
      <c r="E29" s="435"/>
      <c r="F29" s="435"/>
      <c r="G29" s="435"/>
    </row>
    <row r="30" customFormat="false" ht="12.75" hidden="false" customHeight="true" outlineLevel="0" collapsed="false">
      <c r="A30" s="430" t="s">
        <v>212</v>
      </c>
      <c r="B30" s="547" t="n">
        <v>964</v>
      </c>
      <c r="C30" s="548" t="n">
        <v>51</v>
      </c>
      <c r="D30" s="550" t="n">
        <v>5.29045643153527</v>
      </c>
      <c r="E30" s="548" t="n">
        <v>308</v>
      </c>
      <c r="F30" s="550" t="n">
        <v>31.9502074688797</v>
      </c>
      <c r="G30" s="548" t="n">
        <v>489</v>
      </c>
      <c r="H30" s="550" t="n">
        <v>50.7261410788382</v>
      </c>
      <c r="I30" s="548" t="n">
        <v>109</v>
      </c>
      <c r="J30" s="550" t="n">
        <v>11.3070539419087</v>
      </c>
      <c r="K30" s="548" t="n">
        <v>7</v>
      </c>
      <c r="L30" s="550" t="n">
        <v>0.726141078838174</v>
      </c>
    </row>
    <row r="31" customFormat="false" ht="18" hidden="false" customHeight="true" outlineLevel="0" collapsed="false">
      <c r="A31" s="438" t="s">
        <v>237</v>
      </c>
      <c r="B31" s="434"/>
      <c r="C31" s="435"/>
      <c r="D31" s="435"/>
      <c r="E31" s="435"/>
      <c r="F31" s="435"/>
      <c r="G31" s="435"/>
    </row>
    <row r="32" customFormat="false" ht="12.75" hidden="false" customHeight="true" outlineLevel="0" collapsed="false">
      <c r="A32" s="430" t="s">
        <v>213</v>
      </c>
      <c r="B32" s="547" t="n">
        <v>1886</v>
      </c>
      <c r="C32" s="548" t="n">
        <v>154</v>
      </c>
      <c r="D32" s="550" t="n">
        <v>8.16542948038176</v>
      </c>
      <c r="E32" s="548" t="n">
        <v>813</v>
      </c>
      <c r="F32" s="550" t="n">
        <v>43.1071049840933</v>
      </c>
      <c r="G32" s="548" t="n">
        <v>687</v>
      </c>
      <c r="H32" s="550" t="n">
        <v>36.4262990455992</v>
      </c>
      <c r="I32" s="548" t="n">
        <v>211</v>
      </c>
      <c r="J32" s="550" t="n">
        <v>11.1876988335101</v>
      </c>
      <c r="K32" s="548" t="n">
        <v>21</v>
      </c>
      <c r="L32" s="550" t="n">
        <v>1.11346765641569</v>
      </c>
    </row>
    <row r="33" customFormat="false" ht="12.75" hidden="false" customHeight="true" outlineLevel="0" collapsed="false">
      <c r="A33" s="430" t="s">
        <v>214</v>
      </c>
      <c r="B33" s="547" t="n">
        <v>1845</v>
      </c>
      <c r="C33" s="548" t="n">
        <v>212</v>
      </c>
      <c r="D33" s="550" t="n">
        <v>11.4905149051491</v>
      </c>
      <c r="E33" s="548" t="n">
        <v>754</v>
      </c>
      <c r="F33" s="550" t="n">
        <v>40.8672086720867</v>
      </c>
      <c r="G33" s="548" t="n">
        <v>642</v>
      </c>
      <c r="H33" s="550" t="n">
        <v>34.7967479674797</v>
      </c>
      <c r="I33" s="548" t="n">
        <v>223</v>
      </c>
      <c r="J33" s="550" t="n">
        <v>12.0867208672087</v>
      </c>
      <c r="K33" s="548" t="n">
        <v>14</v>
      </c>
      <c r="L33" s="550" t="n">
        <v>0.758807588075881</v>
      </c>
    </row>
    <row r="34" customFormat="false" ht="12.75" hidden="false" customHeight="true" outlineLevel="0" collapsed="false">
      <c r="A34" s="438" t="s">
        <v>215</v>
      </c>
      <c r="B34" s="547" t="n">
        <v>4695</v>
      </c>
      <c r="C34" s="547" t="n">
        <v>417</v>
      </c>
      <c r="D34" s="550" t="n">
        <v>8.88178913738019</v>
      </c>
      <c r="E34" s="547" t="n">
        <v>1875</v>
      </c>
      <c r="F34" s="550" t="n">
        <v>39.9361022364217</v>
      </c>
      <c r="G34" s="547" t="n">
        <v>1818</v>
      </c>
      <c r="H34" s="550" t="n">
        <v>38.7220447284345</v>
      </c>
      <c r="I34" s="547" t="n">
        <v>543</v>
      </c>
      <c r="J34" s="550" t="n">
        <v>11.5654952076677</v>
      </c>
      <c r="K34" s="547" t="n">
        <v>42</v>
      </c>
      <c r="L34" s="550" t="n">
        <v>0.894568690095847</v>
      </c>
    </row>
    <row r="35" customFormat="false" ht="18" hidden="false" customHeight="true" outlineLevel="0" collapsed="false">
      <c r="A35" s="438" t="s">
        <v>237</v>
      </c>
      <c r="B35" s="434"/>
      <c r="C35" s="435"/>
      <c r="D35" s="435"/>
      <c r="E35" s="435"/>
      <c r="F35" s="435"/>
      <c r="G35" s="435"/>
    </row>
    <row r="36" customFormat="false" ht="12.75" hidden="false" customHeight="true" outlineLevel="0" collapsed="false">
      <c r="A36" s="430" t="s">
        <v>216</v>
      </c>
      <c r="B36" s="547" t="n">
        <v>1669</v>
      </c>
      <c r="C36" s="548" t="n">
        <v>169</v>
      </c>
      <c r="D36" s="550" t="n">
        <v>10.1258238466147</v>
      </c>
      <c r="E36" s="548" t="n">
        <v>605</v>
      </c>
      <c r="F36" s="550" t="n">
        <v>36.2492510485321</v>
      </c>
      <c r="G36" s="548" t="n">
        <v>676</v>
      </c>
      <c r="H36" s="550" t="n">
        <v>40.503295386459</v>
      </c>
      <c r="I36" s="548" t="n">
        <v>204</v>
      </c>
      <c r="J36" s="550" t="n">
        <v>12.2228879568604</v>
      </c>
      <c r="K36" s="548" t="n">
        <v>15</v>
      </c>
      <c r="L36" s="550" t="n">
        <v>0.898741761533853</v>
      </c>
    </row>
    <row r="37" customFormat="false" ht="12.75" hidden="false" customHeight="true" outlineLevel="0" collapsed="false">
      <c r="A37" s="430" t="s">
        <v>217</v>
      </c>
      <c r="B37" s="547" t="n">
        <v>2500</v>
      </c>
      <c r="C37" s="548" t="n">
        <v>296</v>
      </c>
      <c r="D37" s="550" t="n">
        <v>11.84</v>
      </c>
      <c r="E37" s="548" t="n">
        <v>946</v>
      </c>
      <c r="F37" s="550" t="n">
        <v>37.84</v>
      </c>
      <c r="G37" s="548" t="n">
        <v>955</v>
      </c>
      <c r="H37" s="550" t="n">
        <v>38.2</v>
      </c>
      <c r="I37" s="548" t="n">
        <v>285</v>
      </c>
      <c r="J37" s="550" t="n">
        <v>11.4</v>
      </c>
      <c r="K37" s="548" t="n">
        <v>18</v>
      </c>
      <c r="L37" s="550" t="n">
        <v>0.72</v>
      </c>
    </row>
    <row r="38" customFormat="false" ht="12.75" hidden="false" customHeight="true" outlineLevel="0" collapsed="false">
      <c r="A38" s="430" t="s">
        <v>218</v>
      </c>
      <c r="B38" s="547" t="n">
        <v>1175</v>
      </c>
      <c r="C38" s="548" t="n">
        <v>210</v>
      </c>
      <c r="D38" s="550" t="n">
        <v>17.8723404255319</v>
      </c>
      <c r="E38" s="548" t="n">
        <v>428</v>
      </c>
      <c r="F38" s="550" t="n">
        <v>36.4255319148936</v>
      </c>
      <c r="G38" s="548" t="n">
        <v>408</v>
      </c>
      <c r="H38" s="550" t="n">
        <v>34.7234042553191</v>
      </c>
      <c r="I38" s="548" t="n">
        <v>114</v>
      </c>
      <c r="J38" s="550" t="n">
        <v>9.70212765957447</v>
      </c>
      <c r="K38" s="548" t="n">
        <v>15</v>
      </c>
      <c r="L38" s="550" t="n">
        <v>1.27659574468085</v>
      </c>
    </row>
    <row r="39" customFormat="false" ht="12.75" hidden="false" customHeight="true" outlineLevel="0" collapsed="false">
      <c r="A39" s="443" t="s">
        <v>219</v>
      </c>
      <c r="B39" s="547" t="n">
        <v>5344</v>
      </c>
      <c r="C39" s="547" t="n">
        <v>675</v>
      </c>
      <c r="D39" s="550" t="n">
        <v>12.6309880239521</v>
      </c>
      <c r="E39" s="547" t="n">
        <v>1979</v>
      </c>
      <c r="F39" s="550" t="n">
        <v>37.0321856287425</v>
      </c>
      <c r="G39" s="547" t="n">
        <v>2039</v>
      </c>
      <c r="H39" s="550" t="n">
        <v>38.1549401197605</v>
      </c>
      <c r="I39" s="547" t="n">
        <v>603</v>
      </c>
      <c r="J39" s="550" t="n">
        <v>11.2836826347305</v>
      </c>
      <c r="K39" s="547" t="n">
        <v>48</v>
      </c>
      <c r="L39" s="550" t="n">
        <v>0.898203592814371</v>
      </c>
    </row>
    <row r="40" customFormat="false" ht="20.1" hidden="false" customHeight="true" outlineLevel="0" collapsed="false">
      <c r="A40" s="442" t="s">
        <v>220</v>
      </c>
      <c r="B40" s="560" t="n">
        <v>16058</v>
      </c>
      <c r="C40" s="560" t="n">
        <v>1628</v>
      </c>
      <c r="D40" s="590" t="n">
        <v>10.1382488479263</v>
      </c>
      <c r="E40" s="560" t="n">
        <v>5621</v>
      </c>
      <c r="F40" s="590" t="n">
        <v>35.0043591979076</v>
      </c>
      <c r="G40" s="560" t="n">
        <v>6711</v>
      </c>
      <c r="H40" s="590" t="n">
        <v>41.7922530825757</v>
      </c>
      <c r="I40" s="560" t="n">
        <v>1921</v>
      </c>
      <c r="J40" s="590" t="n">
        <v>11.9628845435297</v>
      </c>
      <c r="K40" s="560" t="n">
        <v>177</v>
      </c>
      <c r="L40" s="590" t="n">
        <v>1.10225432806078</v>
      </c>
    </row>
    <row r="41" customFormat="false" ht="45" hidden="false" customHeight="true" outlineLevel="0" collapsed="false">
      <c r="A41" s="444" t="s">
        <v>55</v>
      </c>
      <c r="B41" s="560" t="n">
        <v>91804</v>
      </c>
      <c r="C41" s="560" t="n">
        <v>8566</v>
      </c>
      <c r="D41" s="590" t="n">
        <v>9.33074811555052</v>
      </c>
      <c r="E41" s="560" t="n">
        <v>31846</v>
      </c>
      <c r="F41" s="590" t="n">
        <v>34.6891202997691</v>
      </c>
      <c r="G41" s="560" t="n">
        <v>40276</v>
      </c>
      <c r="H41" s="590" t="n">
        <v>43.8717267221472</v>
      </c>
      <c r="I41" s="560" t="n">
        <v>9469</v>
      </c>
      <c r="J41" s="590" t="n">
        <v>10.3143653871291</v>
      </c>
      <c r="K41" s="560" t="n">
        <v>1647</v>
      </c>
      <c r="L41" s="590" t="n">
        <v>1.79403947540412</v>
      </c>
    </row>
    <row r="42" customFormat="false" ht="129.95" hidden="false" customHeight="true" outlineLevel="0" collapsed="false">
      <c r="A42" s="593" t="s">
        <v>289</v>
      </c>
      <c r="B42" s="593"/>
      <c r="C42" s="593"/>
      <c r="D42" s="593"/>
      <c r="E42" s="593"/>
      <c r="F42" s="593"/>
      <c r="G42" s="593"/>
      <c r="H42" s="593"/>
      <c r="I42" s="593"/>
      <c r="J42" s="593"/>
      <c r="K42" s="593"/>
      <c r="L42" s="593"/>
    </row>
    <row r="43" customFormat="false" ht="12.75" hidden="false" customHeight="false" outlineLevel="0" collapsed="false">
      <c r="A43" s="593"/>
      <c r="B43" s="593"/>
      <c r="C43" s="593"/>
      <c r="D43" s="593"/>
      <c r="E43" s="593"/>
      <c r="F43" s="593"/>
      <c r="G43" s="593"/>
      <c r="H43" s="593"/>
      <c r="I43" s="593"/>
      <c r="J43" s="593"/>
      <c r="K43" s="593"/>
      <c r="L43" s="593"/>
    </row>
    <row r="44" customFormat="false" ht="12.75" hidden="false" customHeight="false" outlineLevel="0" collapsed="false">
      <c r="A44" s="447"/>
      <c r="B44" s="446"/>
      <c r="C44" s="446"/>
      <c r="D44" s="446"/>
      <c r="E44" s="446"/>
      <c r="F44" s="446"/>
      <c r="G44" s="446"/>
    </row>
    <row r="45" customFormat="false" ht="12.75" hidden="false" customHeight="false" outlineLevel="0" collapsed="false">
      <c r="A45" s="447"/>
      <c r="B45" s="446"/>
      <c r="C45" s="446"/>
      <c r="D45" s="446"/>
      <c r="E45" s="446"/>
      <c r="F45" s="446"/>
      <c r="G45" s="446"/>
    </row>
    <row r="46" customFormat="false" ht="12.75" hidden="false" customHeight="false" outlineLevel="0" collapsed="false">
      <c r="A46" s="448"/>
      <c r="B46" s="446"/>
      <c r="C46" s="446"/>
      <c r="D46" s="446"/>
      <c r="E46" s="446"/>
      <c r="F46" s="446"/>
      <c r="G46" s="446"/>
    </row>
    <row r="47" customFormat="false" ht="12.75" hidden="false" customHeight="false" outlineLevel="0" collapsed="false">
      <c r="A47" s="448"/>
      <c r="B47" s="446"/>
      <c r="C47" s="446"/>
      <c r="D47" s="446"/>
      <c r="E47" s="446"/>
      <c r="F47" s="446"/>
      <c r="G47" s="446"/>
    </row>
    <row r="48" customFormat="false" ht="12.75" hidden="false" customHeight="false" outlineLevel="0" collapsed="false">
      <c r="A48" s="448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B50" s="446"/>
      <c r="C50" s="446"/>
      <c r="D50" s="446"/>
      <c r="E50" s="446"/>
      <c r="F50" s="446"/>
      <c r="G50" s="446"/>
    </row>
    <row r="51" customFormat="false" ht="12.75" hidden="false" customHeight="false" outlineLevel="0" collapsed="false">
      <c r="B51" s="446"/>
      <c r="C51" s="446"/>
      <c r="D51" s="446"/>
      <c r="E51" s="446"/>
      <c r="F51" s="446"/>
      <c r="G51" s="446"/>
    </row>
    <row r="52" customFormat="false" ht="12.75" hidden="false" customHeight="false" outlineLevel="0" collapsed="false">
      <c r="B52" s="446"/>
      <c r="C52" s="446"/>
      <c r="D52" s="446"/>
      <c r="E52" s="446"/>
      <c r="F52" s="446"/>
      <c r="G52" s="446"/>
    </row>
    <row r="53" customFormat="false" ht="12.75" hidden="false" customHeight="false" outlineLevel="0" collapsed="false">
      <c r="B53" s="446"/>
      <c r="C53" s="446"/>
      <c r="D53" s="446"/>
      <c r="E53" s="446"/>
      <c r="F53" s="446"/>
      <c r="G53" s="446"/>
    </row>
    <row r="54" customFormat="false" ht="12.75" hidden="false" customHeight="false" outlineLevel="0" collapsed="false">
      <c r="B54" s="446"/>
      <c r="C54" s="446"/>
      <c r="D54" s="446"/>
      <c r="E54" s="446"/>
      <c r="F54" s="446"/>
      <c r="G54" s="446"/>
    </row>
    <row r="55" customFormat="false" ht="12.75" hidden="false" customHeight="false" outlineLevel="0" collapsed="false">
      <c r="B55" s="446"/>
      <c r="C55" s="446"/>
      <c r="D55" s="446"/>
      <c r="E55" s="446"/>
      <c r="F55" s="446"/>
      <c r="G55" s="446"/>
    </row>
    <row r="56" customFormat="false" ht="12.75" hidden="false" customHeight="false" outlineLevel="0" collapsed="false">
      <c r="B56" s="446"/>
      <c r="C56" s="446"/>
      <c r="D56" s="446"/>
      <c r="E56" s="446"/>
      <c r="F56" s="446"/>
      <c r="G56" s="446"/>
    </row>
    <row r="57" customFormat="false" ht="12.75" hidden="false" customHeight="false" outlineLevel="0" collapsed="false">
      <c r="B57" s="446"/>
      <c r="C57" s="446"/>
      <c r="D57" s="446"/>
      <c r="E57" s="446"/>
      <c r="F57" s="446"/>
      <c r="G57" s="446"/>
    </row>
    <row r="58" customFormat="false" ht="12.75" hidden="false" customHeight="false" outlineLevel="0" collapsed="false">
      <c r="B58" s="446"/>
      <c r="C58" s="446"/>
      <c r="D58" s="446"/>
      <c r="E58" s="446"/>
      <c r="F58" s="446"/>
      <c r="G58" s="446"/>
    </row>
    <row r="59" customFormat="false" ht="12.75" hidden="false" customHeight="false" outlineLevel="0" collapsed="false">
      <c r="B59" s="446"/>
      <c r="C59" s="446"/>
      <c r="D59" s="446"/>
      <c r="E59" s="446"/>
      <c r="F59" s="446"/>
      <c r="G59" s="446"/>
    </row>
    <row r="60" customFormat="false" ht="12.75" hidden="false" customHeight="false" outlineLevel="0" collapsed="false">
      <c r="B60" s="446"/>
      <c r="C60" s="446"/>
      <c r="D60" s="446"/>
      <c r="E60" s="446"/>
      <c r="F60" s="446"/>
      <c r="G60" s="446"/>
    </row>
    <row r="61" customFormat="false" ht="12.75" hidden="false" customHeight="false" outlineLevel="0" collapsed="false">
      <c r="B61" s="446"/>
      <c r="C61" s="446"/>
      <c r="D61" s="446"/>
      <c r="E61" s="446"/>
      <c r="F61" s="446"/>
      <c r="G61" s="446"/>
    </row>
  </sheetData>
  <mergeCells count="11">
    <mergeCell ref="A2:L2"/>
    <mergeCell ref="A3:A5"/>
    <mergeCell ref="B3:B4"/>
    <mergeCell ref="C3:L3"/>
    <mergeCell ref="C4:D4"/>
    <mergeCell ref="E4:F4"/>
    <mergeCell ref="G4:H4"/>
    <mergeCell ref="I4:J4"/>
    <mergeCell ref="K4:L4"/>
    <mergeCell ref="B5:C5"/>
    <mergeCell ref="A42:L42"/>
  </mergeCells>
  <conditionalFormatting sqref="B6:G41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4.65625" defaultRowHeight="14.25" zeroHeight="false" outlineLevelRow="0" outlineLevelCol="0"/>
  <cols>
    <col collapsed="false" customWidth="true" hidden="false" outlineLevel="0" max="1" min="1" style="594" width="25.49"/>
    <col collapsed="false" customWidth="true" hidden="false" outlineLevel="0" max="3" min="2" style="594" width="11.65"/>
    <col collapsed="false" customWidth="true" hidden="false" outlineLevel="0" max="9" min="4" style="594" width="10.82"/>
    <col collapsed="false" customWidth="false" hidden="false" outlineLevel="0" max="257" min="10" style="594" width="14.65"/>
  </cols>
  <sheetData>
    <row r="1" customFormat="false" ht="16.5" hidden="false" customHeight="true" outlineLevel="0" collapsed="false">
      <c r="A1" s="595" t="s">
        <v>296</v>
      </c>
      <c r="B1" s="595"/>
      <c r="C1" s="595"/>
      <c r="D1" s="595"/>
      <c r="E1" s="595"/>
      <c r="F1" s="595"/>
      <c r="G1" s="595"/>
      <c r="H1" s="595"/>
      <c r="I1" s="595"/>
      <c r="J1" s="596"/>
    </row>
    <row r="2" s="598" customFormat="true" ht="14.85" hidden="false" customHeight="true" outlineLevel="0" collapsed="false">
      <c r="A2" s="597" t="s">
        <v>297</v>
      </c>
      <c r="B2" s="597"/>
      <c r="C2" s="597"/>
      <c r="D2" s="597"/>
      <c r="E2" s="597"/>
      <c r="F2" s="597"/>
      <c r="G2" s="597"/>
      <c r="H2" s="597"/>
      <c r="I2" s="597"/>
    </row>
    <row r="3" customFormat="false" ht="15" hidden="false" customHeight="true" outlineLevel="0" collapsed="false">
      <c r="A3" s="599" t="s">
        <v>298</v>
      </c>
      <c r="B3" s="600" t="s">
        <v>299</v>
      </c>
      <c r="C3" s="600"/>
      <c r="D3" s="601" t="s">
        <v>300</v>
      </c>
      <c r="E3" s="601"/>
      <c r="F3" s="601"/>
      <c r="G3" s="601"/>
      <c r="H3" s="601"/>
      <c r="I3" s="601"/>
    </row>
    <row r="4" customFormat="false" ht="18" hidden="false" customHeight="true" outlineLevel="0" collapsed="false">
      <c r="A4" s="599"/>
      <c r="B4" s="600"/>
      <c r="C4" s="600"/>
      <c r="D4" s="602" t="s">
        <v>301</v>
      </c>
      <c r="E4" s="602"/>
      <c r="F4" s="602" t="s">
        <v>302</v>
      </c>
      <c r="G4" s="602"/>
      <c r="H4" s="603" t="s">
        <v>303</v>
      </c>
      <c r="I4" s="603"/>
    </row>
    <row r="5" customFormat="false" ht="18" hidden="false" customHeight="true" outlineLevel="0" collapsed="false">
      <c r="A5" s="599"/>
      <c r="B5" s="600"/>
      <c r="C5" s="600"/>
      <c r="D5" s="602"/>
      <c r="E5" s="602"/>
      <c r="F5" s="602"/>
      <c r="G5" s="602"/>
      <c r="H5" s="603"/>
      <c r="I5" s="603"/>
    </row>
    <row r="6" customFormat="false" ht="20.1" hidden="false" customHeight="true" outlineLevel="0" collapsed="false">
      <c r="A6" s="599"/>
      <c r="B6" s="604" t="s">
        <v>8</v>
      </c>
      <c r="C6" s="605" t="s">
        <v>10</v>
      </c>
      <c r="D6" s="605" t="s">
        <v>76</v>
      </c>
      <c r="E6" s="605" t="s">
        <v>10</v>
      </c>
      <c r="F6" s="605" t="s">
        <v>76</v>
      </c>
      <c r="G6" s="605" t="s">
        <v>10</v>
      </c>
      <c r="H6" s="605" t="s">
        <v>76</v>
      </c>
      <c r="I6" s="606" t="s">
        <v>10</v>
      </c>
    </row>
    <row r="7" customFormat="false" ht="20.1" hidden="false" customHeight="true" outlineLevel="0" collapsed="false">
      <c r="A7" s="599"/>
      <c r="B7" s="604"/>
      <c r="C7" s="605"/>
      <c r="D7" s="605"/>
      <c r="E7" s="605"/>
      <c r="F7" s="605"/>
      <c r="G7" s="605"/>
      <c r="H7" s="605"/>
      <c r="I7" s="606"/>
    </row>
    <row r="8" customFormat="false" ht="8.1" hidden="false" customHeight="true" outlineLevel="0" collapsed="false">
      <c r="A8" s="607"/>
      <c r="B8" s="608"/>
      <c r="C8" s="609"/>
      <c r="D8" s="608"/>
      <c r="E8" s="609"/>
      <c r="F8" s="608"/>
      <c r="G8" s="609"/>
      <c r="H8" s="608"/>
      <c r="I8" s="609"/>
    </row>
    <row r="9" customFormat="false" ht="15.95" hidden="false" customHeight="true" outlineLevel="0" collapsed="false">
      <c r="A9" s="610" t="n">
        <v>1975</v>
      </c>
      <c r="B9" s="611" t="n">
        <v>142100</v>
      </c>
      <c r="C9" s="611" t="n">
        <v>69521</v>
      </c>
      <c r="D9" s="611" t="n">
        <v>4415</v>
      </c>
      <c r="E9" s="611" t="n">
        <v>2554</v>
      </c>
      <c r="F9" s="611" t="n">
        <v>128430</v>
      </c>
      <c r="G9" s="611" t="n">
        <v>63229</v>
      </c>
      <c r="H9" s="611" t="n">
        <v>9255</v>
      </c>
      <c r="I9" s="611" t="n">
        <v>3738</v>
      </c>
    </row>
    <row r="10" customFormat="false" ht="15.95" hidden="true" customHeight="true" outlineLevel="0" collapsed="false">
      <c r="A10" s="610" t="n">
        <v>1978</v>
      </c>
      <c r="B10" s="611" t="n">
        <v>113275</v>
      </c>
      <c r="C10" s="611" t="n">
        <v>55333</v>
      </c>
      <c r="D10" s="611" t="n">
        <v>2029</v>
      </c>
      <c r="E10" s="611" t="n">
        <v>1218</v>
      </c>
      <c r="F10" s="611" t="n">
        <v>100114</v>
      </c>
      <c r="G10" s="611" t="n">
        <v>49687</v>
      </c>
      <c r="H10" s="611" t="n">
        <v>11132</v>
      </c>
      <c r="I10" s="611" t="n">
        <v>4428</v>
      </c>
    </row>
    <row r="11" customFormat="false" ht="15.95" hidden="true" customHeight="true" outlineLevel="0" collapsed="false">
      <c r="A11" s="610" t="n">
        <v>1979</v>
      </c>
      <c r="B11" s="611" t="n">
        <v>102912</v>
      </c>
      <c r="C11" s="611" t="n">
        <v>50197</v>
      </c>
      <c r="D11" s="611" t="n">
        <v>2089</v>
      </c>
      <c r="E11" s="611" t="n">
        <v>1249</v>
      </c>
      <c r="F11" s="611" t="n">
        <v>89962</v>
      </c>
      <c r="G11" s="611" t="n">
        <v>44560</v>
      </c>
      <c r="H11" s="611" t="n">
        <v>10861</v>
      </c>
      <c r="I11" s="611" t="n">
        <v>4388</v>
      </c>
    </row>
    <row r="12" customFormat="false" ht="15.95" hidden="false" customHeight="true" outlineLevel="0" collapsed="false">
      <c r="A12" s="610" t="n">
        <v>1980</v>
      </c>
      <c r="B12" s="611" t="n">
        <v>96523</v>
      </c>
      <c r="C12" s="611" t="n">
        <v>47311</v>
      </c>
      <c r="D12" s="611" t="n">
        <v>1946</v>
      </c>
      <c r="E12" s="611" t="n">
        <v>1159</v>
      </c>
      <c r="F12" s="611" t="n">
        <v>85694</v>
      </c>
      <c r="G12" s="611" t="n">
        <v>42557</v>
      </c>
      <c r="H12" s="611" t="n">
        <v>8883</v>
      </c>
      <c r="I12" s="611" t="n">
        <v>3595</v>
      </c>
    </row>
    <row r="13" customFormat="false" ht="15.95" hidden="false" customHeight="true" outlineLevel="0" collapsed="false">
      <c r="A13" s="610" t="n">
        <v>1981</v>
      </c>
      <c r="B13" s="611" t="n">
        <v>94324</v>
      </c>
      <c r="C13" s="611" t="n">
        <v>46254</v>
      </c>
      <c r="D13" s="611" t="n">
        <v>1615</v>
      </c>
      <c r="E13" s="611" t="n">
        <v>998</v>
      </c>
      <c r="F13" s="611" t="n">
        <v>83836</v>
      </c>
      <c r="G13" s="611" t="n">
        <v>41638</v>
      </c>
      <c r="H13" s="611" t="n">
        <v>8873</v>
      </c>
      <c r="I13" s="611" t="n">
        <v>3618</v>
      </c>
    </row>
    <row r="14" customFormat="false" ht="15.95" hidden="false" customHeight="true" outlineLevel="0" collapsed="false">
      <c r="A14" s="610" t="n">
        <v>1982</v>
      </c>
      <c r="B14" s="611" t="n">
        <v>91617</v>
      </c>
      <c r="C14" s="611" t="n">
        <v>44962</v>
      </c>
      <c r="D14" s="611" t="n">
        <v>1503</v>
      </c>
      <c r="E14" s="611" t="n">
        <v>903</v>
      </c>
      <c r="F14" s="611" t="n">
        <v>81822</v>
      </c>
      <c r="G14" s="611" t="n">
        <v>40714</v>
      </c>
      <c r="H14" s="611" t="n">
        <v>8292</v>
      </c>
      <c r="I14" s="611" t="n">
        <v>3345</v>
      </c>
    </row>
    <row r="15" customFormat="false" ht="15.95" hidden="false" customHeight="true" outlineLevel="0" collapsed="false">
      <c r="A15" s="610" t="n">
        <v>1983</v>
      </c>
      <c r="B15" s="611" t="n">
        <v>90084</v>
      </c>
      <c r="C15" s="611" t="n">
        <v>43918</v>
      </c>
      <c r="D15" s="611" t="n">
        <v>1532</v>
      </c>
      <c r="E15" s="611" t="n">
        <v>919</v>
      </c>
      <c r="F15" s="611" t="n">
        <v>80224</v>
      </c>
      <c r="G15" s="611" t="n">
        <v>39689</v>
      </c>
      <c r="H15" s="611" t="n">
        <v>8328</v>
      </c>
      <c r="I15" s="611" t="n">
        <v>3310</v>
      </c>
    </row>
    <row r="16" customFormat="false" ht="15.95" hidden="false" customHeight="true" outlineLevel="0" collapsed="false">
      <c r="A16" s="610" t="n">
        <v>1984</v>
      </c>
      <c r="B16" s="611" t="n">
        <v>86704</v>
      </c>
      <c r="C16" s="611" t="n">
        <v>42327</v>
      </c>
      <c r="D16" s="611" t="n">
        <v>1502</v>
      </c>
      <c r="E16" s="611" t="n">
        <v>883</v>
      </c>
      <c r="F16" s="611" t="n">
        <v>77537</v>
      </c>
      <c r="G16" s="611" t="n">
        <v>38519</v>
      </c>
      <c r="H16" s="611" t="n">
        <v>7665</v>
      </c>
      <c r="I16" s="611" t="n">
        <v>2925</v>
      </c>
    </row>
    <row r="17" customFormat="false" ht="15.95" hidden="false" customHeight="true" outlineLevel="0" collapsed="false">
      <c r="A17" s="610" t="n">
        <v>1985</v>
      </c>
      <c r="B17" s="611" t="n">
        <v>85871</v>
      </c>
      <c r="C17" s="611" t="n">
        <v>42141</v>
      </c>
      <c r="D17" s="611" t="n">
        <v>1577</v>
      </c>
      <c r="E17" s="611" t="n">
        <v>986</v>
      </c>
      <c r="F17" s="611" t="n">
        <v>76936</v>
      </c>
      <c r="G17" s="611" t="n">
        <v>38316</v>
      </c>
      <c r="H17" s="611" t="n">
        <v>7358</v>
      </c>
      <c r="I17" s="611" t="n">
        <v>2839</v>
      </c>
    </row>
    <row r="18" customFormat="false" ht="15.95" hidden="false" customHeight="true" outlineLevel="0" collapsed="false">
      <c r="A18" s="610" t="n">
        <v>1986</v>
      </c>
      <c r="B18" s="611" t="n">
        <v>90711</v>
      </c>
      <c r="C18" s="611" t="n">
        <v>44704</v>
      </c>
      <c r="D18" s="611" t="n">
        <v>1585</v>
      </c>
      <c r="E18" s="611" t="n">
        <v>970</v>
      </c>
      <c r="F18" s="611" t="n">
        <v>81722</v>
      </c>
      <c r="G18" s="611" t="n">
        <v>40814</v>
      </c>
      <c r="H18" s="611" t="n">
        <v>7404</v>
      </c>
      <c r="I18" s="611" t="n">
        <v>2920</v>
      </c>
    </row>
    <row r="19" customFormat="false" ht="15.95" hidden="false" customHeight="true" outlineLevel="0" collapsed="false">
      <c r="A19" s="610" t="n">
        <v>1987</v>
      </c>
      <c r="B19" s="611" t="n">
        <v>95775</v>
      </c>
      <c r="C19" s="611" t="n">
        <v>47005</v>
      </c>
      <c r="D19" s="611" t="n">
        <v>1516</v>
      </c>
      <c r="E19" s="611" t="n">
        <v>953</v>
      </c>
      <c r="F19" s="611" t="n">
        <v>85910</v>
      </c>
      <c r="G19" s="611" t="n">
        <v>42870</v>
      </c>
      <c r="H19" s="611" t="n">
        <v>8349</v>
      </c>
      <c r="I19" s="611" t="n">
        <v>3182</v>
      </c>
    </row>
    <row r="20" customFormat="false" ht="15.95" hidden="false" customHeight="true" outlineLevel="0" collapsed="false">
      <c r="A20" s="612" t="n">
        <v>32489</v>
      </c>
      <c r="B20" s="611" t="n">
        <v>96590</v>
      </c>
      <c r="C20" s="611" t="n">
        <v>47587</v>
      </c>
      <c r="D20" s="611" t="n">
        <v>1425</v>
      </c>
      <c r="E20" s="611" t="n">
        <v>909</v>
      </c>
      <c r="F20" s="611" t="n">
        <v>86327</v>
      </c>
      <c r="G20" s="611" t="n">
        <v>43222</v>
      </c>
      <c r="H20" s="611" t="n">
        <v>8838</v>
      </c>
      <c r="I20" s="611" t="n">
        <v>3456</v>
      </c>
    </row>
    <row r="21" customFormat="false" ht="15.95" hidden="false" customHeight="true" outlineLevel="0" collapsed="false">
      <c r="A21" s="612" t="n">
        <v>32855</v>
      </c>
      <c r="B21" s="611" t="n">
        <v>99447</v>
      </c>
      <c r="C21" s="611" t="n">
        <v>48696</v>
      </c>
      <c r="D21" s="611" t="n">
        <v>1413</v>
      </c>
      <c r="E21" s="611" t="n">
        <v>907</v>
      </c>
      <c r="F21" s="611" t="n">
        <v>88782</v>
      </c>
      <c r="G21" s="611" t="n">
        <v>44285</v>
      </c>
      <c r="H21" s="611" t="n">
        <v>9252</v>
      </c>
      <c r="I21" s="611" t="n">
        <v>3504</v>
      </c>
    </row>
    <row r="22" customFormat="false" ht="15.95" hidden="false" customHeight="true" outlineLevel="0" collapsed="false">
      <c r="A22" s="612" t="n">
        <v>33219</v>
      </c>
      <c r="B22" s="611" t="n">
        <v>100439</v>
      </c>
      <c r="C22" s="611" t="n">
        <v>49081</v>
      </c>
      <c r="D22" s="611" t="n">
        <v>1482</v>
      </c>
      <c r="E22" s="611" t="n">
        <v>901</v>
      </c>
      <c r="F22" s="611" t="n">
        <v>89878</v>
      </c>
      <c r="G22" s="611" t="n">
        <v>44751</v>
      </c>
      <c r="H22" s="611" t="n">
        <v>9079</v>
      </c>
      <c r="I22" s="611" t="n">
        <v>3429</v>
      </c>
    </row>
    <row r="23" customFormat="false" ht="15.95" hidden="false" customHeight="true" outlineLevel="0" collapsed="false">
      <c r="A23" s="612" t="n">
        <v>33584</v>
      </c>
      <c r="B23" s="611" t="n">
        <v>102428</v>
      </c>
      <c r="C23" s="611" t="n">
        <v>50152</v>
      </c>
      <c r="D23" s="611" t="n">
        <v>1510</v>
      </c>
      <c r="E23" s="611" t="n">
        <v>969</v>
      </c>
      <c r="F23" s="611" t="n">
        <v>91927</v>
      </c>
      <c r="G23" s="611" t="n">
        <v>45875</v>
      </c>
      <c r="H23" s="611" t="n">
        <v>8991</v>
      </c>
      <c r="I23" s="611" t="n">
        <v>3308</v>
      </c>
    </row>
    <row r="24" customFormat="false" ht="15.95" hidden="false" customHeight="true" outlineLevel="0" collapsed="false">
      <c r="A24" s="612" t="n">
        <v>33949</v>
      </c>
      <c r="B24" s="611" t="n">
        <v>106951</v>
      </c>
      <c r="C24" s="611" t="n">
        <v>52527</v>
      </c>
      <c r="D24" s="611" t="n">
        <v>1630</v>
      </c>
      <c r="E24" s="611" t="n">
        <v>1067</v>
      </c>
      <c r="F24" s="611" t="n">
        <v>96105</v>
      </c>
      <c r="G24" s="611" t="n">
        <v>48064</v>
      </c>
      <c r="H24" s="611" t="n">
        <v>9216</v>
      </c>
      <c r="I24" s="611" t="n">
        <v>3396</v>
      </c>
    </row>
    <row r="25" customFormat="false" ht="15.95" hidden="false" customHeight="true" outlineLevel="0" collapsed="false">
      <c r="A25" s="612" t="n">
        <v>34314</v>
      </c>
      <c r="B25" s="611" t="n">
        <v>112054</v>
      </c>
      <c r="C25" s="611" t="n">
        <v>54729</v>
      </c>
      <c r="D25" s="611" t="n">
        <v>1590</v>
      </c>
      <c r="E25" s="611" t="n">
        <v>1014</v>
      </c>
      <c r="F25" s="611" t="n">
        <v>100957</v>
      </c>
      <c r="G25" s="611" t="n">
        <v>50217</v>
      </c>
      <c r="H25" s="611" t="n">
        <v>9507</v>
      </c>
      <c r="I25" s="611" t="n">
        <v>3498</v>
      </c>
    </row>
    <row r="26" customFormat="false" ht="15.95" hidden="false" customHeight="true" outlineLevel="0" collapsed="false">
      <c r="A26" s="612" t="n">
        <v>34679</v>
      </c>
      <c r="B26" s="611" t="n">
        <v>117277</v>
      </c>
      <c r="C26" s="611" t="n">
        <v>57748</v>
      </c>
      <c r="D26" s="611" t="n">
        <v>1726</v>
      </c>
      <c r="E26" s="611" t="n">
        <v>1146</v>
      </c>
      <c r="F26" s="611" t="n">
        <v>105559</v>
      </c>
      <c r="G26" s="611" t="n">
        <v>52916</v>
      </c>
      <c r="H26" s="611" t="n">
        <v>9992</v>
      </c>
      <c r="I26" s="611" t="n">
        <v>3686</v>
      </c>
    </row>
    <row r="27" customFormat="false" ht="15.95" hidden="false" customHeight="true" outlineLevel="0" collapsed="false">
      <c r="A27" s="612" t="n">
        <v>35044</v>
      </c>
      <c r="B27" s="611" t="n">
        <v>119916</v>
      </c>
      <c r="C27" s="611" t="n">
        <v>58714</v>
      </c>
      <c r="D27" s="611" t="n">
        <v>1891</v>
      </c>
      <c r="E27" s="611" t="n">
        <v>1242</v>
      </c>
      <c r="F27" s="611" t="n">
        <v>108119</v>
      </c>
      <c r="G27" s="611" t="n">
        <v>53883</v>
      </c>
      <c r="H27" s="611" t="n">
        <v>9906</v>
      </c>
      <c r="I27" s="611" t="n">
        <v>3589</v>
      </c>
    </row>
    <row r="28" customFormat="false" ht="15.95" hidden="false" customHeight="true" outlineLevel="0" collapsed="false">
      <c r="A28" s="612" t="n">
        <v>35410</v>
      </c>
      <c r="B28" s="611" t="n">
        <v>121004</v>
      </c>
      <c r="C28" s="611" t="n">
        <v>59383</v>
      </c>
      <c r="D28" s="611" t="n">
        <v>2500</v>
      </c>
      <c r="E28" s="611" t="n">
        <v>1594</v>
      </c>
      <c r="F28" s="611" t="n">
        <v>109487</v>
      </c>
      <c r="G28" s="611" t="n">
        <v>54481</v>
      </c>
      <c r="H28" s="611" t="n">
        <v>9017</v>
      </c>
      <c r="I28" s="611" t="n">
        <v>3308</v>
      </c>
    </row>
    <row r="29" customFormat="false" ht="15.95" hidden="false" customHeight="true" outlineLevel="0" collapsed="false">
      <c r="A29" s="612" t="n">
        <v>35775</v>
      </c>
      <c r="B29" s="611" t="n">
        <v>124873</v>
      </c>
      <c r="C29" s="611" t="n">
        <v>61139</v>
      </c>
      <c r="D29" s="611" t="n">
        <v>3932</v>
      </c>
      <c r="E29" s="611" t="n">
        <v>2397</v>
      </c>
      <c r="F29" s="611" t="n">
        <v>112890</v>
      </c>
      <c r="G29" s="611" t="n">
        <v>55858</v>
      </c>
      <c r="H29" s="611" t="n">
        <v>8051</v>
      </c>
      <c r="I29" s="611" t="n">
        <v>2884</v>
      </c>
    </row>
    <row r="30" customFormat="false" ht="15.95" hidden="false" customHeight="true" outlineLevel="0" collapsed="false">
      <c r="A30" s="612" t="n">
        <v>36140</v>
      </c>
      <c r="B30" s="611" t="n">
        <v>119937</v>
      </c>
      <c r="C30" s="611" t="n">
        <v>58869</v>
      </c>
      <c r="D30" s="611" t="n">
        <v>6987</v>
      </c>
      <c r="E30" s="611" t="n">
        <v>4094</v>
      </c>
      <c r="F30" s="611" t="n">
        <v>105903</v>
      </c>
      <c r="G30" s="611" t="n">
        <v>52289</v>
      </c>
      <c r="H30" s="611" t="n">
        <v>7047</v>
      </c>
      <c r="I30" s="611" t="n">
        <v>2486</v>
      </c>
    </row>
    <row r="31" customFormat="false" ht="15.95" hidden="false" customHeight="true" outlineLevel="0" collapsed="false">
      <c r="A31" s="612" t="n">
        <v>36505</v>
      </c>
      <c r="B31" s="611" t="n">
        <v>117238</v>
      </c>
      <c r="C31" s="611" t="n">
        <v>57652</v>
      </c>
      <c r="D31" s="611" t="n">
        <v>8628</v>
      </c>
      <c r="E31" s="611" t="n">
        <v>5096</v>
      </c>
      <c r="F31" s="611" t="n">
        <v>102060</v>
      </c>
      <c r="G31" s="611" t="n">
        <v>50193</v>
      </c>
      <c r="H31" s="611" t="n">
        <v>6550</v>
      </c>
      <c r="I31" s="611" t="n">
        <v>2363</v>
      </c>
    </row>
    <row r="32" customFormat="false" ht="15.95" hidden="false" customHeight="true" outlineLevel="0" collapsed="false">
      <c r="A32" s="612" t="n">
        <v>36871</v>
      </c>
      <c r="B32" s="611" t="n">
        <v>112653</v>
      </c>
      <c r="C32" s="611" t="n">
        <v>55044</v>
      </c>
      <c r="D32" s="611" t="n">
        <v>8614</v>
      </c>
      <c r="E32" s="611" t="n">
        <v>5055</v>
      </c>
      <c r="F32" s="611" t="n">
        <v>97490</v>
      </c>
      <c r="G32" s="611" t="n">
        <v>47631</v>
      </c>
      <c r="H32" s="611" t="n">
        <v>6549</v>
      </c>
      <c r="I32" s="611" t="n">
        <v>2358</v>
      </c>
    </row>
    <row r="33" customFormat="false" ht="15.95" hidden="false" customHeight="true" outlineLevel="0" collapsed="false">
      <c r="A33" s="612" t="n">
        <v>37236</v>
      </c>
      <c r="B33" s="611" t="n">
        <v>108690</v>
      </c>
      <c r="C33" s="611" t="n">
        <v>53116</v>
      </c>
      <c r="D33" s="611" t="n">
        <v>9067</v>
      </c>
      <c r="E33" s="611" t="n">
        <v>5278</v>
      </c>
      <c r="F33" s="611" t="n">
        <v>93350</v>
      </c>
      <c r="G33" s="611" t="n">
        <v>45657</v>
      </c>
      <c r="H33" s="611" t="n">
        <v>6273</v>
      </c>
      <c r="I33" s="611" t="n">
        <v>2181</v>
      </c>
    </row>
    <row r="34" customFormat="false" ht="15.95" hidden="false" customHeight="true" outlineLevel="0" collapsed="false">
      <c r="A34" s="612" t="n">
        <v>37602</v>
      </c>
      <c r="B34" s="611" t="n">
        <v>111140</v>
      </c>
      <c r="C34" s="611" t="n">
        <v>54640</v>
      </c>
      <c r="D34" s="611" t="n">
        <v>10245</v>
      </c>
      <c r="E34" s="611" t="n">
        <v>5981</v>
      </c>
      <c r="F34" s="611" t="n">
        <v>94747</v>
      </c>
      <c r="G34" s="611" t="n">
        <v>46530</v>
      </c>
      <c r="H34" s="611" t="n">
        <v>6148</v>
      </c>
      <c r="I34" s="611" t="n">
        <v>2129</v>
      </c>
    </row>
    <row r="35" customFormat="false" ht="15.95" hidden="false" customHeight="true" outlineLevel="0" collapsed="false">
      <c r="A35" s="612" t="n">
        <v>37967</v>
      </c>
      <c r="B35" s="611" t="n">
        <v>116037</v>
      </c>
      <c r="C35" s="611" t="n">
        <v>57058</v>
      </c>
      <c r="D35" s="611" t="n">
        <v>12048</v>
      </c>
      <c r="E35" s="611" t="n">
        <v>7078</v>
      </c>
      <c r="F35" s="611" t="n">
        <v>97998</v>
      </c>
      <c r="G35" s="611" t="n">
        <v>47837</v>
      </c>
      <c r="H35" s="611" t="n">
        <v>5991</v>
      </c>
      <c r="I35" s="611" t="n">
        <v>2143</v>
      </c>
    </row>
    <row r="36" s="613" customFormat="true" ht="15.95" hidden="false" customHeight="true" outlineLevel="0" collapsed="false">
      <c r="A36" s="612" t="n">
        <v>38333</v>
      </c>
      <c r="B36" s="611" t="n">
        <v>112135</v>
      </c>
      <c r="C36" s="611" t="n">
        <v>54921</v>
      </c>
      <c r="D36" s="611" t="n">
        <v>13376</v>
      </c>
      <c r="E36" s="611" t="n">
        <v>7795</v>
      </c>
      <c r="F36" s="611" t="n">
        <v>92925</v>
      </c>
      <c r="G36" s="611" t="n">
        <v>45079</v>
      </c>
      <c r="H36" s="611" t="n">
        <v>5834</v>
      </c>
      <c r="I36" s="611" t="n">
        <v>2047</v>
      </c>
    </row>
    <row r="37" customFormat="false" ht="15.95" hidden="false" customHeight="true" outlineLevel="0" collapsed="false">
      <c r="A37" s="612" t="n">
        <v>38698</v>
      </c>
      <c r="B37" s="611" t="n">
        <v>110324</v>
      </c>
      <c r="C37" s="611" t="n">
        <v>54152</v>
      </c>
      <c r="D37" s="611" t="n">
        <v>9658</v>
      </c>
      <c r="E37" s="611" t="n">
        <v>5693</v>
      </c>
      <c r="F37" s="611" t="n">
        <v>95355</v>
      </c>
      <c r="G37" s="611" t="n">
        <v>46573</v>
      </c>
      <c r="H37" s="611" t="n">
        <v>5311</v>
      </c>
      <c r="I37" s="611" t="n">
        <v>1886</v>
      </c>
    </row>
    <row r="38" customFormat="false" ht="15.95" hidden="false" customHeight="true" outlineLevel="0" collapsed="false">
      <c r="A38" s="612" t="n">
        <v>39063</v>
      </c>
      <c r="B38" s="611" t="n">
        <v>107842</v>
      </c>
      <c r="C38" s="611" t="n">
        <v>52548</v>
      </c>
      <c r="D38" s="611" t="n">
        <v>6326</v>
      </c>
      <c r="E38" s="611" t="n">
        <v>3768</v>
      </c>
      <c r="F38" s="611" t="n">
        <v>94694</v>
      </c>
      <c r="G38" s="611" t="n">
        <v>46412</v>
      </c>
      <c r="H38" s="611" t="n">
        <v>6822</v>
      </c>
      <c r="I38" s="611" t="n">
        <v>2368</v>
      </c>
    </row>
    <row r="39" customFormat="false" ht="15.95" hidden="false" customHeight="true" outlineLevel="0" collapsed="false">
      <c r="A39" s="612" t="n">
        <v>39428</v>
      </c>
      <c r="B39" s="611" t="n">
        <v>103436</v>
      </c>
      <c r="C39" s="611" t="n">
        <v>50607</v>
      </c>
      <c r="D39" s="611" t="n">
        <v>3442</v>
      </c>
      <c r="E39" s="611" t="n">
        <v>2101</v>
      </c>
      <c r="F39" s="611" t="n">
        <v>91955</v>
      </c>
      <c r="G39" s="611" t="n">
        <v>45585</v>
      </c>
      <c r="H39" s="611" t="n">
        <v>8039</v>
      </c>
      <c r="I39" s="611" t="n">
        <v>2921</v>
      </c>
    </row>
    <row r="40" s="613" customFormat="true" ht="15.95" hidden="false" customHeight="true" outlineLevel="0" collapsed="false">
      <c r="A40" s="612" t="n">
        <v>39794</v>
      </c>
      <c r="B40" s="611" t="n">
        <v>96417</v>
      </c>
      <c r="C40" s="611" t="n">
        <v>47344</v>
      </c>
      <c r="D40" s="611" t="n">
        <v>3593</v>
      </c>
      <c r="E40" s="611" t="n">
        <v>2229</v>
      </c>
      <c r="F40" s="611" t="n">
        <v>83696</v>
      </c>
      <c r="G40" s="611" t="n">
        <v>41669</v>
      </c>
      <c r="H40" s="611" t="n">
        <v>9128</v>
      </c>
      <c r="I40" s="611" t="n">
        <v>3446</v>
      </c>
    </row>
    <row r="41" customFormat="false" ht="15.95" hidden="false" customHeight="true" outlineLevel="0" collapsed="false">
      <c r="A41" s="612" t="n">
        <v>40159</v>
      </c>
      <c r="B41" s="611" t="n">
        <v>94391</v>
      </c>
      <c r="C41" s="611" t="n">
        <v>46093</v>
      </c>
      <c r="D41" s="611" t="n">
        <v>3263</v>
      </c>
      <c r="E41" s="611" t="n">
        <v>1975</v>
      </c>
      <c r="F41" s="611" t="n">
        <v>82555</v>
      </c>
      <c r="G41" s="611" t="n">
        <v>40987</v>
      </c>
      <c r="H41" s="611" t="n">
        <v>8573</v>
      </c>
      <c r="I41" s="611" t="n">
        <v>3131</v>
      </c>
    </row>
    <row r="42" customFormat="false" ht="15.95" hidden="false" customHeight="true" outlineLevel="0" collapsed="false">
      <c r="A42" s="612" t="n">
        <v>40524</v>
      </c>
      <c r="B42" s="611" t="n">
        <v>91679</v>
      </c>
      <c r="C42" s="611" t="n">
        <v>44745</v>
      </c>
      <c r="D42" s="614" t="n">
        <v>2968</v>
      </c>
      <c r="E42" s="614" t="n">
        <v>1814</v>
      </c>
      <c r="F42" s="614" t="n">
        <v>80363</v>
      </c>
      <c r="G42" s="614" t="n">
        <v>39892</v>
      </c>
      <c r="H42" s="614" t="n">
        <v>8348</v>
      </c>
      <c r="I42" s="614" t="n">
        <v>3039</v>
      </c>
    </row>
    <row r="43" customFormat="false" ht="15.95" hidden="false" customHeight="true" outlineLevel="0" collapsed="false">
      <c r="A43" s="612" t="n">
        <v>40889</v>
      </c>
      <c r="B43" s="611" t="n">
        <v>91236</v>
      </c>
      <c r="C43" s="611" t="n">
        <v>44891</v>
      </c>
      <c r="D43" s="614" t="n">
        <v>2558</v>
      </c>
      <c r="E43" s="614" t="n">
        <v>1584</v>
      </c>
      <c r="F43" s="614" t="n">
        <v>80280</v>
      </c>
      <c r="G43" s="614" t="n">
        <v>40230</v>
      </c>
      <c r="H43" s="614" t="n">
        <v>8398</v>
      </c>
      <c r="I43" s="614" t="n">
        <v>3077</v>
      </c>
    </row>
    <row r="44" customFormat="false" ht="15.95" hidden="false" customHeight="true" outlineLevel="0" collapsed="false">
      <c r="A44" s="612" t="n">
        <v>41255</v>
      </c>
      <c r="B44" s="611" t="n">
        <v>89426</v>
      </c>
      <c r="C44" s="611" t="n">
        <v>44029</v>
      </c>
      <c r="D44" s="614" t="n">
        <v>2302</v>
      </c>
      <c r="E44" s="614" t="n">
        <v>1415</v>
      </c>
      <c r="F44" s="614" t="n">
        <v>79009</v>
      </c>
      <c r="G44" s="614" t="n">
        <v>39612</v>
      </c>
      <c r="H44" s="614" t="n">
        <v>8115</v>
      </c>
      <c r="I44" s="614" t="n">
        <v>3002</v>
      </c>
    </row>
    <row r="45" customFormat="false" ht="15.95" hidden="false" customHeight="true" outlineLevel="0" collapsed="false">
      <c r="A45" s="612" t="n">
        <v>41620</v>
      </c>
      <c r="B45" s="611" t="n">
        <v>90115</v>
      </c>
      <c r="C45" s="611" t="n">
        <v>44578</v>
      </c>
      <c r="D45" s="614" t="n">
        <v>2181</v>
      </c>
      <c r="E45" s="614" t="n">
        <v>1415</v>
      </c>
      <c r="F45" s="614" t="n">
        <v>79914</v>
      </c>
      <c r="G45" s="614" t="n">
        <v>40239</v>
      </c>
      <c r="H45" s="614" t="n">
        <v>8020</v>
      </c>
      <c r="I45" s="614" t="n">
        <v>2924</v>
      </c>
    </row>
    <row r="46" customFormat="false" ht="15.95" hidden="false" customHeight="true" outlineLevel="0" collapsed="false">
      <c r="A46" s="612" t="n">
        <v>41986</v>
      </c>
      <c r="B46" s="611" t="n">
        <v>91795</v>
      </c>
      <c r="C46" s="611" t="n">
        <v>45520</v>
      </c>
      <c r="D46" s="614" t="n">
        <v>1930</v>
      </c>
      <c r="E46" s="614" t="n">
        <v>1185</v>
      </c>
      <c r="F46" s="614" t="n">
        <v>81876</v>
      </c>
      <c r="G46" s="614" t="n">
        <v>41330</v>
      </c>
      <c r="H46" s="614" t="n">
        <v>7989</v>
      </c>
      <c r="I46" s="614" t="n">
        <v>3005</v>
      </c>
    </row>
    <row r="47" customFormat="false" ht="35.1" hidden="false" customHeight="true" outlineLevel="0" collapsed="false">
      <c r="A47" s="615"/>
      <c r="B47" s="615"/>
      <c r="C47" s="615"/>
      <c r="D47" s="615"/>
      <c r="E47" s="615"/>
      <c r="F47" s="615"/>
      <c r="G47" s="615"/>
      <c r="H47" s="615"/>
      <c r="I47" s="615"/>
    </row>
    <row r="48" customFormat="false" ht="54.95" hidden="false" customHeight="true" outlineLevel="0" collapsed="false">
      <c r="A48" s="615" t="s">
        <v>304</v>
      </c>
      <c r="B48" s="615"/>
      <c r="C48" s="615"/>
      <c r="D48" s="615"/>
      <c r="E48" s="615"/>
      <c r="F48" s="615"/>
      <c r="G48" s="615"/>
      <c r="H48" s="615"/>
      <c r="I48" s="615"/>
    </row>
  </sheetData>
  <mergeCells count="18">
    <mergeCell ref="A1:I1"/>
    <mergeCell ref="A2:I2"/>
    <mergeCell ref="A3:A7"/>
    <mergeCell ref="B3:C5"/>
    <mergeCell ref="D3:I3"/>
    <mergeCell ref="D4:E5"/>
    <mergeCell ref="F4:G5"/>
    <mergeCell ref="H4:I5"/>
    <mergeCell ref="B6:B7"/>
    <mergeCell ref="C6:C7"/>
    <mergeCell ref="D6:D7"/>
    <mergeCell ref="E6:E7"/>
    <mergeCell ref="F6:F7"/>
    <mergeCell ref="G6:G7"/>
    <mergeCell ref="H6:H7"/>
    <mergeCell ref="I6:I7"/>
    <mergeCell ref="A47:I47"/>
    <mergeCell ref="A48:I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1" activeCellId="0" sqref="A1:J1"/>
    </sheetView>
  </sheetViews>
  <sheetFormatPr defaultColWidth="13.328125" defaultRowHeight="11.25" zeroHeight="false" outlineLevelRow="0" outlineLevelCol="0"/>
  <cols>
    <col collapsed="false" customWidth="true" hidden="false" outlineLevel="0" max="1" min="1" style="616" width="9.65"/>
    <col collapsed="false" customWidth="true" hidden="false" outlineLevel="0" max="2" min="2" style="616" width="7.65"/>
    <col collapsed="false" customWidth="true" hidden="false" outlineLevel="0" max="3" min="3" style="616" width="9.65"/>
    <col collapsed="false" customWidth="true" hidden="false" outlineLevel="0" max="4" min="4" style="616" width="7.65"/>
    <col collapsed="false" customWidth="true" hidden="false" outlineLevel="0" max="5" min="5" style="616" width="9.65"/>
    <col collapsed="false" customWidth="true" hidden="false" outlineLevel="0" max="6" min="6" style="616" width="7.65"/>
    <col collapsed="false" customWidth="true" hidden="false" outlineLevel="0" max="7" min="7" style="616" width="9.65"/>
    <col collapsed="false" customWidth="true" hidden="false" outlineLevel="0" max="8" min="8" style="616" width="7.65"/>
    <col collapsed="false" customWidth="true" hidden="false" outlineLevel="0" max="9" min="9" style="616" width="9.65"/>
    <col collapsed="false" customWidth="true" hidden="false" outlineLevel="0" max="10" min="10" style="616" width="7.65"/>
    <col collapsed="false" customWidth="true" hidden="false" outlineLevel="0" max="11" min="11" style="616" width="9.65"/>
    <col collapsed="false" customWidth="true" hidden="false" outlineLevel="0" max="12" min="12" style="616" width="7.65"/>
    <col collapsed="false" customWidth="true" hidden="false" outlineLevel="0" max="13" min="13" style="616" width="10.16"/>
    <col collapsed="false" customWidth="false" hidden="false" outlineLevel="0" max="257" min="14" style="616" width="13.33"/>
  </cols>
  <sheetData>
    <row r="1" customFormat="false" ht="16.5" hidden="false" customHeight="true" outlineLevel="0" collapsed="false">
      <c r="A1" s="617" t="s">
        <v>305</v>
      </c>
      <c r="B1" s="618"/>
      <c r="C1" s="618"/>
      <c r="D1" s="618"/>
      <c r="E1" s="618"/>
      <c r="F1" s="618"/>
      <c r="G1" s="618"/>
      <c r="H1" s="618"/>
      <c r="I1" s="618"/>
      <c r="J1" s="618"/>
    </row>
    <row r="2" s="620" customFormat="true" ht="14.85" hidden="false" customHeight="true" outlineLevel="0" collapsed="false">
      <c r="A2" s="619" t="s">
        <v>306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</row>
    <row r="3" customFormat="false" ht="20.1" hidden="false" customHeight="true" outlineLevel="0" collapsed="false">
      <c r="A3" s="621" t="s">
        <v>307</v>
      </c>
      <c r="B3" s="622" t="s">
        <v>308</v>
      </c>
      <c r="C3" s="622"/>
      <c r="D3" s="622"/>
      <c r="E3" s="622"/>
      <c r="F3" s="622"/>
      <c r="G3" s="622"/>
      <c r="H3" s="622"/>
      <c r="I3" s="622"/>
      <c r="J3" s="622"/>
      <c r="K3" s="622"/>
      <c r="L3" s="622"/>
      <c r="M3" s="622"/>
    </row>
    <row r="4" customFormat="false" ht="20.1" hidden="false" customHeight="true" outlineLevel="0" collapsed="false">
      <c r="A4" s="621"/>
      <c r="B4" s="623" t="s">
        <v>309</v>
      </c>
      <c r="C4" s="623"/>
      <c r="D4" s="623"/>
      <c r="E4" s="623"/>
      <c r="F4" s="624" t="s">
        <v>310</v>
      </c>
      <c r="G4" s="624"/>
      <c r="H4" s="624" t="s">
        <v>311</v>
      </c>
      <c r="I4" s="624"/>
      <c r="J4" s="624" t="s">
        <v>312</v>
      </c>
      <c r="K4" s="624"/>
      <c r="L4" s="625" t="s">
        <v>313</v>
      </c>
      <c r="M4" s="625"/>
    </row>
    <row r="5" customFormat="false" ht="45" hidden="false" customHeight="true" outlineLevel="0" collapsed="false">
      <c r="A5" s="621"/>
      <c r="B5" s="626" t="s">
        <v>129</v>
      </c>
      <c r="C5" s="626"/>
      <c r="D5" s="624" t="s">
        <v>314</v>
      </c>
      <c r="E5" s="624"/>
      <c r="F5" s="624"/>
      <c r="G5" s="624"/>
      <c r="H5" s="624"/>
      <c r="I5" s="624"/>
      <c r="J5" s="624"/>
      <c r="K5" s="624"/>
      <c r="L5" s="625"/>
      <c r="M5" s="625"/>
    </row>
    <row r="6" customFormat="false" ht="19.9" hidden="false" customHeight="true" outlineLevel="0" collapsed="false">
      <c r="A6" s="621"/>
      <c r="B6" s="627" t="s">
        <v>8</v>
      </c>
      <c r="C6" s="628" t="s">
        <v>315</v>
      </c>
      <c r="D6" s="629" t="s">
        <v>8</v>
      </c>
      <c r="E6" s="628" t="s">
        <v>315</v>
      </c>
      <c r="F6" s="629" t="s">
        <v>8</v>
      </c>
      <c r="G6" s="628" t="s">
        <v>315</v>
      </c>
      <c r="H6" s="629" t="s">
        <v>8</v>
      </c>
      <c r="I6" s="628" t="s">
        <v>315</v>
      </c>
      <c r="J6" s="629" t="s">
        <v>8</v>
      </c>
      <c r="K6" s="628" t="s">
        <v>315</v>
      </c>
      <c r="L6" s="629" t="s">
        <v>8</v>
      </c>
      <c r="M6" s="630" t="s">
        <v>315</v>
      </c>
    </row>
    <row r="7" customFormat="false" ht="19.9" hidden="false" customHeight="true" outlineLevel="0" collapsed="false">
      <c r="A7" s="621"/>
      <c r="B7" s="627"/>
      <c r="C7" s="628"/>
      <c r="D7" s="629"/>
      <c r="E7" s="628"/>
      <c r="F7" s="629"/>
      <c r="G7" s="628"/>
      <c r="H7" s="629"/>
      <c r="I7" s="628"/>
      <c r="J7" s="629"/>
      <c r="K7" s="628"/>
      <c r="L7" s="629"/>
      <c r="M7" s="630"/>
    </row>
    <row r="8" customFormat="false" ht="12.75" hidden="false" customHeight="true" outlineLevel="0" collapsed="false">
      <c r="A8" s="631"/>
      <c r="B8" s="632"/>
      <c r="C8" s="633"/>
      <c r="D8" s="632"/>
      <c r="E8" s="633"/>
      <c r="F8" s="632"/>
      <c r="G8" s="633"/>
      <c r="H8" s="632"/>
      <c r="I8" s="633"/>
      <c r="J8" s="632"/>
      <c r="K8" s="633"/>
      <c r="L8" s="632"/>
      <c r="M8" s="633"/>
    </row>
    <row r="9" s="618" customFormat="true" ht="15" hidden="false" customHeight="true" outlineLevel="0" collapsed="false">
      <c r="A9" s="634" t="n">
        <v>27740</v>
      </c>
      <c r="B9" s="635" t="n">
        <v>145580</v>
      </c>
      <c r="C9" s="635" t="n">
        <v>144695</v>
      </c>
      <c r="D9" s="636" t="s">
        <v>92</v>
      </c>
      <c r="E9" s="636" t="s">
        <v>92</v>
      </c>
      <c r="F9" s="635" t="n">
        <v>77944</v>
      </c>
      <c r="G9" s="635" t="n">
        <v>77600</v>
      </c>
      <c r="H9" s="635" t="n">
        <v>38388</v>
      </c>
      <c r="I9" s="635" t="n">
        <v>37473</v>
      </c>
      <c r="J9" s="635" t="n">
        <v>43509</v>
      </c>
      <c r="K9" s="635" t="n">
        <v>40976</v>
      </c>
      <c r="L9" s="636" t="s">
        <v>92</v>
      </c>
      <c r="M9" s="636" t="s">
        <v>92</v>
      </c>
    </row>
    <row r="10" s="618" customFormat="true" ht="15" hidden="false" customHeight="true" outlineLevel="0" collapsed="false">
      <c r="A10" s="634" t="n">
        <v>28859</v>
      </c>
      <c r="B10" s="635" t="n">
        <v>103879</v>
      </c>
      <c r="C10" s="635" t="n">
        <v>102996</v>
      </c>
      <c r="D10" s="636" t="s">
        <v>92</v>
      </c>
      <c r="E10" s="636" t="s">
        <v>92</v>
      </c>
      <c r="F10" s="635" t="n">
        <v>55760</v>
      </c>
      <c r="G10" s="635" t="n">
        <v>55316</v>
      </c>
      <c r="H10" s="635" t="n">
        <v>42387</v>
      </c>
      <c r="I10" s="635" t="n">
        <v>41378</v>
      </c>
      <c r="J10" s="635" t="n">
        <v>44809</v>
      </c>
      <c r="K10" s="635" t="n">
        <v>41790</v>
      </c>
      <c r="L10" s="636" t="s">
        <v>92</v>
      </c>
      <c r="M10" s="636" t="s">
        <v>92</v>
      </c>
    </row>
    <row r="11" s="618" customFormat="true" ht="15" hidden="false" customHeight="true" outlineLevel="0" collapsed="false">
      <c r="A11" s="634" t="n">
        <v>29221</v>
      </c>
      <c r="B11" s="635" t="n">
        <v>97646</v>
      </c>
      <c r="C11" s="635" t="n">
        <v>96812</v>
      </c>
      <c r="D11" s="636" t="s">
        <v>92</v>
      </c>
      <c r="E11" s="636" t="s">
        <v>92</v>
      </c>
      <c r="F11" s="635" t="n">
        <v>53772</v>
      </c>
      <c r="G11" s="635" t="n">
        <v>53222</v>
      </c>
      <c r="H11" s="635" t="n">
        <v>37639</v>
      </c>
      <c r="I11" s="635" t="n">
        <v>36670</v>
      </c>
      <c r="J11" s="635" t="n">
        <v>39191</v>
      </c>
      <c r="K11" s="635" t="n">
        <v>36465</v>
      </c>
      <c r="L11" s="636" t="s">
        <v>92</v>
      </c>
      <c r="M11" s="636" t="s">
        <v>92</v>
      </c>
    </row>
    <row r="12" s="618" customFormat="true" ht="15" hidden="false" customHeight="true" outlineLevel="0" collapsed="false">
      <c r="A12" s="634" t="n">
        <v>29740</v>
      </c>
      <c r="B12" s="635" t="n">
        <v>95441</v>
      </c>
      <c r="C12" s="635" t="n">
        <v>94650</v>
      </c>
      <c r="D12" s="636" t="s">
        <v>92</v>
      </c>
      <c r="E12" s="636" t="s">
        <v>92</v>
      </c>
      <c r="F12" s="635" t="n">
        <v>49527</v>
      </c>
      <c r="G12" s="635" t="n">
        <v>49089</v>
      </c>
      <c r="H12" s="635" t="n">
        <v>35246</v>
      </c>
      <c r="I12" s="635" t="n">
        <v>34213</v>
      </c>
      <c r="J12" s="635" t="n">
        <v>36133</v>
      </c>
      <c r="K12" s="635" t="n">
        <v>33539</v>
      </c>
      <c r="L12" s="636" t="s">
        <v>92</v>
      </c>
      <c r="M12" s="636" t="s">
        <v>92</v>
      </c>
    </row>
    <row r="13" s="618" customFormat="true" ht="15" hidden="false" customHeight="true" outlineLevel="0" collapsed="false">
      <c r="A13" s="634" t="n">
        <v>30259</v>
      </c>
      <c r="B13" s="635" t="n">
        <v>93018</v>
      </c>
      <c r="C13" s="635" t="n">
        <v>92247</v>
      </c>
      <c r="D13" s="636" t="s">
        <v>92</v>
      </c>
      <c r="E13" s="636" t="s">
        <v>92</v>
      </c>
      <c r="F13" s="635" t="n">
        <v>49011</v>
      </c>
      <c r="G13" s="635" t="n">
        <v>48556</v>
      </c>
      <c r="H13" s="635" t="n">
        <v>32320</v>
      </c>
      <c r="I13" s="635" t="n">
        <v>31337</v>
      </c>
      <c r="J13" s="635" t="n">
        <v>30924</v>
      </c>
      <c r="K13" s="635" t="n">
        <v>28432</v>
      </c>
      <c r="L13" s="636" t="s">
        <v>92</v>
      </c>
      <c r="M13" s="636" t="s">
        <v>92</v>
      </c>
    </row>
    <row r="14" s="618" customFormat="true" ht="15" hidden="false" customHeight="true" outlineLevel="0" collapsed="false">
      <c r="A14" s="634" t="n">
        <v>30412</v>
      </c>
      <c r="B14" s="635" t="n">
        <v>91101</v>
      </c>
      <c r="C14" s="635" t="n">
        <v>90284</v>
      </c>
      <c r="D14" s="636" t="s">
        <v>92</v>
      </c>
      <c r="E14" s="636" t="s">
        <v>92</v>
      </c>
      <c r="F14" s="635" t="n">
        <v>43067</v>
      </c>
      <c r="G14" s="635" t="n">
        <v>42645</v>
      </c>
      <c r="H14" s="635" t="n">
        <v>29643</v>
      </c>
      <c r="I14" s="635" t="n">
        <v>28653</v>
      </c>
      <c r="J14" s="635" t="n">
        <v>28214</v>
      </c>
      <c r="K14" s="635" t="n">
        <v>25705</v>
      </c>
      <c r="L14" s="636" t="s">
        <v>92</v>
      </c>
      <c r="M14" s="636" t="s">
        <v>92</v>
      </c>
    </row>
    <row r="15" s="618" customFormat="true" ht="15" hidden="false" customHeight="true" outlineLevel="0" collapsed="false">
      <c r="A15" s="634" t="n">
        <v>30778</v>
      </c>
      <c r="B15" s="635" t="n">
        <v>87527</v>
      </c>
      <c r="C15" s="635" t="n">
        <v>86748</v>
      </c>
      <c r="D15" s="636" t="s">
        <v>92</v>
      </c>
      <c r="E15" s="636" t="s">
        <v>92</v>
      </c>
      <c r="F15" s="635" t="n">
        <v>38373</v>
      </c>
      <c r="G15" s="635" t="n">
        <v>37946</v>
      </c>
      <c r="H15" s="635" t="n">
        <v>27674</v>
      </c>
      <c r="I15" s="635" t="n">
        <v>26767</v>
      </c>
      <c r="J15" s="635" t="n">
        <v>26878</v>
      </c>
      <c r="K15" s="635" t="n">
        <v>24593</v>
      </c>
      <c r="L15" s="636" t="s">
        <v>92</v>
      </c>
      <c r="M15" s="636" t="s">
        <v>92</v>
      </c>
    </row>
    <row r="16" s="618" customFormat="true" ht="15" hidden="false" customHeight="true" outlineLevel="0" collapsed="false">
      <c r="A16" s="634" t="n">
        <v>31049</v>
      </c>
      <c r="B16" s="635" t="n">
        <v>86663</v>
      </c>
      <c r="C16" s="635" t="n">
        <v>85907</v>
      </c>
      <c r="D16" s="636" t="s">
        <v>92</v>
      </c>
      <c r="E16" s="636" t="s">
        <v>92</v>
      </c>
      <c r="F16" s="635" t="n">
        <v>36814</v>
      </c>
      <c r="G16" s="635" t="n">
        <v>36370</v>
      </c>
      <c r="H16" s="635" t="n">
        <v>27035</v>
      </c>
      <c r="I16" s="635" t="n">
        <v>26060</v>
      </c>
      <c r="J16" s="635" t="n">
        <v>25960</v>
      </c>
      <c r="K16" s="635" t="n">
        <v>24023</v>
      </c>
      <c r="L16" s="636" t="s">
        <v>92</v>
      </c>
      <c r="M16" s="636" t="s">
        <v>92</v>
      </c>
    </row>
    <row r="17" s="618" customFormat="true" ht="15" hidden="false" customHeight="true" outlineLevel="0" collapsed="false">
      <c r="A17" s="634" t="n">
        <v>31685</v>
      </c>
      <c r="B17" s="635" t="n">
        <v>91644</v>
      </c>
      <c r="C17" s="635" t="n">
        <v>90828</v>
      </c>
      <c r="D17" s="636" t="s">
        <v>92</v>
      </c>
      <c r="E17" s="636" t="s">
        <v>92</v>
      </c>
      <c r="F17" s="635" t="n">
        <v>36164</v>
      </c>
      <c r="G17" s="635" t="n">
        <v>35737</v>
      </c>
      <c r="H17" s="635" t="n">
        <v>26420</v>
      </c>
      <c r="I17" s="635" t="n">
        <v>25318</v>
      </c>
      <c r="J17" s="635" t="n">
        <v>25372</v>
      </c>
      <c r="K17" s="635" t="n">
        <v>23359</v>
      </c>
      <c r="L17" s="636" t="s">
        <v>92</v>
      </c>
      <c r="M17" s="636" t="s">
        <v>92</v>
      </c>
    </row>
    <row r="18" s="618" customFormat="true" ht="15" hidden="false" customHeight="true" outlineLevel="0" collapsed="false">
      <c r="A18" s="634" t="n">
        <v>31956</v>
      </c>
      <c r="B18" s="635" t="n">
        <v>96565</v>
      </c>
      <c r="C18" s="635" t="n">
        <v>95696</v>
      </c>
      <c r="D18" s="636" t="s">
        <v>92</v>
      </c>
      <c r="E18" s="636" t="s">
        <v>92</v>
      </c>
      <c r="F18" s="635" t="n">
        <v>35057</v>
      </c>
      <c r="G18" s="635" t="n">
        <v>34571</v>
      </c>
      <c r="H18" s="635" t="n">
        <v>26280</v>
      </c>
      <c r="I18" s="635" t="n">
        <v>25189</v>
      </c>
      <c r="J18" s="635" t="n">
        <v>26572</v>
      </c>
      <c r="K18" s="635" t="n">
        <v>24484</v>
      </c>
      <c r="L18" s="636" t="s">
        <v>92</v>
      </c>
      <c r="M18" s="636" t="s">
        <v>92</v>
      </c>
    </row>
    <row r="19" s="618" customFormat="true" ht="15" hidden="false" customHeight="true" outlineLevel="0" collapsed="false">
      <c r="A19" s="634" t="n">
        <v>32489</v>
      </c>
      <c r="B19" s="635" t="n">
        <v>97987</v>
      </c>
      <c r="C19" s="635" t="n">
        <v>97066</v>
      </c>
      <c r="D19" s="636" t="s">
        <v>92</v>
      </c>
      <c r="E19" s="636" t="s">
        <v>92</v>
      </c>
      <c r="F19" s="635" t="n">
        <v>34514</v>
      </c>
      <c r="G19" s="635" t="n">
        <v>34033</v>
      </c>
      <c r="H19" s="635" t="n">
        <v>26333</v>
      </c>
      <c r="I19" s="635" t="n">
        <v>25281</v>
      </c>
      <c r="J19" s="635" t="n">
        <v>26707</v>
      </c>
      <c r="K19" s="635" t="n">
        <v>24619</v>
      </c>
      <c r="L19" s="636" t="s">
        <v>92</v>
      </c>
      <c r="M19" s="636" t="s">
        <v>92</v>
      </c>
    </row>
    <row r="20" s="618" customFormat="true" ht="15" hidden="false" customHeight="true" outlineLevel="0" collapsed="false">
      <c r="A20" s="634" t="n">
        <v>32855</v>
      </c>
      <c r="B20" s="635" t="n">
        <v>100490</v>
      </c>
      <c r="C20" s="635" t="n">
        <v>99567</v>
      </c>
      <c r="D20" s="636" t="s">
        <v>92</v>
      </c>
      <c r="E20" s="636" t="s">
        <v>92</v>
      </c>
      <c r="F20" s="635" t="n">
        <v>34722</v>
      </c>
      <c r="G20" s="635" t="n">
        <v>34283</v>
      </c>
      <c r="H20" s="635" t="n">
        <v>26645</v>
      </c>
      <c r="I20" s="635" t="n">
        <v>25561</v>
      </c>
      <c r="J20" s="635" t="n">
        <v>27363</v>
      </c>
      <c r="K20" s="635" t="n">
        <v>25121</v>
      </c>
      <c r="L20" s="636" t="s">
        <v>92</v>
      </c>
      <c r="M20" s="636" t="s">
        <v>92</v>
      </c>
    </row>
    <row r="21" s="618" customFormat="true" ht="15" hidden="false" customHeight="true" outlineLevel="0" collapsed="false">
      <c r="A21" s="634" t="n">
        <v>33219</v>
      </c>
      <c r="B21" s="635" t="n">
        <v>101767</v>
      </c>
      <c r="C21" s="635" t="n">
        <v>100836</v>
      </c>
      <c r="D21" s="636" t="s">
        <v>92</v>
      </c>
      <c r="E21" s="636" t="s">
        <v>92</v>
      </c>
      <c r="F21" s="635" t="n">
        <v>37270</v>
      </c>
      <c r="G21" s="635" t="n">
        <v>36815</v>
      </c>
      <c r="H21" s="635" t="n">
        <v>28652</v>
      </c>
      <c r="I21" s="635" t="n">
        <v>27423</v>
      </c>
      <c r="J21" s="635" t="n">
        <v>30336</v>
      </c>
      <c r="K21" s="635" t="n">
        <v>27994</v>
      </c>
      <c r="L21" s="636" t="s">
        <v>92</v>
      </c>
      <c r="M21" s="636" t="s">
        <v>92</v>
      </c>
    </row>
    <row r="22" s="618" customFormat="true" ht="15" hidden="false" customHeight="true" outlineLevel="0" collapsed="false">
      <c r="A22" s="634" t="n">
        <v>33584</v>
      </c>
      <c r="B22" s="635" t="n">
        <v>103887</v>
      </c>
      <c r="C22" s="635" t="n">
        <v>102896</v>
      </c>
      <c r="D22" s="636" t="s">
        <v>92</v>
      </c>
      <c r="E22" s="636" t="s">
        <v>92</v>
      </c>
      <c r="F22" s="635" t="n">
        <v>39525</v>
      </c>
      <c r="G22" s="635" t="n">
        <v>39058</v>
      </c>
      <c r="H22" s="635" t="n">
        <v>30282</v>
      </c>
      <c r="I22" s="635" t="n">
        <v>29017</v>
      </c>
      <c r="J22" s="635" t="n">
        <v>32343</v>
      </c>
      <c r="K22" s="635" t="n">
        <v>29814</v>
      </c>
      <c r="L22" s="636" t="s">
        <v>92</v>
      </c>
      <c r="M22" s="636" t="s">
        <v>92</v>
      </c>
    </row>
    <row r="23" s="618" customFormat="true" ht="15" hidden="false" customHeight="true" outlineLevel="0" collapsed="false">
      <c r="A23" s="634" t="n">
        <v>33949</v>
      </c>
      <c r="B23" s="635" t="n">
        <v>108230</v>
      </c>
      <c r="C23" s="635" t="n">
        <v>107193</v>
      </c>
      <c r="D23" s="636" t="s">
        <v>92</v>
      </c>
      <c r="E23" s="636" t="s">
        <v>92</v>
      </c>
      <c r="F23" s="635" t="n">
        <v>39476</v>
      </c>
      <c r="G23" s="635" t="n">
        <v>39028</v>
      </c>
      <c r="H23" s="635" t="n">
        <v>32271</v>
      </c>
      <c r="I23" s="635" t="n">
        <v>31015</v>
      </c>
      <c r="J23" s="635" t="n">
        <v>33134</v>
      </c>
      <c r="K23" s="635" t="n">
        <v>30615</v>
      </c>
      <c r="L23" s="636" t="s">
        <v>92</v>
      </c>
      <c r="M23" s="636" t="s">
        <v>92</v>
      </c>
    </row>
    <row r="24" s="618" customFormat="true" ht="15" hidden="false" customHeight="true" outlineLevel="0" collapsed="false">
      <c r="A24" s="634" t="n">
        <v>34314</v>
      </c>
      <c r="B24" s="635" t="n">
        <v>113434</v>
      </c>
      <c r="C24" s="635" t="n">
        <v>112359</v>
      </c>
      <c r="D24" s="636" t="s">
        <v>92</v>
      </c>
      <c r="E24" s="636" t="s">
        <v>92</v>
      </c>
      <c r="F24" s="635" t="n">
        <v>40840</v>
      </c>
      <c r="G24" s="635" t="n">
        <v>40340</v>
      </c>
      <c r="H24" s="635" t="n">
        <v>32237</v>
      </c>
      <c r="I24" s="635" t="n">
        <v>30824</v>
      </c>
      <c r="J24" s="635" t="n">
        <v>33107</v>
      </c>
      <c r="K24" s="635" t="n">
        <v>30499</v>
      </c>
      <c r="L24" s="636" t="s">
        <v>92</v>
      </c>
      <c r="M24" s="636" t="s">
        <v>92</v>
      </c>
    </row>
    <row r="25" s="618" customFormat="true" ht="15" hidden="false" customHeight="true" outlineLevel="0" collapsed="false">
      <c r="A25" s="634" t="n">
        <v>34679</v>
      </c>
      <c r="B25" s="635" t="n">
        <v>118592</v>
      </c>
      <c r="C25" s="635" t="n">
        <v>117411</v>
      </c>
      <c r="D25" s="636" t="s">
        <v>92</v>
      </c>
      <c r="E25" s="636" t="s">
        <v>92</v>
      </c>
      <c r="F25" s="635" t="n">
        <v>40715</v>
      </c>
      <c r="G25" s="635" t="n">
        <v>40235</v>
      </c>
      <c r="H25" s="635" t="n">
        <v>32116</v>
      </c>
      <c r="I25" s="635" t="n">
        <v>30744</v>
      </c>
      <c r="J25" s="635" t="n">
        <v>32322</v>
      </c>
      <c r="K25" s="635" t="n">
        <v>29524</v>
      </c>
      <c r="L25" s="636" t="s">
        <v>92</v>
      </c>
      <c r="M25" s="636" t="s">
        <v>92</v>
      </c>
    </row>
    <row r="26" s="618" customFormat="true" ht="15" hidden="false" customHeight="true" outlineLevel="0" collapsed="false">
      <c r="A26" s="634" t="n">
        <v>35044</v>
      </c>
      <c r="B26" s="635" t="n">
        <v>121175</v>
      </c>
      <c r="C26" s="635" t="n">
        <v>119972</v>
      </c>
      <c r="D26" s="636" t="s">
        <v>92</v>
      </c>
      <c r="E26" s="636" t="s">
        <v>92</v>
      </c>
      <c r="F26" s="635" t="n">
        <v>41245</v>
      </c>
      <c r="G26" s="635" t="n">
        <v>40762</v>
      </c>
      <c r="H26" s="635" t="n">
        <v>32782</v>
      </c>
      <c r="I26" s="635" t="n">
        <v>31348</v>
      </c>
      <c r="J26" s="635" t="n">
        <v>32690</v>
      </c>
      <c r="K26" s="635" t="n">
        <v>29864</v>
      </c>
      <c r="L26" s="636" t="s">
        <v>92</v>
      </c>
      <c r="M26" s="636" t="s">
        <v>92</v>
      </c>
    </row>
    <row r="27" s="618" customFormat="true" ht="15" hidden="false" customHeight="true" outlineLevel="0" collapsed="false">
      <c r="A27" s="634" t="n">
        <v>35411</v>
      </c>
      <c r="B27" s="635" t="n">
        <v>122153</v>
      </c>
      <c r="C27" s="635" t="n">
        <v>120955</v>
      </c>
      <c r="D27" s="636" t="s">
        <v>92</v>
      </c>
      <c r="E27" s="636" t="s">
        <v>92</v>
      </c>
      <c r="F27" s="635" t="n">
        <v>41019</v>
      </c>
      <c r="G27" s="635" t="n">
        <v>40485</v>
      </c>
      <c r="H27" s="635" t="n">
        <v>34116</v>
      </c>
      <c r="I27" s="635" t="n">
        <v>32575</v>
      </c>
      <c r="J27" s="635" t="n">
        <v>34159</v>
      </c>
      <c r="K27" s="635" t="n">
        <v>31243</v>
      </c>
      <c r="L27" s="636" t="s">
        <v>92</v>
      </c>
      <c r="M27" s="636" t="s">
        <v>92</v>
      </c>
    </row>
    <row r="28" s="618" customFormat="true" ht="15" hidden="false" customHeight="true" outlineLevel="0" collapsed="false">
      <c r="A28" s="634" t="n">
        <v>35776</v>
      </c>
      <c r="B28" s="635" t="n">
        <v>126078</v>
      </c>
      <c r="C28" s="635" t="n">
        <v>124750</v>
      </c>
      <c r="D28" s="636" t="s">
        <v>92</v>
      </c>
      <c r="E28" s="636" t="s">
        <v>92</v>
      </c>
      <c r="F28" s="635" t="n">
        <v>41720</v>
      </c>
      <c r="G28" s="635" t="n">
        <v>41164</v>
      </c>
      <c r="H28" s="635" t="n">
        <v>35207</v>
      </c>
      <c r="I28" s="635" t="n">
        <v>33624</v>
      </c>
      <c r="J28" s="635" t="n">
        <v>36467</v>
      </c>
      <c r="K28" s="635" t="n">
        <v>33414</v>
      </c>
      <c r="L28" s="636" t="s">
        <v>92</v>
      </c>
      <c r="M28" s="636" t="s">
        <v>92</v>
      </c>
    </row>
    <row r="29" s="618" customFormat="true" ht="15" hidden="false" customHeight="true" outlineLevel="0" collapsed="false">
      <c r="A29" s="634" t="n">
        <v>36141</v>
      </c>
      <c r="B29" s="635" t="n">
        <v>121240</v>
      </c>
      <c r="C29" s="635" t="n">
        <v>119778</v>
      </c>
      <c r="D29" s="636" t="s">
        <v>92</v>
      </c>
      <c r="E29" s="636" t="s">
        <v>92</v>
      </c>
      <c r="F29" s="635" t="n">
        <v>42240</v>
      </c>
      <c r="G29" s="635" t="n">
        <v>41602</v>
      </c>
      <c r="H29" s="635" t="n">
        <v>37125</v>
      </c>
      <c r="I29" s="635" t="n">
        <v>35476</v>
      </c>
      <c r="J29" s="635" t="n">
        <v>37910</v>
      </c>
      <c r="K29" s="635" t="n">
        <v>34727</v>
      </c>
      <c r="L29" s="636" t="s">
        <v>92</v>
      </c>
      <c r="M29" s="636" t="s">
        <v>92</v>
      </c>
    </row>
    <row r="30" s="618" customFormat="true" ht="15" hidden="false" customHeight="true" outlineLevel="0" collapsed="false">
      <c r="A30" s="634" t="n">
        <v>36506</v>
      </c>
      <c r="B30" s="635" t="n">
        <v>118581</v>
      </c>
      <c r="C30" s="635" t="n">
        <v>117187</v>
      </c>
      <c r="D30" s="636" t="s">
        <v>92</v>
      </c>
      <c r="E30" s="636" t="s">
        <v>92</v>
      </c>
      <c r="F30" s="635" t="n">
        <v>42634</v>
      </c>
      <c r="G30" s="635" t="n">
        <v>41994</v>
      </c>
      <c r="H30" s="635" t="n">
        <v>38056</v>
      </c>
      <c r="I30" s="635" t="n">
        <v>36348</v>
      </c>
      <c r="J30" s="635" t="n">
        <v>38920</v>
      </c>
      <c r="K30" s="635" t="n">
        <v>35621</v>
      </c>
      <c r="L30" s="636" t="s">
        <v>92</v>
      </c>
      <c r="M30" s="636" t="s">
        <v>92</v>
      </c>
    </row>
    <row r="31" s="618" customFormat="true" ht="15" hidden="false" customHeight="true" outlineLevel="0" collapsed="false">
      <c r="A31" s="634" t="n">
        <v>36699</v>
      </c>
      <c r="B31" s="635" t="n">
        <v>113973</v>
      </c>
      <c r="C31" s="635" t="n">
        <v>112530</v>
      </c>
      <c r="D31" s="636" t="s">
        <v>92</v>
      </c>
      <c r="E31" s="636" t="s">
        <v>92</v>
      </c>
      <c r="F31" s="635" t="n">
        <v>42539</v>
      </c>
      <c r="G31" s="635" t="n">
        <v>41890</v>
      </c>
      <c r="H31" s="635" t="n">
        <v>37960</v>
      </c>
      <c r="I31" s="635" t="n">
        <v>36240</v>
      </c>
      <c r="J31" s="635" t="n">
        <v>39809</v>
      </c>
      <c r="K31" s="635" t="n">
        <v>36513</v>
      </c>
      <c r="L31" s="636" t="s">
        <v>92</v>
      </c>
      <c r="M31" s="636" t="s">
        <v>92</v>
      </c>
    </row>
    <row r="32" s="618" customFormat="true" ht="15" hidden="false" customHeight="true" outlineLevel="0" collapsed="false">
      <c r="A32" s="634" t="n">
        <v>37064</v>
      </c>
      <c r="B32" s="635" t="n">
        <v>110193</v>
      </c>
      <c r="C32" s="635" t="n">
        <v>108679</v>
      </c>
      <c r="D32" s="636" t="s">
        <v>92</v>
      </c>
      <c r="E32" s="636" t="s">
        <v>92</v>
      </c>
      <c r="F32" s="635" t="n">
        <v>42948</v>
      </c>
      <c r="G32" s="635" t="n">
        <v>42242</v>
      </c>
      <c r="H32" s="635" t="n">
        <v>39364</v>
      </c>
      <c r="I32" s="635" t="n">
        <v>37583</v>
      </c>
      <c r="J32" s="635" t="n">
        <v>41691</v>
      </c>
      <c r="K32" s="635" t="n">
        <v>38187</v>
      </c>
      <c r="L32" s="636" t="s">
        <v>92</v>
      </c>
      <c r="M32" s="636" t="s">
        <v>92</v>
      </c>
    </row>
    <row r="33" s="618" customFormat="true" ht="15" hidden="false" customHeight="true" outlineLevel="0" collapsed="false">
      <c r="A33" s="634" t="n">
        <v>37430</v>
      </c>
      <c r="B33" s="635" t="n">
        <v>112317</v>
      </c>
      <c r="C33" s="635" t="n">
        <v>110798</v>
      </c>
      <c r="D33" s="636" t="s">
        <v>92</v>
      </c>
      <c r="E33" s="636" t="s">
        <v>92</v>
      </c>
      <c r="F33" s="635" t="n">
        <v>41088</v>
      </c>
      <c r="G33" s="635" t="n">
        <v>40395</v>
      </c>
      <c r="H33" s="635" t="n">
        <v>38243</v>
      </c>
      <c r="I33" s="635" t="n">
        <v>36472</v>
      </c>
      <c r="J33" s="635" t="n">
        <v>40742</v>
      </c>
      <c r="K33" s="635" t="n">
        <v>37317</v>
      </c>
      <c r="L33" s="636" t="s">
        <v>92</v>
      </c>
      <c r="M33" s="636" t="s">
        <v>92</v>
      </c>
    </row>
    <row r="34" s="618" customFormat="true" ht="15" hidden="false" customHeight="true" outlineLevel="0" collapsed="false">
      <c r="A34" s="634" t="n">
        <v>37795</v>
      </c>
      <c r="B34" s="635" t="n">
        <v>117115</v>
      </c>
      <c r="C34" s="635" t="n">
        <v>115397</v>
      </c>
      <c r="D34" s="636" t="s">
        <v>92</v>
      </c>
      <c r="E34" s="636" t="s">
        <v>92</v>
      </c>
      <c r="F34" s="635" t="n">
        <v>38662</v>
      </c>
      <c r="G34" s="635" t="n">
        <v>37947</v>
      </c>
      <c r="H34" s="635" t="n">
        <v>38067</v>
      </c>
      <c r="I34" s="635" t="n">
        <v>36195</v>
      </c>
      <c r="J34" s="635" t="n">
        <v>40750</v>
      </c>
      <c r="K34" s="635" t="n">
        <v>37354</v>
      </c>
      <c r="L34" s="636" t="s">
        <v>92</v>
      </c>
      <c r="M34" s="636" t="s">
        <v>92</v>
      </c>
    </row>
    <row r="35" s="618" customFormat="true" ht="15" hidden="false" customHeight="true" outlineLevel="0" collapsed="false">
      <c r="A35" s="634" t="n">
        <v>38161</v>
      </c>
      <c r="B35" s="635" t="n">
        <v>113251</v>
      </c>
      <c r="C35" s="635" t="n">
        <v>111524</v>
      </c>
      <c r="D35" s="636" t="s">
        <v>92</v>
      </c>
      <c r="E35" s="636" t="s">
        <v>92</v>
      </c>
      <c r="F35" s="635" t="n">
        <v>35606</v>
      </c>
      <c r="G35" s="635" t="n">
        <v>34857</v>
      </c>
      <c r="H35" s="635" t="n">
        <v>37233</v>
      </c>
      <c r="I35" s="635" t="n">
        <v>35383</v>
      </c>
      <c r="J35" s="635" t="n">
        <v>40288</v>
      </c>
      <c r="K35" s="635" t="n">
        <v>36668</v>
      </c>
      <c r="L35" s="636" t="s">
        <v>92</v>
      </c>
      <c r="M35" s="636" t="s">
        <v>92</v>
      </c>
    </row>
    <row r="36" s="618" customFormat="true" ht="15" hidden="false" customHeight="true" outlineLevel="0" collapsed="false">
      <c r="A36" s="634" t="n">
        <v>38526</v>
      </c>
      <c r="B36" s="635" t="n">
        <v>111364</v>
      </c>
      <c r="C36" s="635" t="n">
        <v>109581</v>
      </c>
      <c r="D36" s="636" t="s">
        <v>92</v>
      </c>
      <c r="E36" s="636" t="s">
        <v>92</v>
      </c>
      <c r="F36" s="635" t="n">
        <v>32750</v>
      </c>
      <c r="G36" s="635" t="n">
        <v>31968</v>
      </c>
      <c r="H36" s="635" t="n">
        <v>35658</v>
      </c>
      <c r="I36" s="635" t="n">
        <v>33832</v>
      </c>
      <c r="J36" s="635" t="n">
        <v>40770</v>
      </c>
      <c r="K36" s="635" t="n">
        <v>37045</v>
      </c>
      <c r="L36" s="636" t="s">
        <v>92</v>
      </c>
      <c r="M36" s="636" t="s">
        <v>92</v>
      </c>
    </row>
    <row r="37" s="618" customFormat="true" ht="15" hidden="false" customHeight="true" outlineLevel="0" collapsed="false">
      <c r="A37" s="634" t="n">
        <v>38891</v>
      </c>
      <c r="B37" s="635" t="n">
        <v>108668</v>
      </c>
      <c r="C37" s="635" t="n">
        <v>106747</v>
      </c>
      <c r="D37" s="636" t="s">
        <v>92</v>
      </c>
      <c r="E37" s="636" t="s">
        <v>92</v>
      </c>
      <c r="F37" s="635" t="n">
        <v>31693</v>
      </c>
      <c r="G37" s="635" t="n">
        <v>30832</v>
      </c>
      <c r="H37" s="635" t="n">
        <v>37271</v>
      </c>
      <c r="I37" s="635" t="n">
        <v>35328</v>
      </c>
      <c r="J37" s="635" t="n">
        <v>41655</v>
      </c>
      <c r="K37" s="635" t="n">
        <v>37819</v>
      </c>
      <c r="L37" s="636" t="s">
        <v>92</v>
      </c>
      <c r="M37" s="636" t="s">
        <v>92</v>
      </c>
    </row>
    <row r="38" s="618" customFormat="true" ht="15" hidden="false" customHeight="true" outlineLevel="0" collapsed="false">
      <c r="A38" s="634" t="n">
        <v>39256</v>
      </c>
      <c r="B38" s="635" t="n">
        <v>104408</v>
      </c>
      <c r="C38" s="635" t="n">
        <v>102342</v>
      </c>
      <c r="D38" s="636" t="s">
        <v>92</v>
      </c>
      <c r="E38" s="636" t="s">
        <v>92</v>
      </c>
      <c r="F38" s="635" t="n">
        <v>31528</v>
      </c>
      <c r="G38" s="635" t="n">
        <v>30610</v>
      </c>
      <c r="H38" s="635" t="n">
        <v>38768</v>
      </c>
      <c r="I38" s="635" t="n">
        <v>36633</v>
      </c>
      <c r="J38" s="635" t="n">
        <v>45079</v>
      </c>
      <c r="K38" s="635" t="n">
        <v>41099</v>
      </c>
      <c r="L38" s="636" t="s">
        <v>92</v>
      </c>
      <c r="M38" s="636" t="s">
        <v>92</v>
      </c>
    </row>
    <row r="39" s="618" customFormat="true" ht="15" hidden="false" customHeight="true" outlineLevel="0" collapsed="false">
      <c r="A39" s="634" t="n">
        <v>39622</v>
      </c>
      <c r="B39" s="635" t="n">
        <v>97257</v>
      </c>
      <c r="C39" s="635" t="n">
        <v>95157</v>
      </c>
      <c r="D39" s="636" t="s">
        <v>92</v>
      </c>
      <c r="E39" s="636" t="s">
        <v>92</v>
      </c>
      <c r="F39" s="635" t="n">
        <v>28946</v>
      </c>
      <c r="G39" s="635" t="n">
        <v>28010</v>
      </c>
      <c r="H39" s="635" t="n">
        <v>38895</v>
      </c>
      <c r="I39" s="635" t="n">
        <v>36732</v>
      </c>
      <c r="J39" s="635" t="n">
        <v>43784</v>
      </c>
      <c r="K39" s="635" t="n">
        <v>39652</v>
      </c>
      <c r="L39" s="636" t="s">
        <v>92</v>
      </c>
      <c r="M39" s="636" t="s">
        <v>92</v>
      </c>
    </row>
    <row r="40" s="618" customFormat="true" ht="15" hidden="false" customHeight="true" outlineLevel="0" collapsed="false">
      <c r="A40" s="634" t="n">
        <v>39987</v>
      </c>
      <c r="B40" s="635" t="n">
        <v>95314</v>
      </c>
      <c r="C40" s="635" t="n">
        <v>93083</v>
      </c>
      <c r="D40" s="636" t="s">
        <v>92</v>
      </c>
      <c r="E40" s="636" t="s">
        <v>92</v>
      </c>
      <c r="F40" s="635" t="n">
        <v>28161</v>
      </c>
      <c r="G40" s="635" t="n">
        <v>27206</v>
      </c>
      <c r="H40" s="635" t="n">
        <v>38007</v>
      </c>
      <c r="I40" s="635" t="n">
        <v>35711</v>
      </c>
      <c r="J40" s="635" t="n">
        <v>43454</v>
      </c>
      <c r="K40" s="635" t="n">
        <v>39331</v>
      </c>
      <c r="L40" s="636" t="s">
        <v>92</v>
      </c>
      <c r="M40" s="636" t="s">
        <v>92</v>
      </c>
    </row>
    <row r="41" s="618" customFormat="true" ht="15" hidden="false" customHeight="true" outlineLevel="0" collapsed="false">
      <c r="A41" s="634" t="n">
        <v>40352</v>
      </c>
      <c r="B41" s="635" t="n">
        <v>92695</v>
      </c>
      <c r="C41" s="635" t="n">
        <v>90403</v>
      </c>
      <c r="D41" s="636" t="s">
        <v>92</v>
      </c>
      <c r="E41" s="636" t="s">
        <v>92</v>
      </c>
      <c r="F41" s="635" t="n">
        <v>27285</v>
      </c>
      <c r="G41" s="635" t="n">
        <v>26327</v>
      </c>
      <c r="H41" s="635" t="n">
        <v>36929</v>
      </c>
      <c r="I41" s="635" t="n">
        <v>34585</v>
      </c>
      <c r="J41" s="635" t="n">
        <v>42988</v>
      </c>
      <c r="K41" s="635" t="n">
        <v>38794</v>
      </c>
      <c r="L41" s="636" t="s">
        <v>92</v>
      </c>
      <c r="M41" s="636" t="s">
        <v>92</v>
      </c>
    </row>
    <row r="42" s="618" customFormat="true" ht="15" hidden="false" customHeight="true" outlineLevel="0" collapsed="false">
      <c r="A42" s="634" t="n">
        <v>40718</v>
      </c>
      <c r="B42" s="635" t="n">
        <v>92199</v>
      </c>
      <c r="C42" s="635" t="n">
        <v>89949</v>
      </c>
      <c r="D42" s="636" t="s">
        <v>92</v>
      </c>
      <c r="E42" s="636" t="s">
        <v>92</v>
      </c>
      <c r="F42" s="635" t="n">
        <v>25823</v>
      </c>
      <c r="G42" s="635" t="n">
        <v>24882</v>
      </c>
      <c r="H42" s="635" t="n">
        <v>35718</v>
      </c>
      <c r="I42" s="635" t="n">
        <v>33419</v>
      </c>
      <c r="J42" s="635" t="n">
        <v>41488</v>
      </c>
      <c r="K42" s="635" t="n">
        <v>37331</v>
      </c>
      <c r="L42" s="636" t="s">
        <v>92</v>
      </c>
      <c r="M42" s="636" t="s">
        <v>92</v>
      </c>
    </row>
    <row r="43" s="618" customFormat="true" ht="15" hidden="false" customHeight="true" outlineLevel="0" collapsed="false">
      <c r="A43" s="634" t="n">
        <v>41084</v>
      </c>
      <c r="B43" s="635" t="n">
        <v>90634</v>
      </c>
      <c r="C43" s="635" t="n">
        <v>88246</v>
      </c>
      <c r="D43" s="635" t="n">
        <v>1619</v>
      </c>
      <c r="E43" s="635" t="n">
        <v>1610</v>
      </c>
      <c r="F43" s="635" t="n">
        <v>16466</v>
      </c>
      <c r="G43" s="635" t="n">
        <v>15719</v>
      </c>
      <c r="H43" s="635" t="n">
        <v>36311</v>
      </c>
      <c r="I43" s="635" t="n">
        <v>33769</v>
      </c>
      <c r="J43" s="635" t="n">
        <v>42792</v>
      </c>
      <c r="K43" s="635" t="n">
        <v>38366</v>
      </c>
      <c r="L43" s="635" t="n">
        <v>2063</v>
      </c>
      <c r="M43" s="635" t="n">
        <v>2026</v>
      </c>
    </row>
    <row r="44" s="618" customFormat="true" ht="15" hidden="false" customHeight="true" outlineLevel="0" collapsed="false">
      <c r="A44" s="634" t="n">
        <v>41449</v>
      </c>
      <c r="B44" s="635" t="n">
        <v>90897</v>
      </c>
      <c r="C44" s="635" t="n">
        <v>88512</v>
      </c>
      <c r="D44" s="635" t="n">
        <v>4975</v>
      </c>
      <c r="E44" s="635" t="n">
        <v>4920</v>
      </c>
      <c r="F44" s="635" t="n">
        <v>12633</v>
      </c>
      <c r="G44" s="635" t="n">
        <v>11981</v>
      </c>
      <c r="H44" s="635" t="n">
        <v>35494</v>
      </c>
      <c r="I44" s="635" t="n">
        <v>33103</v>
      </c>
      <c r="J44" s="635" t="n">
        <v>43113</v>
      </c>
      <c r="K44" s="635" t="n">
        <v>38639</v>
      </c>
      <c r="L44" s="635" t="n">
        <v>6384</v>
      </c>
      <c r="M44" s="635" t="n">
        <v>6311</v>
      </c>
    </row>
    <row r="45" s="618" customFormat="true" ht="15" hidden="false" customHeight="true" outlineLevel="0" collapsed="false">
      <c r="A45" s="634" t="n">
        <v>41815</v>
      </c>
      <c r="B45" s="635" t="n">
        <v>93109</v>
      </c>
      <c r="C45" s="635" t="n">
        <v>90569</v>
      </c>
      <c r="D45" s="635" t="n">
        <v>8948</v>
      </c>
      <c r="E45" s="635" t="n">
        <v>8843</v>
      </c>
      <c r="F45" s="635" t="n">
        <v>10227</v>
      </c>
      <c r="G45" s="635" t="n">
        <v>9650</v>
      </c>
      <c r="H45" s="635" t="n">
        <v>33327</v>
      </c>
      <c r="I45" s="635" t="n">
        <v>30953</v>
      </c>
      <c r="J45" s="635" t="n">
        <v>41491</v>
      </c>
      <c r="K45" s="635" t="n">
        <v>37202</v>
      </c>
      <c r="L45" s="635" t="n">
        <v>11167</v>
      </c>
      <c r="M45" s="635" t="n">
        <v>11008</v>
      </c>
    </row>
    <row r="46" s="638" customFormat="true" ht="60" hidden="false" customHeight="true" outlineLevel="0" collapsed="false">
      <c r="A46" s="637" t="s">
        <v>316</v>
      </c>
      <c r="B46" s="637"/>
      <c r="C46" s="637"/>
      <c r="D46" s="637"/>
      <c r="E46" s="637"/>
      <c r="F46" s="637"/>
      <c r="G46" s="637"/>
      <c r="H46" s="637"/>
      <c r="I46" s="637"/>
      <c r="J46" s="637"/>
      <c r="K46" s="637"/>
      <c r="L46" s="637"/>
      <c r="M46" s="637"/>
    </row>
  </sheetData>
  <mergeCells count="23">
    <mergeCell ref="A2:M2"/>
    <mergeCell ref="A3:A7"/>
    <mergeCell ref="B3:M3"/>
    <mergeCell ref="B4:E4"/>
    <mergeCell ref="F4:G5"/>
    <mergeCell ref="H4:I5"/>
    <mergeCell ref="J4:K5"/>
    <mergeCell ref="L4:M5"/>
    <mergeCell ref="B5:C5"/>
    <mergeCell ref="D5:E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46:M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4.65625" defaultRowHeight="14.25" zeroHeight="false" outlineLevelRow="0" outlineLevelCol="0"/>
  <cols>
    <col collapsed="false" customWidth="true" hidden="false" outlineLevel="0" max="1" min="1" style="68" width="22.82"/>
    <col collapsed="false" customWidth="true" hidden="false" outlineLevel="0" max="2" min="2" style="68" width="21.15"/>
    <col collapsed="false" customWidth="true" hidden="false" outlineLevel="0" max="3" min="3" style="68" width="9.65"/>
    <col collapsed="false" customWidth="true" hidden="false" outlineLevel="0" max="5" min="4" style="68" width="8.16"/>
    <col collapsed="false" customWidth="true" hidden="false" outlineLevel="0" max="6" min="6" style="68" width="9.49"/>
    <col collapsed="false" customWidth="true" hidden="false" outlineLevel="0" max="7" min="7" style="68" width="8.33"/>
    <col collapsed="false" customWidth="true" hidden="false" outlineLevel="0" max="8" min="8" style="68" width="11.65"/>
    <col collapsed="false" customWidth="true" hidden="false" outlineLevel="0" max="9" min="9" style="68" width="7.82"/>
    <col collapsed="false" customWidth="true" hidden="false" outlineLevel="0" max="10" min="10" style="68" width="7.16"/>
    <col collapsed="false" customWidth="false" hidden="false" outlineLevel="0" max="257" min="11" style="68" width="14.65"/>
  </cols>
  <sheetData>
    <row r="1" s="70" customFormat="true" ht="16.5" hidden="false" customHeight="true" outlineLevel="0" collapsed="false">
      <c r="A1" s="69" t="s">
        <v>39</v>
      </c>
      <c r="B1" s="69"/>
      <c r="C1" s="69"/>
      <c r="D1" s="69"/>
      <c r="E1" s="69"/>
      <c r="F1" s="69"/>
      <c r="G1" s="69"/>
      <c r="H1" s="69"/>
      <c r="I1" s="69"/>
      <c r="J1" s="69"/>
    </row>
    <row r="2" s="73" customFormat="true" ht="14.85" hidden="false" customHeight="true" outlineLevel="0" collapsed="false">
      <c r="A2" s="71" t="s">
        <v>40</v>
      </c>
      <c r="B2" s="72"/>
      <c r="C2" s="72"/>
      <c r="D2" s="72"/>
      <c r="E2" s="72"/>
      <c r="F2" s="72"/>
      <c r="G2" s="72"/>
      <c r="H2" s="14"/>
      <c r="I2" s="14"/>
      <c r="J2" s="14"/>
    </row>
    <row r="3" s="82" customFormat="true" ht="12" hidden="false" customHeight="true" outlineLevel="0" collapsed="false">
      <c r="A3" s="74" t="s">
        <v>41</v>
      </c>
      <c r="B3" s="75" t="s">
        <v>42</v>
      </c>
      <c r="C3" s="76" t="s">
        <v>43</v>
      </c>
      <c r="D3" s="77" t="s">
        <v>4</v>
      </c>
      <c r="E3" s="78" t="s">
        <v>5</v>
      </c>
      <c r="F3" s="78" t="s">
        <v>6</v>
      </c>
      <c r="G3" s="79" t="s">
        <v>44</v>
      </c>
      <c r="H3" s="80" t="s">
        <v>45</v>
      </c>
      <c r="I3" s="81" t="s">
        <v>46</v>
      </c>
      <c r="J3" s="81"/>
    </row>
    <row r="4" s="82" customFormat="true" ht="6" hidden="false" customHeight="true" outlineLevel="0" collapsed="false">
      <c r="A4" s="74"/>
      <c r="B4" s="75"/>
      <c r="C4" s="76"/>
      <c r="D4" s="77"/>
      <c r="E4" s="78"/>
      <c r="F4" s="78"/>
      <c r="G4" s="79"/>
      <c r="H4" s="80"/>
      <c r="I4" s="83" t="s">
        <v>47</v>
      </c>
      <c r="J4" s="84" t="s">
        <v>48</v>
      </c>
    </row>
    <row r="5" s="82" customFormat="true" ht="6" hidden="false" customHeight="true" outlineLevel="0" collapsed="false">
      <c r="A5" s="74"/>
      <c r="B5" s="75"/>
      <c r="C5" s="76"/>
      <c r="D5" s="77"/>
      <c r="E5" s="78"/>
      <c r="F5" s="78"/>
      <c r="G5" s="79"/>
      <c r="H5" s="80"/>
      <c r="I5" s="83"/>
      <c r="J5" s="84"/>
    </row>
    <row r="6" s="82" customFormat="true" ht="6" hidden="false" customHeight="true" outlineLevel="0" collapsed="false">
      <c r="A6" s="74"/>
      <c r="B6" s="75"/>
      <c r="C6" s="76"/>
      <c r="D6" s="77"/>
      <c r="E6" s="78"/>
      <c r="F6" s="78"/>
      <c r="G6" s="79"/>
      <c r="H6" s="80"/>
      <c r="I6" s="83"/>
      <c r="J6" s="84"/>
    </row>
    <row r="7" s="82" customFormat="true" ht="6" hidden="false" customHeight="true" outlineLevel="0" collapsed="false">
      <c r="A7" s="74"/>
      <c r="B7" s="75"/>
      <c r="C7" s="76"/>
      <c r="D7" s="77"/>
      <c r="E7" s="78"/>
      <c r="F7" s="78"/>
      <c r="G7" s="79"/>
      <c r="H7" s="80"/>
      <c r="I7" s="83"/>
      <c r="J7" s="84"/>
    </row>
    <row r="8" customFormat="false" ht="24" hidden="false" customHeight="true" outlineLevel="0" collapsed="false">
      <c r="A8" s="85" t="s">
        <v>49</v>
      </c>
      <c r="B8" s="86" t="s">
        <v>50</v>
      </c>
      <c r="C8" s="87" t="s">
        <v>16</v>
      </c>
      <c r="D8" s="88" t="n">
        <v>876</v>
      </c>
      <c r="E8" s="89" t="n">
        <v>8051</v>
      </c>
      <c r="F8" s="89" t="n">
        <v>156996</v>
      </c>
      <c r="G8" s="90" t="n">
        <v>9959.8170289855</v>
      </c>
      <c r="H8" s="90" t="n">
        <v>239697.63</v>
      </c>
      <c r="I8" s="91" t="n">
        <v>15.7629401768229</v>
      </c>
      <c r="J8" s="91" t="n">
        <v>19.5001863122594</v>
      </c>
      <c r="K8" s="92"/>
    </row>
    <row r="9" customFormat="false" ht="10.15" hidden="false" customHeight="true" outlineLevel="0" collapsed="false">
      <c r="A9" s="85"/>
      <c r="B9" s="93" t="s">
        <v>51</v>
      </c>
      <c r="C9" s="94" t="s">
        <v>16</v>
      </c>
      <c r="D9" s="88" t="n">
        <v>593</v>
      </c>
      <c r="E9" s="89" t="n">
        <v>5576</v>
      </c>
      <c r="F9" s="89" t="n">
        <v>108844</v>
      </c>
      <c r="G9" s="90" t="n">
        <v>6933.20253623188</v>
      </c>
      <c r="H9" s="90" t="n">
        <v>166647.11</v>
      </c>
      <c r="I9" s="91" t="n">
        <v>15.6989500063207</v>
      </c>
      <c r="J9" s="91" t="n">
        <v>19.5200860832138</v>
      </c>
      <c r="K9" s="92"/>
    </row>
    <row r="10" customFormat="false" ht="10.35" hidden="false" customHeight="true" outlineLevel="0" collapsed="false">
      <c r="A10" s="95"/>
      <c r="B10" s="93" t="s">
        <v>52</v>
      </c>
      <c r="C10" s="94" t="s">
        <v>16</v>
      </c>
      <c r="D10" s="88" t="n">
        <v>587</v>
      </c>
      <c r="E10" s="89" t="n">
        <v>4981</v>
      </c>
      <c r="F10" s="89" t="n">
        <v>94841</v>
      </c>
      <c r="G10" s="90" t="n">
        <v>6091.01666666667</v>
      </c>
      <c r="H10" s="90" t="n">
        <v>147463.36</v>
      </c>
      <c r="I10" s="91" t="n">
        <v>15.5706354440009</v>
      </c>
      <c r="J10" s="91" t="n">
        <v>19.0405541056013</v>
      </c>
      <c r="K10" s="92"/>
    </row>
    <row r="11" customFormat="false" ht="10.35" hidden="false" customHeight="true" outlineLevel="0" collapsed="false">
      <c r="A11" s="95"/>
      <c r="B11" s="93" t="s">
        <v>53</v>
      </c>
      <c r="C11" s="94" t="s">
        <v>16</v>
      </c>
      <c r="D11" s="88" t="n">
        <v>485</v>
      </c>
      <c r="E11" s="89" t="n">
        <v>3847</v>
      </c>
      <c r="F11" s="89" t="n">
        <v>73136</v>
      </c>
      <c r="G11" s="90" t="n">
        <v>4896.62355072464</v>
      </c>
      <c r="H11" s="90" t="n">
        <v>117335.63</v>
      </c>
      <c r="I11" s="91" t="n">
        <v>14.9360062586753</v>
      </c>
      <c r="J11" s="91" t="n">
        <v>19.011177540941</v>
      </c>
      <c r="K11" s="92"/>
    </row>
    <row r="12" customFormat="false" ht="10.35" hidden="false" customHeight="true" outlineLevel="0" collapsed="false">
      <c r="A12" s="95"/>
      <c r="B12" s="96" t="s">
        <v>54</v>
      </c>
      <c r="C12" s="97" t="s">
        <v>16</v>
      </c>
      <c r="D12" s="98" t="n">
        <v>2541</v>
      </c>
      <c r="E12" s="89" t="n">
        <v>22455</v>
      </c>
      <c r="F12" s="89" t="n">
        <v>433817</v>
      </c>
      <c r="G12" s="90" t="n">
        <v>27880.6597826087</v>
      </c>
      <c r="H12" s="89" t="n">
        <v>671143.73</v>
      </c>
      <c r="I12" s="91" t="n">
        <v>15.5597824220288</v>
      </c>
      <c r="J12" s="91" t="n">
        <v>19.319394344244</v>
      </c>
    </row>
    <row r="13" customFormat="false" ht="10.35" hidden="false" customHeight="true" outlineLevel="0" collapsed="false">
      <c r="A13" s="95"/>
      <c r="B13" s="96" t="s">
        <v>55</v>
      </c>
      <c r="C13" s="97" t="s">
        <v>17</v>
      </c>
      <c r="D13" s="90" t="n">
        <v>109</v>
      </c>
      <c r="E13" s="90" t="n">
        <v>727</v>
      </c>
      <c r="F13" s="90" t="n">
        <v>13899</v>
      </c>
      <c r="G13" s="90" t="n">
        <v>971</v>
      </c>
      <c r="H13" s="90" t="n">
        <v>25235.78</v>
      </c>
      <c r="I13" s="91" t="n">
        <v>14.3141091658084</v>
      </c>
      <c r="J13" s="91" t="n">
        <v>19.1182943603851</v>
      </c>
    </row>
    <row r="14" customFormat="false" ht="1.9" hidden="false" customHeight="true" outlineLevel="0" collapsed="false">
      <c r="A14" s="99"/>
      <c r="B14" s="100"/>
      <c r="C14" s="101"/>
      <c r="D14" s="102"/>
      <c r="E14" s="103" t="s">
        <v>30</v>
      </c>
      <c r="F14" s="103" t="s">
        <v>30</v>
      </c>
      <c r="G14" s="103"/>
      <c r="H14" s="103" t="s">
        <v>30</v>
      </c>
      <c r="I14" s="91"/>
      <c r="J14" s="104"/>
    </row>
    <row r="15" customFormat="false" ht="15" hidden="false" customHeight="true" outlineLevel="0" collapsed="false">
      <c r="A15" s="105" t="s">
        <v>56</v>
      </c>
      <c r="B15" s="86" t="s">
        <v>50</v>
      </c>
      <c r="C15" s="87" t="s">
        <v>16</v>
      </c>
      <c r="D15" s="88" t="n">
        <v>156</v>
      </c>
      <c r="E15" s="90" t="n">
        <v>1551</v>
      </c>
      <c r="F15" s="90" t="n">
        <v>13747</v>
      </c>
      <c r="G15" s="90" t="n">
        <v>2823.41282051282</v>
      </c>
      <c r="H15" s="90" t="n">
        <v>64587.39</v>
      </c>
      <c r="I15" s="91" t="n">
        <v>4.86893021811211</v>
      </c>
      <c r="J15" s="91" t="n">
        <v>8.59123146357189</v>
      </c>
    </row>
    <row r="16" customFormat="false" ht="10.35" hidden="false" customHeight="true" outlineLevel="0" collapsed="false">
      <c r="A16" s="95"/>
      <c r="B16" s="93" t="s">
        <v>51</v>
      </c>
      <c r="C16" s="94" t="s">
        <v>16</v>
      </c>
      <c r="D16" s="88" t="n">
        <v>87</v>
      </c>
      <c r="E16" s="90" t="n">
        <v>1047</v>
      </c>
      <c r="F16" s="90" t="n">
        <v>9528</v>
      </c>
      <c r="G16" s="90" t="n">
        <v>1997.43956043956</v>
      </c>
      <c r="H16" s="90" t="n">
        <v>45926.57</v>
      </c>
      <c r="I16" s="91" t="n">
        <v>4.77010678505999</v>
      </c>
      <c r="J16" s="91" t="n">
        <v>8.74976122254059</v>
      </c>
    </row>
    <row r="17" customFormat="false" ht="10.35" hidden="false" customHeight="true" outlineLevel="0" collapsed="false">
      <c r="A17" s="95"/>
      <c r="B17" s="93" t="s">
        <v>52</v>
      </c>
      <c r="C17" s="94" t="s">
        <v>16</v>
      </c>
      <c r="D17" s="88" t="n">
        <v>100</v>
      </c>
      <c r="E17" s="90" t="n">
        <v>948</v>
      </c>
      <c r="F17" s="90" t="n">
        <v>8046</v>
      </c>
      <c r="G17" s="90" t="n">
        <v>1633.07619047619</v>
      </c>
      <c r="H17" s="90" t="n">
        <v>37408.26</v>
      </c>
      <c r="I17" s="91" t="n">
        <v>4.92689811223924</v>
      </c>
      <c r="J17" s="91" t="n">
        <v>8.14662447257384</v>
      </c>
    </row>
    <row r="18" customFormat="false" ht="10.35" hidden="false" customHeight="true" outlineLevel="0" collapsed="false">
      <c r="A18" s="95"/>
      <c r="B18" s="93" t="s">
        <v>53</v>
      </c>
      <c r="C18" s="94" t="s">
        <v>16</v>
      </c>
      <c r="D18" s="88" t="n">
        <v>79</v>
      </c>
      <c r="E18" s="90" t="n">
        <v>600</v>
      </c>
      <c r="F18" s="90" t="n">
        <v>5423</v>
      </c>
      <c r="G18" s="90" t="n">
        <v>1120.26593406593</v>
      </c>
      <c r="H18" s="90" t="n">
        <v>25831.49</v>
      </c>
      <c r="I18" s="91" t="n">
        <v>4.84081487715829</v>
      </c>
      <c r="J18" s="91" t="n">
        <v>8.57333333333333</v>
      </c>
    </row>
    <row r="19" customFormat="false" ht="10.35" hidden="false" customHeight="true" outlineLevel="0" collapsed="false">
      <c r="A19" s="95"/>
      <c r="B19" s="96" t="s">
        <v>54</v>
      </c>
      <c r="C19" s="97" t="s">
        <v>16</v>
      </c>
      <c r="D19" s="98" t="n">
        <v>422</v>
      </c>
      <c r="E19" s="89" t="n">
        <v>4146</v>
      </c>
      <c r="F19" s="89" t="n">
        <v>36744</v>
      </c>
      <c r="G19" s="90" t="n">
        <v>7574.19450549451</v>
      </c>
      <c r="H19" s="89" t="n">
        <v>173753.71</v>
      </c>
      <c r="I19" s="91" t="n">
        <v>4.85120892701462</v>
      </c>
      <c r="J19" s="91" t="n">
        <v>8.52701398938736</v>
      </c>
    </row>
    <row r="20" customFormat="false" ht="10.35" hidden="false" customHeight="true" outlineLevel="0" collapsed="false">
      <c r="A20" s="95"/>
      <c r="B20" s="96" t="s">
        <v>55</v>
      </c>
      <c r="C20" s="97" t="s">
        <v>17</v>
      </c>
      <c r="D20" s="88" t="n">
        <v>155</v>
      </c>
      <c r="E20" s="90" t="n">
        <v>2086</v>
      </c>
      <c r="F20" s="90" t="n">
        <v>15748</v>
      </c>
      <c r="G20" s="90" t="n">
        <v>4440</v>
      </c>
      <c r="H20" s="90" t="n">
        <v>114756.9</v>
      </c>
      <c r="I20" s="91" t="n">
        <v>3.54684684684685</v>
      </c>
      <c r="J20" s="91" t="n">
        <v>7.07526366251198</v>
      </c>
    </row>
    <row r="21" customFormat="false" ht="10.15" hidden="false" customHeight="true" outlineLevel="0" collapsed="false">
      <c r="A21" s="106" t="s">
        <v>13</v>
      </c>
      <c r="B21" s="107"/>
      <c r="C21" s="108"/>
      <c r="D21" s="98"/>
      <c r="E21" s="98"/>
      <c r="F21" s="98"/>
      <c r="G21" s="98"/>
      <c r="H21" s="98"/>
      <c r="I21" s="91"/>
      <c r="J21" s="91"/>
    </row>
    <row r="22" customFormat="false" ht="20.1" hidden="false" customHeight="true" outlineLevel="0" collapsed="false">
      <c r="A22" s="109" t="s">
        <v>22</v>
      </c>
      <c r="B22" s="86" t="s">
        <v>50</v>
      </c>
      <c r="C22" s="87" t="s">
        <v>16</v>
      </c>
      <c r="D22" s="88" t="n">
        <v>99</v>
      </c>
      <c r="E22" s="90" t="n">
        <v>653</v>
      </c>
      <c r="F22" s="90" t="n">
        <v>6716</v>
      </c>
      <c r="G22" s="90" t="n">
        <v>964.344383950378</v>
      </c>
      <c r="H22" s="90" t="n">
        <v>22060</v>
      </c>
      <c r="I22" s="91" t="n">
        <v>6.96431701348051</v>
      </c>
      <c r="J22" s="91" t="n">
        <v>10.2848392036753</v>
      </c>
    </row>
    <row r="23" customFormat="false" ht="10.15" hidden="false" customHeight="true" outlineLevel="0" collapsed="false">
      <c r="A23" s="95"/>
      <c r="B23" s="93" t="s">
        <v>51</v>
      </c>
      <c r="C23" s="94" t="s">
        <v>16</v>
      </c>
      <c r="D23" s="88" t="n">
        <v>49</v>
      </c>
      <c r="E23" s="90" t="n">
        <v>436</v>
      </c>
      <c r="F23" s="90" t="n">
        <v>4689</v>
      </c>
      <c r="G23" s="90" t="n">
        <v>672.908620851086</v>
      </c>
      <c r="H23" s="90" t="n">
        <v>15472</v>
      </c>
      <c r="I23" s="91" t="n">
        <v>6.96825669147976</v>
      </c>
      <c r="J23" s="91" t="n">
        <v>10.7545871559633</v>
      </c>
    </row>
    <row r="24" customFormat="false" ht="10.15" hidden="false" customHeight="true" outlineLevel="0" collapsed="false">
      <c r="A24" s="95"/>
      <c r="B24" s="93" t="s">
        <v>52</v>
      </c>
      <c r="C24" s="94" t="s">
        <v>16</v>
      </c>
      <c r="D24" s="88" t="n">
        <v>59</v>
      </c>
      <c r="E24" s="90" t="n">
        <v>400</v>
      </c>
      <c r="F24" s="90" t="n">
        <v>3922</v>
      </c>
      <c r="G24" s="90" t="n">
        <v>548.138423108133</v>
      </c>
      <c r="H24" s="90" t="n">
        <v>12556</v>
      </c>
      <c r="I24" s="91" t="n">
        <v>7.15512694359376</v>
      </c>
      <c r="J24" s="91" t="n">
        <v>9.805</v>
      </c>
    </row>
    <row r="25" customFormat="false" ht="10.15" hidden="false" customHeight="true" outlineLevel="0" collapsed="false">
      <c r="A25" s="95"/>
      <c r="B25" s="93" t="s">
        <v>53</v>
      </c>
      <c r="C25" s="94" t="s">
        <v>16</v>
      </c>
      <c r="D25" s="88" t="n">
        <v>56</v>
      </c>
      <c r="E25" s="90" t="n">
        <v>315</v>
      </c>
      <c r="F25" s="90" t="n">
        <v>3190</v>
      </c>
      <c r="G25" s="90" t="n">
        <v>468.94064357321</v>
      </c>
      <c r="H25" s="90" t="n">
        <v>10813</v>
      </c>
      <c r="I25" s="91" t="n">
        <v>6.80256668667702</v>
      </c>
      <c r="J25" s="91" t="n">
        <v>10.1269841269841</v>
      </c>
    </row>
    <row r="26" customFormat="false" ht="10.35" hidden="false" customHeight="true" outlineLevel="0" collapsed="false">
      <c r="A26" s="95"/>
      <c r="B26" s="96" t="s">
        <v>54</v>
      </c>
      <c r="C26" s="97" t="s">
        <v>16</v>
      </c>
      <c r="D26" s="98" t="n">
        <v>263</v>
      </c>
      <c r="E26" s="89" t="n">
        <v>1804</v>
      </c>
      <c r="F26" s="89" t="n">
        <v>18517</v>
      </c>
      <c r="G26" s="90" t="n">
        <v>2654.81291751196</v>
      </c>
      <c r="H26" s="90" t="n">
        <v>60902</v>
      </c>
      <c r="I26" s="91" t="n">
        <v>6.97487942666552</v>
      </c>
      <c r="J26" s="91" t="n">
        <v>10.2644124168514</v>
      </c>
    </row>
    <row r="27" customFormat="false" ht="10.35" hidden="false" customHeight="true" outlineLevel="0" collapsed="false">
      <c r="A27" s="95"/>
      <c r="B27" s="96" t="s">
        <v>55</v>
      </c>
      <c r="C27" s="97" t="s">
        <v>17</v>
      </c>
      <c r="D27" s="88" t="n">
        <v>11</v>
      </c>
      <c r="E27" s="90" t="n">
        <v>42</v>
      </c>
      <c r="F27" s="90" t="n">
        <v>375</v>
      </c>
      <c r="G27" s="90" t="n">
        <v>51</v>
      </c>
      <c r="H27" s="90" t="n">
        <v>1308.33</v>
      </c>
      <c r="I27" s="91" t="n">
        <v>7.35294117647059</v>
      </c>
      <c r="J27" s="91" t="n">
        <v>8.92857142857143</v>
      </c>
    </row>
    <row r="28" customFormat="false" ht="20.1" hidden="false" customHeight="true" outlineLevel="0" collapsed="false">
      <c r="A28" s="105" t="s">
        <v>23</v>
      </c>
      <c r="B28" s="86" t="s">
        <v>50</v>
      </c>
      <c r="C28" s="87" t="s">
        <v>16</v>
      </c>
      <c r="D28" s="88" t="n">
        <v>171</v>
      </c>
      <c r="E28" s="89" t="n">
        <v>3416</v>
      </c>
      <c r="F28" s="89" t="n">
        <v>86112</v>
      </c>
      <c r="G28" s="90" t="n">
        <v>5136.9437037037</v>
      </c>
      <c r="H28" s="90" t="n">
        <v>122620</v>
      </c>
      <c r="I28" s="91" t="n">
        <v>16.7632750068711</v>
      </c>
      <c r="J28" s="91" t="n">
        <v>25.2084309133489</v>
      </c>
    </row>
    <row r="29" customFormat="false" ht="10.15" hidden="false" customHeight="true" outlineLevel="0" collapsed="false">
      <c r="A29" s="95"/>
      <c r="B29" s="93" t="s">
        <v>51</v>
      </c>
      <c r="C29" s="94" t="s">
        <v>16</v>
      </c>
      <c r="D29" s="88" t="n">
        <v>97</v>
      </c>
      <c r="E29" s="89" t="n">
        <v>1938</v>
      </c>
      <c r="F29" s="89" t="n">
        <v>49504</v>
      </c>
      <c r="G29" s="90" t="n">
        <v>2985.41481481482</v>
      </c>
      <c r="H29" s="90" t="n">
        <v>71285.97</v>
      </c>
      <c r="I29" s="91" t="n">
        <v>16.5819502718153</v>
      </c>
      <c r="J29" s="91" t="n">
        <v>25.5438596491228</v>
      </c>
    </row>
    <row r="30" customFormat="false" ht="10.15" hidden="false" customHeight="true" outlineLevel="0" collapsed="false">
      <c r="A30" s="95"/>
      <c r="B30" s="93" t="s">
        <v>52</v>
      </c>
      <c r="C30" s="94" t="s">
        <v>16</v>
      </c>
      <c r="D30" s="88" t="n">
        <v>87</v>
      </c>
      <c r="E30" s="89" t="n">
        <v>1785</v>
      </c>
      <c r="F30" s="89" t="n">
        <v>44587</v>
      </c>
      <c r="G30" s="90" t="n">
        <v>2725.01592592593</v>
      </c>
      <c r="H30" s="90" t="n">
        <v>64923.91</v>
      </c>
      <c r="I30" s="91" t="n">
        <v>16.3621062085536</v>
      </c>
      <c r="J30" s="91" t="n">
        <v>24.9787114845938</v>
      </c>
    </row>
    <row r="31" customFormat="false" ht="10.15" hidden="false" customHeight="true" outlineLevel="0" collapsed="false">
      <c r="A31" s="95"/>
      <c r="B31" s="93" t="s">
        <v>53</v>
      </c>
      <c r="C31" s="94" t="s">
        <v>16</v>
      </c>
      <c r="D31" s="88" t="n">
        <v>74</v>
      </c>
      <c r="E31" s="89" t="n">
        <v>1454</v>
      </c>
      <c r="F31" s="89" t="n">
        <v>36510</v>
      </c>
      <c r="G31" s="90" t="n">
        <v>2258.06222222222</v>
      </c>
      <c r="H31" s="90" t="n">
        <v>53847.42</v>
      </c>
      <c r="I31" s="91" t="n">
        <v>16.1687307110915</v>
      </c>
      <c r="J31" s="91" t="n">
        <v>25.1100412654746</v>
      </c>
    </row>
    <row r="32" customFormat="false" ht="10.35" hidden="false" customHeight="true" outlineLevel="0" collapsed="false">
      <c r="A32" s="95"/>
      <c r="B32" s="96" t="s">
        <v>54</v>
      </c>
      <c r="C32" s="97" t="s">
        <v>16</v>
      </c>
      <c r="D32" s="98" t="n">
        <v>429</v>
      </c>
      <c r="E32" s="89" t="n">
        <v>8593</v>
      </c>
      <c r="F32" s="89" t="n">
        <v>216713</v>
      </c>
      <c r="G32" s="90" t="n">
        <v>13105.4366666667</v>
      </c>
      <c r="H32" s="89" t="n">
        <v>312677.3</v>
      </c>
      <c r="I32" s="91" t="n">
        <v>16.5361144013769</v>
      </c>
      <c r="J32" s="91" t="n">
        <v>25.2197137204702</v>
      </c>
    </row>
    <row r="33" customFormat="false" ht="10.35" hidden="false" customHeight="true" outlineLevel="0" collapsed="false">
      <c r="A33" s="95"/>
      <c r="B33" s="96" t="s">
        <v>55</v>
      </c>
      <c r="C33" s="97" t="s">
        <v>17</v>
      </c>
      <c r="D33" s="88" t="n">
        <v>74</v>
      </c>
      <c r="E33" s="90" t="n">
        <v>643</v>
      </c>
      <c r="F33" s="90" t="n">
        <v>14918</v>
      </c>
      <c r="G33" s="90" t="n">
        <v>948</v>
      </c>
      <c r="H33" s="90" t="n">
        <v>23743.15</v>
      </c>
      <c r="I33" s="91" t="n">
        <v>15.7362869198312</v>
      </c>
      <c r="J33" s="91" t="n">
        <v>23.2006220839813</v>
      </c>
    </row>
    <row r="34" customFormat="false" ht="20.1" hidden="false" customHeight="true" outlineLevel="0" collapsed="false">
      <c r="A34" s="105" t="s">
        <v>57</v>
      </c>
      <c r="B34" s="86" t="s">
        <v>50</v>
      </c>
      <c r="C34" s="87" t="s">
        <v>16</v>
      </c>
      <c r="D34" s="88" t="n">
        <v>151</v>
      </c>
      <c r="E34" s="89" t="n">
        <v>3266</v>
      </c>
      <c r="F34" s="89" t="n">
        <v>109083</v>
      </c>
      <c r="G34" s="90" t="n">
        <v>7718.4768</v>
      </c>
      <c r="H34" s="90" t="n">
        <v>170987.25</v>
      </c>
      <c r="I34" s="91" t="n">
        <v>14.1327107441717</v>
      </c>
      <c r="J34" s="91" t="n">
        <v>25.8101653398653</v>
      </c>
    </row>
    <row r="35" customFormat="false" ht="10.15" hidden="false" customHeight="true" outlineLevel="0" collapsed="false">
      <c r="A35" s="95"/>
      <c r="B35" s="93" t="s">
        <v>51</v>
      </c>
      <c r="C35" s="94" t="s">
        <v>16</v>
      </c>
      <c r="D35" s="88" t="n">
        <v>88</v>
      </c>
      <c r="E35" s="89" t="n">
        <v>2013</v>
      </c>
      <c r="F35" s="89" t="n">
        <v>68677</v>
      </c>
      <c r="G35" s="90" t="n">
        <v>4858.434</v>
      </c>
      <c r="H35" s="90" t="n">
        <v>105809.71</v>
      </c>
      <c r="I35" s="91" t="n">
        <v>14.135624771274</v>
      </c>
      <c r="J35" s="91" t="n">
        <v>26.2255340288127</v>
      </c>
    </row>
    <row r="36" customFormat="false" ht="10.15" hidden="false" customHeight="true" outlineLevel="0" collapsed="false">
      <c r="A36" s="95"/>
      <c r="B36" s="93" t="s">
        <v>52</v>
      </c>
      <c r="C36" s="94" t="s">
        <v>16</v>
      </c>
      <c r="D36" s="88" t="n">
        <v>72</v>
      </c>
      <c r="E36" s="89" t="n">
        <v>1590</v>
      </c>
      <c r="F36" s="89" t="n">
        <v>54075</v>
      </c>
      <c r="G36" s="90" t="n">
        <v>3855.7088</v>
      </c>
      <c r="H36" s="90" t="n">
        <v>84433.94</v>
      </c>
      <c r="I36" s="91" t="n">
        <v>14.024658708666</v>
      </c>
      <c r="J36" s="91" t="n">
        <v>26.0729559748428</v>
      </c>
    </row>
    <row r="37" customFormat="false" ht="10.15" hidden="false" customHeight="true" outlineLevel="0" collapsed="false">
      <c r="A37" s="95"/>
      <c r="B37" s="93" t="s">
        <v>53</v>
      </c>
      <c r="C37" s="94" t="s">
        <v>16</v>
      </c>
      <c r="D37" s="88" t="n">
        <v>67</v>
      </c>
      <c r="E37" s="89" t="n">
        <v>1456</v>
      </c>
      <c r="F37" s="89" t="n">
        <v>47475</v>
      </c>
      <c r="G37" s="90" t="n">
        <v>3475.4008</v>
      </c>
      <c r="H37" s="90" t="n">
        <v>75811.1</v>
      </c>
      <c r="I37" s="91" t="n">
        <v>13.6602949507291</v>
      </c>
      <c r="J37" s="91" t="n">
        <v>25.1758241758242</v>
      </c>
    </row>
    <row r="38" customFormat="false" ht="10.35" hidden="false" customHeight="true" outlineLevel="0" collapsed="false">
      <c r="A38" s="95"/>
      <c r="B38" s="96" t="s">
        <v>54</v>
      </c>
      <c r="C38" s="97" t="s">
        <v>16</v>
      </c>
      <c r="D38" s="98" t="n">
        <v>378</v>
      </c>
      <c r="E38" s="89" t="n">
        <v>8325</v>
      </c>
      <c r="F38" s="89" t="n">
        <v>279310</v>
      </c>
      <c r="G38" s="90" t="n">
        <v>19908.0204</v>
      </c>
      <c r="H38" s="89" t="n">
        <v>437042</v>
      </c>
      <c r="I38" s="91" t="n">
        <v>14.0300237988504</v>
      </c>
      <c r="J38" s="91" t="n">
        <v>25.8498498498499</v>
      </c>
    </row>
    <row r="39" customFormat="false" ht="10.35" hidden="false" customHeight="true" outlineLevel="0" collapsed="false">
      <c r="A39" s="95"/>
      <c r="B39" s="96" t="s">
        <v>55</v>
      </c>
      <c r="C39" s="97" t="s">
        <v>17</v>
      </c>
      <c r="D39" s="88" t="n">
        <v>81</v>
      </c>
      <c r="E39" s="90" t="n">
        <v>1091</v>
      </c>
      <c r="F39" s="90" t="n">
        <v>34214</v>
      </c>
      <c r="G39" s="90" t="n">
        <v>2612</v>
      </c>
      <c r="H39" s="90" t="n">
        <v>58260.942</v>
      </c>
      <c r="I39" s="91" t="n">
        <v>13.0987748851455</v>
      </c>
      <c r="J39" s="91" t="n">
        <v>23.9376718606783</v>
      </c>
    </row>
    <row r="40" customFormat="false" ht="20.1" hidden="false" customHeight="true" outlineLevel="0" collapsed="false">
      <c r="A40" s="110" t="s">
        <v>58</v>
      </c>
      <c r="B40" s="86" t="s">
        <v>50</v>
      </c>
      <c r="C40" s="87" t="s">
        <v>16</v>
      </c>
      <c r="D40" s="88" t="n">
        <v>91</v>
      </c>
      <c r="E40" s="90" t="n">
        <v>1281</v>
      </c>
      <c r="F40" s="90" t="n">
        <v>26487</v>
      </c>
      <c r="G40" s="90" t="n">
        <v>1670.14181818182</v>
      </c>
      <c r="H40" s="90" t="n">
        <v>42146.43</v>
      </c>
      <c r="I40" s="91" t="n">
        <v>15.859132267483</v>
      </c>
      <c r="J40" s="91" t="n">
        <v>20.6768149882904</v>
      </c>
    </row>
    <row r="41" customFormat="false" ht="10.15" hidden="false" customHeight="true" outlineLevel="0" collapsed="false">
      <c r="A41" s="110"/>
      <c r="B41" s="93" t="s">
        <v>51</v>
      </c>
      <c r="C41" s="94" t="s">
        <v>16</v>
      </c>
      <c r="D41" s="88" t="n">
        <v>35</v>
      </c>
      <c r="E41" s="90" t="n">
        <v>419</v>
      </c>
      <c r="F41" s="90" t="n">
        <v>8729</v>
      </c>
      <c r="G41" s="90" t="n">
        <v>571.814181818182</v>
      </c>
      <c r="H41" s="90" t="n">
        <v>14132.5</v>
      </c>
      <c r="I41" s="91" t="n">
        <v>15.2654485977326</v>
      </c>
      <c r="J41" s="91" t="n">
        <v>20.8329355608592</v>
      </c>
    </row>
    <row r="42" customFormat="false" ht="10.15" hidden="false" customHeight="true" outlineLevel="0" collapsed="false">
      <c r="A42" s="110"/>
      <c r="B42" s="93" t="s">
        <v>52</v>
      </c>
      <c r="C42" s="94" t="s">
        <v>16</v>
      </c>
      <c r="D42" s="88" t="n">
        <v>35</v>
      </c>
      <c r="E42" s="90" t="n">
        <v>426</v>
      </c>
      <c r="F42" s="90" t="n">
        <v>8708</v>
      </c>
      <c r="G42" s="90" t="n">
        <v>630.251272727273</v>
      </c>
      <c r="H42" s="90" t="n">
        <v>15440.3</v>
      </c>
      <c r="I42" s="91" t="n">
        <v>13.8167114876549</v>
      </c>
      <c r="J42" s="91" t="n">
        <v>20.4413145539906</v>
      </c>
    </row>
    <row r="43" customFormat="false" ht="10.15" hidden="false" customHeight="true" outlineLevel="0" collapsed="false">
      <c r="A43" s="110"/>
      <c r="B43" s="93" t="s">
        <v>53</v>
      </c>
      <c r="C43" s="94" t="s">
        <v>16</v>
      </c>
      <c r="D43" s="88" t="n">
        <v>48</v>
      </c>
      <c r="E43" s="90" t="n">
        <v>542</v>
      </c>
      <c r="F43" s="90" t="n">
        <v>11423</v>
      </c>
      <c r="G43" s="90" t="n">
        <v>793.787272727273</v>
      </c>
      <c r="H43" s="90" t="n">
        <v>19660.33</v>
      </c>
      <c r="I43" s="91" t="n">
        <v>14.3905053563698</v>
      </c>
      <c r="J43" s="91" t="n">
        <v>21.0756457564576</v>
      </c>
    </row>
    <row r="44" customFormat="false" ht="10.35" hidden="false" customHeight="true" outlineLevel="0" collapsed="false">
      <c r="A44" s="95"/>
      <c r="B44" s="96" t="s">
        <v>54</v>
      </c>
      <c r="C44" s="97" t="s">
        <v>16</v>
      </c>
      <c r="D44" s="88" t="n">
        <v>209</v>
      </c>
      <c r="E44" s="90" t="n">
        <v>2668</v>
      </c>
      <c r="F44" s="90" t="n">
        <v>55347</v>
      </c>
      <c r="G44" s="90" t="n">
        <v>3665.99454545455</v>
      </c>
      <c r="H44" s="89" t="n">
        <v>91379.56</v>
      </c>
      <c r="I44" s="91" t="n">
        <v>15.0974038050942</v>
      </c>
      <c r="J44" s="91" t="n">
        <v>20.7447526236882</v>
      </c>
    </row>
    <row r="45" customFormat="false" ht="10.35" hidden="false" customHeight="true" outlineLevel="0" collapsed="false">
      <c r="A45" s="95"/>
      <c r="B45" s="96" t="s">
        <v>55</v>
      </c>
      <c r="C45" s="97" t="s">
        <v>17</v>
      </c>
      <c r="D45" s="88" t="n">
        <v>6</v>
      </c>
      <c r="E45" s="90" t="n">
        <v>33</v>
      </c>
      <c r="F45" s="90" t="n">
        <v>718</v>
      </c>
      <c r="G45" s="90" t="n">
        <v>58</v>
      </c>
      <c r="H45" s="90" t="n">
        <v>1444</v>
      </c>
      <c r="I45" s="91" t="n">
        <v>12.3793103448276</v>
      </c>
      <c r="J45" s="91" t="n">
        <v>21.7575757575758</v>
      </c>
    </row>
    <row r="46" customFormat="false" ht="20.1" hidden="false" customHeight="true" outlineLevel="0" collapsed="false">
      <c r="A46" s="111" t="s">
        <v>59</v>
      </c>
      <c r="B46" s="86" t="s">
        <v>51</v>
      </c>
      <c r="C46" s="87" t="s">
        <v>16</v>
      </c>
      <c r="D46" s="88" t="n">
        <v>2</v>
      </c>
      <c r="E46" s="90" t="n">
        <v>109</v>
      </c>
      <c r="F46" s="90" t="n">
        <v>2855</v>
      </c>
      <c r="G46" s="90" t="n">
        <v>252.260536398467</v>
      </c>
      <c r="H46" s="90" t="n">
        <v>5895</v>
      </c>
      <c r="I46" s="91" t="n">
        <v>11.3176640340219</v>
      </c>
      <c r="J46" s="91" t="n">
        <v>23.3669724770642</v>
      </c>
    </row>
    <row r="47" customFormat="false" ht="9.95" hidden="false" customHeight="true" outlineLevel="0" collapsed="false">
      <c r="A47" s="111"/>
      <c r="B47" s="93" t="s">
        <v>52</v>
      </c>
      <c r="C47" s="94" t="s">
        <v>16</v>
      </c>
      <c r="D47" s="88" t="n">
        <v>2</v>
      </c>
      <c r="E47" s="90" t="n">
        <v>60</v>
      </c>
      <c r="F47" s="90" t="n">
        <v>1596</v>
      </c>
      <c r="G47" s="90" t="n">
        <v>127.984674329502</v>
      </c>
      <c r="H47" s="90" t="n">
        <v>2987</v>
      </c>
      <c r="I47" s="91" t="n">
        <v>12.4702430846605</v>
      </c>
      <c r="J47" s="91" t="n">
        <v>23.9166666666667</v>
      </c>
    </row>
    <row r="48" customFormat="false" ht="9.95" hidden="false" customHeight="true" outlineLevel="0" collapsed="false">
      <c r="A48" s="111"/>
      <c r="B48" s="96" t="s">
        <v>54</v>
      </c>
      <c r="C48" s="94"/>
      <c r="D48" s="88"/>
      <c r="E48" s="90"/>
      <c r="F48" s="90"/>
      <c r="G48" s="90"/>
      <c r="H48" s="90"/>
      <c r="I48" s="91"/>
      <c r="J48" s="91"/>
    </row>
    <row r="49" customFormat="false" ht="10.35" hidden="false" customHeight="true" outlineLevel="0" collapsed="false">
      <c r="A49" s="111"/>
      <c r="B49" s="96" t="s">
        <v>55</v>
      </c>
      <c r="C49" s="97" t="s">
        <v>16</v>
      </c>
      <c r="D49" s="88" t="n">
        <v>4</v>
      </c>
      <c r="E49" s="90" t="n">
        <v>169</v>
      </c>
      <c r="F49" s="90" t="n">
        <v>4451</v>
      </c>
      <c r="G49" s="90" t="n">
        <v>380.245210727969</v>
      </c>
      <c r="H49" s="89" t="n">
        <v>8882</v>
      </c>
      <c r="I49" s="91" t="n">
        <v>11.7056043690299</v>
      </c>
      <c r="J49" s="91" t="n">
        <v>23.5621301775148</v>
      </c>
    </row>
    <row r="50" customFormat="false" ht="10.35" hidden="false" customHeight="true" outlineLevel="0" collapsed="false">
      <c r="A50" s="112" t="s">
        <v>28</v>
      </c>
      <c r="B50" s="96" t="s">
        <v>54</v>
      </c>
      <c r="C50" s="97"/>
      <c r="D50" s="88"/>
      <c r="E50" s="90"/>
      <c r="F50" s="90"/>
      <c r="G50" s="90"/>
      <c r="H50" s="89"/>
      <c r="I50" s="91"/>
      <c r="J50" s="91"/>
    </row>
    <row r="51" customFormat="false" ht="10.35" hidden="false" customHeight="true" outlineLevel="0" collapsed="false">
      <c r="A51" s="112"/>
      <c r="B51" s="96" t="s">
        <v>55</v>
      </c>
      <c r="C51" s="97" t="s">
        <v>17</v>
      </c>
      <c r="D51" s="90" t="n">
        <v>58</v>
      </c>
      <c r="E51" s="90" t="n">
        <v>1098</v>
      </c>
      <c r="F51" s="90" t="n">
        <v>23268</v>
      </c>
      <c r="G51" s="90" t="n">
        <v>1717</v>
      </c>
      <c r="H51" s="90" t="n">
        <v>42014.74</v>
      </c>
      <c r="I51" s="91" t="n">
        <v>13.5515433896331</v>
      </c>
      <c r="J51" s="91" t="n">
        <v>21.1912568306011</v>
      </c>
    </row>
    <row r="52" customFormat="false" ht="20.1" hidden="false" customHeight="true" outlineLevel="0" collapsed="false">
      <c r="A52" s="105" t="s">
        <v>60</v>
      </c>
      <c r="B52" s="86" t="s">
        <v>51</v>
      </c>
      <c r="C52" s="87" t="s">
        <v>16</v>
      </c>
      <c r="D52" s="90" t="n">
        <v>1</v>
      </c>
      <c r="E52" s="90" t="n">
        <v>1</v>
      </c>
      <c r="F52" s="90" t="n">
        <v>59</v>
      </c>
      <c r="G52" s="90" t="n">
        <v>6</v>
      </c>
      <c r="H52" s="90" t="n">
        <v>156</v>
      </c>
      <c r="I52" s="91" t="n">
        <v>9.83333333333333</v>
      </c>
      <c r="J52" s="91" t="n">
        <v>24</v>
      </c>
    </row>
    <row r="53" customFormat="false" ht="10.35" hidden="false" customHeight="true" outlineLevel="0" collapsed="false">
      <c r="A53" s="95"/>
      <c r="B53" s="96" t="s">
        <v>54</v>
      </c>
      <c r="C53" s="97" t="s">
        <v>16</v>
      </c>
      <c r="D53" s="90" t="n">
        <v>1</v>
      </c>
      <c r="E53" s="90" t="n">
        <v>1</v>
      </c>
      <c r="F53" s="90" t="n">
        <v>59</v>
      </c>
      <c r="G53" s="90" t="n">
        <v>6</v>
      </c>
      <c r="H53" s="89" t="n">
        <v>156</v>
      </c>
      <c r="I53" s="91" t="n">
        <v>9.83333333333333</v>
      </c>
      <c r="J53" s="91" t="n">
        <v>24</v>
      </c>
    </row>
    <row r="54" customFormat="false" ht="10.35" hidden="false" customHeight="true" outlineLevel="0" collapsed="false">
      <c r="A54" s="95"/>
      <c r="B54" s="96" t="s">
        <v>55</v>
      </c>
      <c r="C54" s="97" t="s">
        <v>17</v>
      </c>
      <c r="D54" s="90" t="n">
        <v>65</v>
      </c>
      <c r="E54" s="90" t="n">
        <v>163</v>
      </c>
      <c r="F54" s="90" t="n">
        <v>4257</v>
      </c>
      <c r="G54" s="90" t="n">
        <v>237</v>
      </c>
      <c r="H54" s="90" t="n">
        <v>6017</v>
      </c>
      <c r="I54" s="91" t="n">
        <v>17.9620253164557</v>
      </c>
      <c r="J54" s="91" t="n">
        <v>17.8282208588957</v>
      </c>
    </row>
    <row r="55" customFormat="false" ht="19.9" hidden="false" customHeight="true" outlineLevel="0" collapsed="false">
      <c r="A55" s="113" t="s">
        <v>61</v>
      </c>
      <c r="B55" s="114" t="s">
        <v>50</v>
      </c>
      <c r="C55" s="115" t="s">
        <v>16</v>
      </c>
      <c r="D55" s="116" t="n">
        <v>1309</v>
      </c>
      <c r="E55" s="117" t="n">
        <v>17565</v>
      </c>
      <c r="F55" s="117" t="n">
        <v>392425</v>
      </c>
      <c r="G55" s="117" t="n">
        <v>27308.7921713838</v>
      </c>
      <c r="H55" s="117" t="n">
        <v>640038.7</v>
      </c>
      <c r="I55" s="118" t="n">
        <v>14.3699141850445</v>
      </c>
      <c r="J55" s="118" t="n">
        <v>20.9061201252491</v>
      </c>
    </row>
    <row r="56" customFormat="false" ht="10.15" hidden="false" customHeight="true" outlineLevel="0" collapsed="false">
      <c r="A56" s="113"/>
      <c r="B56" s="96" t="s">
        <v>51</v>
      </c>
      <c r="C56" s="97" t="s">
        <v>16</v>
      </c>
      <c r="D56" s="116" t="n">
        <v>853</v>
      </c>
      <c r="E56" s="117" t="n">
        <v>11103</v>
      </c>
      <c r="F56" s="117" t="n">
        <v>248196</v>
      </c>
      <c r="G56" s="117" t="n">
        <v>17604.5656297029</v>
      </c>
      <c r="H56" s="117" t="n">
        <v>409852.86</v>
      </c>
      <c r="I56" s="118" t="n">
        <v>14.0983881806909</v>
      </c>
      <c r="J56" s="118" t="n">
        <v>20.8593173016302</v>
      </c>
    </row>
    <row r="57" customFormat="false" ht="10.15" hidden="false" customHeight="true" outlineLevel="0" collapsed="false">
      <c r="A57" s="95"/>
      <c r="B57" s="96" t="s">
        <v>52</v>
      </c>
      <c r="C57" s="97" t="s">
        <v>16</v>
      </c>
      <c r="D57" s="116" t="n">
        <v>812</v>
      </c>
      <c r="E57" s="117" t="n">
        <v>9790</v>
      </c>
      <c r="F57" s="117" t="n">
        <v>211853</v>
      </c>
      <c r="G57" s="117" t="n">
        <v>15063.0535301256</v>
      </c>
      <c r="H57" s="117" t="n">
        <v>352656.77</v>
      </c>
      <c r="I57" s="118" t="n">
        <v>14.0644126090571</v>
      </c>
      <c r="J57" s="118" t="n">
        <v>20.3013278855975</v>
      </c>
    </row>
    <row r="58" customFormat="false" ht="10.15" hidden="false" customHeight="true" outlineLevel="0" collapsed="false">
      <c r="A58" s="95"/>
      <c r="B58" s="96" t="s">
        <v>53</v>
      </c>
      <c r="C58" s="97" t="s">
        <v>16</v>
      </c>
      <c r="D58" s="116" t="n">
        <v>691</v>
      </c>
      <c r="E58" s="117" t="n">
        <v>7899</v>
      </c>
      <c r="F58" s="117" t="n">
        <v>173967</v>
      </c>
      <c r="G58" s="117" t="n">
        <v>12544.1397797401</v>
      </c>
      <c r="H58" s="117" t="n">
        <v>292485.97</v>
      </c>
      <c r="I58" s="118" t="n">
        <v>13.8683881919885</v>
      </c>
      <c r="J58" s="118" t="n">
        <v>20.618939106216</v>
      </c>
    </row>
    <row r="59" customFormat="false" ht="10.35" hidden="false" customHeight="true" outlineLevel="0" collapsed="false">
      <c r="A59" s="95"/>
      <c r="B59" s="96" t="s">
        <v>54</v>
      </c>
      <c r="C59" s="97" t="s">
        <v>16</v>
      </c>
      <c r="D59" s="116" t="n">
        <v>3665</v>
      </c>
      <c r="E59" s="117" t="n">
        <v>46357</v>
      </c>
      <c r="F59" s="117" t="n">
        <v>1026441</v>
      </c>
      <c r="G59" s="117" t="n">
        <v>72520.5511109524</v>
      </c>
      <c r="H59" s="117" t="n">
        <v>1695034.3</v>
      </c>
      <c r="I59" s="118" t="n">
        <v>14.1537948109303</v>
      </c>
      <c r="J59" s="118" t="n">
        <v>20.7182518282029</v>
      </c>
    </row>
    <row r="60" customFormat="false" ht="10.35" hidden="false" customHeight="true" outlineLevel="0" collapsed="false">
      <c r="A60" s="95"/>
      <c r="B60" s="96" t="s">
        <v>55</v>
      </c>
      <c r="C60" s="97" t="s">
        <v>17</v>
      </c>
      <c r="D60" s="116" t="n">
        <v>466</v>
      </c>
      <c r="E60" s="117" t="n">
        <v>5841</v>
      </c>
      <c r="F60" s="117" t="n">
        <v>107022</v>
      </c>
      <c r="G60" s="117" t="n">
        <v>10983</v>
      </c>
      <c r="H60" s="117" t="n">
        <v>271472.512</v>
      </c>
      <c r="I60" s="118" t="n">
        <v>9.74433214968588</v>
      </c>
      <c r="J60" s="118" t="n">
        <v>16.5355247389146</v>
      </c>
    </row>
    <row r="61" customFormat="false" ht="15" hidden="false" customHeight="true" outlineLevel="0" collapsed="false">
      <c r="A61" s="119" t="s">
        <v>35</v>
      </c>
      <c r="B61" s="120"/>
      <c r="C61" s="94"/>
      <c r="D61" s="116" t="n">
        <v>4131</v>
      </c>
      <c r="E61" s="117" t="n">
        <v>52198</v>
      </c>
      <c r="F61" s="117" t="n">
        <v>1133463</v>
      </c>
      <c r="G61" s="117" t="n">
        <v>83503.5511109524</v>
      </c>
      <c r="H61" s="117" t="n">
        <v>1966506.812</v>
      </c>
      <c r="I61" s="118" t="n">
        <v>13.573829914059</v>
      </c>
      <c r="J61" s="118" t="n">
        <v>20.2502011571325</v>
      </c>
    </row>
    <row r="62" customFormat="false" ht="3" hidden="false" customHeight="true" outlineLevel="0" collapsed="false">
      <c r="A62" s="121"/>
      <c r="B62" s="122"/>
      <c r="C62" s="122"/>
      <c r="D62" s="123" t="s">
        <v>30</v>
      </c>
      <c r="E62" s="123" t="s">
        <v>30</v>
      </c>
      <c r="F62" s="123" t="s">
        <v>30</v>
      </c>
      <c r="G62" s="123"/>
      <c r="H62" s="123"/>
      <c r="I62" s="123"/>
      <c r="J62" s="123" t="s">
        <v>30</v>
      </c>
    </row>
    <row r="63" customFormat="false" ht="77.25" hidden="false" customHeight="true" outlineLevel="0" collapsed="false">
      <c r="A63" s="124" t="s">
        <v>62</v>
      </c>
      <c r="B63" s="124"/>
      <c r="C63" s="124"/>
      <c r="D63" s="124"/>
      <c r="E63" s="124"/>
      <c r="F63" s="124"/>
      <c r="G63" s="124"/>
      <c r="H63" s="124"/>
      <c r="I63" s="124"/>
      <c r="J63" s="124"/>
    </row>
    <row r="64" customFormat="false" ht="12.95" hidden="false" customHeight="true" outlineLevel="0" collapsed="false">
      <c r="A64" s="125" t="s">
        <v>63</v>
      </c>
      <c r="B64" s="125"/>
      <c r="C64" s="125"/>
      <c r="D64" s="125"/>
      <c r="E64" s="125"/>
      <c r="F64" s="125"/>
      <c r="G64" s="125"/>
      <c r="H64" s="125"/>
      <c r="I64" s="125"/>
      <c r="J64" s="125"/>
    </row>
  </sheetData>
  <mergeCells count="18">
    <mergeCell ref="A1:J1"/>
    <mergeCell ref="A3:A7"/>
    <mergeCell ref="B3:B7"/>
    <mergeCell ref="C3:C7"/>
    <mergeCell ref="D3:D7"/>
    <mergeCell ref="E3:E7"/>
    <mergeCell ref="F3:F7"/>
    <mergeCell ref="G3:G7"/>
    <mergeCell ref="H3:H7"/>
    <mergeCell ref="I3:J3"/>
    <mergeCell ref="I4:I7"/>
    <mergeCell ref="J4:J7"/>
    <mergeCell ref="A8:A9"/>
    <mergeCell ref="A40:A43"/>
    <mergeCell ref="A46:A49"/>
    <mergeCell ref="A55:A56"/>
    <mergeCell ref="A63:J63"/>
    <mergeCell ref="A64:J6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4.65625" defaultRowHeight="14.25" zeroHeight="false" outlineLevelRow="0" outlineLevelCol="0"/>
  <cols>
    <col collapsed="false" customWidth="true" hidden="false" outlineLevel="0" max="1" min="1" style="156" width="11.49"/>
    <col collapsed="false" customWidth="true" hidden="false" outlineLevel="0" max="2" min="2" style="156" width="10.65"/>
    <col collapsed="false" customWidth="true" hidden="false" outlineLevel="0" max="3" min="3" style="156" width="8.5"/>
    <col collapsed="false" customWidth="true" hidden="false" outlineLevel="0" max="4" min="4" style="156" width="9.16"/>
    <col collapsed="false" customWidth="true" hidden="false" outlineLevel="0" max="5" min="5" style="156" width="6.65"/>
    <col collapsed="false" customWidth="true" hidden="false" outlineLevel="0" max="6" min="6" style="156" width="9.16"/>
    <col collapsed="false" customWidth="true" hidden="false" outlineLevel="0" max="7" min="7" style="156" width="7.33"/>
    <col collapsed="false" customWidth="true" hidden="false" outlineLevel="0" max="8" min="8" style="156" width="7.65"/>
    <col collapsed="false" customWidth="true" hidden="false" outlineLevel="0" max="9" min="9" style="156" width="9.49"/>
    <col collapsed="false" customWidth="true" hidden="false" outlineLevel="0" max="10" min="10" style="156" width="9.65"/>
    <col collapsed="false" customWidth="true" hidden="false" outlineLevel="0" max="11" min="11" style="156" width="15.15"/>
    <col collapsed="false" customWidth="true" hidden="false" outlineLevel="0" max="12" min="12" style="156" width="9.49"/>
    <col collapsed="false" customWidth="false" hidden="false" outlineLevel="0" max="257" min="13" style="156" width="14.65"/>
  </cols>
  <sheetData>
    <row r="1" customFormat="false" ht="16.5" hidden="false" customHeight="true" outlineLevel="0" collapsed="false">
      <c r="A1" s="639"/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639"/>
      <c r="M1" s="640"/>
    </row>
    <row r="2" s="161" customFormat="true" ht="14.85" hidden="false" customHeight="true" outlineLevel="0" collapsed="false">
      <c r="A2" s="641" t="s">
        <v>317</v>
      </c>
      <c r="B2" s="642"/>
      <c r="C2" s="642"/>
      <c r="D2" s="642"/>
      <c r="E2" s="643"/>
      <c r="F2" s="643"/>
      <c r="G2" s="643"/>
      <c r="H2" s="644"/>
      <c r="I2" s="644"/>
      <c r="J2" s="644"/>
      <c r="K2" s="644"/>
      <c r="L2" s="644"/>
      <c r="M2" s="645"/>
    </row>
    <row r="3" customFormat="false" ht="12" hidden="false" customHeight="true" outlineLevel="0" collapsed="false">
      <c r="A3" s="646" t="s">
        <v>84</v>
      </c>
      <c r="B3" s="647" t="s">
        <v>318</v>
      </c>
      <c r="C3" s="648" t="s">
        <v>319</v>
      </c>
      <c r="D3" s="648"/>
      <c r="E3" s="648"/>
      <c r="F3" s="648"/>
      <c r="G3" s="648"/>
      <c r="H3" s="648"/>
      <c r="I3" s="648"/>
      <c r="J3" s="648"/>
      <c r="K3" s="648"/>
      <c r="L3" s="648"/>
      <c r="M3" s="640"/>
    </row>
    <row r="4" customFormat="false" ht="33" hidden="false" customHeight="true" outlineLevel="0" collapsed="false">
      <c r="A4" s="646"/>
      <c r="B4" s="647"/>
      <c r="C4" s="649" t="s">
        <v>320</v>
      </c>
      <c r="D4" s="83" t="s">
        <v>321</v>
      </c>
      <c r="E4" s="650" t="s">
        <v>322</v>
      </c>
      <c r="F4" s="83" t="s">
        <v>323</v>
      </c>
      <c r="G4" s="83" t="s">
        <v>324</v>
      </c>
      <c r="H4" s="649" t="s">
        <v>325</v>
      </c>
      <c r="I4" s="83" t="s">
        <v>326</v>
      </c>
      <c r="J4" s="651" t="s">
        <v>327</v>
      </c>
      <c r="K4" s="83" t="s">
        <v>328</v>
      </c>
      <c r="L4" s="652" t="s">
        <v>329</v>
      </c>
      <c r="M4" s="640"/>
    </row>
    <row r="5" customFormat="false" ht="3" hidden="false" customHeight="true" outlineLevel="0" collapsed="false">
      <c r="A5" s="653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640"/>
    </row>
    <row r="6" customFormat="false" ht="11.85" hidden="false" customHeight="true" outlineLevel="0" collapsed="false">
      <c r="A6" s="169" t="s">
        <v>91</v>
      </c>
      <c r="B6" s="654" t="n">
        <v>50021</v>
      </c>
      <c r="C6" s="655" t="n">
        <v>38318</v>
      </c>
      <c r="D6" s="655" t="n">
        <v>4804</v>
      </c>
      <c r="E6" s="655" t="n">
        <v>206</v>
      </c>
      <c r="F6" s="655" t="n">
        <v>98</v>
      </c>
      <c r="G6" s="655" t="n">
        <v>560</v>
      </c>
      <c r="H6" s="655" t="n">
        <v>527</v>
      </c>
      <c r="I6" s="655" t="n">
        <v>753</v>
      </c>
      <c r="J6" s="655" t="n">
        <v>533</v>
      </c>
      <c r="K6" s="656" t="n">
        <v>396</v>
      </c>
      <c r="L6" s="655" t="n">
        <v>3826</v>
      </c>
      <c r="M6" s="640"/>
    </row>
    <row r="7" customFormat="false" ht="11.85" hidden="false" customHeight="true" outlineLevel="0" collapsed="false">
      <c r="A7" s="169" t="s">
        <v>93</v>
      </c>
      <c r="B7" s="654" t="n">
        <v>65851</v>
      </c>
      <c r="C7" s="655" t="n">
        <v>48848</v>
      </c>
      <c r="D7" s="655" t="n">
        <v>7999</v>
      </c>
      <c r="E7" s="655" t="n">
        <v>126</v>
      </c>
      <c r="F7" s="655" t="n">
        <v>428</v>
      </c>
      <c r="G7" s="655" t="n">
        <v>536</v>
      </c>
      <c r="H7" s="655" t="n">
        <v>958</v>
      </c>
      <c r="I7" s="655" t="n">
        <v>1314</v>
      </c>
      <c r="J7" s="655" t="n">
        <v>1403</v>
      </c>
      <c r="K7" s="656" t="n">
        <v>738</v>
      </c>
      <c r="L7" s="655" t="n">
        <v>3501</v>
      </c>
      <c r="M7" s="640"/>
    </row>
    <row r="8" customFormat="false" ht="11.85" hidden="false" customHeight="true" outlineLevel="0" collapsed="false">
      <c r="A8" s="169" t="s">
        <v>94</v>
      </c>
      <c r="B8" s="654" t="n">
        <v>58032</v>
      </c>
      <c r="C8" s="655" t="n">
        <v>37113</v>
      </c>
      <c r="D8" s="655" t="n">
        <v>8481</v>
      </c>
      <c r="E8" s="655" t="n">
        <v>165</v>
      </c>
      <c r="F8" s="655" t="n">
        <v>435</v>
      </c>
      <c r="G8" s="655" t="n">
        <v>723</v>
      </c>
      <c r="H8" s="655" t="n">
        <v>995</v>
      </c>
      <c r="I8" s="655" t="n">
        <v>2749</v>
      </c>
      <c r="J8" s="655" t="n">
        <v>2821</v>
      </c>
      <c r="K8" s="656" t="n">
        <v>1000</v>
      </c>
      <c r="L8" s="655" t="n">
        <v>3550</v>
      </c>
      <c r="M8" s="640"/>
    </row>
    <row r="9" customFormat="false" ht="11.85" hidden="false" customHeight="true" outlineLevel="0" collapsed="false">
      <c r="A9" s="169" t="s">
        <v>95</v>
      </c>
      <c r="B9" s="654" t="n">
        <v>45168</v>
      </c>
      <c r="C9" s="655" t="n">
        <v>24957</v>
      </c>
      <c r="D9" s="655" t="n">
        <v>7264</v>
      </c>
      <c r="E9" s="655" t="n">
        <v>169</v>
      </c>
      <c r="F9" s="655" t="n">
        <v>436</v>
      </c>
      <c r="G9" s="655" t="n">
        <v>584</v>
      </c>
      <c r="H9" s="655" t="n">
        <v>765</v>
      </c>
      <c r="I9" s="655" t="n">
        <v>3628</v>
      </c>
      <c r="J9" s="655" t="n">
        <v>2918</v>
      </c>
      <c r="K9" s="656" t="n">
        <v>1085</v>
      </c>
      <c r="L9" s="655" t="n">
        <v>3362</v>
      </c>
      <c r="M9" s="640"/>
    </row>
    <row r="10" customFormat="false" ht="11.85" hidden="false" customHeight="true" outlineLevel="0" collapsed="false">
      <c r="A10" s="169" t="s">
        <v>96</v>
      </c>
      <c r="B10" s="654" t="n">
        <v>43978</v>
      </c>
      <c r="C10" s="655" t="n">
        <v>22354</v>
      </c>
      <c r="D10" s="655" t="n">
        <v>6422</v>
      </c>
      <c r="E10" s="655" t="n">
        <v>167</v>
      </c>
      <c r="F10" s="655" t="n">
        <v>437</v>
      </c>
      <c r="G10" s="655" t="n">
        <v>545</v>
      </c>
      <c r="H10" s="655" t="n">
        <v>697</v>
      </c>
      <c r="I10" s="655" t="n">
        <v>4711</v>
      </c>
      <c r="J10" s="655" t="n">
        <v>3376</v>
      </c>
      <c r="K10" s="656" t="n">
        <v>1297</v>
      </c>
      <c r="L10" s="655" t="n">
        <v>3972</v>
      </c>
      <c r="M10" s="655"/>
    </row>
    <row r="11" customFormat="false" ht="11.85" hidden="true" customHeight="true" outlineLevel="0" collapsed="false">
      <c r="A11" s="169" t="s">
        <v>97</v>
      </c>
      <c r="B11" s="654" t="n">
        <v>45064</v>
      </c>
      <c r="C11" s="655" t="n">
        <v>23123</v>
      </c>
      <c r="D11" s="655" t="n">
        <v>6401</v>
      </c>
      <c r="E11" s="655" t="n">
        <v>174</v>
      </c>
      <c r="F11" s="655" t="n">
        <v>448</v>
      </c>
      <c r="G11" s="655" t="n">
        <v>552</v>
      </c>
      <c r="H11" s="655" t="n">
        <v>704</v>
      </c>
      <c r="I11" s="655" t="n">
        <v>4780</v>
      </c>
      <c r="J11" s="655" t="n">
        <v>3486</v>
      </c>
      <c r="K11" s="656" t="n">
        <v>1295</v>
      </c>
      <c r="L11" s="655" t="n">
        <v>4101</v>
      </c>
      <c r="M11" s="655"/>
    </row>
    <row r="12" customFormat="false" ht="11.85" hidden="true" customHeight="true" outlineLevel="0" collapsed="false">
      <c r="A12" s="169" t="s">
        <v>98</v>
      </c>
      <c r="B12" s="654" t="n">
        <v>46313</v>
      </c>
      <c r="C12" s="655" t="n">
        <v>24061</v>
      </c>
      <c r="D12" s="655" t="n">
        <v>6380</v>
      </c>
      <c r="E12" s="655" t="n">
        <v>180</v>
      </c>
      <c r="F12" s="655" t="n">
        <v>447</v>
      </c>
      <c r="G12" s="655" t="n">
        <v>576</v>
      </c>
      <c r="H12" s="655" t="n">
        <v>718</v>
      </c>
      <c r="I12" s="655" t="n">
        <v>4907</v>
      </c>
      <c r="J12" s="655" t="n">
        <v>3576</v>
      </c>
      <c r="K12" s="656" t="n">
        <v>1318</v>
      </c>
      <c r="L12" s="655" t="n">
        <v>4150</v>
      </c>
      <c r="M12" s="655"/>
    </row>
    <row r="13" customFormat="false" ht="11.85" hidden="true" customHeight="true" outlineLevel="0" collapsed="false">
      <c r="A13" s="169" t="s">
        <v>99</v>
      </c>
      <c r="B13" s="654" t="n">
        <v>47336</v>
      </c>
      <c r="C13" s="655" t="n">
        <v>24918</v>
      </c>
      <c r="D13" s="655" t="n">
        <v>6415</v>
      </c>
      <c r="E13" s="655" t="n">
        <v>186</v>
      </c>
      <c r="F13" s="655" t="n">
        <v>446</v>
      </c>
      <c r="G13" s="655" t="n">
        <v>602</v>
      </c>
      <c r="H13" s="655" t="n">
        <v>728</v>
      </c>
      <c r="I13" s="655" t="n">
        <v>4847</v>
      </c>
      <c r="J13" s="655" t="n">
        <v>3674</v>
      </c>
      <c r="K13" s="656" t="n">
        <v>1352</v>
      </c>
      <c r="L13" s="655" t="n">
        <v>4168</v>
      </c>
      <c r="M13" s="655"/>
    </row>
    <row r="14" customFormat="false" ht="11.85" hidden="true" customHeight="true" outlineLevel="0" collapsed="false">
      <c r="A14" s="169" t="s">
        <v>100</v>
      </c>
      <c r="B14" s="654" t="n">
        <v>48025</v>
      </c>
      <c r="C14" s="655" t="n">
        <v>25563</v>
      </c>
      <c r="D14" s="655" t="n">
        <v>6500</v>
      </c>
      <c r="E14" s="655" t="n">
        <v>187</v>
      </c>
      <c r="F14" s="655" t="n">
        <v>438</v>
      </c>
      <c r="G14" s="655" t="n">
        <v>614</v>
      </c>
      <c r="H14" s="655" t="n">
        <v>709</v>
      </c>
      <c r="I14" s="655" t="n">
        <v>4751</v>
      </c>
      <c r="J14" s="655" t="n">
        <v>3732</v>
      </c>
      <c r="K14" s="656" t="n">
        <v>1336</v>
      </c>
      <c r="L14" s="655" t="n">
        <v>4195</v>
      </c>
      <c r="M14" s="655"/>
    </row>
    <row r="15" customFormat="false" ht="3" hidden="false" customHeight="true" outlineLevel="0" collapsed="false">
      <c r="A15" s="169"/>
      <c r="B15" s="654"/>
      <c r="C15" s="655"/>
      <c r="D15" s="655"/>
      <c r="E15" s="655"/>
      <c r="F15" s="655"/>
      <c r="G15" s="655"/>
      <c r="H15" s="655"/>
      <c r="I15" s="655"/>
      <c r="J15" s="655"/>
      <c r="K15" s="656"/>
      <c r="L15" s="655"/>
      <c r="M15" s="655"/>
    </row>
    <row r="16" customFormat="false" ht="11.85" hidden="false" customHeight="true" outlineLevel="0" collapsed="false">
      <c r="A16" s="169" t="s">
        <v>101</v>
      </c>
      <c r="B16" s="654" t="n">
        <v>49088</v>
      </c>
      <c r="C16" s="655" t="n">
        <v>26327</v>
      </c>
      <c r="D16" s="655" t="n">
        <v>6635</v>
      </c>
      <c r="E16" s="655" t="n">
        <v>185</v>
      </c>
      <c r="F16" s="655" t="n">
        <v>444</v>
      </c>
      <c r="G16" s="655" t="n">
        <v>601</v>
      </c>
      <c r="H16" s="655" t="n">
        <v>710</v>
      </c>
      <c r="I16" s="655" t="n">
        <v>4712</v>
      </c>
      <c r="J16" s="655" t="n">
        <v>3752</v>
      </c>
      <c r="K16" s="656" t="n">
        <v>1441</v>
      </c>
      <c r="L16" s="655" t="n">
        <v>4281</v>
      </c>
      <c r="M16" s="655"/>
    </row>
    <row r="17" customFormat="false" ht="11.85" hidden="false" customHeight="true" outlineLevel="0" collapsed="false">
      <c r="A17" s="169" t="s">
        <v>102</v>
      </c>
      <c r="B17" s="654" t="n">
        <v>49647</v>
      </c>
      <c r="C17" s="655" t="n">
        <v>26420</v>
      </c>
      <c r="D17" s="655" t="n">
        <v>6776</v>
      </c>
      <c r="E17" s="655" t="n">
        <v>190</v>
      </c>
      <c r="F17" s="655" t="n">
        <v>446</v>
      </c>
      <c r="G17" s="655" t="n">
        <v>594</v>
      </c>
      <c r="H17" s="655" t="n">
        <v>717</v>
      </c>
      <c r="I17" s="655" t="n">
        <v>4799</v>
      </c>
      <c r="J17" s="655" t="n">
        <v>3917</v>
      </c>
      <c r="K17" s="656" t="n">
        <v>1442</v>
      </c>
      <c r="L17" s="655" t="n">
        <v>4346</v>
      </c>
      <c r="M17" s="655"/>
    </row>
    <row r="18" customFormat="false" ht="11.85" hidden="false" customHeight="true" outlineLevel="0" collapsed="false">
      <c r="A18" s="169" t="s">
        <v>103</v>
      </c>
      <c r="B18" s="654" t="n">
        <v>50068</v>
      </c>
      <c r="C18" s="655" t="n">
        <v>26369</v>
      </c>
      <c r="D18" s="655" t="n">
        <v>6933</v>
      </c>
      <c r="E18" s="655" t="n">
        <v>216</v>
      </c>
      <c r="F18" s="655" t="n">
        <v>457</v>
      </c>
      <c r="G18" s="655" t="n">
        <v>598</v>
      </c>
      <c r="H18" s="655" t="n">
        <v>723</v>
      </c>
      <c r="I18" s="655" t="n">
        <v>4798</v>
      </c>
      <c r="J18" s="655" t="n">
        <v>4054</v>
      </c>
      <c r="K18" s="656" t="n">
        <v>1457</v>
      </c>
      <c r="L18" s="655" t="n">
        <v>4463</v>
      </c>
      <c r="M18" s="655"/>
    </row>
    <row r="19" customFormat="false" ht="11.85" hidden="false" customHeight="true" outlineLevel="0" collapsed="false">
      <c r="A19" s="169" t="s">
        <v>104</v>
      </c>
      <c r="B19" s="654" t="n">
        <v>50600</v>
      </c>
      <c r="C19" s="655" t="n">
        <v>26202</v>
      </c>
      <c r="D19" s="655" t="n">
        <v>7037</v>
      </c>
      <c r="E19" s="655" t="n">
        <v>240</v>
      </c>
      <c r="F19" s="655" t="n">
        <v>463</v>
      </c>
      <c r="G19" s="655" t="n">
        <v>638</v>
      </c>
      <c r="H19" s="655" t="n">
        <v>774</v>
      </c>
      <c r="I19" s="655" t="n">
        <v>4909</v>
      </c>
      <c r="J19" s="655" t="n">
        <v>4134</v>
      </c>
      <c r="K19" s="656" t="n">
        <v>1533</v>
      </c>
      <c r="L19" s="655" t="n">
        <v>4670</v>
      </c>
      <c r="M19" s="655"/>
    </row>
    <row r="20" customFormat="false" ht="11.85" hidden="false" customHeight="true" outlineLevel="0" collapsed="false">
      <c r="A20" s="169" t="s">
        <v>105</v>
      </c>
      <c r="B20" s="654" t="n">
        <v>51217</v>
      </c>
      <c r="C20" s="655" t="n">
        <v>26028</v>
      </c>
      <c r="D20" s="655" t="n">
        <v>7144</v>
      </c>
      <c r="E20" s="655" t="n">
        <v>258</v>
      </c>
      <c r="F20" s="655" t="n">
        <v>463</v>
      </c>
      <c r="G20" s="655" t="n">
        <v>679</v>
      </c>
      <c r="H20" s="655" t="n">
        <v>861</v>
      </c>
      <c r="I20" s="655" t="n">
        <v>4967</v>
      </c>
      <c r="J20" s="655" t="n">
        <v>4257</v>
      </c>
      <c r="K20" s="656" t="n">
        <v>1668</v>
      </c>
      <c r="L20" s="655" t="n">
        <v>4892</v>
      </c>
      <c r="M20" s="655"/>
    </row>
    <row r="21" customFormat="false" ht="3" hidden="false" customHeight="true" outlineLevel="0" collapsed="false">
      <c r="A21" s="169"/>
      <c r="B21" s="654"/>
      <c r="C21" s="655"/>
      <c r="D21" s="655"/>
      <c r="E21" s="655"/>
      <c r="F21" s="655"/>
      <c r="G21" s="655"/>
      <c r="H21" s="655"/>
      <c r="I21" s="655"/>
      <c r="J21" s="655"/>
      <c r="K21" s="656"/>
      <c r="L21" s="655"/>
      <c r="M21" s="655"/>
    </row>
    <row r="22" customFormat="false" ht="11.85" hidden="false" customHeight="true" outlineLevel="0" collapsed="false">
      <c r="A22" s="169" t="s">
        <v>106</v>
      </c>
      <c r="B22" s="654" t="n">
        <v>52003</v>
      </c>
      <c r="C22" s="655" t="n">
        <v>26027</v>
      </c>
      <c r="D22" s="655" t="n">
        <v>7343</v>
      </c>
      <c r="E22" s="655" t="n">
        <v>274</v>
      </c>
      <c r="F22" s="655" t="n">
        <v>505</v>
      </c>
      <c r="G22" s="655" t="n">
        <v>664</v>
      </c>
      <c r="H22" s="655" t="n">
        <v>918</v>
      </c>
      <c r="I22" s="655" t="n">
        <v>5076</v>
      </c>
      <c r="J22" s="655" t="n">
        <v>4343</v>
      </c>
      <c r="K22" s="656" t="n">
        <v>1687</v>
      </c>
      <c r="L22" s="655" t="n">
        <v>5166</v>
      </c>
      <c r="M22" s="655"/>
    </row>
    <row r="23" customFormat="false" ht="11.85" hidden="false" customHeight="true" outlineLevel="0" collapsed="false">
      <c r="A23" s="169" t="s">
        <v>107</v>
      </c>
      <c r="B23" s="654" t="n">
        <v>53501</v>
      </c>
      <c r="C23" s="657" t="n">
        <v>26440</v>
      </c>
      <c r="D23" s="657" t="n">
        <v>7561</v>
      </c>
      <c r="E23" s="657" t="n">
        <v>292</v>
      </c>
      <c r="F23" s="657" t="n">
        <v>530</v>
      </c>
      <c r="G23" s="657" t="n">
        <v>661</v>
      </c>
      <c r="H23" s="657" t="n">
        <v>968</v>
      </c>
      <c r="I23" s="657" t="n">
        <v>5232</v>
      </c>
      <c r="J23" s="657" t="n">
        <v>4547</v>
      </c>
      <c r="K23" s="656" t="n">
        <v>1811</v>
      </c>
      <c r="L23" s="657" t="n">
        <v>5459</v>
      </c>
      <c r="M23" s="655"/>
    </row>
    <row r="24" customFormat="false" ht="11.85" hidden="false" customHeight="true" outlineLevel="0" collapsed="false">
      <c r="A24" s="169" t="s">
        <v>108</v>
      </c>
      <c r="B24" s="654" t="n">
        <v>54565</v>
      </c>
      <c r="C24" s="655" t="n">
        <v>26694</v>
      </c>
      <c r="D24" s="655" t="n">
        <v>7805</v>
      </c>
      <c r="E24" s="655" t="n">
        <v>314</v>
      </c>
      <c r="F24" s="655" t="n">
        <v>564</v>
      </c>
      <c r="G24" s="655" t="n">
        <v>680</v>
      </c>
      <c r="H24" s="655" t="n">
        <v>1004</v>
      </c>
      <c r="I24" s="655" t="n">
        <v>5279</v>
      </c>
      <c r="J24" s="655" t="n">
        <v>4660</v>
      </c>
      <c r="K24" s="656" t="n">
        <v>1879</v>
      </c>
      <c r="L24" s="655" t="n">
        <v>5686</v>
      </c>
      <c r="M24" s="655"/>
    </row>
    <row r="25" customFormat="false" ht="11.85" hidden="false" customHeight="true" outlineLevel="0" collapsed="false">
      <c r="A25" s="169" t="s">
        <v>109</v>
      </c>
      <c r="B25" s="654" t="n">
        <v>55199</v>
      </c>
      <c r="C25" s="655" t="n">
        <v>26677</v>
      </c>
      <c r="D25" s="655" t="n">
        <v>7967</v>
      </c>
      <c r="E25" s="655" t="n">
        <v>325</v>
      </c>
      <c r="F25" s="655" t="n">
        <v>594</v>
      </c>
      <c r="G25" s="655" t="n">
        <v>679</v>
      </c>
      <c r="H25" s="655" t="n">
        <v>1046</v>
      </c>
      <c r="I25" s="655" t="n">
        <v>5327</v>
      </c>
      <c r="J25" s="655" t="n">
        <v>4781</v>
      </c>
      <c r="K25" s="656" t="n">
        <v>1936</v>
      </c>
      <c r="L25" s="655" t="n">
        <v>5867</v>
      </c>
      <c r="M25" s="655"/>
    </row>
    <row r="26" customFormat="false" ht="11.85" hidden="false" customHeight="true" outlineLevel="0" collapsed="false">
      <c r="A26" s="169" t="s">
        <v>110</v>
      </c>
      <c r="B26" s="654" t="n">
        <v>54823</v>
      </c>
      <c r="C26" s="655" t="n">
        <v>25733</v>
      </c>
      <c r="D26" s="655" t="n">
        <v>8275</v>
      </c>
      <c r="E26" s="655" t="n">
        <v>354</v>
      </c>
      <c r="F26" s="655" t="n">
        <v>566</v>
      </c>
      <c r="G26" s="655" t="n">
        <v>693</v>
      </c>
      <c r="H26" s="655" t="n">
        <v>1087</v>
      </c>
      <c r="I26" s="655" t="n">
        <v>5399</v>
      </c>
      <c r="J26" s="655" t="n">
        <v>4839</v>
      </c>
      <c r="K26" s="656" t="n">
        <v>1899</v>
      </c>
      <c r="L26" s="655" t="n">
        <v>5978</v>
      </c>
      <c r="M26" s="655"/>
    </row>
    <row r="27" customFormat="false" ht="3" hidden="false" customHeight="true" outlineLevel="0" collapsed="false">
      <c r="A27" s="169"/>
      <c r="B27" s="654"/>
      <c r="C27" s="655"/>
      <c r="D27" s="655"/>
      <c r="E27" s="655"/>
      <c r="F27" s="655"/>
      <c r="G27" s="655"/>
      <c r="H27" s="655"/>
      <c r="I27" s="655"/>
      <c r="J27" s="655"/>
      <c r="K27" s="656"/>
      <c r="L27" s="655"/>
      <c r="M27" s="655"/>
    </row>
    <row r="28" customFormat="false" ht="11.85" hidden="false" customHeight="true" outlineLevel="0" collapsed="false">
      <c r="A28" s="169" t="s">
        <v>111</v>
      </c>
      <c r="B28" s="654" t="n">
        <v>54804</v>
      </c>
      <c r="C28" s="655" t="n">
        <v>24913</v>
      </c>
      <c r="D28" s="655" t="n">
        <v>8550</v>
      </c>
      <c r="E28" s="655" t="n">
        <v>354</v>
      </c>
      <c r="F28" s="655" t="n">
        <v>568</v>
      </c>
      <c r="G28" s="658" t="n">
        <v>1844</v>
      </c>
      <c r="H28" s="658"/>
      <c r="I28" s="655" t="n">
        <v>5487</v>
      </c>
      <c r="J28" s="655" t="n">
        <v>4936</v>
      </c>
      <c r="K28" s="656" t="n">
        <v>1961</v>
      </c>
      <c r="L28" s="655" t="n">
        <v>6191</v>
      </c>
      <c r="M28" s="655"/>
    </row>
    <row r="29" customFormat="false" ht="11.85" hidden="false" customHeight="true" outlineLevel="0" collapsed="false">
      <c r="A29" s="169" t="s">
        <v>112</v>
      </c>
      <c r="B29" s="654" t="n">
        <v>54227</v>
      </c>
      <c r="C29" s="655" t="n">
        <v>23874</v>
      </c>
      <c r="D29" s="655" t="n">
        <v>8706</v>
      </c>
      <c r="E29" s="655" t="n">
        <v>362</v>
      </c>
      <c r="F29" s="655" t="n">
        <v>568</v>
      </c>
      <c r="G29" s="658" t="n">
        <v>1830</v>
      </c>
      <c r="H29" s="658"/>
      <c r="I29" s="655" t="n">
        <v>5682</v>
      </c>
      <c r="J29" s="655" t="n">
        <v>5018</v>
      </c>
      <c r="K29" s="656" t="n">
        <v>2062</v>
      </c>
      <c r="L29" s="655" t="n">
        <v>6125</v>
      </c>
      <c r="M29" s="655"/>
    </row>
    <row r="30" customFormat="false" ht="11.85" hidden="false" customHeight="true" outlineLevel="0" collapsed="false">
      <c r="A30" s="169" t="s">
        <v>113</v>
      </c>
      <c r="B30" s="654" t="n">
        <v>54169</v>
      </c>
      <c r="C30" s="655" t="n">
        <v>23027</v>
      </c>
      <c r="D30" s="655" t="n">
        <v>8823</v>
      </c>
      <c r="E30" s="655" t="n">
        <v>384</v>
      </c>
      <c r="F30" s="655" t="n">
        <v>568</v>
      </c>
      <c r="G30" s="658" t="n">
        <v>1864</v>
      </c>
      <c r="H30" s="658"/>
      <c r="I30" s="655" t="n">
        <v>5854</v>
      </c>
      <c r="J30" s="655" t="n">
        <v>5132</v>
      </c>
      <c r="K30" s="656" t="n">
        <v>2108</v>
      </c>
      <c r="L30" s="655" t="n">
        <v>6409</v>
      </c>
      <c r="M30" s="655"/>
    </row>
    <row r="31" s="170" customFormat="true" ht="11.85" hidden="false" customHeight="true" outlineLevel="0" collapsed="false">
      <c r="A31" s="169" t="s">
        <v>114</v>
      </c>
      <c r="B31" s="654" t="n">
        <v>53927</v>
      </c>
      <c r="C31" s="655" t="n">
        <v>22212</v>
      </c>
      <c r="D31" s="655" t="n">
        <v>8965</v>
      </c>
      <c r="E31" s="655" t="n">
        <v>391</v>
      </c>
      <c r="F31" s="655" t="n">
        <v>558</v>
      </c>
      <c r="G31" s="658" t="n">
        <v>1853</v>
      </c>
      <c r="H31" s="658"/>
      <c r="I31" s="655" t="n">
        <v>5983</v>
      </c>
      <c r="J31" s="655" t="n">
        <v>5081</v>
      </c>
      <c r="K31" s="656" t="n">
        <v>2210</v>
      </c>
      <c r="L31" s="655" t="n">
        <v>6674</v>
      </c>
      <c r="M31" s="655"/>
    </row>
    <row r="32" s="659" customFormat="true" ht="11.85" hidden="false" customHeight="true" outlineLevel="0" collapsed="false">
      <c r="A32" s="169" t="s">
        <v>115</v>
      </c>
      <c r="B32" s="654" t="n">
        <v>53776</v>
      </c>
      <c r="C32" s="655" t="n">
        <v>21444</v>
      </c>
      <c r="D32" s="655" t="n">
        <v>9013</v>
      </c>
      <c r="E32" s="655" t="n">
        <v>408</v>
      </c>
      <c r="F32" s="655" t="n">
        <v>583</v>
      </c>
      <c r="G32" s="658" t="n">
        <v>1885</v>
      </c>
      <c r="H32" s="658"/>
      <c r="I32" s="655" t="n">
        <v>6106</v>
      </c>
      <c r="J32" s="655" t="n">
        <v>5096</v>
      </c>
      <c r="K32" s="656" t="n">
        <v>2288</v>
      </c>
      <c r="L32" s="655" t="n">
        <v>6953</v>
      </c>
      <c r="M32" s="657"/>
    </row>
    <row r="33" s="659" customFormat="true" ht="3" hidden="false" customHeight="true" outlineLevel="0" collapsed="false">
      <c r="A33" s="169"/>
      <c r="B33" s="654"/>
      <c r="C33" s="655"/>
      <c r="D33" s="655"/>
      <c r="E33" s="655"/>
      <c r="F33" s="655"/>
      <c r="G33" s="660"/>
      <c r="H33" s="660"/>
      <c r="I33" s="655"/>
      <c r="J33" s="655"/>
      <c r="K33" s="656"/>
      <c r="L33" s="655"/>
      <c r="M33" s="657"/>
    </row>
    <row r="34" s="659" customFormat="true" ht="11.85" hidden="false" customHeight="true" outlineLevel="0" collapsed="false">
      <c r="A34" s="169" t="s">
        <v>116</v>
      </c>
      <c r="B34" s="654" t="n">
        <v>53175</v>
      </c>
      <c r="C34" s="657" t="n">
        <v>20544</v>
      </c>
      <c r="D34" s="657" t="n">
        <v>9045</v>
      </c>
      <c r="E34" s="657" t="n">
        <v>413</v>
      </c>
      <c r="F34" s="657" t="n">
        <v>556</v>
      </c>
      <c r="G34" s="661" t="n">
        <v>1917</v>
      </c>
      <c r="H34" s="661"/>
      <c r="I34" s="657" t="n">
        <v>6115</v>
      </c>
      <c r="J34" s="657" t="n">
        <v>5155</v>
      </c>
      <c r="K34" s="662" t="n">
        <v>2305</v>
      </c>
      <c r="L34" s="657" t="n">
        <v>7125</v>
      </c>
      <c r="M34" s="657"/>
    </row>
    <row r="35" s="659" customFormat="true" ht="11.85" hidden="false" customHeight="true" outlineLevel="0" collapsed="false">
      <c r="A35" s="169" t="s">
        <v>117</v>
      </c>
      <c r="B35" s="654" t="n">
        <v>52822</v>
      </c>
      <c r="C35" s="657" t="n">
        <v>19989</v>
      </c>
      <c r="D35" s="657" t="n">
        <v>9045</v>
      </c>
      <c r="E35" s="657" t="n">
        <v>403</v>
      </c>
      <c r="F35" s="657" t="n">
        <v>551</v>
      </c>
      <c r="G35" s="661" t="n">
        <v>1946</v>
      </c>
      <c r="H35" s="661"/>
      <c r="I35" s="657" t="n">
        <v>6057</v>
      </c>
      <c r="J35" s="657" t="n">
        <v>5142</v>
      </c>
      <c r="K35" s="662" t="n">
        <v>2352</v>
      </c>
      <c r="L35" s="657" t="n">
        <v>7337</v>
      </c>
      <c r="M35" s="657"/>
    </row>
    <row r="36" s="659" customFormat="true" ht="11.85" hidden="false" customHeight="true" outlineLevel="0" collapsed="false">
      <c r="A36" s="169" t="s">
        <v>118</v>
      </c>
      <c r="B36" s="654" t="n">
        <v>52475</v>
      </c>
      <c r="C36" s="657" t="n">
        <v>19505</v>
      </c>
      <c r="D36" s="657" t="n">
        <v>9017</v>
      </c>
      <c r="E36" s="657" t="n">
        <v>408</v>
      </c>
      <c r="F36" s="657" t="n">
        <v>529</v>
      </c>
      <c r="G36" s="661" t="n">
        <v>1961</v>
      </c>
      <c r="H36" s="661"/>
      <c r="I36" s="657" t="n">
        <v>6076</v>
      </c>
      <c r="J36" s="657" t="n">
        <v>5218</v>
      </c>
      <c r="K36" s="662" t="n">
        <v>2310</v>
      </c>
      <c r="L36" s="657" t="n">
        <v>7451</v>
      </c>
      <c r="M36" s="657"/>
    </row>
    <row r="37" s="659" customFormat="true" ht="11.85" hidden="false" customHeight="true" outlineLevel="0" collapsed="false">
      <c r="A37" s="169" t="s">
        <v>119</v>
      </c>
      <c r="B37" s="654" t="n">
        <v>52176</v>
      </c>
      <c r="C37" s="657" t="n">
        <v>18958</v>
      </c>
      <c r="D37" s="657" t="n">
        <v>9025</v>
      </c>
      <c r="E37" s="657" t="n">
        <v>410</v>
      </c>
      <c r="F37" s="657" t="n">
        <v>558</v>
      </c>
      <c r="G37" s="661" t="n">
        <v>1993</v>
      </c>
      <c r="H37" s="661"/>
      <c r="I37" s="657" t="n">
        <v>6104</v>
      </c>
      <c r="J37" s="657" t="n">
        <v>5255</v>
      </c>
      <c r="K37" s="662" t="n">
        <v>2362</v>
      </c>
      <c r="L37" s="657" t="n">
        <v>7511</v>
      </c>
      <c r="M37" s="657"/>
    </row>
    <row r="38" s="659" customFormat="true" ht="11.85" hidden="false" customHeight="true" outlineLevel="0" collapsed="false">
      <c r="A38" s="169" t="s">
        <v>120</v>
      </c>
      <c r="B38" s="654" t="n">
        <v>52492</v>
      </c>
      <c r="C38" s="657" t="n">
        <v>18892</v>
      </c>
      <c r="D38" s="657" t="n">
        <v>8990</v>
      </c>
      <c r="E38" s="657" t="n">
        <v>442</v>
      </c>
      <c r="F38" s="657" t="n">
        <v>577</v>
      </c>
      <c r="G38" s="661" t="n">
        <v>1936</v>
      </c>
      <c r="H38" s="661"/>
      <c r="I38" s="657" t="n">
        <v>6130</v>
      </c>
      <c r="J38" s="657" t="n">
        <v>5336</v>
      </c>
      <c r="K38" s="662" t="n">
        <v>2380</v>
      </c>
      <c r="L38" s="657" t="n">
        <v>7809</v>
      </c>
      <c r="M38" s="657"/>
    </row>
    <row r="39" s="665" customFormat="true" ht="16.5" hidden="false" customHeight="true" outlineLevel="0" collapsed="false">
      <c r="A39" s="663" t="s">
        <v>330</v>
      </c>
      <c r="B39" s="663"/>
      <c r="C39" s="663"/>
      <c r="D39" s="663"/>
      <c r="E39" s="663"/>
      <c r="F39" s="663"/>
      <c r="G39" s="663"/>
      <c r="H39" s="663"/>
      <c r="I39" s="663"/>
      <c r="J39" s="663"/>
      <c r="K39" s="663"/>
      <c r="L39" s="663"/>
      <c r="M39" s="664"/>
    </row>
  </sheetData>
  <mergeCells count="15">
    <mergeCell ref="A1:L1"/>
    <mergeCell ref="A3:A4"/>
    <mergeCell ref="B3:B4"/>
    <mergeCell ref="C3:L3"/>
    <mergeCell ref="G28:H28"/>
    <mergeCell ref="G29:H29"/>
    <mergeCell ref="G30:H30"/>
    <mergeCell ref="G31:H31"/>
    <mergeCell ref="G32:H32"/>
    <mergeCell ref="G34:H34"/>
    <mergeCell ref="G35:H35"/>
    <mergeCell ref="G36:H36"/>
    <mergeCell ref="G37:H37"/>
    <mergeCell ref="G38:H38"/>
    <mergeCell ref="A39:L3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4.65625" defaultRowHeight="14.25" zeroHeight="false" outlineLevelRow="0" outlineLevelCol="0"/>
  <cols>
    <col collapsed="false" customWidth="true" hidden="false" outlineLevel="0" max="1" min="1" style="68" width="22.65"/>
    <col collapsed="false" customWidth="true" hidden="false" outlineLevel="0" max="2" min="2" style="68" width="10.65"/>
    <col collapsed="false" customWidth="true" hidden="false" outlineLevel="0" max="3" min="3" style="68" width="6.82"/>
    <col collapsed="false" customWidth="true" hidden="false" outlineLevel="0" max="5" min="4" style="68" width="14.16"/>
    <col collapsed="false" customWidth="true" hidden="false" outlineLevel="0" max="6" min="6" style="68" width="10.65"/>
    <col collapsed="false" customWidth="true" hidden="false" outlineLevel="0" max="7" min="7" style="68" width="6.99"/>
    <col collapsed="false" customWidth="true" hidden="false" outlineLevel="0" max="9" min="8" style="68" width="14.16"/>
    <col collapsed="false" customWidth="false" hidden="false" outlineLevel="0" max="257" min="10" style="68" width="14.65"/>
  </cols>
  <sheetData>
    <row r="1" s="144" customFormat="true" ht="16.5" hidden="false" customHeight="true" outlineLevel="0" collapsed="false">
      <c r="A1" s="639"/>
      <c r="B1" s="639"/>
      <c r="C1" s="639"/>
      <c r="D1" s="639"/>
      <c r="E1" s="639"/>
      <c r="F1" s="639"/>
      <c r="G1" s="639"/>
      <c r="H1" s="639"/>
      <c r="I1" s="639"/>
    </row>
    <row r="2" s="128" customFormat="true" ht="14.85" hidden="false" customHeight="true" outlineLevel="0" collapsed="false">
      <c r="A2" s="641" t="s">
        <v>331</v>
      </c>
      <c r="B2" s="666"/>
      <c r="C2" s="666"/>
      <c r="D2" s="666"/>
      <c r="E2" s="666"/>
      <c r="F2" s="666"/>
      <c r="G2" s="666"/>
      <c r="H2" s="666"/>
      <c r="I2" s="666"/>
    </row>
    <row r="3" customFormat="false" ht="14.25" hidden="false" customHeight="true" outlineLevel="0" collapsed="false">
      <c r="A3" s="667" t="s">
        <v>332</v>
      </c>
      <c r="B3" s="668" t="s">
        <v>333</v>
      </c>
      <c r="C3" s="668"/>
      <c r="D3" s="668"/>
      <c r="E3" s="668"/>
      <c r="F3" s="668"/>
      <c r="G3" s="668"/>
      <c r="H3" s="668"/>
      <c r="I3" s="668"/>
    </row>
    <row r="4" customFormat="false" ht="12" hidden="false" customHeight="true" outlineLevel="0" collapsed="false">
      <c r="A4" s="667"/>
      <c r="B4" s="669" t="s">
        <v>334</v>
      </c>
      <c r="C4" s="669"/>
      <c r="D4" s="669"/>
      <c r="E4" s="669"/>
      <c r="F4" s="670" t="s">
        <v>335</v>
      </c>
      <c r="G4" s="670"/>
      <c r="H4" s="670"/>
      <c r="I4" s="670"/>
    </row>
    <row r="5" customFormat="false" ht="12" hidden="false" customHeight="true" outlineLevel="0" collapsed="false">
      <c r="A5" s="667"/>
      <c r="B5" s="669" t="s">
        <v>129</v>
      </c>
      <c r="C5" s="669"/>
      <c r="D5" s="671" t="s">
        <v>336</v>
      </c>
      <c r="E5" s="671"/>
      <c r="F5" s="671" t="s">
        <v>129</v>
      </c>
      <c r="G5" s="671"/>
      <c r="H5" s="670" t="s">
        <v>336</v>
      </c>
      <c r="I5" s="670"/>
    </row>
    <row r="6" customFormat="false" ht="12" hidden="false" customHeight="true" outlineLevel="0" collapsed="false">
      <c r="A6" s="667"/>
      <c r="B6" s="672" t="s">
        <v>287</v>
      </c>
      <c r="C6" s="673" t="s">
        <v>337</v>
      </c>
      <c r="D6" s="673" t="s">
        <v>338</v>
      </c>
      <c r="E6" s="673" t="s">
        <v>339</v>
      </c>
      <c r="F6" s="673" t="s">
        <v>287</v>
      </c>
      <c r="G6" s="673" t="s">
        <v>337</v>
      </c>
      <c r="H6" s="673" t="s">
        <v>338</v>
      </c>
      <c r="I6" s="674" t="s">
        <v>339</v>
      </c>
    </row>
    <row r="7" customFormat="false" ht="5.1" hidden="false" customHeight="true" outlineLevel="0" collapsed="false">
      <c r="A7" s="675"/>
      <c r="B7" s="658"/>
      <c r="C7" s="658"/>
      <c r="D7" s="658"/>
      <c r="E7" s="658"/>
      <c r="F7" s="658"/>
      <c r="G7" s="658"/>
      <c r="H7" s="658"/>
      <c r="I7" s="658"/>
    </row>
    <row r="8" s="682" customFormat="true" ht="11.85" hidden="false" customHeight="true" outlineLevel="0" collapsed="false">
      <c r="A8" s="676" t="s">
        <v>340</v>
      </c>
      <c r="B8" s="677" t="n">
        <v>35006</v>
      </c>
      <c r="C8" s="678" t="n">
        <v>94.5265033888694</v>
      </c>
      <c r="D8" s="679" t="n">
        <v>0</v>
      </c>
      <c r="E8" s="679" t="n">
        <v>35006</v>
      </c>
      <c r="F8" s="680" t="n">
        <v>33262</v>
      </c>
      <c r="G8" s="681" t="n">
        <v>94.5829897346945</v>
      </c>
      <c r="H8" s="679" t="n">
        <v>0</v>
      </c>
      <c r="I8" s="679" t="n">
        <v>33262</v>
      </c>
    </row>
    <row r="9" s="682" customFormat="true" ht="11.85" hidden="false" customHeight="true" outlineLevel="0" collapsed="false">
      <c r="A9" s="676" t="s">
        <v>341</v>
      </c>
      <c r="B9" s="677" t="n">
        <v>6748</v>
      </c>
      <c r="C9" s="678" t="n">
        <v>18.2215861528907</v>
      </c>
      <c r="D9" s="679" t="n">
        <v>95</v>
      </c>
      <c r="E9" s="679" t="n">
        <v>6653</v>
      </c>
      <c r="F9" s="680" t="n">
        <v>6770</v>
      </c>
      <c r="G9" s="681" t="n">
        <v>19.2510023601672</v>
      </c>
      <c r="H9" s="679" t="n">
        <v>85</v>
      </c>
      <c r="I9" s="679" t="n">
        <v>6685</v>
      </c>
    </row>
    <row r="10" s="682" customFormat="true" ht="11.85" hidden="false" customHeight="true" outlineLevel="0" collapsed="false">
      <c r="A10" s="676" t="s">
        <v>342</v>
      </c>
      <c r="B10" s="677" t="n">
        <v>2237</v>
      </c>
      <c r="C10" s="678" t="n">
        <v>6.04055842086788</v>
      </c>
      <c r="D10" s="679" t="n">
        <v>38</v>
      </c>
      <c r="E10" s="679" t="n">
        <v>2199</v>
      </c>
      <c r="F10" s="680" t="n">
        <v>2052</v>
      </c>
      <c r="G10" s="681" t="n">
        <v>5.83501578184093</v>
      </c>
      <c r="H10" s="679" t="n">
        <v>77</v>
      </c>
      <c r="I10" s="679" t="n">
        <v>1975</v>
      </c>
    </row>
    <row r="11" s="682" customFormat="true" ht="11.85" hidden="false" customHeight="true" outlineLevel="0" collapsed="false">
      <c r="A11" s="676" t="s">
        <v>343</v>
      </c>
      <c r="B11" s="677" t="n">
        <v>5001</v>
      </c>
      <c r="C11" s="678" t="n">
        <v>13.5041719547431</v>
      </c>
      <c r="D11" s="679" t="n">
        <v>503</v>
      </c>
      <c r="E11" s="679" t="n">
        <v>4498</v>
      </c>
      <c r="F11" s="680" t="n">
        <v>4476</v>
      </c>
      <c r="G11" s="681" t="n">
        <v>12.7278414422612</v>
      </c>
      <c r="H11" s="679" t="n">
        <v>247</v>
      </c>
      <c r="I11" s="679" t="n">
        <v>4229</v>
      </c>
    </row>
    <row r="12" customFormat="false" ht="3" hidden="false" customHeight="true" outlineLevel="0" collapsed="false">
      <c r="A12" s="676"/>
      <c r="B12" s="683"/>
      <c r="C12" s="678"/>
      <c r="D12" s="684"/>
      <c r="E12" s="684"/>
      <c r="F12" s="684"/>
      <c r="G12" s="681"/>
      <c r="H12" s="684"/>
      <c r="I12" s="684"/>
    </row>
    <row r="13" s="682" customFormat="true" ht="11.85" hidden="false" customHeight="true" outlineLevel="0" collapsed="false">
      <c r="A13" s="676" t="s">
        <v>344</v>
      </c>
      <c r="B13" s="677" t="n">
        <v>37033</v>
      </c>
      <c r="C13" s="685" t="n">
        <v>100</v>
      </c>
      <c r="D13" s="679" t="n">
        <v>0</v>
      </c>
      <c r="E13" s="679" t="n">
        <v>37033</v>
      </c>
      <c r="F13" s="680" t="n">
        <v>35167</v>
      </c>
      <c r="G13" s="686" t="n">
        <v>100</v>
      </c>
      <c r="H13" s="679" t="n">
        <v>0</v>
      </c>
      <c r="I13" s="679" t="n">
        <v>35167</v>
      </c>
    </row>
    <row r="14" s="682" customFormat="true" ht="11.85" hidden="false" customHeight="true" outlineLevel="0" collapsed="false">
      <c r="A14" s="676" t="s">
        <v>345</v>
      </c>
      <c r="B14" s="677" t="n">
        <v>25816</v>
      </c>
      <c r="C14" s="678" t="n">
        <v>69.710798477034</v>
      </c>
      <c r="D14" s="679" t="n">
        <v>20990</v>
      </c>
      <c r="E14" s="679" t="n">
        <v>4826</v>
      </c>
      <c r="F14" s="680" t="n">
        <v>24353</v>
      </c>
      <c r="G14" s="681" t="n">
        <v>69.249580572696</v>
      </c>
      <c r="H14" s="679" t="n">
        <v>19764</v>
      </c>
      <c r="I14" s="679" t="n">
        <v>4589</v>
      </c>
    </row>
    <row r="15" s="682" customFormat="true" ht="11.85" hidden="false" customHeight="true" outlineLevel="0" collapsed="false">
      <c r="A15" s="676" t="s">
        <v>346</v>
      </c>
      <c r="B15" s="677" t="n">
        <v>12743</v>
      </c>
      <c r="C15" s="678" t="n">
        <v>34.4098506737234</v>
      </c>
      <c r="D15" s="679" t="n">
        <v>10606</v>
      </c>
      <c r="E15" s="679" t="n">
        <v>2137</v>
      </c>
      <c r="F15" s="680" t="n">
        <v>11889</v>
      </c>
      <c r="G15" s="681" t="n">
        <v>33.8072624904029</v>
      </c>
      <c r="H15" s="679" t="n">
        <v>9905</v>
      </c>
      <c r="I15" s="679" t="n">
        <v>1984</v>
      </c>
    </row>
    <row r="16" s="682" customFormat="true" ht="11.85" hidden="false" customHeight="true" outlineLevel="0" collapsed="false">
      <c r="A16" s="676" t="s">
        <v>347</v>
      </c>
      <c r="B16" s="677" t="n">
        <v>3791</v>
      </c>
      <c r="C16" s="678" t="n">
        <v>10.2368158129236</v>
      </c>
      <c r="D16" s="679" t="n">
        <v>3791</v>
      </c>
      <c r="E16" s="679" t="n">
        <v>0</v>
      </c>
      <c r="F16" s="680" t="n">
        <v>2116</v>
      </c>
      <c r="G16" s="681" t="n">
        <v>6.01700457815566</v>
      </c>
      <c r="H16" s="679" t="n">
        <v>2116</v>
      </c>
      <c r="I16" s="679" t="n">
        <v>0</v>
      </c>
    </row>
    <row r="17" customFormat="false" ht="3" hidden="false" customHeight="true" outlineLevel="0" collapsed="false">
      <c r="A17" s="676"/>
      <c r="B17" s="687"/>
      <c r="C17" s="678"/>
      <c r="D17" s="688"/>
      <c r="E17" s="688"/>
      <c r="F17" s="684"/>
      <c r="G17" s="681"/>
      <c r="H17" s="679"/>
      <c r="I17" s="679"/>
    </row>
    <row r="18" s="682" customFormat="true" ht="11.85" hidden="false" customHeight="true" outlineLevel="0" collapsed="false">
      <c r="A18" s="676" t="s">
        <v>348</v>
      </c>
      <c r="B18" s="677" t="n">
        <v>36966</v>
      </c>
      <c r="C18" s="678" t="n">
        <v>99.8190802797505</v>
      </c>
      <c r="D18" s="679" t="n">
        <v>33039</v>
      </c>
      <c r="E18" s="679" t="n">
        <v>3927</v>
      </c>
      <c r="F18" s="680" t="n">
        <v>35158</v>
      </c>
      <c r="G18" s="686" t="n">
        <v>99.9744078255182</v>
      </c>
      <c r="H18" s="679" t="n">
        <v>31191</v>
      </c>
      <c r="I18" s="679" t="n">
        <v>3967</v>
      </c>
    </row>
    <row r="19" s="682" customFormat="true" ht="11.85" hidden="false" customHeight="true" outlineLevel="0" collapsed="false">
      <c r="A19" s="676" t="s">
        <v>349</v>
      </c>
      <c r="B19" s="677" t="n">
        <v>4342</v>
      </c>
      <c r="C19" s="678" t="n">
        <v>11.7246779899009</v>
      </c>
      <c r="D19" s="679" t="n">
        <v>630</v>
      </c>
      <c r="E19" s="679" t="n">
        <v>3712</v>
      </c>
      <c r="F19" s="680" t="n">
        <v>34909</v>
      </c>
      <c r="G19" s="681" t="n">
        <v>99.2663576648563</v>
      </c>
      <c r="H19" s="679" t="n">
        <v>31447</v>
      </c>
      <c r="I19" s="679" t="n">
        <v>3462</v>
      </c>
    </row>
    <row r="20" s="682" customFormat="true" ht="11.85" hidden="false" customHeight="true" outlineLevel="0" collapsed="false">
      <c r="A20" s="676" t="s">
        <v>350</v>
      </c>
      <c r="B20" s="677" t="n">
        <v>36911</v>
      </c>
      <c r="C20" s="678" t="n">
        <v>99.670564091486</v>
      </c>
      <c r="D20" s="679" t="n">
        <v>32916</v>
      </c>
      <c r="E20" s="679" t="n">
        <v>3995</v>
      </c>
      <c r="F20" s="680" t="n">
        <v>4453</v>
      </c>
      <c r="G20" s="681" t="n">
        <v>12.6624392185856</v>
      </c>
      <c r="H20" s="679" t="n">
        <v>574</v>
      </c>
      <c r="I20" s="679" t="n">
        <v>3879</v>
      </c>
    </row>
    <row r="21" s="682" customFormat="true" ht="11.85" hidden="false" customHeight="true" outlineLevel="0" collapsed="false">
      <c r="A21" s="676" t="s">
        <v>351</v>
      </c>
      <c r="B21" s="677" t="n">
        <v>11016</v>
      </c>
      <c r="C21" s="678" t="n">
        <v>29.7464423622175</v>
      </c>
      <c r="D21" s="679" t="n">
        <v>11016</v>
      </c>
      <c r="E21" s="679" t="n">
        <v>0</v>
      </c>
      <c r="F21" s="680" t="n">
        <v>2930</v>
      </c>
      <c r="G21" s="681" t="n">
        <v>8.33167458128359</v>
      </c>
      <c r="H21" s="679" t="n">
        <v>2930</v>
      </c>
      <c r="I21" s="679" t="n">
        <v>0</v>
      </c>
    </row>
    <row r="22" s="682" customFormat="true" ht="11.85" hidden="false" customHeight="true" outlineLevel="0" collapsed="false">
      <c r="A22" s="676" t="s">
        <v>352</v>
      </c>
      <c r="B22" s="677" t="n">
        <v>28334</v>
      </c>
      <c r="C22" s="678" t="n">
        <v>76.510139605217</v>
      </c>
      <c r="D22" s="679" t="n">
        <v>27140</v>
      </c>
      <c r="E22" s="679" t="n">
        <v>1194</v>
      </c>
      <c r="F22" s="680" t="n">
        <v>27024</v>
      </c>
      <c r="G22" s="681" t="n">
        <v>76.8447692438934</v>
      </c>
      <c r="H22" s="679" t="n">
        <v>25947</v>
      </c>
      <c r="I22" s="679" t="n">
        <v>1077</v>
      </c>
    </row>
    <row r="23" s="682" customFormat="true" ht="11.85" hidden="false" customHeight="true" outlineLevel="0" collapsed="false">
      <c r="A23" s="676" t="s">
        <v>353</v>
      </c>
      <c r="B23" s="677" t="n">
        <v>8578</v>
      </c>
      <c r="C23" s="678" t="n">
        <v>23.1631247806011</v>
      </c>
      <c r="D23" s="679" t="n">
        <v>8439</v>
      </c>
      <c r="E23" s="679" t="n">
        <v>139</v>
      </c>
      <c r="F23" s="680" t="n">
        <v>8000</v>
      </c>
      <c r="G23" s="681" t="n">
        <v>22.7485995393409</v>
      </c>
      <c r="H23" s="679" t="n">
        <v>7832</v>
      </c>
      <c r="I23" s="679" t="n">
        <v>168</v>
      </c>
    </row>
    <row r="24" customFormat="false" ht="3" hidden="false" customHeight="true" outlineLevel="0" collapsed="false">
      <c r="A24" s="676"/>
      <c r="B24" s="687"/>
      <c r="C24" s="678"/>
      <c r="D24" s="684"/>
      <c r="E24" s="684"/>
      <c r="F24" s="684"/>
      <c r="G24" s="681"/>
      <c r="H24" s="684"/>
      <c r="I24" s="684"/>
    </row>
    <row r="25" s="682" customFormat="true" ht="11.85" hidden="false" customHeight="true" outlineLevel="0" collapsed="false">
      <c r="A25" s="676" t="s">
        <v>354</v>
      </c>
      <c r="B25" s="677" t="n">
        <v>37033</v>
      </c>
      <c r="C25" s="685" t="n">
        <v>100</v>
      </c>
      <c r="D25" s="679" t="n">
        <v>0</v>
      </c>
      <c r="E25" s="679" t="n">
        <v>37033</v>
      </c>
      <c r="F25" s="680" t="n">
        <v>35167</v>
      </c>
      <c r="G25" s="686" t="n">
        <v>100</v>
      </c>
      <c r="H25" s="679" t="n">
        <v>0</v>
      </c>
      <c r="I25" s="679" t="n">
        <v>35167</v>
      </c>
    </row>
    <row r="26" s="682" customFormat="true" ht="11.85" hidden="false" customHeight="true" outlineLevel="0" collapsed="false">
      <c r="A26" s="676" t="s">
        <v>355</v>
      </c>
      <c r="B26" s="677" t="n">
        <v>21082</v>
      </c>
      <c r="C26" s="678" t="n">
        <v>56.9276051089569</v>
      </c>
      <c r="D26" s="679" t="n">
        <v>13188</v>
      </c>
      <c r="E26" s="679" t="n">
        <v>7894</v>
      </c>
      <c r="F26" s="680" t="n">
        <v>20112</v>
      </c>
      <c r="G26" s="681" t="n">
        <v>57.1899792419029</v>
      </c>
      <c r="H26" s="679" t="n">
        <v>12726</v>
      </c>
      <c r="I26" s="679" t="n">
        <v>7386</v>
      </c>
    </row>
    <row r="27" s="682" customFormat="true" ht="11.85" hidden="false" customHeight="true" outlineLevel="0" collapsed="false">
      <c r="A27" s="676" t="s">
        <v>356</v>
      </c>
      <c r="B27" s="677" t="n">
        <v>22729</v>
      </c>
      <c r="C27" s="678" t="n">
        <v>61.3749898738963</v>
      </c>
      <c r="D27" s="679" t="n">
        <v>16150</v>
      </c>
      <c r="E27" s="679" t="n">
        <v>6579</v>
      </c>
      <c r="F27" s="680" t="n">
        <v>21527</v>
      </c>
      <c r="G27" s="681" t="n">
        <v>61.2136377854238</v>
      </c>
      <c r="H27" s="679" t="n">
        <v>15300</v>
      </c>
      <c r="I27" s="679" t="n">
        <v>6227</v>
      </c>
    </row>
    <row r="28" s="682" customFormat="true" ht="11.85" hidden="false" customHeight="true" outlineLevel="0" collapsed="false">
      <c r="A28" s="676" t="s">
        <v>357</v>
      </c>
      <c r="B28" s="677" t="n">
        <v>31083</v>
      </c>
      <c r="C28" s="678" t="n">
        <v>83.9332487241109</v>
      </c>
      <c r="D28" s="679" t="n">
        <v>13977</v>
      </c>
      <c r="E28" s="679" t="n">
        <v>17106</v>
      </c>
      <c r="F28" s="680" t="n">
        <v>29704</v>
      </c>
      <c r="G28" s="681" t="n">
        <v>84.4655500895726</v>
      </c>
      <c r="H28" s="679" t="n">
        <v>13642</v>
      </c>
      <c r="I28" s="679" t="n">
        <v>16062</v>
      </c>
    </row>
    <row r="29" s="682" customFormat="true" ht="11.85" hidden="false" customHeight="true" outlineLevel="0" collapsed="false">
      <c r="A29" s="676" t="s">
        <v>358</v>
      </c>
      <c r="B29" s="677" t="n">
        <v>5218</v>
      </c>
      <c r="C29" s="678" t="n">
        <v>14.0901358248049</v>
      </c>
      <c r="D29" s="679" t="n">
        <v>5054</v>
      </c>
      <c r="E29" s="679" t="n">
        <v>164</v>
      </c>
      <c r="F29" s="680" t="n">
        <v>2614</v>
      </c>
      <c r="G29" s="681" t="n">
        <v>7.43310489947963</v>
      </c>
      <c r="H29" s="679" t="n">
        <v>2499</v>
      </c>
      <c r="I29" s="679" t="n">
        <v>115</v>
      </c>
    </row>
    <row r="30" customFormat="false" ht="23.45" hidden="false" customHeight="true" outlineLevel="0" collapsed="false">
      <c r="A30" s="689" t="s">
        <v>359</v>
      </c>
      <c r="B30" s="690" t="n">
        <v>4604</v>
      </c>
      <c r="C30" s="691" t="n">
        <v>12.4321551049064</v>
      </c>
      <c r="D30" s="692" t="n">
        <v>4604</v>
      </c>
      <c r="E30" s="692" t="n">
        <v>0</v>
      </c>
      <c r="F30" s="693" t="n">
        <v>1583</v>
      </c>
      <c r="G30" s="694" t="n">
        <v>4.50137913384707</v>
      </c>
      <c r="H30" s="692" t="n">
        <v>1583</v>
      </c>
      <c r="I30" s="692" t="n">
        <v>0</v>
      </c>
    </row>
    <row r="31" customFormat="false" ht="3" hidden="false" customHeight="true" outlineLevel="0" collapsed="false">
      <c r="A31" s="695"/>
      <c r="B31" s="687"/>
      <c r="C31" s="678"/>
      <c r="D31" s="683"/>
      <c r="E31" s="683"/>
      <c r="F31" s="683"/>
      <c r="G31" s="678"/>
      <c r="H31" s="683"/>
      <c r="I31" s="683"/>
    </row>
    <row r="32" s="682" customFormat="true" ht="11.85" hidden="false" customHeight="true" outlineLevel="0" collapsed="false">
      <c r="A32" s="676" t="s">
        <v>360</v>
      </c>
      <c r="B32" s="677" t="n">
        <v>36532</v>
      </c>
      <c r="C32" s="678" t="n">
        <v>98.6471525396268</v>
      </c>
      <c r="D32" s="696" t="n">
        <v>30669</v>
      </c>
      <c r="E32" s="696" t="n">
        <v>5863</v>
      </c>
      <c r="F32" s="677" t="n">
        <v>34691</v>
      </c>
      <c r="G32" s="678" t="n">
        <v>98.6464583274092</v>
      </c>
      <c r="H32" s="696" t="n">
        <v>29280</v>
      </c>
      <c r="I32" s="696" t="n">
        <v>5411</v>
      </c>
    </row>
    <row r="33" s="682" customFormat="true" ht="11.85" hidden="false" customHeight="true" outlineLevel="0" collapsed="false">
      <c r="A33" s="676" t="s">
        <v>361</v>
      </c>
      <c r="B33" s="677" t="n">
        <v>23916</v>
      </c>
      <c r="C33" s="678" t="n">
        <v>64.5802392460778</v>
      </c>
      <c r="D33" s="696" t="n">
        <v>16037</v>
      </c>
      <c r="E33" s="696" t="n">
        <v>7879</v>
      </c>
      <c r="F33" s="677" t="n">
        <v>8974</v>
      </c>
      <c r="G33" s="678" t="n">
        <v>25.5182415332556</v>
      </c>
      <c r="H33" s="696" t="n">
        <v>3188</v>
      </c>
      <c r="I33" s="696" t="n">
        <v>5786</v>
      </c>
    </row>
    <row r="34" customFormat="false" ht="25.5" hidden="false" customHeight="true" outlineLevel="0" collapsed="false">
      <c r="A34" s="697" t="s">
        <v>362</v>
      </c>
      <c r="B34" s="697"/>
      <c r="C34" s="697"/>
      <c r="D34" s="697"/>
      <c r="E34" s="697"/>
      <c r="F34" s="697"/>
      <c r="G34" s="697"/>
      <c r="H34" s="697"/>
      <c r="I34" s="697"/>
    </row>
    <row r="35" customFormat="false" ht="14.25" hidden="false" customHeight="false" outlineLevel="0" collapsed="false">
      <c r="A35" s="698"/>
      <c r="B35" s="699"/>
      <c r="C35" s="699"/>
      <c r="D35" s="699"/>
      <c r="E35" s="699"/>
      <c r="F35" s="699"/>
      <c r="G35" s="699"/>
      <c r="H35" s="699"/>
      <c r="I35" s="699"/>
    </row>
  </sheetData>
  <mergeCells count="10">
    <mergeCell ref="A1:I1"/>
    <mergeCell ref="A3:A6"/>
    <mergeCell ref="B3:I3"/>
    <mergeCell ref="B4:E4"/>
    <mergeCell ref="F4:I4"/>
    <mergeCell ref="B5:C5"/>
    <mergeCell ref="D5:E5"/>
    <mergeCell ref="F5:G5"/>
    <mergeCell ref="H5:I5"/>
    <mergeCell ref="A34:I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4.65625" defaultRowHeight="14.25" zeroHeight="false" outlineLevelRow="0" outlineLevelCol="0"/>
  <cols>
    <col collapsed="false" customWidth="true" hidden="false" outlineLevel="0" max="1" min="1" style="68" width="8.99"/>
    <col collapsed="false" customWidth="true" hidden="false" outlineLevel="0" max="2" min="2" style="68" width="10.33"/>
    <col collapsed="false" customWidth="true" hidden="false" outlineLevel="0" max="3" min="3" style="68" width="9.16"/>
    <col collapsed="false" customWidth="true" hidden="false" outlineLevel="0" max="4" min="4" style="68" width="12.65"/>
    <col collapsed="false" customWidth="true" hidden="false" outlineLevel="0" max="5" min="5" style="68" width="8.65"/>
    <col collapsed="false" customWidth="true" hidden="false" outlineLevel="0" max="8" min="6" style="68" width="7.65"/>
    <col collapsed="false" customWidth="true" hidden="false" outlineLevel="0" max="9" min="9" style="68" width="12.49"/>
    <col collapsed="false" customWidth="true" hidden="false" outlineLevel="0" max="10" min="10" style="68" width="16.65"/>
    <col collapsed="false" customWidth="true" hidden="false" outlineLevel="0" max="11" min="11" style="68" width="12.49"/>
    <col collapsed="false" customWidth="false" hidden="false" outlineLevel="0" max="257" min="12" style="68" width="14.65"/>
  </cols>
  <sheetData>
    <row r="1" customFormat="false" ht="16.5" hidden="false" customHeight="true" outlineLevel="0" collapsed="false">
      <c r="A1" s="639"/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s="701" customFormat="true" ht="14.85" hidden="false" customHeight="true" outlineLevel="0" collapsed="false">
      <c r="A2" s="700" t="s">
        <v>363</v>
      </c>
      <c r="B2" s="700"/>
      <c r="C2" s="700"/>
      <c r="D2" s="700"/>
      <c r="E2" s="700"/>
      <c r="F2" s="700"/>
      <c r="G2" s="700"/>
      <c r="H2" s="700"/>
      <c r="I2" s="700"/>
      <c r="J2" s="700"/>
      <c r="K2" s="700"/>
    </row>
    <row r="3" customFormat="false" ht="14.25" hidden="false" customHeight="true" outlineLevel="0" collapsed="false">
      <c r="A3" s="129" t="s">
        <v>84</v>
      </c>
      <c r="B3" s="130" t="s">
        <v>364</v>
      </c>
      <c r="C3" s="131" t="s">
        <v>85</v>
      </c>
      <c r="D3" s="131"/>
      <c r="E3" s="131"/>
      <c r="F3" s="131"/>
      <c r="G3" s="131"/>
      <c r="H3" s="131"/>
      <c r="I3" s="131"/>
      <c r="J3" s="131"/>
      <c r="K3" s="131"/>
    </row>
    <row r="4" customFormat="false" ht="13.9" hidden="false" customHeight="true" outlineLevel="0" collapsed="false">
      <c r="A4" s="129"/>
      <c r="B4" s="130"/>
      <c r="C4" s="162" t="s">
        <v>15</v>
      </c>
      <c r="D4" s="162"/>
      <c r="E4" s="133" t="s">
        <v>156</v>
      </c>
      <c r="F4" s="163" t="s">
        <v>70</v>
      </c>
      <c r="G4" s="134" t="s">
        <v>71</v>
      </c>
      <c r="H4" s="163" t="s">
        <v>87</v>
      </c>
      <c r="I4" s="163" t="s">
        <v>365</v>
      </c>
      <c r="J4" s="163" t="s">
        <v>366</v>
      </c>
      <c r="K4" s="164" t="s">
        <v>367</v>
      </c>
    </row>
    <row r="5" customFormat="false" ht="60" hidden="false" customHeight="true" outlineLevel="0" collapsed="false">
      <c r="A5" s="129"/>
      <c r="B5" s="130"/>
      <c r="C5" s="136" t="s">
        <v>129</v>
      </c>
      <c r="D5" s="28" t="s">
        <v>368</v>
      </c>
      <c r="E5" s="133"/>
      <c r="F5" s="163"/>
      <c r="G5" s="134"/>
      <c r="H5" s="163"/>
      <c r="I5" s="163"/>
      <c r="J5" s="163"/>
      <c r="K5" s="164"/>
    </row>
    <row r="6" customFormat="false" ht="3" hidden="false" customHeight="true" outlineLevel="0" collapsed="false">
      <c r="A6" s="702"/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customFormat="false" ht="11.85" hidden="false" customHeight="true" outlineLevel="0" collapsed="false">
      <c r="A7" s="166" t="s">
        <v>369</v>
      </c>
      <c r="B7" s="703" t="n">
        <v>135508</v>
      </c>
      <c r="C7" s="704" t="n">
        <v>53979</v>
      </c>
      <c r="D7" s="704" t="s">
        <v>370</v>
      </c>
      <c r="E7" s="704" t="n">
        <v>44875</v>
      </c>
      <c r="F7" s="704" t="n">
        <v>11096</v>
      </c>
      <c r="G7" s="704" t="n">
        <v>13521</v>
      </c>
      <c r="H7" s="704" t="n">
        <v>10312</v>
      </c>
      <c r="I7" s="704" t="s">
        <v>370</v>
      </c>
      <c r="J7" s="705" t="n">
        <v>1249</v>
      </c>
      <c r="K7" s="705" t="n">
        <v>476</v>
      </c>
    </row>
    <row r="8" customFormat="false" ht="11.85" hidden="true" customHeight="true" outlineLevel="0" collapsed="false">
      <c r="A8" s="166" t="s">
        <v>371</v>
      </c>
      <c r="B8" s="703" t="n">
        <v>140653</v>
      </c>
      <c r="C8" s="704" t="n">
        <v>55635</v>
      </c>
      <c r="D8" s="704" t="s">
        <v>370</v>
      </c>
      <c r="E8" s="704" t="n">
        <v>46702</v>
      </c>
      <c r="F8" s="704" t="n">
        <v>10932</v>
      </c>
      <c r="G8" s="704" t="n">
        <v>14248</v>
      </c>
      <c r="H8" s="704" t="n">
        <v>11335</v>
      </c>
      <c r="I8" s="704" t="s">
        <v>370</v>
      </c>
      <c r="J8" s="705" t="n">
        <v>1322</v>
      </c>
      <c r="K8" s="705" t="n">
        <v>479</v>
      </c>
    </row>
    <row r="9" customFormat="false" ht="11.85" hidden="true" customHeight="true" outlineLevel="0" collapsed="false">
      <c r="A9" s="166" t="s">
        <v>372</v>
      </c>
      <c r="B9" s="703" t="n">
        <v>146402</v>
      </c>
      <c r="C9" s="704" t="n">
        <v>58173</v>
      </c>
      <c r="D9" s="704" t="s">
        <v>370</v>
      </c>
      <c r="E9" s="704" t="n">
        <v>48588</v>
      </c>
      <c r="F9" s="704" t="n">
        <v>11139</v>
      </c>
      <c r="G9" s="704" t="n">
        <v>14846</v>
      </c>
      <c r="H9" s="704" t="n">
        <v>12144</v>
      </c>
      <c r="I9" s="704" t="s">
        <v>370</v>
      </c>
      <c r="J9" s="705" t="n">
        <v>1001</v>
      </c>
      <c r="K9" s="705" t="n">
        <v>511</v>
      </c>
    </row>
    <row r="10" customFormat="false" ht="11.85" hidden="true" customHeight="true" outlineLevel="0" collapsed="false">
      <c r="A10" s="166" t="s">
        <v>373</v>
      </c>
      <c r="B10" s="703" t="n">
        <v>149616</v>
      </c>
      <c r="C10" s="704" t="n">
        <v>59701</v>
      </c>
      <c r="D10" s="704" t="s">
        <v>370</v>
      </c>
      <c r="E10" s="704" t="n">
        <v>49445</v>
      </c>
      <c r="F10" s="704" t="n">
        <v>11340</v>
      </c>
      <c r="G10" s="704" t="n">
        <v>15316</v>
      </c>
      <c r="H10" s="704" t="n">
        <v>12358</v>
      </c>
      <c r="I10" s="704" t="s">
        <v>370</v>
      </c>
      <c r="J10" s="705" t="n">
        <v>956</v>
      </c>
      <c r="K10" s="705" t="n">
        <v>500</v>
      </c>
    </row>
    <row r="11" customFormat="false" ht="3" hidden="false" customHeight="true" outlineLevel="0" collapsed="false">
      <c r="A11" s="166"/>
      <c r="B11" s="703"/>
      <c r="C11" s="704"/>
      <c r="D11" s="704"/>
      <c r="E11" s="704"/>
      <c r="F11" s="704"/>
      <c r="G11" s="704"/>
      <c r="H11" s="704"/>
      <c r="I11" s="704"/>
      <c r="J11" s="705"/>
      <c r="K11" s="705"/>
    </row>
    <row r="12" customFormat="false" ht="11.85" hidden="false" customHeight="true" outlineLevel="0" collapsed="false">
      <c r="A12" s="166" t="s">
        <v>96</v>
      </c>
      <c r="B12" s="703" t="n">
        <v>150953</v>
      </c>
      <c r="C12" s="704" t="n">
        <v>60245</v>
      </c>
      <c r="D12" s="704" t="s">
        <v>370</v>
      </c>
      <c r="E12" s="704" t="n">
        <v>49650</v>
      </c>
      <c r="F12" s="704" t="n">
        <v>11694</v>
      </c>
      <c r="G12" s="704" t="n">
        <v>15993</v>
      </c>
      <c r="H12" s="704" t="n">
        <v>12033</v>
      </c>
      <c r="I12" s="704" t="s">
        <v>370</v>
      </c>
      <c r="J12" s="705" t="n">
        <v>886</v>
      </c>
      <c r="K12" s="705" t="n">
        <v>452</v>
      </c>
    </row>
    <row r="13" customFormat="false" ht="11.85" hidden="true" customHeight="true" outlineLevel="0" collapsed="false">
      <c r="A13" s="166" t="s">
        <v>97</v>
      </c>
      <c r="B13" s="703" t="n">
        <v>153236</v>
      </c>
      <c r="C13" s="704" t="n">
        <v>60241</v>
      </c>
      <c r="D13" s="704" t="s">
        <v>370</v>
      </c>
      <c r="E13" s="704" t="n">
        <v>50839</v>
      </c>
      <c r="F13" s="704" t="n">
        <v>12054</v>
      </c>
      <c r="G13" s="704" t="n">
        <v>16322</v>
      </c>
      <c r="H13" s="704" t="n">
        <v>12454</v>
      </c>
      <c r="I13" s="704" t="s">
        <v>370</v>
      </c>
      <c r="J13" s="705" t="n">
        <v>877</v>
      </c>
      <c r="K13" s="705" t="n">
        <v>449</v>
      </c>
    </row>
    <row r="14" customFormat="false" ht="11.85" hidden="true" customHeight="true" outlineLevel="0" collapsed="false">
      <c r="A14" s="166" t="s">
        <v>98</v>
      </c>
      <c r="B14" s="703" t="n">
        <v>159391</v>
      </c>
      <c r="C14" s="704" t="n">
        <v>62600</v>
      </c>
      <c r="D14" s="704" t="s">
        <v>370</v>
      </c>
      <c r="E14" s="704" t="n">
        <v>53695</v>
      </c>
      <c r="F14" s="704" t="n">
        <v>12516</v>
      </c>
      <c r="G14" s="704" t="n">
        <v>16492</v>
      </c>
      <c r="H14" s="704" t="n">
        <v>12696</v>
      </c>
      <c r="I14" s="704" t="s">
        <v>370</v>
      </c>
      <c r="J14" s="705" t="n">
        <v>899</v>
      </c>
      <c r="K14" s="705" t="n">
        <v>493</v>
      </c>
    </row>
    <row r="15" customFormat="false" ht="11.85" hidden="true" customHeight="true" outlineLevel="0" collapsed="false">
      <c r="A15" s="166" t="s">
        <v>99</v>
      </c>
      <c r="B15" s="703" t="n">
        <v>162804</v>
      </c>
      <c r="C15" s="704" t="n">
        <v>64877</v>
      </c>
      <c r="D15" s="704" t="s">
        <v>370</v>
      </c>
      <c r="E15" s="704" t="n">
        <v>54686</v>
      </c>
      <c r="F15" s="704" t="n">
        <v>12903</v>
      </c>
      <c r="G15" s="704" t="n">
        <v>15926</v>
      </c>
      <c r="H15" s="704" t="n">
        <v>12982</v>
      </c>
      <c r="I15" s="704" t="s">
        <v>370</v>
      </c>
      <c r="J15" s="705" t="n">
        <v>926</v>
      </c>
      <c r="K15" s="705" t="n">
        <v>504</v>
      </c>
    </row>
    <row r="16" customFormat="false" ht="11.85" hidden="true" customHeight="true" outlineLevel="0" collapsed="false">
      <c r="A16" s="166" t="s">
        <v>100</v>
      </c>
      <c r="B16" s="703" t="n">
        <v>164717</v>
      </c>
      <c r="C16" s="704" t="n">
        <v>67111</v>
      </c>
      <c r="D16" s="704" t="s">
        <v>370</v>
      </c>
      <c r="E16" s="704" t="n">
        <v>53540</v>
      </c>
      <c r="F16" s="704" t="n">
        <v>13026</v>
      </c>
      <c r="G16" s="704" t="n">
        <v>16842</v>
      </c>
      <c r="H16" s="704" t="n">
        <v>12799</v>
      </c>
      <c r="I16" s="704" t="s">
        <v>370</v>
      </c>
      <c r="J16" s="705" t="n">
        <v>891</v>
      </c>
      <c r="K16" s="705" t="n">
        <v>508</v>
      </c>
    </row>
    <row r="17" customFormat="false" ht="3" hidden="false" customHeight="true" outlineLevel="0" collapsed="false">
      <c r="A17" s="166"/>
      <c r="B17" s="703"/>
      <c r="C17" s="704"/>
      <c r="D17" s="704"/>
      <c r="E17" s="704"/>
      <c r="F17" s="704"/>
      <c r="G17" s="704"/>
      <c r="H17" s="704"/>
      <c r="I17" s="704"/>
      <c r="J17" s="705"/>
      <c r="K17" s="705"/>
    </row>
    <row r="18" customFormat="false" ht="11.85" hidden="false" customHeight="true" outlineLevel="0" collapsed="false">
      <c r="A18" s="166" t="s">
        <v>101</v>
      </c>
      <c r="B18" s="703" t="n">
        <v>167576</v>
      </c>
      <c r="C18" s="704" t="n">
        <v>70276</v>
      </c>
      <c r="D18" s="704" t="s">
        <v>370</v>
      </c>
      <c r="E18" s="704" t="n">
        <v>53505</v>
      </c>
      <c r="F18" s="704" t="n">
        <v>13369</v>
      </c>
      <c r="G18" s="704" t="n">
        <v>16399</v>
      </c>
      <c r="H18" s="704" t="n">
        <v>12711</v>
      </c>
      <c r="I18" s="704" t="s">
        <v>370</v>
      </c>
      <c r="J18" s="705" t="n">
        <v>779</v>
      </c>
      <c r="K18" s="705" t="n">
        <v>537</v>
      </c>
    </row>
    <row r="19" customFormat="false" ht="11.85" hidden="false" customHeight="true" outlineLevel="0" collapsed="false">
      <c r="A19" s="166" t="s">
        <v>102</v>
      </c>
      <c r="B19" s="703" t="n">
        <v>169559</v>
      </c>
      <c r="C19" s="704" t="n">
        <v>73485</v>
      </c>
      <c r="D19" s="704" t="s">
        <v>370</v>
      </c>
      <c r="E19" s="704" t="n">
        <v>52337</v>
      </c>
      <c r="F19" s="704" t="n">
        <v>13446</v>
      </c>
      <c r="G19" s="704" t="n">
        <v>16239</v>
      </c>
      <c r="H19" s="704" t="n">
        <v>12713</v>
      </c>
      <c r="I19" s="704" t="s">
        <v>370</v>
      </c>
      <c r="J19" s="705" t="n">
        <v>765</v>
      </c>
      <c r="K19" s="705" t="n">
        <v>574</v>
      </c>
    </row>
    <row r="20" customFormat="false" ht="11.85" hidden="false" customHeight="true" outlineLevel="0" collapsed="false">
      <c r="A20" s="166" t="s">
        <v>103</v>
      </c>
      <c r="B20" s="703" t="n">
        <v>168767</v>
      </c>
      <c r="C20" s="704" t="n">
        <v>74651</v>
      </c>
      <c r="D20" s="704" t="s">
        <v>370</v>
      </c>
      <c r="E20" s="704" t="n">
        <v>50716</v>
      </c>
      <c r="F20" s="704" t="n">
        <v>13279</v>
      </c>
      <c r="G20" s="704" t="n">
        <v>16060</v>
      </c>
      <c r="H20" s="704" t="n">
        <v>12785</v>
      </c>
      <c r="I20" s="704" t="s">
        <v>370</v>
      </c>
      <c r="J20" s="705" t="n">
        <v>732</v>
      </c>
      <c r="K20" s="705" t="n">
        <v>544</v>
      </c>
    </row>
    <row r="21" customFormat="false" ht="11.85" hidden="false" customHeight="true" outlineLevel="0" collapsed="false">
      <c r="A21" s="166" t="s">
        <v>104</v>
      </c>
      <c r="B21" s="703" t="n">
        <v>165510</v>
      </c>
      <c r="C21" s="704" t="n">
        <v>74098</v>
      </c>
      <c r="D21" s="704" t="s">
        <v>370</v>
      </c>
      <c r="E21" s="704" t="n">
        <v>48529</v>
      </c>
      <c r="F21" s="704" t="n">
        <v>13152</v>
      </c>
      <c r="G21" s="704" t="n">
        <v>15801</v>
      </c>
      <c r="H21" s="704" t="n">
        <v>12677</v>
      </c>
      <c r="I21" s="704" t="s">
        <v>370</v>
      </c>
      <c r="J21" s="705" t="n">
        <v>705</v>
      </c>
      <c r="K21" s="705" t="n">
        <v>548</v>
      </c>
    </row>
    <row r="22" customFormat="false" ht="11.85" hidden="false" customHeight="true" outlineLevel="0" collapsed="false">
      <c r="A22" s="166" t="s">
        <v>105</v>
      </c>
      <c r="B22" s="703" t="n">
        <v>166586</v>
      </c>
      <c r="C22" s="704" t="n">
        <v>74744</v>
      </c>
      <c r="D22" s="704" t="s">
        <v>370</v>
      </c>
      <c r="E22" s="704" t="n">
        <v>48953</v>
      </c>
      <c r="F22" s="704" t="n">
        <v>13204</v>
      </c>
      <c r="G22" s="704" t="n">
        <v>15865</v>
      </c>
      <c r="H22" s="704" t="n">
        <v>12523</v>
      </c>
      <c r="I22" s="704" t="s">
        <v>370</v>
      </c>
      <c r="J22" s="705" t="n">
        <v>692</v>
      </c>
      <c r="K22" s="705" t="n">
        <v>605</v>
      </c>
    </row>
    <row r="23" customFormat="false" ht="3" hidden="false" customHeight="true" outlineLevel="0" collapsed="false">
      <c r="A23" s="166"/>
      <c r="B23" s="703"/>
      <c r="C23" s="704"/>
      <c r="D23" s="704"/>
      <c r="E23" s="704"/>
      <c r="F23" s="704"/>
      <c r="G23" s="704"/>
      <c r="H23" s="704"/>
      <c r="I23" s="704"/>
      <c r="J23" s="705"/>
      <c r="K23" s="705"/>
    </row>
    <row r="24" customFormat="false" ht="11.85" hidden="false" customHeight="true" outlineLevel="0" collapsed="false">
      <c r="A24" s="166" t="s">
        <v>106</v>
      </c>
      <c r="B24" s="703" t="n">
        <v>164673</v>
      </c>
      <c r="C24" s="704" t="n">
        <v>72698</v>
      </c>
      <c r="D24" s="704" t="s">
        <v>370</v>
      </c>
      <c r="E24" s="704" t="n">
        <v>49054</v>
      </c>
      <c r="F24" s="704" t="n">
        <v>13074</v>
      </c>
      <c r="G24" s="704" t="n">
        <v>16067</v>
      </c>
      <c r="H24" s="704" t="n">
        <v>12503</v>
      </c>
      <c r="I24" s="704" t="s">
        <v>370</v>
      </c>
      <c r="J24" s="705" t="n">
        <v>689</v>
      </c>
      <c r="K24" s="705" t="n">
        <v>588</v>
      </c>
    </row>
    <row r="25" customFormat="false" ht="11.85" hidden="false" customHeight="true" outlineLevel="0" collapsed="false">
      <c r="A25" s="166" t="s">
        <v>107</v>
      </c>
      <c r="B25" s="703" t="n">
        <v>164872</v>
      </c>
      <c r="C25" s="704" t="n">
        <v>69908</v>
      </c>
      <c r="D25" s="704" t="s">
        <v>370</v>
      </c>
      <c r="E25" s="704" t="n">
        <v>50622</v>
      </c>
      <c r="F25" s="704" t="n">
        <v>13633</v>
      </c>
      <c r="G25" s="704" t="n">
        <v>16760</v>
      </c>
      <c r="H25" s="704" t="n">
        <v>12508</v>
      </c>
      <c r="I25" s="704" t="s">
        <v>370</v>
      </c>
      <c r="J25" s="705" t="n">
        <v>796</v>
      </c>
      <c r="K25" s="705" t="n">
        <v>645</v>
      </c>
    </row>
    <row r="26" customFormat="false" ht="11.85" hidden="false" customHeight="true" outlineLevel="0" collapsed="false">
      <c r="A26" s="166" t="s">
        <v>108</v>
      </c>
      <c r="B26" s="703" t="n">
        <v>163970</v>
      </c>
      <c r="C26" s="704" t="n">
        <v>66937</v>
      </c>
      <c r="D26" s="704" t="s">
        <v>370</v>
      </c>
      <c r="E26" s="704" t="n">
        <v>51800</v>
      </c>
      <c r="F26" s="704" t="n">
        <v>13718</v>
      </c>
      <c r="G26" s="704" t="n">
        <v>17242</v>
      </c>
      <c r="H26" s="704" t="n">
        <v>12846</v>
      </c>
      <c r="I26" s="704" t="s">
        <v>370</v>
      </c>
      <c r="J26" s="705" t="n">
        <v>761</v>
      </c>
      <c r="K26" s="705" t="n">
        <v>666</v>
      </c>
    </row>
    <row r="27" customFormat="false" ht="11.85" hidden="false" customHeight="true" outlineLevel="0" collapsed="false">
      <c r="A27" s="166" t="s">
        <v>109</v>
      </c>
      <c r="B27" s="703" t="n">
        <v>163047</v>
      </c>
      <c r="C27" s="704" t="n">
        <v>64920</v>
      </c>
      <c r="D27" s="704" t="s">
        <v>370</v>
      </c>
      <c r="E27" s="704" t="n">
        <v>52116</v>
      </c>
      <c r="F27" s="704" t="n">
        <v>13608</v>
      </c>
      <c r="G27" s="704" t="n">
        <v>17920</v>
      </c>
      <c r="H27" s="704" t="n">
        <v>13055</v>
      </c>
      <c r="I27" s="704" t="s">
        <v>370</v>
      </c>
      <c r="J27" s="705" t="n">
        <v>741</v>
      </c>
      <c r="K27" s="705" t="n">
        <v>687</v>
      </c>
    </row>
    <row r="28" customFormat="false" ht="11.85" hidden="false" customHeight="true" outlineLevel="0" collapsed="false">
      <c r="A28" s="166" t="s">
        <v>110</v>
      </c>
      <c r="B28" s="703" t="n">
        <v>160842</v>
      </c>
      <c r="C28" s="704" t="n">
        <v>62798</v>
      </c>
      <c r="D28" s="704" t="s">
        <v>370</v>
      </c>
      <c r="E28" s="704" t="n">
        <v>51260</v>
      </c>
      <c r="F28" s="704" t="n">
        <v>13246</v>
      </c>
      <c r="G28" s="704" t="n">
        <v>18545</v>
      </c>
      <c r="H28" s="704" t="n">
        <v>13564</v>
      </c>
      <c r="I28" s="704" t="s">
        <v>370</v>
      </c>
      <c r="J28" s="705" t="n">
        <v>706</v>
      </c>
      <c r="K28" s="705" t="n">
        <v>723</v>
      </c>
    </row>
    <row r="29" customFormat="false" ht="3" hidden="false" customHeight="true" outlineLevel="0" collapsed="false">
      <c r="A29" s="166"/>
      <c r="B29" s="703"/>
      <c r="C29" s="704"/>
      <c r="D29" s="704"/>
      <c r="E29" s="704"/>
      <c r="F29" s="704"/>
      <c r="G29" s="704"/>
      <c r="H29" s="704"/>
      <c r="I29" s="704"/>
      <c r="J29" s="705"/>
      <c r="K29" s="705"/>
    </row>
    <row r="30" customFormat="false" ht="11.85" hidden="false" customHeight="true" outlineLevel="0" collapsed="false">
      <c r="A30" s="166" t="s">
        <v>111</v>
      </c>
      <c r="B30" s="703" t="n">
        <v>158399</v>
      </c>
      <c r="C30" s="704" t="n">
        <v>61858</v>
      </c>
      <c r="D30" s="704" t="s">
        <v>370</v>
      </c>
      <c r="E30" s="704" t="n">
        <v>48950</v>
      </c>
      <c r="F30" s="704" t="n">
        <v>13004</v>
      </c>
      <c r="G30" s="704" t="n">
        <v>19034</v>
      </c>
      <c r="H30" s="704" t="n">
        <v>14071</v>
      </c>
      <c r="I30" s="704" t="s">
        <v>370</v>
      </c>
      <c r="J30" s="705" t="n">
        <v>729</v>
      </c>
      <c r="K30" s="705" t="n">
        <v>753</v>
      </c>
    </row>
    <row r="31" customFormat="false" ht="11.85" hidden="false" customHeight="true" outlineLevel="0" collapsed="false">
      <c r="A31" s="166" t="s">
        <v>112</v>
      </c>
      <c r="B31" s="703" t="n">
        <v>152861</v>
      </c>
      <c r="C31" s="704" t="n">
        <v>58407</v>
      </c>
      <c r="D31" s="704" t="s">
        <v>370</v>
      </c>
      <c r="E31" s="704" t="n">
        <v>46504</v>
      </c>
      <c r="F31" s="704" t="n">
        <v>12328</v>
      </c>
      <c r="G31" s="704" t="n">
        <v>19644</v>
      </c>
      <c r="H31" s="704" t="n">
        <v>14531</v>
      </c>
      <c r="I31" s="704" t="s">
        <v>370</v>
      </c>
      <c r="J31" s="705" t="n">
        <v>720</v>
      </c>
      <c r="K31" s="705" t="n">
        <v>727</v>
      </c>
    </row>
    <row r="32" customFormat="false" ht="11.85" hidden="false" customHeight="true" outlineLevel="0" collapsed="false">
      <c r="A32" s="166" t="s">
        <v>113</v>
      </c>
      <c r="B32" s="703" t="n">
        <v>145407</v>
      </c>
      <c r="C32" s="704" t="n">
        <v>52858</v>
      </c>
      <c r="D32" s="704" t="s">
        <v>370</v>
      </c>
      <c r="E32" s="704" t="n">
        <v>44400</v>
      </c>
      <c r="F32" s="704" t="n">
        <v>11862</v>
      </c>
      <c r="G32" s="704" t="n">
        <v>20055</v>
      </c>
      <c r="H32" s="704" t="n">
        <v>14859</v>
      </c>
      <c r="I32" s="704" t="s">
        <v>370</v>
      </c>
      <c r="J32" s="705" t="n">
        <v>673</v>
      </c>
      <c r="K32" s="705" t="n">
        <v>700</v>
      </c>
    </row>
    <row r="33" s="706" customFormat="true" ht="11.85" hidden="false" customHeight="true" outlineLevel="0" collapsed="false">
      <c r="A33" s="169" t="s">
        <v>114</v>
      </c>
      <c r="B33" s="703" t="n">
        <v>139042</v>
      </c>
      <c r="C33" s="704" t="n">
        <v>47726</v>
      </c>
      <c r="D33" s="704" t="s">
        <v>370</v>
      </c>
      <c r="E33" s="704" t="n">
        <v>42162</v>
      </c>
      <c r="F33" s="704" t="n">
        <v>11413</v>
      </c>
      <c r="G33" s="704" t="n">
        <v>21084</v>
      </c>
      <c r="H33" s="704" t="n">
        <v>15279</v>
      </c>
      <c r="I33" s="704" t="s">
        <v>370</v>
      </c>
      <c r="J33" s="705" t="n">
        <v>661</v>
      </c>
      <c r="K33" s="705" t="n">
        <v>717</v>
      </c>
    </row>
    <row r="34" customFormat="false" ht="11.85" hidden="false" customHeight="true" outlineLevel="0" collapsed="false">
      <c r="A34" s="166" t="s">
        <v>115</v>
      </c>
      <c r="B34" s="703" t="n">
        <v>133059</v>
      </c>
      <c r="C34" s="707" t="n">
        <v>42870</v>
      </c>
      <c r="D34" s="704" t="s">
        <v>370</v>
      </c>
      <c r="E34" s="707" t="n">
        <v>40602</v>
      </c>
      <c r="F34" s="707" t="n">
        <v>10902</v>
      </c>
      <c r="G34" s="707" t="n">
        <v>21676</v>
      </c>
      <c r="H34" s="707" t="n">
        <v>15615</v>
      </c>
      <c r="I34" s="704" t="s">
        <v>370</v>
      </c>
      <c r="J34" s="708" t="n">
        <v>686</v>
      </c>
      <c r="K34" s="708" t="n">
        <v>708</v>
      </c>
    </row>
    <row r="35" customFormat="false" ht="3" hidden="false" customHeight="true" outlineLevel="0" collapsed="false">
      <c r="A35" s="166"/>
      <c r="B35" s="703"/>
      <c r="C35" s="707"/>
      <c r="D35" s="707"/>
      <c r="E35" s="707"/>
      <c r="F35" s="707"/>
      <c r="G35" s="707"/>
      <c r="H35" s="707"/>
      <c r="I35" s="704"/>
      <c r="J35" s="708"/>
      <c r="K35" s="708"/>
    </row>
    <row r="36" customFormat="false" ht="11.85" hidden="false" customHeight="true" outlineLevel="0" collapsed="false">
      <c r="A36" s="166" t="s">
        <v>116</v>
      </c>
      <c r="B36" s="703" t="n">
        <v>126797</v>
      </c>
      <c r="C36" s="707" t="n">
        <v>39419</v>
      </c>
      <c r="D36" s="704" t="s">
        <v>370</v>
      </c>
      <c r="E36" s="707" t="n">
        <v>38440</v>
      </c>
      <c r="F36" s="707" t="n">
        <v>10439</v>
      </c>
      <c r="G36" s="707" t="n">
        <v>21580</v>
      </c>
      <c r="H36" s="707" t="n">
        <v>15549</v>
      </c>
      <c r="I36" s="704" t="s">
        <v>370</v>
      </c>
      <c r="J36" s="708" t="n">
        <v>690</v>
      </c>
      <c r="K36" s="708" t="n">
        <v>680</v>
      </c>
    </row>
    <row r="37" customFormat="false" ht="11.85" hidden="false" customHeight="true" outlineLevel="0" collapsed="false">
      <c r="A37" s="166" t="s">
        <v>117</v>
      </c>
      <c r="B37" s="703" t="n">
        <v>119554</v>
      </c>
      <c r="C37" s="707" t="n">
        <v>35871</v>
      </c>
      <c r="D37" s="704" t="s">
        <v>370</v>
      </c>
      <c r="E37" s="707" t="n">
        <v>35722</v>
      </c>
      <c r="F37" s="707" t="n">
        <v>9724</v>
      </c>
      <c r="G37" s="707" t="n">
        <v>21272</v>
      </c>
      <c r="H37" s="707" t="n">
        <v>15598</v>
      </c>
      <c r="I37" s="704" t="s">
        <v>370</v>
      </c>
      <c r="J37" s="708" t="n">
        <v>648</v>
      </c>
      <c r="K37" s="708" t="n">
        <v>719</v>
      </c>
    </row>
    <row r="38" customFormat="false" ht="11.85" hidden="false" customHeight="true" outlineLevel="0" collapsed="false">
      <c r="A38" s="166" t="s">
        <v>118</v>
      </c>
      <c r="B38" s="703" t="n">
        <v>109552</v>
      </c>
      <c r="C38" s="707" t="n">
        <v>31381</v>
      </c>
      <c r="D38" s="707" t="n">
        <v>439</v>
      </c>
      <c r="E38" s="707" t="n">
        <v>33008</v>
      </c>
      <c r="F38" s="707" t="n">
        <v>8611</v>
      </c>
      <c r="G38" s="707" t="n">
        <v>20280</v>
      </c>
      <c r="H38" s="707" t="n">
        <v>14785</v>
      </c>
      <c r="I38" s="707" t="n">
        <v>140</v>
      </c>
      <c r="J38" s="708" t="n">
        <v>635</v>
      </c>
      <c r="K38" s="708" t="n">
        <v>712</v>
      </c>
    </row>
    <row r="39" customFormat="false" ht="11.85" hidden="false" customHeight="true" outlineLevel="0" collapsed="false">
      <c r="A39" s="166" t="s">
        <v>119</v>
      </c>
      <c r="B39" s="703" t="n">
        <v>106492</v>
      </c>
      <c r="C39" s="707" t="n">
        <v>32034</v>
      </c>
      <c r="D39" s="707" t="n">
        <v>1553</v>
      </c>
      <c r="E39" s="707" t="n">
        <v>29889</v>
      </c>
      <c r="F39" s="707" t="n">
        <v>8265</v>
      </c>
      <c r="G39" s="707" t="n">
        <v>19492</v>
      </c>
      <c r="H39" s="707" t="n">
        <v>14736</v>
      </c>
      <c r="I39" s="707" t="n">
        <v>760</v>
      </c>
      <c r="J39" s="708" t="n">
        <v>624</v>
      </c>
      <c r="K39" s="708" t="n">
        <v>692</v>
      </c>
    </row>
    <row r="40" customFormat="false" ht="11.85" hidden="false" customHeight="true" outlineLevel="0" collapsed="false">
      <c r="A40" s="166" t="s">
        <v>120</v>
      </c>
      <c r="B40" s="703" t="n">
        <v>107254</v>
      </c>
      <c r="C40" s="707" t="n">
        <v>34797</v>
      </c>
      <c r="D40" s="707" t="n">
        <v>3346</v>
      </c>
      <c r="E40" s="707" t="n">
        <v>27960</v>
      </c>
      <c r="F40" s="707" t="n">
        <v>8166</v>
      </c>
      <c r="G40" s="707" t="n">
        <v>18431</v>
      </c>
      <c r="H40" s="707" t="n">
        <v>14460</v>
      </c>
      <c r="I40" s="707" t="n">
        <v>2143</v>
      </c>
      <c r="J40" s="708" t="n">
        <v>585</v>
      </c>
      <c r="K40" s="708" t="n">
        <v>712</v>
      </c>
    </row>
  </sheetData>
  <mergeCells count="12">
    <mergeCell ref="A1:K1"/>
    <mergeCell ref="A3:A5"/>
    <mergeCell ref="B3:B5"/>
    <mergeCell ref="C3:K3"/>
    <mergeCell ref="C4:D4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4.65625" defaultRowHeight="14.25" zeroHeight="false" outlineLevelRow="0" outlineLevelCol="0"/>
  <cols>
    <col collapsed="false" customWidth="true" hidden="false" outlineLevel="0" max="1" min="1" style="68" width="14.99"/>
    <col collapsed="false" customWidth="true" hidden="false" outlineLevel="0" max="2" min="2" style="68" width="13.16"/>
    <col collapsed="false" customWidth="true" hidden="false" outlineLevel="0" max="4" min="3" style="68" width="9.82"/>
    <col collapsed="false" customWidth="true" hidden="false" outlineLevel="0" max="5" min="5" style="68" width="10.16"/>
    <col collapsed="false" customWidth="true" hidden="false" outlineLevel="0" max="7" min="6" style="68" width="9.82"/>
    <col collapsed="false" customWidth="true" hidden="false" outlineLevel="0" max="9" min="8" style="68" width="9.33"/>
    <col collapsed="false" customWidth="true" hidden="false" outlineLevel="0" max="11" min="10" style="68" width="9.16"/>
    <col collapsed="false" customWidth="false" hidden="false" outlineLevel="0" max="257" min="12" style="68" width="14.65"/>
  </cols>
  <sheetData>
    <row r="1" customFormat="false" ht="16.5" hidden="false" customHeight="true" outlineLevel="0" collapsed="false">
      <c r="A1" s="709" t="s">
        <v>374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</row>
    <row r="2" s="128" customFormat="true" ht="14.85" hidden="false" customHeight="true" outlineLevel="0" collapsed="false">
      <c r="A2" s="710" t="s">
        <v>375</v>
      </c>
      <c r="B2" s="642"/>
      <c r="C2" s="642"/>
      <c r="D2" s="642"/>
      <c r="E2" s="643"/>
      <c r="F2" s="643"/>
      <c r="G2" s="643"/>
      <c r="H2" s="644"/>
      <c r="I2" s="644"/>
      <c r="J2" s="644"/>
      <c r="K2" s="644"/>
    </row>
    <row r="3" customFormat="false" ht="14.25" hidden="false" customHeight="true" outlineLevel="0" collapsed="false">
      <c r="A3" s="646" t="s">
        <v>84</v>
      </c>
      <c r="B3" s="647" t="s">
        <v>376</v>
      </c>
      <c r="C3" s="648" t="s">
        <v>377</v>
      </c>
      <c r="D3" s="648"/>
      <c r="E3" s="648"/>
      <c r="F3" s="648"/>
      <c r="G3" s="648"/>
      <c r="H3" s="648"/>
      <c r="I3" s="648"/>
      <c r="J3" s="648"/>
      <c r="K3" s="648"/>
    </row>
    <row r="4" customFormat="false" ht="26.1" hidden="false" customHeight="true" outlineLevel="0" collapsed="false">
      <c r="A4" s="646"/>
      <c r="B4" s="647"/>
      <c r="C4" s="649" t="s">
        <v>378</v>
      </c>
      <c r="D4" s="650" t="s">
        <v>379</v>
      </c>
      <c r="E4" s="649" t="s">
        <v>380</v>
      </c>
      <c r="F4" s="650" t="s">
        <v>381</v>
      </c>
      <c r="G4" s="650" t="s">
        <v>382</v>
      </c>
      <c r="H4" s="650" t="s">
        <v>383</v>
      </c>
      <c r="I4" s="650" t="s">
        <v>384</v>
      </c>
      <c r="J4" s="650" t="s">
        <v>385</v>
      </c>
      <c r="K4" s="711" t="s">
        <v>386</v>
      </c>
    </row>
    <row r="5" customFormat="false" ht="3" hidden="false" customHeight="true" outlineLevel="0" collapsed="false">
      <c r="A5" s="712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s="144" customFormat="true" ht="11.85" hidden="false" customHeight="true" outlineLevel="0" collapsed="false">
      <c r="A6" s="713" t="s">
        <v>91</v>
      </c>
      <c r="B6" s="714" t="n">
        <v>41234</v>
      </c>
      <c r="C6" s="715" t="n">
        <v>7622</v>
      </c>
      <c r="D6" s="715" t="n">
        <v>12070</v>
      </c>
      <c r="E6" s="715" t="n">
        <v>4959</v>
      </c>
      <c r="F6" s="715" t="n">
        <v>0</v>
      </c>
      <c r="G6" s="715" t="n">
        <v>0</v>
      </c>
      <c r="H6" s="715" t="n">
        <v>34</v>
      </c>
      <c r="I6" s="715" t="n">
        <v>3703</v>
      </c>
      <c r="J6" s="715" t="n">
        <v>6424</v>
      </c>
      <c r="K6" s="715" t="n">
        <v>6422</v>
      </c>
    </row>
    <row r="7" customFormat="false" ht="11.85" hidden="false" customHeight="true" outlineLevel="0" collapsed="false">
      <c r="A7" s="166" t="s">
        <v>93</v>
      </c>
      <c r="B7" s="654" t="n">
        <v>83562</v>
      </c>
      <c r="C7" s="655" t="n">
        <v>13150</v>
      </c>
      <c r="D7" s="655" t="n">
        <v>20319</v>
      </c>
      <c r="E7" s="655" t="n">
        <v>11988</v>
      </c>
      <c r="F7" s="655" t="n">
        <v>0</v>
      </c>
      <c r="G7" s="655" t="n">
        <v>0</v>
      </c>
      <c r="H7" s="655" t="n">
        <v>2166</v>
      </c>
      <c r="I7" s="655" t="n">
        <v>5173</v>
      </c>
      <c r="J7" s="655" t="n">
        <v>20701</v>
      </c>
      <c r="K7" s="655" t="n">
        <v>10065</v>
      </c>
    </row>
    <row r="8" customFormat="false" ht="11.85" hidden="false" customHeight="true" outlineLevel="0" collapsed="false">
      <c r="A8" s="166" t="s">
        <v>94</v>
      </c>
      <c r="B8" s="654" t="n">
        <v>127039</v>
      </c>
      <c r="C8" s="655" t="n">
        <v>13759</v>
      </c>
      <c r="D8" s="655" t="n">
        <v>24067</v>
      </c>
      <c r="E8" s="655" t="n">
        <v>20576</v>
      </c>
      <c r="F8" s="655" t="n">
        <v>0</v>
      </c>
      <c r="G8" s="655" t="n">
        <v>0</v>
      </c>
      <c r="H8" s="655" t="n">
        <v>3173</v>
      </c>
      <c r="I8" s="655" t="n">
        <v>4419</v>
      </c>
      <c r="J8" s="655" t="n">
        <v>48201</v>
      </c>
      <c r="K8" s="655" t="n">
        <v>12844</v>
      </c>
    </row>
    <row r="9" customFormat="false" ht="11.85" hidden="false" customHeight="true" outlineLevel="0" collapsed="false">
      <c r="A9" s="166" t="s">
        <v>95</v>
      </c>
      <c r="B9" s="654" t="n">
        <v>132842</v>
      </c>
      <c r="C9" s="655" t="n">
        <v>12075</v>
      </c>
      <c r="D9" s="655" t="n">
        <v>23042</v>
      </c>
      <c r="E9" s="655" t="n">
        <v>26488</v>
      </c>
      <c r="F9" s="655" t="n">
        <v>0</v>
      </c>
      <c r="G9" s="655" t="n">
        <v>0</v>
      </c>
      <c r="H9" s="655" t="n">
        <v>2105</v>
      </c>
      <c r="I9" s="655" t="n">
        <v>3635</v>
      </c>
      <c r="J9" s="655" t="n">
        <v>51134</v>
      </c>
      <c r="K9" s="655" t="n">
        <v>14363</v>
      </c>
    </row>
    <row r="10" customFormat="false" ht="11.85" hidden="true" customHeight="true" outlineLevel="0" collapsed="false">
      <c r="A10" s="166" t="s">
        <v>373</v>
      </c>
      <c r="B10" s="654" t="n">
        <v>149616</v>
      </c>
      <c r="C10" s="655" t="n">
        <v>11735</v>
      </c>
      <c r="D10" s="655" t="n">
        <v>25169</v>
      </c>
      <c r="E10" s="655" t="n">
        <v>29770</v>
      </c>
      <c r="F10" s="655" t="n">
        <v>0</v>
      </c>
      <c r="G10" s="655" t="n">
        <v>0</v>
      </c>
      <c r="H10" s="655" t="n">
        <v>2103</v>
      </c>
      <c r="I10" s="655" t="n">
        <v>2939</v>
      </c>
      <c r="J10" s="655" t="n">
        <v>57758</v>
      </c>
      <c r="K10" s="655" t="n">
        <v>20142</v>
      </c>
    </row>
    <row r="11" customFormat="false" ht="11.85" hidden="false" customHeight="true" outlineLevel="0" collapsed="false">
      <c r="A11" s="166" t="s">
        <v>96</v>
      </c>
      <c r="B11" s="654" t="n">
        <v>150953</v>
      </c>
      <c r="C11" s="655" t="n">
        <v>10827</v>
      </c>
      <c r="D11" s="655" t="n">
        <v>24897</v>
      </c>
      <c r="E11" s="655" t="n">
        <v>28535</v>
      </c>
      <c r="F11" s="655" t="n">
        <v>0</v>
      </c>
      <c r="G11" s="655" t="n">
        <v>0</v>
      </c>
      <c r="H11" s="655" t="n">
        <v>2129</v>
      </c>
      <c r="I11" s="655" t="n">
        <v>2659</v>
      </c>
      <c r="J11" s="655" t="n">
        <v>58758</v>
      </c>
      <c r="K11" s="655" t="n">
        <v>23148</v>
      </c>
    </row>
    <row r="12" customFormat="false" ht="11.85" hidden="true" customHeight="true" outlineLevel="0" collapsed="false">
      <c r="A12" s="166" t="s">
        <v>97</v>
      </c>
      <c r="B12" s="654" t="n">
        <v>153236</v>
      </c>
      <c r="C12" s="655" t="n">
        <v>10668</v>
      </c>
      <c r="D12" s="655" t="n">
        <v>24723</v>
      </c>
      <c r="E12" s="655" t="n">
        <v>29618</v>
      </c>
      <c r="F12" s="655" t="n">
        <v>0</v>
      </c>
      <c r="G12" s="655" t="n">
        <v>0</v>
      </c>
      <c r="H12" s="655" t="n">
        <v>2305</v>
      </c>
      <c r="I12" s="655" t="n">
        <v>2419</v>
      </c>
      <c r="J12" s="655" t="n">
        <v>58850</v>
      </c>
      <c r="K12" s="655" t="n">
        <v>24653</v>
      </c>
    </row>
    <row r="13" customFormat="false" ht="11.85" hidden="true" customHeight="true" outlineLevel="0" collapsed="false">
      <c r="A13" s="166" t="s">
        <v>98</v>
      </c>
      <c r="B13" s="654" t="n">
        <v>159391</v>
      </c>
      <c r="C13" s="655" t="n">
        <v>10853</v>
      </c>
      <c r="D13" s="655" t="n">
        <v>24321</v>
      </c>
      <c r="E13" s="655" t="n">
        <v>22106</v>
      </c>
      <c r="F13" s="655" t="n">
        <v>0</v>
      </c>
      <c r="G13" s="655" t="n">
        <v>9250</v>
      </c>
      <c r="H13" s="655" t="n">
        <v>2256</v>
      </c>
      <c r="I13" s="655" t="n">
        <v>2235</v>
      </c>
      <c r="J13" s="655" t="n">
        <v>58861</v>
      </c>
      <c r="K13" s="655" t="n">
        <v>29509</v>
      </c>
      <c r="L13" s="716"/>
    </row>
    <row r="14" customFormat="false" ht="11.85" hidden="true" customHeight="true" outlineLevel="0" collapsed="false">
      <c r="A14" s="166" t="s">
        <v>99</v>
      </c>
      <c r="B14" s="654" t="n">
        <v>162804</v>
      </c>
      <c r="C14" s="655" t="n">
        <v>10159</v>
      </c>
      <c r="D14" s="655" t="n">
        <v>24222</v>
      </c>
      <c r="E14" s="655" t="n">
        <v>18482</v>
      </c>
      <c r="F14" s="655" t="n">
        <v>0</v>
      </c>
      <c r="G14" s="655" t="n">
        <v>11189</v>
      </c>
      <c r="H14" s="655" t="n">
        <v>2483</v>
      </c>
      <c r="I14" s="655" t="n">
        <v>1967</v>
      </c>
      <c r="J14" s="655" t="n">
        <v>59016</v>
      </c>
      <c r="K14" s="655" t="n">
        <v>35286</v>
      </c>
      <c r="L14" s="716"/>
    </row>
    <row r="15" customFormat="false" ht="11.85" hidden="true" customHeight="true" outlineLevel="0" collapsed="false">
      <c r="A15" s="166" t="s">
        <v>100</v>
      </c>
      <c r="B15" s="654" t="n">
        <v>164717</v>
      </c>
      <c r="C15" s="655" t="n">
        <v>9880</v>
      </c>
      <c r="D15" s="655" t="n">
        <v>24482</v>
      </c>
      <c r="E15" s="655" t="n">
        <v>16744</v>
      </c>
      <c r="F15" s="655" t="n">
        <v>0</v>
      </c>
      <c r="G15" s="655" t="n">
        <v>10672</v>
      </c>
      <c r="H15" s="655" t="n">
        <v>2688</v>
      </c>
      <c r="I15" s="655" t="n">
        <v>1873</v>
      </c>
      <c r="J15" s="655" t="n">
        <v>59585</v>
      </c>
      <c r="K15" s="655" t="n">
        <v>38793</v>
      </c>
      <c r="L15" s="716"/>
    </row>
    <row r="16" customFormat="false" ht="11.85" hidden="false" customHeight="true" outlineLevel="0" collapsed="false">
      <c r="A16" s="166" t="s">
        <v>101</v>
      </c>
      <c r="B16" s="654" t="n">
        <v>167576</v>
      </c>
      <c r="C16" s="655" t="n">
        <v>9569</v>
      </c>
      <c r="D16" s="655" t="n">
        <v>25042</v>
      </c>
      <c r="E16" s="655" t="n">
        <v>16579</v>
      </c>
      <c r="F16" s="655" t="n">
        <v>0</v>
      </c>
      <c r="G16" s="655" t="n">
        <v>10101</v>
      </c>
      <c r="H16" s="655" t="n">
        <v>2903</v>
      </c>
      <c r="I16" s="655" t="n">
        <v>1765</v>
      </c>
      <c r="J16" s="655" t="n">
        <v>61526</v>
      </c>
      <c r="K16" s="655" t="n">
        <v>40091</v>
      </c>
      <c r="L16" s="716"/>
    </row>
    <row r="17" customFormat="false" ht="11.85" hidden="false" customHeight="true" outlineLevel="0" collapsed="false">
      <c r="A17" s="166" t="s">
        <v>102</v>
      </c>
      <c r="B17" s="654" t="n">
        <v>169559</v>
      </c>
      <c r="C17" s="655" t="n">
        <v>9226</v>
      </c>
      <c r="D17" s="655" t="n">
        <v>25469</v>
      </c>
      <c r="E17" s="655" t="n">
        <v>16159</v>
      </c>
      <c r="F17" s="655" t="n">
        <v>0</v>
      </c>
      <c r="G17" s="655" t="n">
        <v>9079</v>
      </c>
      <c r="H17" s="655" t="n">
        <v>3071</v>
      </c>
      <c r="I17" s="655" t="n">
        <v>1695</v>
      </c>
      <c r="J17" s="655" t="n">
        <v>63512</v>
      </c>
      <c r="K17" s="655" t="n">
        <v>41348</v>
      </c>
      <c r="L17" s="716"/>
    </row>
    <row r="18" customFormat="false" ht="11.85" hidden="false" customHeight="true" outlineLevel="0" collapsed="false">
      <c r="A18" s="166" t="s">
        <v>103</v>
      </c>
      <c r="B18" s="654" t="n">
        <v>168767</v>
      </c>
      <c r="C18" s="655" t="n">
        <v>8868</v>
      </c>
      <c r="D18" s="655" t="n">
        <v>25636</v>
      </c>
      <c r="E18" s="655" t="n">
        <v>15670</v>
      </c>
      <c r="F18" s="655" t="n">
        <v>0</v>
      </c>
      <c r="G18" s="655" t="n">
        <v>8095</v>
      </c>
      <c r="H18" s="655" t="n">
        <v>3163</v>
      </c>
      <c r="I18" s="655" t="n">
        <v>1642</v>
      </c>
      <c r="J18" s="655" t="n">
        <v>65396</v>
      </c>
      <c r="K18" s="655" t="n">
        <v>40297</v>
      </c>
      <c r="L18" s="716"/>
    </row>
    <row r="19" customFormat="false" ht="11.85" hidden="false" customHeight="true" outlineLevel="0" collapsed="false">
      <c r="A19" s="166" t="s">
        <v>104</v>
      </c>
      <c r="B19" s="654" t="n">
        <v>165510</v>
      </c>
      <c r="C19" s="655" t="n">
        <v>8761</v>
      </c>
      <c r="D19" s="655" t="n">
        <v>25452</v>
      </c>
      <c r="E19" s="655" t="n">
        <v>15377</v>
      </c>
      <c r="F19" s="655" t="n">
        <v>0</v>
      </c>
      <c r="G19" s="655" t="n">
        <v>7128</v>
      </c>
      <c r="H19" s="655" t="n">
        <v>3224</v>
      </c>
      <c r="I19" s="655" t="n">
        <v>1520</v>
      </c>
      <c r="J19" s="655" t="n">
        <v>66997</v>
      </c>
      <c r="K19" s="655" t="n">
        <v>37051</v>
      </c>
      <c r="L19" s="716"/>
    </row>
    <row r="20" customFormat="false" ht="11.85" hidden="false" customHeight="true" outlineLevel="0" collapsed="false">
      <c r="A20" s="166" t="s">
        <v>105</v>
      </c>
      <c r="B20" s="654" t="n">
        <v>166586</v>
      </c>
      <c r="C20" s="717" t="n">
        <v>8646</v>
      </c>
      <c r="D20" s="717" t="n">
        <v>25254</v>
      </c>
      <c r="E20" s="717" t="n">
        <v>17045</v>
      </c>
      <c r="F20" s="717" t="n">
        <v>0</v>
      </c>
      <c r="G20" s="717" t="n">
        <v>6651</v>
      </c>
      <c r="H20" s="717" t="n">
        <v>3232</v>
      </c>
      <c r="I20" s="717" t="n">
        <v>1472</v>
      </c>
      <c r="J20" s="717" t="n">
        <v>67888</v>
      </c>
      <c r="K20" s="717" t="n">
        <v>36398</v>
      </c>
      <c r="L20" s="716"/>
    </row>
    <row r="21" customFormat="false" ht="11.85" hidden="false" customHeight="true" outlineLevel="0" collapsed="false">
      <c r="A21" s="169" t="s">
        <v>106</v>
      </c>
      <c r="B21" s="654" t="n">
        <v>164673</v>
      </c>
      <c r="C21" s="717" t="n">
        <v>8534</v>
      </c>
      <c r="D21" s="717" t="n">
        <v>24901</v>
      </c>
      <c r="E21" s="717" t="n">
        <v>15267</v>
      </c>
      <c r="F21" s="717" t="n">
        <v>0</v>
      </c>
      <c r="G21" s="717" t="n">
        <v>6258</v>
      </c>
      <c r="H21" s="717" t="n">
        <v>3274</v>
      </c>
      <c r="I21" s="717" t="n">
        <v>1352</v>
      </c>
      <c r="J21" s="717" t="n">
        <v>68977</v>
      </c>
      <c r="K21" s="717" t="n">
        <v>36110</v>
      </c>
      <c r="L21" s="716"/>
    </row>
    <row r="22" customFormat="false" ht="11.85" hidden="false" customHeight="true" outlineLevel="0" collapsed="false">
      <c r="A22" s="166" t="s">
        <v>107</v>
      </c>
      <c r="B22" s="654" t="n">
        <v>164872</v>
      </c>
      <c r="C22" s="717" t="n">
        <v>8632</v>
      </c>
      <c r="D22" s="717" t="n">
        <v>24481</v>
      </c>
      <c r="E22" s="717" t="n">
        <v>14385</v>
      </c>
      <c r="F22" s="717" t="n">
        <v>0</v>
      </c>
      <c r="G22" s="717" t="n">
        <v>5953</v>
      </c>
      <c r="H22" s="717" t="n">
        <v>3406</v>
      </c>
      <c r="I22" s="717" t="n">
        <v>1312</v>
      </c>
      <c r="J22" s="717" t="n">
        <v>69470</v>
      </c>
      <c r="K22" s="717" t="n">
        <v>37233</v>
      </c>
      <c r="L22" s="716"/>
    </row>
    <row r="23" customFormat="false" ht="11.85" hidden="false" customHeight="true" outlineLevel="0" collapsed="false">
      <c r="A23" s="166" t="s">
        <v>108</v>
      </c>
      <c r="B23" s="654" t="n">
        <v>163970</v>
      </c>
      <c r="C23" s="717" t="n">
        <v>8582</v>
      </c>
      <c r="D23" s="717" t="n">
        <v>23822</v>
      </c>
      <c r="E23" s="717" t="n">
        <v>13991</v>
      </c>
      <c r="F23" s="717" t="n">
        <v>0</v>
      </c>
      <c r="G23" s="717" t="n">
        <v>5696</v>
      </c>
      <c r="H23" s="717" t="n">
        <v>3376</v>
      </c>
      <c r="I23" s="717" t="n">
        <v>1273</v>
      </c>
      <c r="J23" s="717" t="n">
        <v>69499</v>
      </c>
      <c r="K23" s="717" t="n">
        <v>37731</v>
      </c>
      <c r="L23" s="716"/>
    </row>
    <row r="24" customFormat="false" ht="11.85" hidden="false" customHeight="true" outlineLevel="0" collapsed="false">
      <c r="A24" s="166" t="s">
        <v>109</v>
      </c>
      <c r="B24" s="654" t="n">
        <v>163047</v>
      </c>
      <c r="C24" s="717" t="n">
        <v>8664</v>
      </c>
      <c r="D24" s="717" t="n">
        <v>23140</v>
      </c>
      <c r="E24" s="717" t="n">
        <v>13669</v>
      </c>
      <c r="F24" s="717" t="n">
        <v>0</v>
      </c>
      <c r="G24" s="717" t="n">
        <v>5606</v>
      </c>
      <c r="H24" s="717" t="n">
        <v>3364</v>
      </c>
      <c r="I24" s="717" t="n">
        <v>1277</v>
      </c>
      <c r="J24" s="717" t="n">
        <v>69227</v>
      </c>
      <c r="K24" s="717" t="n">
        <v>38100</v>
      </c>
      <c r="L24" s="716"/>
    </row>
    <row r="25" customFormat="false" ht="11.85" hidden="false" customHeight="true" outlineLevel="0" collapsed="false">
      <c r="A25" s="166" t="s">
        <v>110</v>
      </c>
      <c r="B25" s="654" t="n">
        <v>160842</v>
      </c>
      <c r="C25" s="717" t="n">
        <v>8669</v>
      </c>
      <c r="D25" s="717" t="n">
        <v>22366</v>
      </c>
      <c r="E25" s="717" t="n">
        <v>12465</v>
      </c>
      <c r="F25" s="717" t="n">
        <v>0</v>
      </c>
      <c r="G25" s="717" t="n">
        <v>5704</v>
      </c>
      <c r="H25" s="717" t="n">
        <v>3448</v>
      </c>
      <c r="I25" s="717" t="n">
        <v>1261</v>
      </c>
      <c r="J25" s="717" t="n">
        <v>68052</v>
      </c>
      <c r="K25" s="717" t="n">
        <v>38877</v>
      </c>
      <c r="L25" s="716"/>
    </row>
    <row r="26" customFormat="false" ht="11.85" hidden="false" customHeight="true" outlineLevel="0" collapsed="false">
      <c r="A26" s="166" t="s">
        <v>111</v>
      </c>
      <c r="B26" s="654" t="n">
        <v>158399</v>
      </c>
      <c r="C26" s="717" t="n">
        <v>8574</v>
      </c>
      <c r="D26" s="717" t="n">
        <v>21427</v>
      </c>
      <c r="E26" s="717" t="n">
        <v>10710</v>
      </c>
      <c r="F26" s="717" t="n">
        <v>0</v>
      </c>
      <c r="G26" s="717" t="n">
        <v>5924</v>
      </c>
      <c r="H26" s="717" t="n">
        <v>3400</v>
      </c>
      <c r="I26" s="717" t="n">
        <v>1197</v>
      </c>
      <c r="J26" s="717" t="n">
        <v>66509</v>
      </c>
      <c r="K26" s="717" t="n">
        <v>40658</v>
      </c>
      <c r="L26" s="716"/>
    </row>
    <row r="27" customFormat="false" ht="11.85" hidden="false" customHeight="true" outlineLevel="0" collapsed="false">
      <c r="A27" s="166" t="s">
        <v>112</v>
      </c>
      <c r="B27" s="654" t="n">
        <v>152861</v>
      </c>
      <c r="C27" s="717" t="n">
        <v>8286</v>
      </c>
      <c r="D27" s="717" t="n">
        <v>20161</v>
      </c>
      <c r="E27" s="717" t="n">
        <v>10128</v>
      </c>
      <c r="F27" s="717" t="n">
        <v>0</v>
      </c>
      <c r="G27" s="717" t="n">
        <v>5641</v>
      </c>
      <c r="H27" s="717" t="n">
        <v>3307</v>
      </c>
      <c r="I27" s="717" t="n">
        <v>1140</v>
      </c>
      <c r="J27" s="717" t="n">
        <v>63246</v>
      </c>
      <c r="K27" s="717" t="n">
        <v>40952</v>
      </c>
      <c r="L27" s="716"/>
    </row>
    <row r="28" customFormat="false" ht="11.85" hidden="false" customHeight="true" outlineLevel="0" collapsed="false">
      <c r="A28" s="166" t="s">
        <v>113</v>
      </c>
      <c r="B28" s="654" t="n">
        <v>145407</v>
      </c>
      <c r="C28" s="717" t="n">
        <v>7717</v>
      </c>
      <c r="D28" s="717" t="n">
        <v>18823</v>
      </c>
      <c r="E28" s="717" t="n">
        <v>7851</v>
      </c>
      <c r="F28" s="717" t="n">
        <v>0</v>
      </c>
      <c r="G28" s="717" t="n">
        <v>5383</v>
      </c>
      <c r="H28" s="717" t="n">
        <v>3274</v>
      </c>
      <c r="I28" s="717" t="n">
        <v>1082</v>
      </c>
      <c r="J28" s="717" t="n">
        <v>59259</v>
      </c>
      <c r="K28" s="717" t="n">
        <v>42018</v>
      </c>
      <c r="L28" s="716"/>
    </row>
    <row r="29" s="706" customFormat="true" ht="11.85" hidden="false" customHeight="true" outlineLevel="0" collapsed="false">
      <c r="A29" s="169" t="s">
        <v>114</v>
      </c>
      <c r="B29" s="654" t="n">
        <v>139042</v>
      </c>
      <c r="C29" s="717" t="n">
        <v>7300</v>
      </c>
      <c r="D29" s="717" t="n">
        <v>17590</v>
      </c>
      <c r="E29" s="717" t="n">
        <v>6129</v>
      </c>
      <c r="F29" s="717" t="n">
        <v>0</v>
      </c>
      <c r="G29" s="717" t="n">
        <v>4995</v>
      </c>
      <c r="H29" s="717" t="n">
        <v>3143</v>
      </c>
      <c r="I29" s="717" t="n">
        <v>1076</v>
      </c>
      <c r="J29" s="717" t="n">
        <v>54977</v>
      </c>
      <c r="K29" s="717" t="n">
        <v>43832</v>
      </c>
      <c r="L29" s="716"/>
    </row>
    <row r="30" customFormat="false" ht="11.85" hidden="false" customHeight="true" outlineLevel="0" collapsed="false">
      <c r="A30" s="166" t="s">
        <v>115</v>
      </c>
      <c r="B30" s="654" t="n">
        <v>133059</v>
      </c>
      <c r="C30" s="718" t="n">
        <v>6841</v>
      </c>
      <c r="D30" s="718" t="n">
        <v>16597</v>
      </c>
      <c r="E30" s="718" t="n">
        <v>5120</v>
      </c>
      <c r="F30" s="718" t="n">
        <v>0</v>
      </c>
      <c r="G30" s="718" t="n">
        <v>4649</v>
      </c>
      <c r="H30" s="718" t="n">
        <v>2978</v>
      </c>
      <c r="I30" s="718" t="n">
        <v>1035</v>
      </c>
      <c r="J30" s="718" t="n">
        <v>51101</v>
      </c>
      <c r="K30" s="718" t="n">
        <v>44738</v>
      </c>
      <c r="L30" s="716"/>
    </row>
    <row r="31" customFormat="false" ht="11.85" hidden="false" customHeight="true" outlineLevel="0" collapsed="false">
      <c r="A31" s="166" t="s">
        <v>116</v>
      </c>
      <c r="B31" s="654" t="n">
        <v>126797</v>
      </c>
      <c r="C31" s="718" t="n">
        <v>6428</v>
      </c>
      <c r="D31" s="718" t="n">
        <v>15731</v>
      </c>
      <c r="E31" s="718" t="n">
        <v>4498</v>
      </c>
      <c r="F31" s="718" t="n">
        <v>5115</v>
      </c>
      <c r="G31" s="718" t="n">
        <v>4336</v>
      </c>
      <c r="H31" s="718" t="n">
        <v>2859</v>
      </c>
      <c r="I31" s="718" t="n">
        <v>1025</v>
      </c>
      <c r="J31" s="718" t="n">
        <v>46621</v>
      </c>
      <c r="K31" s="718" t="n">
        <v>40184</v>
      </c>
    </row>
    <row r="32" customFormat="false" ht="11.85" hidden="false" customHeight="true" outlineLevel="0" collapsed="false">
      <c r="A32" s="166" t="s">
        <v>117</v>
      </c>
      <c r="B32" s="719" t="n">
        <v>119554</v>
      </c>
      <c r="C32" s="718" t="n">
        <v>6119</v>
      </c>
      <c r="D32" s="718" t="n">
        <v>14697</v>
      </c>
      <c r="E32" s="718" t="n">
        <v>4156</v>
      </c>
      <c r="F32" s="718" t="n">
        <v>5899</v>
      </c>
      <c r="G32" s="718" t="n">
        <v>3985</v>
      </c>
      <c r="H32" s="718" t="n">
        <v>2751</v>
      </c>
      <c r="I32" s="718" t="n">
        <v>1049</v>
      </c>
      <c r="J32" s="718" t="n">
        <v>41128</v>
      </c>
      <c r="K32" s="717" t="n">
        <v>39770</v>
      </c>
    </row>
    <row r="33" customFormat="false" ht="11.85" hidden="false" customHeight="true" outlineLevel="0" collapsed="false">
      <c r="A33" s="166" t="s">
        <v>118</v>
      </c>
      <c r="B33" s="719" t="n">
        <v>109552</v>
      </c>
      <c r="C33" s="718" t="n">
        <v>5985</v>
      </c>
      <c r="D33" s="718" t="n">
        <v>13670</v>
      </c>
      <c r="E33" s="718" t="n">
        <v>3545</v>
      </c>
      <c r="F33" s="718" t="n">
        <v>6309</v>
      </c>
      <c r="G33" s="718" t="n">
        <v>3371</v>
      </c>
      <c r="H33" s="718" t="n">
        <v>2609</v>
      </c>
      <c r="I33" s="718" t="n">
        <v>1031</v>
      </c>
      <c r="J33" s="718" t="n">
        <v>33812</v>
      </c>
      <c r="K33" s="717" t="n">
        <v>39220</v>
      </c>
    </row>
    <row r="34" customFormat="false" ht="11.85" hidden="false" customHeight="true" outlineLevel="0" collapsed="false">
      <c r="A34" s="166" t="s">
        <v>119</v>
      </c>
      <c r="B34" s="719" t="n">
        <v>106492</v>
      </c>
      <c r="C34" s="718" t="n">
        <v>5961</v>
      </c>
      <c r="D34" s="718" t="n">
        <v>12974</v>
      </c>
      <c r="E34" s="718" t="n">
        <v>3379</v>
      </c>
      <c r="F34" s="718" t="n">
        <v>6608</v>
      </c>
      <c r="G34" s="718" t="n">
        <v>2994</v>
      </c>
      <c r="H34" s="718" t="n">
        <v>2535</v>
      </c>
      <c r="I34" s="718" t="n">
        <v>1183</v>
      </c>
      <c r="J34" s="718" t="n">
        <v>28592</v>
      </c>
      <c r="K34" s="717" t="n">
        <v>42266</v>
      </c>
    </row>
    <row r="35" customFormat="false" ht="11.85" hidden="false" customHeight="true" outlineLevel="0" collapsed="false">
      <c r="A35" s="166" t="s">
        <v>120</v>
      </c>
      <c r="B35" s="719" t="n">
        <v>107254</v>
      </c>
      <c r="C35" s="718" t="n">
        <v>5894</v>
      </c>
      <c r="D35" s="718" t="n">
        <v>12552</v>
      </c>
      <c r="E35" s="718" t="n">
        <v>3627</v>
      </c>
      <c r="F35" s="718" t="n">
        <v>7043</v>
      </c>
      <c r="G35" s="718" t="n">
        <v>3115</v>
      </c>
      <c r="H35" s="718" t="n">
        <v>2425</v>
      </c>
      <c r="I35" s="718" t="n">
        <v>1296</v>
      </c>
      <c r="J35" s="718" t="n">
        <v>23595</v>
      </c>
      <c r="K35" s="717" t="n">
        <v>47707</v>
      </c>
    </row>
    <row r="36" customFormat="false" ht="6" hidden="false" customHeight="true" outlineLevel="0" collapsed="false">
      <c r="B36" s="720"/>
    </row>
    <row r="37" customFormat="false" ht="11.85" hidden="false" customHeight="true" outlineLevel="0" collapsed="false">
      <c r="A37" s="82" t="s">
        <v>387</v>
      </c>
      <c r="D37" s="721"/>
    </row>
    <row r="38" customFormat="false" ht="14.25" hidden="false" customHeight="false" outlineLevel="0" collapsed="false">
      <c r="B38" s="722"/>
    </row>
  </sheetData>
  <mergeCells count="4">
    <mergeCell ref="A1:K1"/>
    <mergeCell ref="A3:A4"/>
    <mergeCell ref="B3:B4"/>
    <mergeCell ref="C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81" activeCellId="0" sqref="V81"/>
    </sheetView>
  </sheetViews>
  <sheetFormatPr defaultColWidth="14.65625" defaultRowHeight="11.25" zeroHeight="false" outlineLevelRow="0" outlineLevelCol="0"/>
  <cols>
    <col collapsed="false" customWidth="true" hidden="false" outlineLevel="0" max="1" min="1" style="723" width="3.5"/>
    <col collapsed="false" customWidth="true" hidden="false" outlineLevel="0" max="2" min="2" style="723" width="7.16"/>
    <col collapsed="false" customWidth="true" hidden="false" outlineLevel="0" max="3" min="3" style="723" width="8.16"/>
    <col collapsed="false" customWidth="true" hidden="false" outlineLevel="0" max="4" min="4" style="723" width="31.49"/>
    <col collapsed="false" customWidth="true" hidden="false" outlineLevel="0" max="5" min="5" style="723" width="9.16"/>
    <col collapsed="false" customWidth="true" hidden="false" outlineLevel="0" max="6" min="6" style="723" width="8.16"/>
    <col collapsed="false" customWidth="true" hidden="false" outlineLevel="0" max="7" min="7" style="723" width="6.5"/>
    <col collapsed="false" customWidth="true" hidden="false" outlineLevel="0" max="8" min="8" style="723" width="7.5"/>
    <col collapsed="false" customWidth="true" hidden="false" outlineLevel="0" max="9" min="9" style="723" width="9.33"/>
    <col collapsed="false" customWidth="true" hidden="false" outlineLevel="0" max="12" min="10" style="723" width="7.16"/>
    <col collapsed="false" customWidth="true" hidden="false" outlineLevel="0" max="13" min="13" style="723" width="6.82"/>
    <col collapsed="false" customWidth="true" hidden="false" outlineLevel="0" max="14" min="14" style="723" width="7.99"/>
    <col collapsed="false" customWidth="true" hidden="false" outlineLevel="0" max="15" min="15" style="723" width="11.49"/>
    <col collapsed="false" customWidth="true" hidden="false" outlineLevel="0" max="16" min="16" style="723" width="14.16"/>
    <col collapsed="false" customWidth="true" hidden="false" outlineLevel="0" max="18" min="17" style="723" width="11.49"/>
    <col collapsed="false" customWidth="false" hidden="false" outlineLevel="0" max="257" min="19" style="723" width="14.65"/>
  </cols>
  <sheetData>
    <row r="1" customFormat="false" ht="24.95" hidden="false" customHeight="true" outlineLevel="0" collapsed="false">
      <c r="A1" s="724" t="s">
        <v>388</v>
      </c>
      <c r="B1" s="724"/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5" t="s">
        <v>247</v>
      </c>
      <c r="Q1" s="725"/>
      <c r="R1" s="725"/>
    </row>
    <row r="2" s="734" customFormat="true" ht="10.15" hidden="false" customHeight="true" outlineLevel="0" collapsed="false">
      <c r="A2" s="726" t="s">
        <v>151</v>
      </c>
      <c r="B2" s="727" t="s">
        <v>152</v>
      </c>
      <c r="C2" s="727" t="s">
        <v>153</v>
      </c>
      <c r="D2" s="727" t="s">
        <v>154</v>
      </c>
      <c r="E2" s="728" t="s">
        <v>389</v>
      </c>
      <c r="F2" s="729" t="s">
        <v>390</v>
      </c>
      <c r="G2" s="729"/>
      <c r="H2" s="730" t="s">
        <v>85</v>
      </c>
      <c r="I2" s="730"/>
      <c r="J2" s="730"/>
      <c r="K2" s="730"/>
      <c r="L2" s="730"/>
      <c r="M2" s="730"/>
      <c r="N2" s="730"/>
      <c r="O2" s="730"/>
      <c r="P2" s="731" t="s">
        <v>391</v>
      </c>
      <c r="Q2" s="732" t="s">
        <v>392</v>
      </c>
      <c r="R2" s="733" t="s">
        <v>254</v>
      </c>
    </row>
    <row r="3" s="734" customFormat="true" ht="10.9" hidden="false" customHeight="true" outlineLevel="0" collapsed="false">
      <c r="A3" s="726"/>
      <c r="B3" s="727"/>
      <c r="C3" s="727"/>
      <c r="D3" s="727"/>
      <c r="E3" s="728"/>
      <c r="F3" s="729"/>
      <c r="G3" s="729"/>
      <c r="H3" s="735" t="s">
        <v>15</v>
      </c>
      <c r="I3" s="735"/>
      <c r="J3" s="729" t="s">
        <v>393</v>
      </c>
      <c r="K3" s="728" t="s">
        <v>70</v>
      </c>
      <c r="L3" s="729" t="s">
        <v>71</v>
      </c>
      <c r="M3" s="729" t="s">
        <v>87</v>
      </c>
      <c r="N3" s="729" t="s">
        <v>127</v>
      </c>
      <c r="O3" s="736" t="s">
        <v>394</v>
      </c>
      <c r="P3" s="731"/>
      <c r="Q3" s="732"/>
      <c r="R3" s="733"/>
    </row>
    <row r="4" s="734" customFormat="true" ht="80.1" hidden="false" customHeight="true" outlineLevel="0" collapsed="false">
      <c r="A4" s="726"/>
      <c r="B4" s="727"/>
      <c r="C4" s="727"/>
      <c r="D4" s="727"/>
      <c r="E4" s="728"/>
      <c r="F4" s="729"/>
      <c r="G4" s="729"/>
      <c r="H4" s="729" t="s">
        <v>76</v>
      </c>
      <c r="I4" s="729" t="s">
        <v>395</v>
      </c>
      <c r="J4" s="729"/>
      <c r="K4" s="728"/>
      <c r="L4" s="729"/>
      <c r="M4" s="729"/>
      <c r="N4" s="729"/>
      <c r="O4" s="736"/>
      <c r="P4" s="731"/>
      <c r="Q4" s="732"/>
      <c r="R4" s="733"/>
    </row>
    <row r="5" s="734" customFormat="true" ht="10.9" hidden="false" customHeight="true" outlineLevel="0" collapsed="false">
      <c r="A5" s="726"/>
      <c r="B5" s="727"/>
      <c r="C5" s="727"/>
      <c r="D5" s="727"/>
      <c r="E5" s="735" t="s">
        <v>287</v>
      </c>
      <c r="F5" s="735"/>
      <c r="G5" s="735" t="s">
        <v>288</v>
      </c>
      <c r="H5" s="730" t="s">
        <v>287</v>
      </c>
      <c r="I5" s="730"/>
      <c r="J5" s="730"/>
      <c r="K5" s="730"/>
      <c r="L5" s="730"/>
      <c r="M5" s="730"/>
      <c r="N5" s="730"/>
      <c r="O5" s="730"/>
      <c r="P5" s="731"/>
      <c r="Q5" s="732"/>
      <c r="R5" s="733"/>
    </row>
    <row r="6" s="747" customFormat="true" ht="12" hidden="false" customHeight="true" outlineLevel="0" collapsed="false">
      <c r="A6" s="737"/>
      <c r="B6" s="738"/>
      <c r="C6" s="739"/>
      <c r="D6" s="740"/>
      <c r="E6" s="728"/>
      <c r="F6" s="741"/>
      <c r="G6" s="741"/>
      <c r="H6" s="742"/>
      <c r="I6" s="742"/>
      <c r="J6" s="742"/>
      <c r="K6" s="742"/>
      <c r="L6" s="742"/>
      <c r="M6" s="742"/>
      <c r="N6" s="742"/>
      <c r="O6" s="743"/>
      <c r="P6" s="744"/>
      <c r="Q6" s="745"/>
      <c r="R6" s="746"/>
    </row>
    <row r="7" s="760" customFormat="true" ht="15.95" hidden="false" customHeight="true" outlineLevel="0" collapsed="false">
      <c r="A7" s="748" t="n">
        <v>1</v>
      </c>
      <c r="B7" s="749" t="n">
        <v>111</v>
      </c>
      <c r="C7" s="750" t="s">
        <v>161</v>
      </c>
      <c r="D7" s="751" t="s">
        <v>162</v>
      </c>
      <c r="E7" s="752" t="n">
        <v>57107</v>
      </c>
      <c r="F7" s="753" t="n">
        <v>21757</v>
      </c>
      <c r="G7" s="754" t="n">
        <v>38.0986569072093</v>
      </c>
      <c r="H7" s="755" t="n">
        <v>8209</v>
      </c>
      <c r="I7" s="755" t="n">
        <v>443</v>
      </c>
      <c r="J7" s="755" t="n">
        <v>3019</v>
      </c>
      <c r="K7" s="755" t="n">
        <v>1465</v>
      </c>
      <c r="L7" s="755" t="n">
        <v>4138</v>
      </c>
      <c r="M7" s="755" t="n">
        <v>4526</v>
      </c>
      <c r="N7" s="755" t="n">
        <v>138</v>
      </c>
      <c r="O7" s="756" t="n">
        <v>262</v>
      </c>
      <c r="P7" s="757" t="n">
        <v>262</v>
      </c>
      <c r="Q7" s="758" t="n">
        <v>0</v>
      </c>
      <c r="R7" s="759" t="n">
        <v>262</v>
      </c>
    </row>
    <row r="8" customFormat="false" ht="15.95" hidden="false" customHeight="true" outlineLevel="0" collapsed="false">
      <c r="A8" s="761" t="n">
        <v>2</v>
      </c>
      <c r="B8" s="762" t="n">
        <v>115</v>
      </c>
      <c r="C8" s="750" t="s">
        <v>163</v>
      </c>
      <c r="D8" s="763" t="s">
        <v>164</v>
      </c>
      <c r="E8" s="752" t="n">
        <v>39510</v>
      </c>
      <c r="F8" s="753" t="n">
        <v>9813</v>
      </c>
      <c r="G8" s="764" t="n">
        <v>24.8367501898254</v>
      </c>
      <c r="H8" s="765" t="n">
        <v>4077</v>
      </c>
      <c r="I8" s="765" t="n">
        <v>686</v>
      </c>
      <c r="J8" s="765" t="n">
        <v>1592</v>
      </c>
      <c r="K8" s="765" t="n">
        <v>574</v>
      </c>
      <c r="L8" s="765" t="n">
        <v>1860</v>
      </c>
      <c r="M8" s="765" t="n">
        <v>1392</v>
      </c>
      <c r="N8" s="765" t="n">
        <v>290</v>
      </c>
      <c r="O8" s="766" t="n">
        <v>28</v>
      </c>
      <c r="P8" s="757" t="n">
        <v>28</v>
      </c>
      <c r="Q8" s="758" t="n">
        <v>0</v>
      </c>
      <c r="R8" s="759" t="n">
        <v>28</v>
      </c>
    </row>
    <row r="9" customFormat="false" ht="15.95" hidden="false" customHeight="true" outlineLevel="0" collapsed="false">
      <c r="A9" s="761" t="n">
        <v>3</v>
      </c>
      <c r="B9" s="762" t="n">
        <v>116</v>
      </c>
      <c r="C9" s="750" t="s">
        <v>163</v>
      </c>
      <c r="D9" s="763" t="s">
        <v>165</v>
      </c>
      <c r="E9" s="752" t="n">
        <v>54107</v>
      </c>
      <c r="F9" s="753" t="n">
        <v>11924</v>
      </c>
      <c r="G9" s="764" t="n">
        <v>22.037813961225</v>
      </c>
      <c r="H9" s="765" t="n">
        <v>4800</v>
      </c>
      <c r="I9" s="765" t="n">
        <v>252</v>
      </c>
      <c r="J9" s="765" t="n">
        <v>2242</v>
      </c>
      <c r="K9" s="765" t="n">
        <v>640</v>
      </c>
      <c r="L9" s="765" t="n">
        <v>2385</v>
      </c>
      <c r="M9" s="765" t="n">
        <v>1649</v>
      </c>
      <c r="N9" s="765" t="n">
        <v>117</v>
      </c>
      <c r="O9" s="766" t="n">
        <v>91</v>
      </c>
      <c r="P9" s="757" t="n">
        <v>91</v>
      </c>
      <c r="Q9" s="758" t="n">
        <v>0</v>
      </c>
      <c r="R9" s="759" t="n">
        <v>91</v>
      </c>
    </row>
    <row r="10" customFormat="false" ht="15.95" hidden="false" customHeight="true" outlineLevel="0" collapsed="false">
      <c r="A10" s="761" t="n">
        <v>4</v>
      </c>
      <c r="B10" s="762" t="n">
        <v>117</v>
      </c>
      <c r="C10" s="750" t="s">
        <v>163</v>
      </c>
      <c r="D10" s="763" t="s">
        <v>166</v>
      </c>
      <c r="E10" s="752" t="n">
        <v>26172</v>
      </c>
      <c r="F10" s="753" t="n">
        <v>6017</v>
      </c>
      <c r="G10" s="764" t="n">
        <v>22.99021855418</v>
      </c>
      <c r="H10" s="765" t="n">
        <v>2233</v>
      </c>
      <c r="I10" s="765" t="n">
        <v>613</v>
      </c>
      <c r="J10" s="765" t="n">
        <v>1295</v>
      </c>
      <c r="K10" s="765" t="n">
        <v>359</v>
      </c>
      <c r="L10" s="765" t="n">
        <v>1298</v>
      </c>
      <c r="M10" s="765" t="n">
        <v>616</v>
      </c>
      <c r="N10" s="765" t="n">
        <v>193</v>
      </c>
      <c r="O10" s="766" t="n">
        <v>23</v>
      </c>
      <c r="P10" s="757" t="n">
        <v>23</v>
      </c>
      <c r="Q10" s="758" t="n">
        <v>0</v>
      </c>
      <c r="R10" s="759" t="n">
        <v>23</v>
      </c>
    </row>
    <row r="11" customFormat="false" ht="15.95" hidden="false" customHeight="true" outlineLevel="0" collapsed="false">
      <c r="A11" s="761" t="n">
        <v>5</v>
      </c>
      <c r="B11" s="762" t="n">
        <v>118</v>
      </c>
      <c r="C11" s="750" t="s">
        <v>163</v>
      </c>
      <c r="D11" s="763" t="s">
        <v>167</v>
      </c>
      <c r="E11" s="752" t="n">
        <v>56329</v>
      </c>
      <c r="F11" s="753" t="n">
        <v>13134</v>
      </c>
      <c r="G11" s="764" t="n">
        <v>23.3165864829839</v>
      </c>
      <c r="H11" s="765" t="n">
        <v>5351</v>
      </c>
      <c r="I11" s="765" t="n">
        <v>544</v>
      </c>
      <c r="J11" s="765" t="n">
        <v>2275</v>
      </c>
      <c r="K11" s="765" t="n">
        <v>657</v>
      </c>
      <c r="L11" s="765" t="n">
        <v>2704</v>
      </c>
      <c r="M11" s="765" t="n">
        <v>1818</v>
      </c>
      <c r="N11" s="765" t="n">
        <v>303</v>
      </c>
      <c r="O11" s="766" t="n">
        <v>26</v>
      </c>
      <c r="P11" s="757" t="n">
        <v>26</v>
      </c>
      <c r="Q11" s="758" t="n">
        <v>0</v>
      </c>
      <c r="R11" s="759" t="n">
        <v>26</v>
      </c>
    </row>
    <row r="12" customFormat="false" ht="15.95" hidden="false" customHeight="true" outlineLevel="0" collapsed="false">
      <c r="A12" s="761" t="n">
        <v>6</v>
      </c>
      <c r="B12" s="762" t="n">
        <v>119</v>
      </c>
      <c r="C12" s="750" t="s">
        <v>163</v>
      </c>
      <c r="D12" s="763" t="s">
        <v>168</v>
      </c>
      <c r="E12" s="752" t="n">
        <v>43309</v>
      </c>
      <c r="F12" s="753" t="n">
        <v>8966</v>
      </c>
      <c r="G12" s="764" t="n">
        <v>20.7023944214828</v>
      </c>
      <c r="H12" s="765" t="n">
        <v>3595</v>
      </c>
      <c r="I12" s="765" t="n">
        <v>997</v>
      </c>
      <c r="J12" s="765" t="n">
        <v>1781</v>
      </c>
      <c r="K12" s="765" t="n">
        <v>486</v>
      </c>
      <c r="L12" s="765" t="n">
        <v>1581</v>
      </c>
      <c r="M12" s="765" t="n">
        <v>1114</v>
      </c>
      <c r="N12" s="765" t="n">
        <v>350</v>
      </c>
      <c r="O12" s="766" t="n">
        <v>59</v>
      </c>
      <c r="P12" s="757" t="n">
        <v>59</v>
      </c>
      <c r="Q12" s="758" t="n">
        <v>0</v>
      </c>
      <c r="R12" s="759" t="n">
        <v>59</v>
      </c>
    </row>
    <row r="13" s="777" customFormat="true" ht="15.95" hidden="false" customHeight="true" outlineLevel="0" collapsed="false">
      <c r="A13" s="767" t="n">
        <v>7</v>
      </c>
      <c r="B13" s="768" t="n">
        <v>11</v>
      </c>
      <c r="C13" s="769" t="s">
        <v>169</v>
      </c>
      <c r="D13" s="770" t="s">
        <v>170</v>
      </c>
      <c r="E13" s="771" t="n">
        <v>276534</v>
      </c>
      <c r="F13" s="772" t="n">
        <v>71611</v>
      </c>
      <c r="G13" s="773" t="n">
        <v>25.8959115334823</v>
      </c>
      <c r="H13" s="774" t="n">
        <v>28265</v>
      </c>
      <c r="I13" s="774" t="n">
        <v>3535</v>
      </c>
      <c r="J13" s="774" t="n">
        <v>12204</v>
      </c>
      <c r="K13" s="774" t="n">
        <v>4181</v>
      </c>
      <c r="L13" s="774" t="n">
        <v>13966</v>
      </c>
      <c r="M13" s="774" t="n">
        <v>11115</v>
      </c>
      <c r="N13" s="774" t="n">
        <v>1391</v>
      </c>
      <c r="O13" s="774" t="n">
        <v>489</v>
      </c>
      <c r="P13" s="775" t="n">
        <v>489</v>
      </c>
      <c r="Q13" s="776" t="n">
        <v>0</v>
      </c>
      <c r="R13" s="776" t="n">
        <v>489</v>
      </c>
    </row>
    <row r="14" customFormat="false" ht="15.95" hidden="false" customHeight="true" outlineLevel="0" collapsed="false">
      <c r="A14" s="761" t="n">
        <v>8</v>
      </c>
      <c r="B14" s="762" t="n">
        <v>121</v>
      </c>
      <c r="C14" s="750" t="s">
        <v>161</v>
      </c>
      <c r="D14" s="763" t="s">
        <v>171</v>
      </c>
      <c r="E14" s="752" t="n">
        <v>15185</v>
      </c>
      <c r="F14" s="753" t="n">
        <v>5431</v>
      </c>
      <c r="G14" s="764" t="n">
        <v>35.7655581165624</v>
      </c>
      <c r="H14" s="765" t="n">
        <v>2229</v>
      </c>
      <c r="I14" s="765" t="n">
        <v>31</v>
      </c>
      <c r="J14" s="765" t="n">
        <v>1132</v>
      </c>
      <c r="K14" s="765" t="n">
        <v>389</v>
      </c>
      <c r="L14" s="765" t="n">
        <v>1061</v>
      </c>
      <c r="M14" s="765" t="n">
        <v>559</v>
      </c>
      <c r="N14" s="765" t="n">
        <v>46</v>
      </c>
      <c r="O14" s="766" t="n">
        <v>15</v>
      </c>
      <c r="P14" s="757" t="n">
        <v>15</v>
      </c>
      <c r="Q14" s="758" t="n">
        <v>0</v>
      </c>
      <c r="R14" s="759" t="n">
        <v>15</v>
      </c>
    </row>
    <row r="15" customFormat="false" ht="15.95" hidden="false" customHeight="true" outlineLevel="0" collapsed="false">
      <c r="A15" s="761" t="n">
        <v>9</v>
      </c>
      <c r="B15" s="762" t="n">
        <v>125</v>
      </c>
      <c r="C15" s="750" t="s">
        <v>163</v>
      </c>
      <c r="D15" s="763" t="s">
        <v>171</v>
      </c>
      <c r="E15" s="752" t="n">
        <v>33718</v>
      </c>
      <c r="F15" s="753" t="n">
        <v>6014</v>
      </c>
      <c r="G15" s="764" t="n">
        <v>17.8361705913755</v>
      </c>
      <c r="H15" s="765" t="n">
        <v>2417</v>
      </c>
      <c r="I15" s="765" t="n">
        <v>572</v>
      </c>
      <c r="J15" s="765" t="n">
        <v>1376</v>
      </c>
      <c r="K15" s="765" t="n">
        <v>331</v>
      </c>
      <c r="L15" s="765" t="n">
        <v>1058</v>
      </c>
      <c r="M15" s="765" t="n">
        <v>601</v>
      </c>
      <c r="N15" s="765" t="n">
        <v>231</v>
      </c>
      <c r="O15" s="766" t="n">
        <v>0</v>
      </c>
      <c r="P15" s="757" t="n">
        <v>0</v>
      </c>
      <c r="Q15" s="758" t="n">
        <v>0</v>
      </c>
      <c r="R15" s="758"/>
    </row>
    <row r="16" customFormat="false" ht="15.95" hidden="false" customHeight="true" outlineLevel="0" collapsed="false">
      <c r="A16" s="761" t="n">
        <v>10</v>
      </c>
      <c r="B16" s="762" t="n">
        <v>126</v>
      </c>
      <c r="C16" s="750" t="s">
        <v>163</v>
      </c>
      <c r="D16" s="763" t="s">
        <v>172</v>
      </c>
      <c r="E16" s="752" t="n">
        <v>11591</v>
      </c>
      <c r="F16" s="753" t="n">
        <v>1699</v>
      </c>
      <c r="G16" s="764" t="n">
        <v>14.6579242515745</v>
      </c>
      <c r="H16" s="765" t="n">
        <v>654</v>
      </c>
      <c r="I16" s="765" t="n">
        <v>64</v>
      </c>
      <c r="J16" s="765" t="n">
        <v>326</v>
      </c>
      <c r="K16" s="765" t="n">
        <v>122</v>
      </c>
      <c r="L16" s="765" t="n">
        <v>386</v>
      </c>
      <c r="M16" s="765" t="n">
        <v>178</v>
      </c>
      <c r="N16" s="765" t="n">
        <v>33</v>
      </c>
      <c r="O16" s="766" t="n">
        <v>0</v>
      </c>
      <c r="P16" s="757" t="n">
        <v>0</v>
      </c>
      <c r="Q16" s="758" t="n">
        <v>0</v>
      </c>
      <c r="R16" s="758"/>
    </row>
    <row r="17" customFormat="false" ht="15.95" hidden="false" customHeight="true" outlineLevel="0" collapsed="false">
      <c r="A17" s="761" t="n">
        <v>11</v>
      </c>
      <c r="B17" s="762" t="n">
        <v>127</v>
      </c>
      <c r="C17" s="750" t="s">
        <v>163</v>
      </c>
      <c r="D17" s="763" t="s">
        <v>173</v>
      </c>
      <c r="E17" s="752" t="n">
        <v>20922</v>
      </c>
      <c r="F17" s="753" t="n">
        <v>3110</v>
      </c>
      <c r="G17" s="764" t="n">
        <v>14.864735684925</v>
      </c>
      <c r="H17" s="765" t="n">
        <v>1200</v>
      </c>
      <c r="I17" s="765" t="n">
        <v>179</v>
      </c>
      <c r="J17" s="765" t="n">
        <v>708</v>
      </c>
      <c r="K17" s="765" t="n">
        <v>225</v>
      </c>
      <c r="L17" s="765" t="n">
        <v>515</v>
      </c>
      <c r="M17" s="765" t="n">
        <v>331</v>
      </c>
      <c r="N17" s="765" t="n">
        <v>74</v>
      </c>
      <c r="O17" s="766" t="n">
        <v>57</v>
      </c>
      <c r="P17" s="757" t="n">
        <v>57</v>
      </c>
      <c r="Q17" s="758" t="n">
        <v>0</v>
      </c>
      <c r="R17" s="759" t="n">
        <v>57</v>
      </c>
    </row>
    <row r="18" customFormat="false" ht="15.95" hidden="false" customHeight="true" outlineLevel="0" collapsed="false">
      <c r="A18" s="761" t="n">
        <v>12</v>
      </c>
      <c r="B18" s="762" t="n">
        <v>128</v>
      </c>
      <c r="C18" s="750" t="s">
        <v>163</v>
      </c>
      <c r="D18" s="763" t="s">
        <v>174</v>
      </c>
      <c r="E18" s="752" t="n">
        <v>14205</v>
      </c>
      <c r="F18" s="753" t="n">
        <v>1607</v>
      </c>
      <c r="G18" s="764" t="n">
        <v>11.3129179866244</v>
      </c>
      <c r="H18" s="765" t="n">
        <v>462</v>
      </c>
      <c r="I18" s="765" t="n">
        <v>112</v>
      </c>
      <c r="J18" s="765" t="n">
        <v>307</v>
      </c>
      <c r="K18" s="765" t="n">
        <v>133</v>
      </c>
      <c r="L18" s="765" t="n">
        <v>497</v>
      </c>
      <c r="M18" s="765" t="n">
        <v>176</v>
      </c>
      <c r="N18" s="765" t="n">
        <v>32</v>
      </c>
      <c r="O18" s="766" t="n">
        <v>0</v>
      </c>
      <c r="P18" s="757" t="n">
        <v>0</v>
      </c>
      <c r="Q18" s="758" t="n">
        <v>0</v>
      </c>
      <c r="R18" s="758"/>
    </row>
    <row r="19" s="780" customFormat="true" ht="15.95" hidden="false" customHeight="true" outlineLevel="0" collapsed="false">
      <c r="A19" s="767" t="n">
        <v>13</v>
      </c>
      <c r="B19" s="778" t="n">
        <v>12</v>
      </c>
      <c r="C19" s="769" t="s">
        <v>169</v>
      </c>
      <c r="D19" s="779" t="s">
        <v>175</v>
      </c>
      <c r="E19" s="771" t="n">
        <v>95621</v>
      </c>
      <c r="F19" s="772" t="n">
        <v>17861</v>
      </c>
      <c r="G19" s="773" t="n">
        <v>18.6789512763933</v>
      </c>
      <c r="H19" s="774" t="n">
        <v>6962</v>
      </c>
      <c r="I19" s="774" t="n">
        <v>958</v>
      </c>
      <c r="J19" s="774" t="n">
        <v>3849</v>
      </c>
      <c r="K19" s="774" t="n">
        <v>1200</v>
      </c>
      <c r="L19" s="774" t="n">
        <v>3517</v>
      </c>
      <c r="M19" s="774" t="n">
        <v>1845</v>
      </c>
      <c r="N19" s="774" t="n">
        <v>416</v>
      </c>
      <c r="O19" s="774" t="n">
        <v>72</v>
      </c>
      <c r="P19" s="775" t="n">
        <v>72</v>
      </c>
      <c r="Q19" s="776" t="n">
        <v>0</v>
      </c>
      <c r="R19" s="776" t="n">
        <v>72</v>
      </c>
    </row>
    <row r="20" customFormat="false" ht="15.95" hidden="false" customHeight="true" outlineLevel="0" collapsed="false">
      <c r="A20" s="761" t="n">
        <v>14</v>
      </c>
      <c r="B20" s="762" t="n">
        <v>135</v>
      </c>
      <c r="C20" s="750" t="s">
        <v>163</v>
      </c>
      <c r="D20" s="763" t="s">
        <v>176</v>
      </c>
      <c r="E20" s="752" t="n">
        <v>14246</v>
      </c>
      <c r="F20" s="753" t="n">
        <v>3150</v>
      </c>
      <c r="G20" s="764" t="n">
        <v>22.1114698862839</v>
      </c>
      <c r="H20" s="765" t="n">
        <v>1250</v>
      </c>
      <c r="I20" s="765" t="n">
        <v>208</v>
      </c>
      <c r="J20" s="765" t="n">
        <v>732</v>
      </c>
      <c r="K20" s="765" t="n">
        <v>208</v>
      </c>
      <c r="L20" s="765" t="n">
        <v>424</v>
      </c>
      <c r="M20" s="765" t="n">
        <v>412</v>
      </c>
      <c r="N20" s="765" t="n">
        <v>117</v>
      </c>
      <c r="O20" s="766" t="n">
        <v>7</v>
      </c>
      <c r="P20" s="757" t="n">
        <v>7</v>
      </c>
      <c r="Q20" s="758" t="n">
        <v>0</v>
      </c>
      <c r="R20" s="759" t="n">
        <v>7</v>
      </c>
    </row>
    <row r="21" customFormat="false" ht="15.95" hidden="false" customHeight="true" outlineLevel="0" collapsed="false">
      <c r="A21" s="761" t="n">
        <v>15</v>
      </c>
      <c r="B21" s="762" t="n">
        <v>136</v>
      </c>
      <c r="C21" s="750" t="s">
        <v>163</v>
      </c>
      <c r="D21" s="763" t="s">
        <v>177</v>
      </c>
      <c r="E21" s="752" t="n">
        <v>36187</v>
      </c>
      <c r="F21" s="753" t="n">
        <v>5393</v>
      </c>
      <c r="G21" s="764" t="n">
        <v>14.9031420123249</v>
      </c>
      <c r="H21" s="765" t="n">
        <v>1897</v>
      </c>
      <c r="I21" s="765" t="n">
        <v>302</v>
      </c>
      <c r="J21" s="765" t="n">
        <v>1115</v>
      </c>
      <c r="K21" s="765" t="n">
        <v>450</v>
      </c>
      <c r="L21" s="765" t="n">
        <v>1099</v>
      </c>
      <c r="M21" s="765" t="n">
        <v>673</v>
      </c>
      <c r="N21" s="765" t="n">
        <v>135</v>
      </c>
      <c r="O21" s="766" t="n">
        <v>24</v>
      </c>
      <c r="P21" s="757" t="n">
        <v>24</v>
      </c>
      <c r="Q21" s="758" t="n">
        <v>0</v>
      </c>
      <c r="R21" s="759" t="n">
        <v>24</v>
      </c>
    </row>
    <row r="22" s="780" customFormat="true" ht="15.95" hidden="false" customHeight="true" outlineLevel="0" collapsed="false">
      <c r="A22" s="767" t="n">
        <v>16</v>
      </c>
      <c r="B22" s="778" t="n">
        <v>13</v>
      </c>
      <c r="C22" s="769" t="s">
        <v>169</v>
      </c>
      <c r="D22" s="779" t="s">
        <v>178</v>
      </c>
      <c r="E22" s="771" t="n">
        <v>50433</v>
      </c>
      <c r="F22" s="772" t="n">
        <v>8543</v>
      </c>
      <c r="G22" s="773" t="n">
        <v>16.9393056133881</v>
      </c>
      <c r="H22" s="774" t="n">
        <v>3147</v>
      </c>
      <c r="I22" s="774" t="n">
        <v>510</v>
      </c>
      <c r="J22" s="774" t="n">
        <v>1847</v>
      </c>
      <c r="K22" s="774" t="n">
        <v>658</v>
      </c>
      <c r="L22" s="774" t="n">
        <v>1523</v>
      </c>
      <c r="M22" s="774" t="n">
        <v>1085</v>
      </c>
      <c r="N22" s="774" t="n">
        <v>252</v>
      </c>
      <c r="O22" s="774" t="n">
        <v>31</v>
      </c>
      <c r="P22" s="775" t="n">
        <v>31</v>
      </c>
      <c r="Q22" s="776" t="n">
        <v>0</v>
      </c>
      <c r="R22" s="776" t="n">
        <v>31</v>
      </c>
    </row>
    <row r="23" s="777" customFormat="true" ht="15.95" hidden="false" customHeight="true" outlineLevel="0" collapsed="false">
      <c r="A23" s="781" t="n">
        <v>17</v>
      </c>
      <c r="B23" s="782" t="n">
        <v>1</v>
      </c>
      <c r="C23" s="783" t="s">
        <v>179</v>
      </c>
      <c r="D23" s="784" t="s">
        <v>180</v>
      </c>
      <c r="E23" s="785" t="n">
        <v>422588</v>
      </c>
      <c r="F23" s="786" t="n">
        <v>98015</v>
      </c>
      <c r="G23" s="787" t="n">
        <v>23.1939856313951</v>
      </c>
      <c r="H23" s="788" t="n">
        <v>38374</v>
      </c>
      <c r="I23" s="788" t="n">
        <v>5003</v>
      </c>
      <c r="J23" s="788" t="n">
        <v>17900</v>
      </c>
      <c r="K23" s="788" t="n">
        <v>6039</v>
      </c>
      <c r="L23" s="788" t="n">
        <v>19006</v>
      </c>
      <c r="M23" s="788" t="n">
        <v>14045</v>
      </c>
      <c r="N23" s="788" t="n">
        <v>2059</v>
      </c>
      <c r="O23" s="788" t="n">
        <v>592</v>
      </c>
      <c r="P23" s="789" t="n">
        <v>592</v>
      </c>
      <c r="Q23" s="789" t="n">
        <v>0</v>
      </c>
      <c r="R23" s="789" t="n">
        <v>592</v>
      </c>
    </row>
    <row r="24" customFormat="false" ht="15.95" hidden="false" customHeight="true" outlineLevel="0" collapsed="false">
      <c r="A24" s="761" t="n">
        <v>18</v>
      </c>
      <c r="B24" s="762" t="n">
        <v>211</v>
      </c>
      <c r="C24" s="750" t="s">
        <v>161</v>
      </c>
      <c r="D24" s="763" t="s">
        <v>181</v>
      </c>
      <c r="E24" s="752" t="n">
        <v>5405</v>
      </c>
      <c r="F24" s="753" t="n">
        <v>1190</v>
      </c>
      <c r="G24" s="764" t="n">
        <v>22.0166512488437</v>
      </c>
      <c r="H24" s="765" t="n">
        <v>476</v>
      </c>
      <c r="I24" s="765" t="n">
        <v>0</v>
      </c>
      <c r="J24" s="765" t="n">
        <v>218</v>
      </c>
      <c r="K24" s="765" t="n">
        <v>63</v>
      </c>
      <c r="L24" s="765" t="n">
        <v>164</v>
      </c>
      <c r="M24" s="765" t="n">
        <v>269</v>
      </c>
      <c r="N24" s="765" t="n">
        <v>0</v>
      </c>
      <c r="O24" s="766" t="n">
        <v>0</v>
      </c>
      <c r="P24" s="757" t="n">
        <v>0</v>
      </c>
      <c r="Q24" s="758" t="n">
        <v>0</v>
      </c>
      <c r="R24" s="758"/>
    </row>
    <row r="25" customFormat="false" ht="15.95" hidden="false" customHeight="true" outlineLevel="0" collapsed="false">
      <c r="A25" s="761" t="n">
        <v>19</v>
      </c>
      <c r="B25" s="762" t="n">
        <v>212</v>
      </c>
      <c r="C25" s="750" t="s">
        <v>161</v>
      </c>
      <c r="D25" s="763" t="s">
        <v>51</v>
      </c>
      <c r="E25" s="752" t="n">
        <v>27560</v>
      </c>
      <c r="F25" s="753" t="n">
        <v>6102</v>
      </c>
      <c r="G25" s="764" t="n">
        <v>22.1407837445573</v>
      </c>
      <c r="H25" s="765" t="n">
        <v>2590</v>
      </c>
      <c r="I25" s="765" t="n">
        <v>128</v>
      </c>
      <c r="J25" s="765" t="n">
        <v>895</v>
      </c>
      <c r="K25" s="765" t="n">
        <v>364</v>
      </c>
      <c r="L25" s="765" t="n">
        <v>881</v>
      </c>
      <c r="M25" s="765" t="n">
        <v>1275</v>
      </c>
      <c r="N25" s="765" t="n">
        <v>71</v>
      </c>
      <c r="O25" s="766" t="n">
        <v>26</v>
      </c>
      <c r="P25" s="757" t="n">
        <v>26</v>
      </c>
      <c r="Q25" s="758" t="n">
        <v>0</v>
      </c>
      <c r="R25" s="759" t="n">
        <v>26</v>
      </c>
    </row>
    <row r="26" customFormat="false" ht="15.95" hidden="false" customHeight="true" outlineLevel="0" collapsed="false">
      <c r="A26" s="761" t="n">
        <v>20</v>
      </c>
      <c r="B26" s="762" t="n">
        <v>215</v>
      </c>
      <c r="C26" s="750" t="s">
        <v>163</v>
      </c>
      <c r="D26" s="763" t="s">
        <v>51</v>
      </c>
      <c r="E26" s="752" t="n">
        <v>43516</v>
      </c>
      <c r="F26" s="753" t="n">
        <v>6758</v>
      </c>
      <c r="G26" s="764" t="n">
        <v>15.5299200294145</v>
      </c>
      <c r="H26" s="765" t="n">
        <v>2744</v>
      </c>
      <c r="I26" s="765" t="n">
        <v>390</v>
      </c>
      <c r="J26" s="765" t="n">
        <v>1598</v>
      </c>
      <c r="K26" s="765" t="n">
        <v>480</v>
      </c>
      <c r="L26" s="765" t="n">
        <v>1074</v>
      </c>
      <c r="M26" s="765" t="n">
        <v>733</v>
      </c>
      <c r="N26" s="765" t="n">
        <v>129</v>
      </c>
      <c r="O26" s="766" t="n">
        <v>0</v>
      </c>
      <c r="P26" s="757" t="n">
        <v>0</v>
      </c>
      <c r="Q26" s="758" t="n">
        <v>0</v>
      </c>
      <c r="R26" s="758"/>
    </row>
    <row r="27" customFormat="false" ht="15.95" hidden="false" customHeight="true" outlineLevel="0" collapsed="false">
      <c r="A27" s="761" t="n">
        <v>21</v>
      </c>
      <c r="B27" s="762" t="n">
        <v>216</v>
      </c>
      <c r="C27" s="750" t="s">
        <v>163</v>
      </c>
      <c r="D27" s="763" t="s">
        <v>182</v>
      </c>
      <c r="E27" s="752" t="n">
        <v>22068</v>
      </c>
      <c r="F27" s="753" t="n">
        <v>3815</v>
      </c>
      <c r="G27" s="764" t="n">
        <v>17.2874750770346</v>
      </c>
      <c r="H27" s="765" t="n">
        <v>1578</v>
      </c>
      <c r="I27" s="765" t="n">
        <v>74</v>
      </c>
      <c r="J27" s="765" t="n">
        <v>851</v>
      </c>
      <c r="K27" s="765" t="n">
        <v>181</v>
      </c>
      <c r="L27" s="765" t="n">
        <v>720</v>
      </c>
      <c r="M27" s="765" t="n">
        <v>459</v>
      </c>
      <c r="N27" s="765" t="n">
        <v>14</v>
      </c>
      <c r="O27" s="766" t="n">
        <v>12</v>
      </c>
      <c r="P27" s="757" t="n">
        <v>12</v>
      </c>
      <c r="Q27" s="758" t="n">
        <v>0</v>
      </c>
      <c r="R27" s="759" t="n">
        <v>12</v>
      </c>
    </row>
    <row r="28" s="780" customFormat="true" ht="15.95" hidden="false" customHeight="true" outlineLevel="0" collapsed="false">
      <c r="A28" s="767" t="n">
        <v>22</v>
      </c>
      <c r="B28" s="778" t="n">
        <v>21</v>
      </c>
      <c r="C28" s="769" t="s">
        <v>169</v>
      </c>
      <c r="D28" s="779" t="s">
        <v>183</v>
      </c>
      <c r="E28" s="771" t="n">
        <v>98549</v>
      </c>
      <c r="F28" s="772" t="n">
        <v>17865</v>
      </c>
      <c r="G28" s="773" t="n">
        <v>18.1280378288973</v>
      </c>
      <c r="H28" s="774" t="n">
        <v>7388</v>
      </c>
      <c r="I28" s="774" t="n">
        <v>592</v>
      </c>
      <c r="J28" s="774" t="n">
        <v>3562</v>
      </c>
      <c r="K28" s="774" t="n">
        <v>1088</v>
      </c>
      <c r="L28" s="774" t="n">
        <v>2839</v>
      </c>
      <c r="M28" s="774" t="n">
        <v>2736</v>
      </c>
      <c r="N28" s="774" t="n">
        <v>214</v>
      </c>
      <c r="O28" s="774" t="n">
        <v>38</v>
      </c>
      <c r="P28" s="775" t="n">
        <v>38</v>
      </c>
      <c r="Q28" s="776" t="n">
        <v>0</v>
      </c>
      <c r="R28" s="776" t="n">
        <v>38</v>
      </c>
    </row>
    <row r="29" customFormat="false" ht="15.95" hidden="false" customHeight="true" outlineLevel="0" collapsed="false">
      <c r="A29" s="761" t="n">
        <v>23</v>
      </c>
      <c r="B29" s="762" t="n">
        <v>221</v>
      </c>
      <c r="C29" s="750" t="s">
        <v>161</v>
      </c>
      <c r="D29" s="763" t="s">
        <v>184</v>
      </c>
      <c r="E29" s="752" t="n">
        <v>14944</v>
      </c>
      <c r="F29" s="753" t="n">
        <v>3495</v>
      </c>
      <c r="G29" s="764" t="n">
        <v>23.387312633833</v>
      </c>
      <c r="H29" s="765" t="n">
        <v>1331</v>
      </c>
      <c r="I29" s="765" t="n">
        <v>154</v>
      </c>
      <c r="J29" s="765" t="n">
        <v>194</v>
      </c>
      <c r="K29" s="765" t="n">
        <v>240</v>
      </c>
      <c r="L29" s="765" t="n">
        <v>500</v>
      </c>
      <c r="M29" s="765" t="n">
        <v>730</v>
      </c>
      <c r="N29" s="765" t="n">
        <v>93</v>
      </c>
      <c r="O29" s="766" t="n">
        <v>407</v>
      </c>
      <c r="P29" s="757" t="n">
        <v>407</v>
      </c>
      <c r="Q29" s="759" t="n">
        <v>373</v>
      </c>
      <c r="R29" s="759" t="n">
        <v>34</v>
      </c>
    </row>
    <row r="30" customFormat="false" ht="15.95" hidden="false" customHeight="true" outlineLevel="0" collapsed="false">
      <c r="A30" s="761" t="n">
        <v>24</v>
      </c>
      <c r="B30" s="762" t="n">
        <v>222</v>
      </c>
      <c r="C30" s="750" t="s">
        <v>161</v>
      </c>
      <c r="D30" s="763" t="s">
        <v>185</v>
      </c>
      <c r="E30" s="752" t="n">
        <v>30136</v>
      </c>
      <c r="F30" s="753" t="n">
        <v>11406</v>
      </c>
      <c r="G30" s="764" t="n">
        <v>37.8484204937616</v>
      </c>
      <c r="H30" s="765" t="n">
        <v>4278</v>
      </c>
      <c r="I30" s="765" t="n">
        <v>0</v>
      </c>
      <c r="J30" s="765" t="n">
        <v>1928</v>
      </c>
      <c r="K30" s="765" t="n">
        <v>707</v>
      </c>
      <c r="L30" s="765" t="n">
        <v>1858</v>
      </c>
      <c r="M30" s="765" t="n">
        <v>1948</v>
      </c>
      <c r="N30" s="765" t="n">
        <v>61</v>
      </c>
      <c r="O30" s="766" t="n">
        <v>626</v>
      </c>
      <c r="P30" s="757" t="n">
        <v>626</v>
      </c>
      <c r="Q30" s="759" t="n">
        <v>454</v>
      </c>
      <c r="R30" s="759" t="n">
        <v>172</v>
      </c>
    </row>
    <row r="31" customFormat="false" ht="15.95" hidden="false" customHeight="true" outlineLevel="0" collapsed="false">
      <c r="A31" s="761" t="n">
        <v>25</v>
      </c>
      <c r="B31" s="762" t="n">
        <v>225</v>
      </c>
      <c r="C31" s="750" t="s">
        <v>163</v>
      </c>
      <c r="D31" s="763" t="s">
        <v>186</v>
      </c>
      <c r="E31" s="752" t="n">
        <v>15133</v>
      </c>
      <c r="F31" s="753" t="n">
        <v>2378</v>
      </c>
      <c r="G31" s="764" t="n">
        <v>15.7140025110685</v>
      </c>
      <c r="H31" s="765" t="n">
        <v>915</v>
      </c>
      <c r="I31" s="765" t="n">
        <v>76</v>
      </c>
      <c r="J31" s="765" t="n">
        <v>612</v>
      </c>
      <c r="K31" s="765" t="n">
        <v>144</v>
      </c>
      <c r="L31" s="765" t="n">
        <v>372</v>
      </c>
      <c r="M31" s="765" t="n">
        <v>294</v>
      </c>
      <c r="N31" s="765" t="n">
        <v>41</v>
      </c>
      <c r="O31" s="766" t="n">
        <v>0</v>
      </c>
      <c r="P31" s="757" t="n">
        <v>0</v>
      </c>
      <c r="Q31" s="758" t="n">
        <v>0</v>
      </c>
      <c r="R31" s="758"/>
    </row>
    <row r="32" customFormat="false" ht="15.95" hidden="false" customHeight="true" outlineLevel="0" collapsed="false">
      <c r="A32" s="761" t="n">
        <v>26</v>
      </c>
      <c r="B32" s="762" t="n">
        <v>226</v>
      </c>
      <c r="C32" s="750" t="s">
        <v>163</v>
      </c>
      <c r="D32" s="763" t="s">
        <v>187</v>
      </c>
      <c r="E32" s="752" t="n">
        <v>51184</v>
      </c>
      <c r="F32" s="753" t="n">
        <v>9508</v>
      </c>
      <c r="G32" s="764" t="n">
        <v>18.5761175367302</v>
      </c>
      <c r="H32" s="765" t="n">
        <v>3961</v>
      </c>
      <c r="I32" s="765" t="n">
        <v>200</v>
      </c>
      <c r="J32" s="765" t="n">
        <v>1930</v>
      </c>
      <c r="K32" s="765" t="n">
        <v>707</v>
      </c>
      <c r="L32" s="765" t="n">
        <v>1627</v>
      </c>
      <c r="M32" s="765" t="n">
        <v>1208</v>
      </c>
      <c r="N32" s="765" t="n">
        <v>75</v>
      </c>
      <c r="O32" s="766" t="n">
        <v>0</v>
      </c>
      <c r="P32" s="757" t="n">
        <v>0</v>
      </c>
      <c r="Q32" s="758" t="n">
        <v>0</v>
      </c>
      <c r="R32" s="758"/>
    </row>
    <row r="33" s="780" customFormat="true" ht="15.95" hidden="false" customHeight="true" outlineLevel="0" collapsed="false">
      <c r="A33" s="767" t="n">
        <v>27</v>
      </c>
      <c r="B33" s="778" t="n">
        <v>22</v>
      </c>
      <c r="C33" s="769" t="s">
        <v>169</v>
      </c>
      <c r="D33" s="779" t="s">
        <v>255</v>
      </c>
      <c r="E33" s="771" t="n">
        <v>111397</v>
      </c>
      <c r="F33" s="772" t="n">
        <v>26787</v>
      </c>
      <c r="G33" s="773" t="n">
        <v>24.0464285393682</v>
      </c>
      <c r="H33" s="774" t="n">
        <v>10485</v>
      </c>
      <c r="I33" s="774" t="n">
        <v>430</v>
      </c>
      <c r="J33" s="774" t="n">
        <v>4664</v>
      </c>
      <c r="K33" s="774" t="n">
        <v>1798</v>
      </c>
      <c r="L33" s="774" t="n">
        <v>4357</v>
      </c>
      <c r="M33" s="774" t="n">
        <v>4180</v>
      </c>
      <c r="N33" s="774" t="n">
        <v>270</v>
      </c>
      <c r="O33" s="774" t="n">
        <v>1033</v>
      </c>
      <c r="P33" s="775" t="n">
        <v>1033</v>
      </c>
      <c r="Q33" s="776" t="n">
        <v>827</v>
      </c>
      <c r="R33" s="776" t="n">
        <v>206</v>
      </c>
    </row>
    <row r="34" customFormat="false" ht="15.95" hidden="false" customHeight="true" outlineLevel="0" collapsed="false">
      <c r="A34" s="761" t="n">
        <v>28</v>
      </c>
      <c r="B34" s="762" t="n">
        <v>231</v>
      </c>
      <c r="C34" s="750" t="s">
        <v>161</v>
      </c>
      <c r="D34" s="763" t="s">
        <v>189</v>
      </c>
      <c r="E34" s="752" t="n">
        <v>14685</v>
      </c>
      <c r="F34" s="753" t="n">
        <v>4724</v>
      </c>
      <c r="G34" s="764" t="n">
        <v>32.1688798093293</v>
      </c>
      <c r="H34" s="765" t="n">
        <v>2045</v>
      </c>
      <c r="I34" s="765" t="n">
        <v>0</v>
      </c>
      <c r="J34" s="765" t="n">
        <v>998</v>
      </c>
      <c r="K34" s="765" t="n">
        <v>313</v>
      </c>
      <c r="L34" s="765" t="n">
        <v>754</v>
      </c>
      <c r="M34" s="765" t="n">
        <v>600</v>
      </c>
      <c r="N34" s="765" t="n">
        <v>0</v>
      </c>
      <c r="O34" s="766" t="n">
        <v>14</v>
      </c>
      <c r="P34" s="757" t="n">
        <v>14</v>
      </c>
      <c r="Q34" s="758" t="n">
        <v>0</v>
      </c>
      <c r="R34" s="759" t="n">
        <v>14</v>
      </c>
    </row>
    <row r="35" customFormat="false" ht="15.95" hidden="false" customHeight="true" outlineLevel="0" collapsed="false">
      <c r="A35" s="761" t="n">
        <v>29</v>
      </c>
      <c r="B35" s="762" t="n">
        <v>235</v>
      </c>
      <c r="C35" s="750" t="s">
        <v>163</v>
      </c>
      <c r="D35" s="763" t="s">
        <v>190</v>
      </c>
      <c r="E35" s="752" t="n">
        <v>16539</v>
      </c>
      <c r="F35" s="753" t="n">
        <v>2831</v>
      </c>
      <c r="G35" s="764" t="n">
        <v>17.1171171171171</v>
      </c>
      <c r="H35" s="765" t="n">
        <v>1080</v>
      </c>
      <c r="I35" s="765" t="n">
        <v>61</v>
      </c>
      <c r="J35" s="765" t="n">
        <v>658</v>
      </c>
      <c r="K35" s="765" t="n">
        <v>119</v>
      </c>
      <c r="L35" s="765" t="n">
        <v>565</v>
      </c>
      <c r="M35" s="765" t="n">
        <v>387</v>
      </c>
      <c r="N35" s="765" t="n">
        <v>16</v>
      </c>
      <c r="O35" s="766" t="n">
        <v>6</v>
      </c>
      <c r="P35" s="757" t="n">
        <v>6</v>
      </c>
      <c r="Q35" s="758" t="n">
        <v>0</v>
      </c>
      <c r="R35" s="759" t="n">
        <v>6</v>
      </c>
    </row>
    <row r="36" customFormat="false" ht="15.95" hidden="false" customHeight="true" outlineLevel="0" collapsed="false">
      <c r="A36" s="761" t="n">
        <v>30</v>
      </c>
      <c r="B36" s="762" t="n">
        <v>236</v>
      </c>
      <c r="C36" s="750" t="s">
        <v>163</v>
      </c>
      <c r="D36" s="763" t="s">
        <v>191</v>
      </c>
      <c r="E36" s="752" t="n">
        <v>17766</v>
      </c>
      <c r="F36" s="753" t="n">
        <v>2736</v>
      </c>
      <c r="G36" s="764" t="n">
        <v>15.4002026342452</v>
      </c>
      <c r="H36" s="765" t="n">
        <v>1189</v>
      </c>
      <c r="I36" s="765" t="n">
        <v>214</v>
      </c>
      <c r="J36" s="765" t="n">
        <v>544</v>
      </c>
      <c r="K36" s="765" t="n">
        <v>103</v>
      </c>
      <c r="L36" s="765" t="n">
        <v>610</v>
      </c>
      <c r="M36" s="765" t="n">
        <v>256</v>
      </c>
      <c r="N36" s="765" t="n">
        <v>34</v>
      </c>
      <c r="O36" s="766" t="n">
        <v>0</v>
      </c>
      <c r="P36" s="757" t="n">
        <v>0</v>
      </c>
      <c r="Q36" s="758" t="n">
        <v>0</v>
      </c>
      <c r="R36" s="758"/>
    </row>
    <row r="37" customFormat="false" ht="15.95" hidden="false" customHeight="true" outlineLevel="0" collapsed="false">
      <c r="A37" s="761" t="n">
        <v>31</v>
      </c>
      <c r="B37" s="762" t="n">
        <v>237</v>
      </c>
      <c r="C37" s="750" t="s">
        <v>163</v>
      </c>
      <c r="D37" s="763" t="s">
        <v>192</v>
      </c>
      <c r="E37" s="752" t="n">
        <v>12168</v>
      </c>
      <c r="F37" s="753" t="n">
        <v>1760</v>
      </c>
      <c r="G37" s="764" t="n">
        <v>14.4641683103222</v>
      </c>
      <c r="H37" s="765" t="n">
        <v>692</v>
      </c>
      <c r="I37" s="765" t="n">
        <v>22</v>
      </c>
      <c r="J37" s="765" t="n">
        <v>398</v>
      </c>
      <c r="K37" s="765" t="n">
        <v>108</v>
      </c>
      <c r="L37" s="765" t="n">
        <v>279</v>
      </c>
      <c r="M37" s="765" t="n">
        <v>248</v>
      </c>
      <c r="N37" s="765" t="n">
        <v>26</v>
      </c>
      <c r="O37" s="766" t="n">
        <v>9</v>
      </c>
      <c r="P37" s="757" t="n">
        <v>9</v>
      </c>
      <c r="Q37" s="758" t="n">
        <v>0</v>
      </c>
      <c r="R37" s="759" t="n">
        <v>9</v>
      </c>
    </row>
    <row r="38" s="780" customFormat="true" ht="15.95" hidden="false" customHeight="true" outlineLevel="0" collapsed="false">
      <c r="A38" s="767" t="n">
        <v>32</v>
      </c>
      <c r="B38" s="778" t="n">
        <v>23</v>
      </c>
      <c r="C38" s="769" t="s">
        <v>169</v>
      </c>
      <c r="D38" s="779" t="s">
        <v>193</v>
      </c>
      <c r="E38" s="771" t="n">
        <v>61158</v>
      </c>
      <c r="F38" s="772" t="n">
        <v>12051</v>
      </c>
      <c r="G38" s="773" t="n">
        <v>19.7046993034435</v>
      </c>
      <c r="H38" s="774" t="n">
        <v>5006</v>
      </c>
      <c r="I38" s="774" t="n">
        <v>297</v>
      </c>
      <c r="J38" s="774" t="n">
        <v>2598</v>
      </c>
      <c r="K38" s="774" t="n">
        <v>643</v>
      </c>
      <c r="L38" s="774" t="n">
        <v>2208</v>
      </c>
      <c r="M38" s="774" t="n">
        <v>1491</v>
      </c>
      <c r="N38" s="774" t="n">
        <v>76</v>
      </c>
      <c r="O38" s="774" t="n">
        <v>29</v>
      </c>
      <c r="P38" s="775" t="n">
        <v>29</v>
      </c>
      <c r="Q38" s="776" t="n">
        <v>0</v>
      </c>
      <c r="R38" s="776" t="n">
        <v>29</v>
      </c>
    </row>
    <row r="39" s="777" customFormat="true" ht="15.95" hidden="false" customHeight="true" outlineLevel="0" collapsed="false">
      <c r="A39" s="781" t="n">
        <v>33</v>
      </c>
      <c r="B39" s="782" t="n">
        <v>2</v>
      </c>
      <c r="C39" s="783" t="s">
        <v>179</v>
      </c>
      <c r="D39" s="784" t="s">
        <v>194</v>
      </c>
      <c r="E39" s="785" t="n">
        <v>271104</v>
      </c>
      <c r="F39" s="786" t="n">
        <v>56703</v>
      </c>
      <c r="G39" s="787" t="n">
        <v>20.9155895892351</v>
      </c>
      <c r="H39" s="788" t="n">
        <v>22879</v>
      </c>
      <c r="I39" s="788" t="n">
        <v>1319</v>
      </c>
      <c r="J39" s="788" t="n">
        <v>10824</v>
      </c>
      <c r="K39" s="788" t="n">
        <v>3529</v>
      </c>
      <c r="L39" s="788" t="n">
        <v>9404</v>
      </c>
      <c r="M39" s="788" t="n">
        <v>8407</v>
      </c>
      <c r="N39" s="788" t="n">
        <v>560</v>
      </c>
      <c r="O39" s="788" t="n">
        <v>1100</v>
      </c>
      <c r="P39" s="789" t="n">
        <v>1100</v>
      </c>
      <c r="Q39" s="789" t="n">
        <v>827</v>
      </c>
      <c r="R39" s="789" t="n">
        <v>273</v>
      </c>
    </row>
    <row r="40" customFormat="false" ht="15.95" hidden="false" customHeight="true" outlineLevel="0" collapsed="false">
      <c r="A40" s="761" t="n">
        <v>34</v>
      </c>
      <c r="B40" s="762" t="n">
        <v>311</v>
      </c>
      <c r="C40" s="750" t="s">
        <v>161</v>
      </c>
      <c r="D40" s="763" t="s">
        <v>195</v>
      </c>
      <c r="E40" s="752" t="n">
        <v>24394</v>
      </c>
      <c r="F40" s="753" t="n">
        <v>5822</v>
      </c>
      <c r="G40" s="764" t="n">
        <v>23.8665245552185</v>
      </c>
      <c r="H40" s="765" t="n">
        <v>2074</v>
      </c>
      <c r="I40" s="765" t="n">
        <v>0</v>
      </c>
      <c r="J40" s="765" t="n">
        <v>895</v>
      </c>
      <c r="K40" s="765" t="n">
        <v>501</v>
      </c>
      <c r="L40" s="765" t="n">
        <v>667</v>
      </c>
      <c r="M40" s="765" t="n">
        <v>1251</v>
      </c>
      <c r="N40" s="765" t="n">
        <v>50</v>
      </c>
      <c r="O40" s="766" t="n">
        <v>384</v>
      </c>
      <c r="P40" s="757" t="n">
        <v>384</v>
      </c>
      <c r="Q40" s="759" t="n">
        <v>313</v>
      </c>
      <c r="R40" s="759" t="n">
        <v>71</v>
      </c>
    </row>
    <row r="41" customFormat="false" ht="15.95" hidden="false" customHeight="true" outlineLevel="0" collapsed="false">
      <c r="A41" s="761" t="n">
        <v>35</v>
      </c>
      <c r="B41" s="762" t="n">
        <v>315</v>
      </c>
      <c r="C41" s="750" t="s">
        <v>163</v>
      </c>
      <c r="D41" s="763" t="s">
        <v>196</v>
      </c>
      <c r="E41" s="752" t="n">
        <v>25869</v>
      </c>
      <c r="F41" s="753" t="n">
        <v>3177</v>
      </c>
      <c r="G41" s="764" t="n">
        <v>12.2811086628784</v>
      </c>
      <c r="H41" s="765" t="n">
        <v>1290</v>
      </c>
      <c r="I41" s="765" t="n">
        <v>25</v>
      </c>
      <c r="J41" s="765" t="n">
        <v>632</v>
      </c>
      <c r="K41" s="765" t="n">
        <v>242</v>
      </c>
      <c r="L41" s="765" t="n">
        <v>490</v>
      </c>
      <c r="M41" s="765" t="n">
        <v>485</v>
      </c>
      <c r="N41" s="765" t="n">
        <v>13</v>
      </c>
      <c r="O41" s="766" t="n">
        <v>25</v>
      </c>
      <c r="P41" s="757" t="n">
        <v>25</v>
      </c>
      <c r="Q41" s="758" t="n">
        <v>0</v>
      </c>
      <c r="R41" s="759" t="n">
        <v>25</v>
      </c>
    </row>
    <row r="42" customFormat="false" ht="15.95" hidden="false" customHeight="true" outlineLevel="0" collapsed="false">
      <c r="A42" s="761" t="n">
        <v>36</v>
      </c>
      <c r="B42" s="762" t="n">
        <v>316</v>
      </c>
      <c r="C42" s="750" t="s">
        <v>163</v>
      </c>
      <c r="D42" s="763" t="s">
        <v>197</v>
      </c>
      <c r="E42" s="752" t="n">
        <v>16039</v>
      </c>
      <c r="F42" s="753" t="n">
        <v>2052</v>
      </c>
      <c r="G42" s="764" t="n">
        <v>12.7938150757529</v>
      </c>
      <c r="H42" s="765" t="n">
        <v>788</v>
      </c>
      <c r="I42" s="765" t="n">
        <v>46</v>
      </c>
      <c r="J42" s="765" t="n">
        <v>443</v>
      </c>
      <c r="K42" s="765" t="n">
        <v>200</v>
      </c>
      <c r="L42" s="765" t="n">
        <v>350</v>
      </c>
      <c r="M42" s="765" t="n">
        <v>224</v>
      </c>
      <c r="N42" s="765" t="n">
        <v>25</v>
      </c>
      <c r="O42" s="766" t="n">
        <v>22</v>
      </c>
      <c r="P42" s="757" t="n">
        <v>22</v>
      </c>
      <c r="Q42" s="758" t="n">
        <v>0</v>
      </c>
      <c r="R42" s="759" t="n">
        <v>22</v>
      </c>
    </row>
    <row r="43" customFormat="false" ht="15.95" hidden="false" customHeight="true" outlineLevel="0" collapsed="false">
      <c r="A43" s="761" t="n">
        <v>37</v>
      </c>
      <c r="B43" s="762" t="n">
        <v>317</v>
      </c>
      <c r="C43" s="750" t="s">
        <v>163</v>
      </c>
      <c r="D43" s="763" t="s">
        <v>198</v>
      </c>
      <c r="E43" s="752" t="n">
        <v>46206</v>
      </c>
      <c r="F43" s="753" t="n">
        <v>7217</v>
      </c>
      <c r="G43" s="764" t="n">
        <v>15.6191836558023</v>
      </c>
      <c r="H43" s="765" t="n">
        <v>3123</v>
      </c>
      <c r="I43" s="765" t="n">
        <v>98</v>
      </c>
      <c r="J43" s="765" t="n">
        <v>1613</v>
      </c>
      <c r="K43" s="765" t="n">
        <v>431</v>
      </c>
      <c r="L43" s="765" t="n">
        <v>1070</v>
      </c>
      <c r="M43" s="765" t="n">
        <v>896</v>
      </c>
      <c r="N43" s="765" t="n">
        <v>46</v>
      </c>
      <c r="O43" s="766" t="n">
        <v>38</v>
      </c>
      <c r="P43" s="757" t="n">
        <v>38</v>
      </c>
      <c r="Q43" s="758" t="n">
        <v>0</v>
      </c>
      <c r="R43" s="759" t="n">
        <v>38</v>
      </c>
    </row>
    <row r="44" s="780" customFormat="true" ht="15.95" hidden="false" customHeight="true" outlineLevel="0" collapsed="false">
      <c r="A44" s="767" t="n">
        <v>38</v>
      </c>
      <c r="B44" s="778" t="n">
        <v>31</v>
      </c>
      <c r="C44" s="769" t="s">
        <v>169</v>
      </c>
      <c r="D44" s="779" t="s">
        <v>199</v>
      </c>
      <c r="E44" s="771" t="n">
        <v>112508</v>
      </c>
      <c r="F44" s="772" t="n">
        <v>18268</v>
      </c>
      <c r="G44" s="773" t="n">
        <v>16.237067586305</v>
      </c>
      <c r="H44" s="774" t="n">
        <v>7275</v>
      </c>
      <c r="I44" s="774" t="n">
        <v>169</v>
      </c>
      <c r="J44" s="774" t="n">
        <v>3583</v>
      </c>
      <c r="K44" s="774" t="n">
        <v>1374</v>
      </c>
      <c r="L44" s="774" t="n">
        <v>2577</v>
      </c>
      <c r="M44" s="774" t="n">
        <v>2856</v>
      </c>
      <c r="N44" s="774" t="n">
        <v>134</v>
      </c>
      <c r="O44" s="774" t="n">
        <v>469</v>
      </c>
      <c r="P44" s="775" t="n">
        <v>469</v>
      </c>
      <c r="Q44" s="776" t="n">
        <v>313</v>
      </c>
      <c r="R44" s="776" t="n">
        <v>156</v>
      </c>
    </row>
    <row r="45" customFormat="false" ht="15.95" hidden="false" customHeight="true" outlineLevel="0" collapsed="false">
      <c r="A45" s="761" t="n">
        <v>39</v>
      </c>
      <c r="B45" s="762" t="n">
        <v>325</v>
      </c>
      <c r="C45" s="750" t="s">
        <v>163</v>
      </c>
      <c r="D45" s="763" t="s">
        <v>200</v>
      </c>
      <c r="E45" s="752" t="n">
        <v>14348</v>
      </c>
      <c r="F45" s="753" t="n">
        <v>1919</v>
      </c>
      <c r="G45" s="764" t="n">
        <v>13.374686367438</v>
      </c>
      <c r="H45" s="765" t="n">
        <v>790</v>
      </c>
      <c r="I45" s="765" t="n">
        <v>59</v>
      </c>
      <c r="J45" s="765" t="n">
        <v>503</v>
      </c>
      <c r="K45" s="765" t="n">
        <v>149</v>
      </c>
      <c r="L45" s="765" t="n">
        <v>246</v>
      </c>
      <c r="M45" s="765" t="n">
        <v>209</v>
      </c>
      <c r="N45" s="765" t="n">
        <v>14</v>
      </c>
      <c r="O45" s="766" t="n">
        <v>8</v>
      </c>
      <c r="P45" s="757" t="n">
        <v>8</v>
      </c>
      <c r="Q45" s="758" t="n">
        <v>0</v>
      </c>
      <c r="R45" s="758" t="n">
        <v>8</v>
      </c>
    </row>
    <row r="46" customFormat="false" ht="15.95" hidden="false" customHeight="true" outlineLevel="0" collapsed="false">
      <c r="A46" s="761" t="n">
        <v>40</v>
      </c>
      <c r="B46" s="762" t="n">
        <v>326</v>
      </c>
      <c r="C46" s="750" t="s">
        <v>163</v>
      </c>
      <c r="D46" s="763" t="s">
        <v>201</v>
      </c>
      <c r="E46" s="752" t="n">
        <v>21993</v>
      </c>
      <c r="F46" s="753" t="n">
        <v>4131</v>
      </c>
      <c r="G46" s="764" t="n">
        <v>18.7832492156595</v>
      </c>
      <c r="H46" s="765" t="n">
        <v>1623</v>
      </c>
      <c r="I46" s="765" t="n">
        <v>196</v>
      </c>
      <c r="J46" s="765" t="n">
        <v>832</v>
      </c>
      <c r="K46" s="765" t="n">
        <v>244</v>
      </c>
      <c r="L46" s="765" t="n">
        <v>753</v>
      </c>
      <c r="M46" s="765" t="n">
        <v>512</v>
      </c>
      <c r="N46" s="765" t="n">
        <v>147</v>
      </c>
      <c r="O46" s="766" t="n">
        <v>20</v>
      </c>
      <c r="P46" s="757" t="n">
        <v>20</v>
      </c>
      <c r="Q46" s="758" t="n">
        <v>0</v>
      </c>
      <c r="R46" s="759" t="n">
        <v>20</v>
      </c>
    </row>
    <row r="47" customFormat="false" ht="15.95" hidden="false" customHeight="true" outlineLevel="0" collapsed="false">
      <c r="A47" s="761" t="n">
        <v>41</v>
      </c>
      <c r="B47" s="762" t="n">
        <v>327</v>
      </c>
      <c r="C47" s="750" t="s">
        <v>163</v>
      </c>
      <c r="D47" s="763" t="s">
        <v>202</v>
      </c>
      <c r="E47" s="752" t="n">
        <v>15333</v>
      </c>
      <c r="F47" s="753" t="n">
        <v>3288</v>
      </c>
      <c r="G47" s="764" t="n">
        <v>21.4439444335746</v>
      </c>
      <c r="H47" s="765" t="n">
        <v>1166</v>
      </c>
      <c r="I47" s="765" t="n">
        <v>275</v>
      </c>
      <c r="J47" s="765" t="n">
        <v>798</v>
      </c>
      <c r="K47" s="765" t="n">
        <v>212</v>
      </c>
      <c r="L47" s="765" t="n">
        <v>539</v>
      </c>
      <c r="M47" s="765" t="n">
        <v>462</v>
      </c>
      <c r="N47" s="765" t="n">
        <v>111</v>
      </c>
      <c r="O47" s="766" t="n">
        <v>0</v>
      </c>
      <c r="P47" s="757" t="n">
        <v>0</v>
      </c>
      <c r="Q47" s="758" t="n">
        <v>0</v>
      </c>
      <c r="R47" s="758"/>
    </row>
    <row r="48" s="780" customFormat="true" ht="15.95" hidden="false" customHeight="true" outlineLevel="0" collapsed="false">
      <c r="A48" s="767" t="n">
        <v>42</v>
      </c>
      <c r="B48" s="778" t="n">
        <v>32</v>
      </c>
      <c r="C48" s="769" t="s">
        <v>169</v>
      </c>
      <c r="D48" s="779" t="s">
        <v>203</v>
      </c>
      <c r="E48" s="771" t="n">
        <v>51674</v>
      </c>
      <c r="F48" s="772" t="n">
        <v>9338</v>
      </c>
      <c r="G48" s="773" t="n">
        <v>18.0709834733135</v>
      </c>
      <c r="H48" s="774" t="n">
        <v>3579</v>
      </c>
      <c r="I48" s="774" t="n">
        <v>530</v>
      </c>
      <c r="J48" s="774" t="n">
        <v>2133</v>
      </c>
      <c r="K48" s="774" t="n">
        <v>605</v>
      </c>
      <c r="L48" s="774" t="n">
        <v>1538</v>
      </c>
      <c r="M48" s="774" t="n">
        <v>1183</v>
      </c>
      <c r="N48" s="774" t="n">
        <v>272</v>
      </c>
      <c r="O48" s="774" t="n">
        <v>28</v>
      </c>
      <c r="P48" s="775" t="n">
        <v>28</v>
      </c>
      <c r="Q48" s="776" t="n">
        <v>0</v>
      </c>
      <c r="R48" s="776" t="n">
        <v>28</v>
      </c>
    </row>
    <row r="49" customFormat="false" ht="15.95" hidden="false" customHeight="true" outlineLevel="0" collapsed="false">
      <c r="A49" s="761" t="n">
        <v>43</v>
      </c>
      <c r="B49" s="762" t="n">
        <v>335</v>
      </c>
      <c r="C49" s="750" t="s">
        <v>163</v>
      </c>
      <c r="D49" s="763" t="s">
        <v>204</v>
      </c>
      <c r="E49" s="752" t="n">
        <v>28593</v>
      </c>
      <c r="F49" s="753" t="n">
        <v>5493</v>
      </c>
      <c r="G49" s="764" t="n">
        <v>19.2109956982478</v>
      </c>
      <c r="H49" s="765" t="n">
        <v>2265</v>
      </c>
      <c r="I49" s="765" t="n">
        <v>361</v>
      </c>
      <c r="J49" s="765" t="n">
        <v>1016</v>
      </c>
      <c r="K49" s="765" t="n">
        <v>287</v>
      </c>
      <c r="L49" s="765" t="n">
        <v>745</v>
      </c>
      <c r="M49" s="765" t="n">
        <v>899</v>
      </c>
      <c r="N49" s="765" t="n">
        <v>188</v>
      </c>
      <c r="O49" s="766" t="n">
        <v>93</v>
      </c>
      <c r="P49" s="757" t="n">
        <v>93</v>
      </c>
      <c r="Q49" s="759" t="n">
        <v>45</v>
      </c>
      <c r="R49" s="759" t="n">
        <v>48</v>
      </c>
    </row>
    <row r="50" customFormat="false" ht="15.95" hidden="false" customHeight="true" outlineLevel="0" collapsed="false">
      <c r="A50" s="761" t="n">
        <v>44</v>
      </c>
      <c r="B50" s="762" t="n">
        <v>336</v>
      </c>
      <c r="C50" s="750" t="s">
        <v>163</v>
      </c>
      <c r="D50" s="763" t="s">
        <v>205</v>
      </c>
      <c r="E50" s="752" t="n">
        <v>24445</v>
      </c>
      <c r="F50" s="753" t="n">
        <v>5833</v>
      </c>
      <c r="G50" s="764" t="n">
        <v>23.8617304152178</v>
      </c>
      <c r="H50" s="765" t="n">
        <v>2037</v>
      </c>
      <c r="I50" s="765" t="n">
        <v>103</v>
      </c>
      <c r="J50" s="765" t="n">
        <v>1087</v>
      </c>
      <c r="K50" s="765" t="n">
        <v>388</v>
      </c>
      <c r="L50" s="765" t="n">
        <v>1061</v>
      </c>
      <c r="M50" s="765" t="n">
        <v>1040</v>
      </c>
      <c r="N50" s="765" t="n">
        <v>136</v>
      </c>
      <c r="O50" s="766" t="n">
        <v>84</v>
      </c>
      <c r="P50" s="757" t="n">
        <v>84</v>
      </c>
      <c r="Q50" s="758" t="n">
        <v>0</v>
      </c>
      <c r="R50" s="759" t="n">
        <v>84</v>
      </c>
    </row>
    <row r="51" customFormat="false" ht="15.95" hidden="false" customHeight="true" outlineLevel="0" collapsed="false">
      <c r="A51" s="761" t="n">
        <v>45</v>
      </c>
      <c r="B51" s="762" t="n">
        <v>337</v>
      </c>
      <c r="C51" s="750" t="s">
        <v>163</v>
      </c>
      <c r="D51" s="763" t="s">
        <v>206</v>
      </c>
      <c r="E51" s="752" t="n">
        <v>18197</v>
      </c>
      <c r="F51" s="753" t="n">
        <v>3643</v>
      </c>
      <c r="G51" s="764" t="n">
        <v>20.0197834807935</v>
      </c>
      <c r="H51" s="765" t="n">
        <v>1516</v>
      </c>
      <c r="I51" s="765" t="n">
        <v>105</v>
      </c>
      <c r="J51" s="765" t="n">
        <v>750</v>
      </c>
      <c r="K51" s="765" t="n">
        <v>188</v>
      </c>
      <c r="L51" s="765" t="n">
        <v>563</v>
      </c>
      <c r="M51" s="765" t="n">
        <v>492</v>
      </c>
      <c r="N51" s="765" t="n">
        <v>122</v>
      </c>
      <c r="O51" s="766" t="n">
        <v>12</v>
      </c>
      <c r="P51" s="757" t="n">
        <v>12</v>
      </c>
      <c r="Q51" s="758" t="n">
        <v>0</v>
      </c>
      <c r="R51" s="759" t="n">
        <v>12</v>
      </c>
    </row>
    <row r="52" s="780" customFormat="true" ht="15.95" hidden="false" customHeight="true" outlineLevel="0" collapsed="false">
      <c r="A52" s="767" t="n">
        <v>46</v>
      </c>
      <c r="B52" s="778" t="n">
        <v>33</v>
      </c>
      <c r="C52" s="769" t="s">
        <v>169</v>
      </c>
      <c r="D52" s="779" t="s">
        <v>207</v>
      </c>
      <c r="E52" s="771" t="n">
        <v>71235</v>
      </c>
      <c r="F52" s="772" t="n">
        <v>14969</v>
      </c>
      <c r="G52" s="773" t="n">
        <v>21.0135467115884</v>
      </c>
      <c r="H52" s="774" t="n">
        <v>5818</v>
      </c>
      <c r="I52" s="774" t="n">
        <v>569</v>
      </c>
      <c r="J52" s="774" t="n">
        <v>2853</v>
      </c>
      <c r="K52" s="774" t="n">
        <v>863</v>
      </c>
      <c r="L52" s="774" t="n">
        <v>2369</v>
      </c>
      <c r="M52" s="774" t="n">
        <v>2431</v>
      </c>
      <c r="N52" s="774" t="n">
        <v>446</v>
      </c>
      <c r="O52" s="774" t="n">
        <v>189</v>
      </c>
      <c r="P52" s="775" t="n">
        <v>189</v>
      </c>
      <c r="Q52" s="776" t="n">
        <v>45</v>
      </c>
      <c r="R52" s="776" t="n">
        <v>144</v>
      </c>
    </row>
    <row r="53" s="777" customFormat="true" ht="15.95" hidden="false" customHeight="true" outlineLevel="0" collapsed="false">
      <c r="A53" s="781" t="n">
        <v>47</v>
      </c>
      <c r="B53" s="782" t="n">
        <v>3</v>
      </c>
      <c r="C53" s="783" t="s">
        <v>179</v>
      </c>
      <c r="D53" s="784" t="s">
        <v>208</v>
      </c>
      <c r="E53" s="785" t="n">
        <v>235417</v>
      </c>
      <c r="F53" s="786" t="n">
        <v>42575</v>
      </c>
      <c r="G53" s="787" t="n">
        <v>18.0849301452317</v>
      </c>
      <c r="H53" s="788" t="n">
        <v>16672</v>
      </c>
      <c r="I53" s="788" t="n">
        <v>1268</v>
      </c>
      <c r="J53" s="788" t="n">
        <v>8569</v>
      </c>
      <c r="K53" s="788" t="n">
        <v>2842</v>
      </c>
      <c r="L53" s="788" t="n">
        <v>6484</v>
      </c>
      <c r="M53" s="788" t="n">
        <v>6470</v>
      </c>
      <c r="N53" s="788" t="n">
        <v>852</v>
      </c>
      <c r="O53" s="788" t="n">
        <v>686</v>
      </c>
      <c r="P53" s="789" t="n">
        <v>686</v>
      </c>
      <c r="Q53" s="789" t="n">
        <v>358</v>
      </c>
      <c r="R53" s="789" t="n">
        <v>328</v>
      </c>
    </row>
    <row r="54" customFormat="false" ht="15.95" hidden="false" customHeight="true" outlineLevel="0" collapsed="false">
      <c r="A54" s="761" t="n">
        <v>48</v>
      </c>
      <c r="B54" s="762" t="n">
        <v>415</v>
      </c>
      <c r="C54" s="750" t="s">
        <v>163</v>
      </c>
      <c r="D54" s="763" t="s">
        <v>209</v>
      </c>
      <c r="E54" s="752" t="n">
        <v>29468</v>
      </c>
      <c r="F54" s="753" t="n">
        <v>6826</v>
      </c>
      <c r="G54" s="764" t="n">
        <v>23.164110221257</v>
      </c>
      <c r="H54" s="765" t="n">
        <v>2607</v>
      </c>
      <c r="I54" s="765" t="n">
        <v>323</v>
      </c>
      <c r="J54" s="765" t="n">
        <v>1142</v>
      </c>
      <c r="K54" s="765" t="n">
        <v>422</v>
      </c>
      <c r="L54" s="765" t="n">
        <v>1362</v>
      </c>
      <c r="M54" s="765" t="n">
        <v>1100</v>
      </c>
      <c r="N54" s="765" t="n">
        <v>163</v>
      </c>
      <c r="O54" s="766" t="n">
        <v>30</v>
      </c>
      <c r="P54" s="757" t="n">
        <v>30</v>
      </c>
      <c r="Q54" s="758" t="n">
        <v>0</v>
      </c>
      <c r="R54" s="759" t="n">
        <v>30</v>
      </c>
    </row>
    <row r="55" customFormat="false" ht="15.95" hidden="false" customHeight="true" outlineLevel="0" collapsed="false">
      <c r="A55" s="761" t="n">
        <v>49</v>
      </c>
      <c r="B55" s="762" t="n">
        <v>416</v>
      </c>
      <c r="C55" s="750" t="s">
        <v>163</v>
      </c>
      <c r="D55" s="763" t="s">
        <v>53</v>
      </c>
      <c r="E55" s="752" t="n">
        <v>24293</v>
      </c>
      <c r="F55" s="753" t="n">
        <v>3884</v>
      </c>
      <c r="G55" s="764" t="n">
        <v>15.9881447330507</v>
      </c>
      <c r="H55" s="765" t="n">
        <v>1500</v>
      </c>
      <c r="I55" s="765" t="n">
        <v>121</v>
      </c>
      <c r="J55" s="765" t="n">
        <v>554</v>
      </c>
      <c r="K55" s="765" t="n">
        <v>300</v>
      </c>
      <c r="L55" s="765" t="n">
        <v>535</v>
      </c>
      <c r="M55" s="765" t="n">
        <v>797</v>
      </c>
      <c r="N55" s="765" t="n">
        <v>158</v>
      </c>
      <c r="O55" s="766" t="n">
        <v>40</v>
      </c>
      <c r="P55" s="757" t="n">
        <v>40</v>
      </c>
      <c r="Q55" s="758" t="n">
        <v>0</v>
      </c>
      <c r="R55" s="759" t="n">
        <v>40</v>
      </c>
    </row>
    <row r="56" customFormat="false" ht="15.95" hidden="false" customHeight="true" outlineLevel="0" collapsed="false">
      <c r="A56" s="761" t="n">
        <v>50</v>
      </c>
      <c r="B56" s="762" t="n">
        <v>417</v>
      </c>
      <c r="C56" s="750" t="s">
        <v>163</v>
      </c>
      <c r="D56" s="763" t="s">
        <v>210</v>
      </c>
      <c r="E56" s="752" t="n">
        <v>18907</v>
      </c>
      <c r="F56" s="753" t="n">
        <v>3179</v>
      </c>
      <c r="G56" s="764" t="n">
        <v>16.8138784577141</v>
      </c>
      <c r="H56" s="765" t="n">
        <v>1019</v>
      </c>
      <c r="I56" s="765" t="n">
        <v>110</v>
      </c>
      <c r="J56" s="765" t="n">
        <v>880</v>
      </c>
      <c r="K56" s="765" t="n">
        <v>214</v>
      </c>
      <c r="L56" s="765" t="n">
        <v>624</v>
      </c>
      <c r="M56" s="765" t="n">
        <v>357</v>
      </c>
      <c r="N56" s="765" t="n">
        <v>66</v>
      </c>
      <c r="O56" s="766" t="n">
        <v>19</v>
      </c>
      <c r="P56" s="757" t="n">
        <v>19</v>
      </c>
      <c r="Q56" s="758" t="n">
        <v>0</v>
      </c>
      <c r="R56" s="759" t="n">
        <v>19</v>
      </c>
    </row>
    <row r="57" s="780" customFormat="true" ht="15.95" hidden="false" customHeight="true" outlineLevel="0" collapsed="false">
      <c r="A57" s="767" t="n">
        <v>51</v>
      </c>
      <c r="B57" s="778" t="n">
        <v>41</v>
      </c>
      <c r="C57" s="769" t="s">
        <v>169</v>
      </c>
      <c r="D57" s="779" t="s">
        <v>211</v>
      </c>
      <c r="E57" s="771" t="n">
        <v>72668</v>
      </c>
      <c r="F57" s="772" t="n">
        <v>13889</v>
      </c>
      <c r="G57" s="773" t="n">
        <v>19.1129520559256</v>
      </c>
      <c r="H57" s="774" t="n">
        <v>5126</v>
      </c>
      <c r="I57" s="774" t="n">
        <v>554</v>
      </c>
      <c r="J57" s="774" t="n">
        <v>2576</v>
      </c>
      <c r="K57" s="774" t="n">
        <v>936</v>
      </c>
      <c r="L57" s="774" t="n">
        <v>2521</v>
      </c>
      <c r="M57" s="774" t="n">
        <v>2254</v>
      </c>
      <c r="N57" s="774" t="n">
        <v>387</v>
      </c>
      <c r="O57" s="774" t="n">
        <v>89</v>
      </c>
      <c r="P57" s="775" t="n">
        <v>89</v>
      </c>
      <c r="Q57" s="776" t="n">
        <v>0</v>
      </c>
      <c r="R57" s="776" t="n">
        <v>89</v>
      </c>
    </row>
    <row r="58" customFormat="false" ht="15.95" hidden="false" customHeight="true" outlineLevel="0" collapsed="false">
      <c r="A58" s="761" t="n">
        <v>52</v>
      </c>
      <c r="B58" s="762" t="n">
        <v>421</v>
      </c>
      <c r="C58" s="750" t="s">
        <v>161</v>
      </c>
      <c r="D58" s="763" t="s">
        <v>212</v>
      </c>
      <c r="E58" s="752" t="n">
        <v>15349</v>
      </c>
      <c r="F58" s="753" t="n">
        <v>3363</v>
      </c>
      <c r="G58" s="764" t="n">
        <v>21.9102221643104</v>
      </c>
      <c r="H58" s="765" t="n">
        <v>1180</v>
      </c>
      <c r="I58" s="765" t="n">
        <v>90</v>
      </c>
      <c r="J58" s="765" t="n">
        <v>538</v>
      </c>
      <c r="K58" s="765" t="n">
        <v>306</v>
      </c>
      <c r="L58" s="765" t="n">
        <v>703</v>
      </c>
      <c r="M58" s="765" t="n">
        <v>436</v>
      </c>
      <c r="N58" s="765" t="n">
        <v>152</v>
      </c>
      <c r="O58" s="766" t="n">
        <v>48</v>
      </c>
      <c r="P58" s="757" t="n">
        <v>48</v>
      </c>
      <c r="Q58" s="758" t="n">
        <v>0</v>
      </c>
      <c r="R58" s="759" t="n">
        <v>48</v>
      </c>
    </row>
    <row r="59" customFormat="false" ht="15.95" hidden="false" customHeight="true" outlineLevel="0" collapsed="false">
      <c r="A59" s="761" t="n">
        <v>53</v>
      </c>
      <c r="B59" s="762" t="n">
        <v>425</v>
      </c>
      <c r="C59" s="750" t="s">
        <v>163</v>
      </c>
      <c r="D59" s="763" t="s">
        <v>213</v>
      </c>
      <c r="E59" s="752" t="n">
        <v>19032</v>
      </c>
      <c r="F59" s="753" t="n">
        <v>2984</v>
      </c>
      <c r="G59" s="764" t="n">
        <v>15.6788566624632</v>
      </c>
      <c r="H59" s="765" t="n">
        <v>1201</v>
      </c>
      <c r="I59" s="765" t="n">
        <v>259</v>
      </c>
      <c r="J59" s="765" t="n">
        <v>803</v>
      </c>
      <c r="K59" s="765" t="n">
        <v>187</v>
      </c>
      <c r="L59" s="765" t="n">
        <v>435</v>
      </c>
      <c r="M59" s="765" t="n">
        <v>263</v>
      </c>
      <c r="N59" s="765" t="n">
        <v>95</v>
      </c>
      <c r="O59" s="766" t="n">
        <v>0</v>
      </c>
      <c r="P59" s="757" t="n">
        <v>0</v>
      </c>
      <c r="Q59" s="758" t="n">
        <v>0</v>
      </c>
      <c r="R59" s="758"/>
    </row>
    <row r="60" customFormat="false" ht="15.95" hidden="false" customHeight="true" outlineLevel="0" collapsed="false">
      <c r="A60" s="761" t="n">
        <v>54</v>
      </c>
      <c r="B60" s="762" t="n">
        <v>426</v>
      </c>
      <c r="C60" s="750" t="s">
        <v>163</v>
      </c>
      <c r="D60" s="763" t="s">
        <v>214</v>
      </c>
      <c r="E60" s="752" t="n">
        <v>21782</v>
      </c>
      <c r="F60" s="753" t="n">
        <v>2603</v>
      </c>
      <c r="G60" s="764" t="n">
        <v>11.9502341382793</v>
      </c>
      <c r="H60" s="765" t="n">
        <v>1159</v>
      </c>
      <c r="I60" s="765" t="n">
        <v>225</v>
      </c>
      <c r="J60" s="765" t="n">
        <v>486</v>
      </c>
      <c r="K60" s="765" t="n">
        <v>161</v>
      </c>
      <c r="L60" s="765" t="n">
        <v>411</v>
      </c>
      <c r="M60" s="765" t="n">
        <v>251</v>
      </c>
      <c r="N60" s="765" t="n">
        <v>123</v>
      </c>
      <c r="O60" s="766" t="n">
        <v>12</v>
      </c>
      <c r="P60" s="757" t="n">
        <v>12</v>
      </c>
      <c r="Q60" s="758" t="n">
        <v>0</v>
      </c>
      <c r="R60" s="759" t="n">
        <v>12</v>
      </c>
    </row>
    <row r="61" s="780" customFormat="true" ht="15.95" hidden="false" customHeight="true" outlineLevel="0" collapsed="false">
      <c r="A61" s="767" t="n">
        <v>55</v>
      </c>
      <c r="B61" s="778" t="n">
        <v>42</v>
      </c>
      <c r="C61" s="769" t="s">
        <v>169</v>
      </c>
      <c r="D61" s="779" t="s">
        <v>256</v>
      </c>
      <c r="E61" s="771" t="n">
        <v>56163</v>
      </c>
      <c r="F61" s="772" t="n">
        <v>8950</v>
      </c>
      <c r="G61" s="773" t="n">
        <v>15.9357584174635</v>
      </c>
      <c r="H61" s="774" t="n">
        <v>3540</v>
      </c>
      <c r="I61" s="774" t="n">
        <v>574</v>
      </c>
      <c r="J61" s="774" t="n">
        <v>1827</v>
      </c>
      <c r="K61" s="774" t="n">
        <v>654</v>
      </c>
      <c r="L61" s="774" t="n">
        <v>1549</v>
      </c>
      <c r="M61" s="774" t="n">
        <v>950</v>
      </c>
      <c r="N61" s="774" t="n">
        <v>370</v>
      </c>
      <c r="O61" s="774" t="n">
        <v>60</v>
      </c>
      <c r="P61" s="775" t="n">
        <v>60</v>
      </c>
      <c r="Q61" s="776" t="n">
        <v>0</v>
      </c>
      <c r="R61" s="776" t="n">
        <v>60</v>
      </c>
    </row>
    <row r="62" customFormat="false" ht="15.95" hidden="false" customHeight="true" outlineLevel="0" collapsed="false">
      <c r="A62" s="761" t="n">
        <v>56</v>
      </c>
      <c r="B62" s="762" t="n">
        <v>435</v>
      </c>
      <c r="C62" s="750" t="s">
        <v>163</v>
      </c>
      <c r="D62" s="763" t="s">
        <v>216</v>
      </c>
      <c r="E62" s="752" t="n">
        <v>21945</v>
      </c>
      <c r="F62" s="753" t="n">
        <v>3373</v>
      </c>
      <c r="G62" s="764" t="n">
        <v>15.3702437912964</v>
      </c>
      <c r="H62" s="765" t="n">
        <v>1106</v>
      </c>
      <c r="I62" s="765" t="n">
        <v>216</v>
      </c>
      <c r="J62" s="765" t="n">
        <v>665</v>
      </c>
      <c r="K62" s="765" t="n">
        <v>282</v>
      </c>
      <c r="L62" s="765" t="n">
        <v>482</v>
      </c>
      <c r="M62" s="765" t="n">
        <v>659</v>
      </c>
      <c r="N62" s="765" t="n">
        <v>122</v>
      </c>
      <c r="O62" s="766" t="n">
        <v>57</v>
      </c>
      <c r="P62" s="757" t="n">
        <v>57</v>
      </c>
      <c r="Q62" s="758" t="n">
        <v>0</v>
      </c>
      <c r="R62" s="759" t="n">
        <v>57</v>
      </c>
    </row>
    <row r="63" customFormat="false" ht="15.95" hidden="false" customHeight="true" outlineLevel="0" collapsed="false">
      <c r="A63" s="761" t="n">
        <v>57</v>
      </c>
      <c r="B63" s="762" t="n">
        <v>436</v>
      </c>
      <c r="C63" s="750" t="s">
        <v>163</v>
      </c>
      <c r="D63" s="763" t="s">
        <v>217</v>
      </c>
      <c r="E63" s="752" t="n">
        <v>34493</v>
      </c>
      <c r="F63" s="753" t="n">
        <v>4061</v>
      </c>
      <c r="G63" s="764" t="n">
        <v>11.7734032992201</v>
      </c>
      <c r="H63" s="765" t="n">
        <v>1413</v>
      </c>
      <c r="I63" s="765" t="n">
        <v>112</v>
      </c>
      <c r="J63" s="765" t="n">
        <v>877</v>
      </c>
      <c r="K63" s="765" t="n">
        <v>422</v>
      </c>
      <c r="L63" s="765" t="n">
        <v>641</v>
      </c>
      <c r="M63" s="765" t="n">
        <v>521</v>
      </c>
      <c r="N63" s="765" t="n">
        <v>140</v>
      </c>
      <c r="O63" s="766" t="n">
        <v>47</v>
      </c>
      <c r="P63" s="757" t="n">
        <v>47</v>
      </c>
      <c r="Q63" s="758" t="n">
        <v>0</v>
      </c>
      <c r="R63" s="759" t="n">
        <v>47</v>
      </c>
    </row>
    <row r="64" customFormat="false" ht="15.95" hidden="false" customHeight="true" outlineLevel="0" collapsed="false">
      <c r="A64" s="761" t="n">
        <v>58</v>
      </c>
      <c r="B64" s="762" t="n">
        <v>437</v>
      </c>
      <c r="C64" s="750" t="s">
        <v>163</v>
      </c>
      <c r="D64" s="763" t="s">
        <v>218</v>
      </c>
      <c r="E64" s="752" t="n">
        <v>14769</v>
      </c>
      <c r="F64" s="753" t="n">
        <v>1987</v>
      </c>
      <c r="G64" s="764" t="n">
        <v>13.4538560498341</v>
      </c>
      <c r="H64" s="765" t="n">
        <v>798</v>
      </c>
      <c r="I64" s="765" t="n">
        <v>45</v>
      </c>
      <c r="J64" s="765" t="n">
        <v>432</v>
      </c>
      <c r="K64" s="765" t="n">
        <v>148</v>
      </c>
      <c r="L64" s="765" t="n">
        <v>304</v>
      </c>
      <c r="M64" s="765" t="n">
        <v>286</v>
      </c>
      <c r="N64" s="765" t="n">
        <v>19</v>
      </c>
      <c r="O64" s="766" t="n">
        <v>0</v>
      </c>
      <c r="P64" s="757" t="n">
        <v>0</v>
      </c>
      <c r="Q64" s="758" t="n">
        <v>0</v>
      </c>
      <c r="R64" s="758"/>
    </row>
    <row r="65" s="780" customFormat="true" ht="15.95" hidden="false" customHeight="true" outlineLevel="0" collapsed="false">
      <c r="A65" s="767" t="n">
        <v>59</v>
      </c>
      <c r="B65" s="778" t="n">
        <v>43</v>
      </c>
      <c r="C65" s="769" t="s">
        <v>169</v>
      </c>
      <c r="D65" s="779" t="s">
        <v>219</v>
      </c>
      <c r="E65" s="771" t="n">
        <v>71207</v>
      </c>
      <c r="F65" s="772" t="n">
        <v>9421</v>
      </c>
      <c r="G65" s="773" t="n">
        <v>13.2304408274467</v>
      </c>
      <c r="H65" s="774" t="n">
        <v>3317</v>
      </c>
      <c r="I65" s="774" t="n">
        <v>373</v>
      </c>
      <c r="J65" s="774" t="n">
        <v>1974</v>
      </c>
      <c r="K65" s="774" t="n">
        <v>852</v>
      </c>
      <c r="L65" s="774" t="n">
        <v>1427</v>
      </c>
      <c r="M65" s="774" t="n">
        <v>1466</v>
      </c>
      <c r="N65" s="774" t="n">
        <v>281</v>
      </c>
      <c r="O65" s="774" t="n">
        <v>104</v>
      </c>
      <c r="P65" s="775" t="n">
        <v>104</v>
      </c>
      <c r="Q65" s="776" t="n">
        <v>0</v>
      </c>
      <c r="R65" s="776" t="n">
        <v>104</v>
      </c>
    </row>
    <row r="66" s="777" customFormat="true" ht="15.95" hidden="false" customHeight="true" outlineLevel="0" collapsed="false">
      <c r="A66" s="781" t="n">
        <v>60</v>
      </c>
      <c r="B66" s="782" t="n">
        <v>4</v>
      </c>
      <c r="C66" s="783" t="s">
        <v>179</v>
      </c>
      <c r="D66" s="784" t="s">
        <v>220</v>
      </c>
      <c r="E66" s="785" t="n">
        <v>200038</v>
      </c>
      <c r="F66" s="786" t="n">
        <v>32260</v>
      </c>
      <c r="G66" s="787" t="n">
        <v>16.1269358821824</v>
      </c>
      <c r="H66" s="788" t="n">
        <v>11983</v>
      </c>
      <c r="I66" s="788" t="n">
        <v>1501</v>
      </c>
      <c r="J66" s="788" t="n">
        <v>6377</v>
      </c>
      <c r="K66" s="788" t="n">
        <v>2442</v>
      </c>
      <c r="L66" s="788" t="n">
        <v>5497</v>
      </c>
      <c r="M66" s="788" t="n">
        <v>4670</v>
      </c>
      <c r="N66" s="788" t="n">
        <v>1038</v>
      </c>
      <c r="O66" s="788" t="n">
        <v>253</v>
      </c>
      <c r="P66" s="789" t="n">
        <v>253</v>
      </c>
      <c r="Q66" s="789" t="n">
        <v>0</v>
      </c>
      <c r="R66" s="789" t="n">
        <v>253</v>
      </c>
    </row>
    <row r="67" s="777" customFormat="true" ht="15.95" hidden="false" customHeight="true" outlineLevel="0" collapsed="false">
      <c r="A67" s="790" t="n">
        <v>61</v>
      </c>
      <c r="B67" s="791"/>
      <c r="C67" s="792" t="s">
        <v>221</v>
      </c>
      <c r="D67" s="793" t="s">
        <v>55</v>
      </c>
      <c r="E67" s="794" t="n">
        <v>1129147</v>
      </c>
      <c r="F67" s="795" t="n">
        <v>229553</v>
      </c>
      <c r="G67" s="796" t="n">
        <v>20.3297710572671</v>
      </c>
      <c r="H67" s="797" t="n">
        <v>89908</v>
      </c>
      <c r="I67" s="797" t="n">
        <v>9091</v>
      </c>
      <c r="J67" s="797" t="n">
        <v>43670</v>
      </c>
      <c r="K67" s="797" t="n">
        <v>14852</v>
      </c>
      <c r="L67" s="797" t="n">
        <v>40391</v>
      </c>
      <c r="M67" s="797" t="n">
        <v>33592</v>
      </c>
      <c r="N67" s="797" t="n">
        <v>4509</v>
      </c>
      <c r="O67" s="797" t="n">
        <v>2631</v>
      </c>
      <c r="P67" s="775" t="n">
        <v>2631</v>
      </c>
      <c r="Q67" s="775" t="n">
        <v>1185</v>
      </c>
      <c r="R67" s="775" t="n">
        <v>1446</v>
      </c>
    </row>
    <row r="68" customFormat="false" ht="12" hidden="false" customHeight="true" outlineLevel="0" collapsed="false">
      <c r="A68" s="798" t="s">
        <v>396</v>
      </c>
      <c r="B68" s="798"/>
      <c r="C68" s="798"/>
      <c r="D68" s="798"/>
      <c r="E68" s="798"/>
      <c r="F68" s="798"/>
      <c r="G68" s="798"/>
      <c r="H68" s="798"/>
      <c r="I68" s="798"/>
      <c r="J68" s="798"/>
      <c r="K68" s="798"/>
    </row>
    <row r="69" customFormat="false" ht="12" hidden="false" customHeight="true" outlineLevel="0" collapsed="false">
      <c r="A69" s="747" t="s">
        <v>258</v>
      </c>
      <c r="B69" s="747"/>
      <c r="C69" s="747"/>
      <c r="D69" s="747"/>
      <c r="E69" s="747"/>
      <c r="F69" s="747"/>
      <c r="G69" s="747"/>
      <c r="H69" s="747"/>
      <c r="I69" s="747"/>
      <c r="J69" s="747"/>
      <c r="K69" s="747"/>
    </row>
    <row r="70" customFormat="false" ht="11.25" hidden="false" customHeight="false" outlineLevel="0" collapsed="false">
      <c r="A70" s="799"/>
      <c r="C70" s="800"/>
      <c r="D70" s="801"/>
      <c r="E70" s="802" t="s">
        <v>30</v>
      </c>
      <c r="F70" s="802"/>
      <c r="G70" s="802"/>
      <c r="H70" s="802"/>
      <c r="I70" s="802"/>
      <c r="J70" s="802"/>
      <c r="K70" s="802"/>
      <c r="L70" s="802"/>
      <c r="M70" s="802"/>
      <c r="N70" s="802"/>
      <c r="O70" s="802"/>
    </row>
  </sheetData>
  <autoFilter ref="B6:D69"/>
  <mergeCells count="22">
    <mergeCell ref="P1:R1"/>
    <mergeCell ref="A2:A5"/>
    <mergeCell ref="B2:B5"/>
    <mergeCell ref="C2:C5"/>
    <mergeCell ref="D2:D5"/>
    <mergeCell ref="E2:E4"/>
    <mergeCell ref="F2:G4"/>
    <mergeCell ref="H2:O2"/>
    <mergeCell ref="P2:P5"/>
    <mergeCell ref="Q2:Q5"/>
    <mergeCell ref="R2:R5"/>
    <mergeCell ref="H3:I3"/>
    <mergeCell ref="J3:J4"/>
    <mergeCell ref="K3:K4"/>
    <mergeCell ref="L3:L4"/>
    <mergeCell ref="M3:M4"/>
    <mergeCell ref="N3:N4"/>
    <mergeCell ref="O3:O4"/>
    <mergeCell ref="E5:F5"/>
    <mergeCell ref="H5:O5"/>
    <mergeCell ref="A68:K68"/>
    <mergeCell ref="A69:K69"/>
  </mergeCells>
  <printOptions headings="false" gridLines="false" gridLinesSet="true" horizontalCentered="false" verticalCentered="false"/>
  <pageMargins left="0.590277777777778" right="0.590277777777778" top="0.629861111111111" bottom="1.02361111111111" header="0.511805555555556" footer="0.551388888888889"/>
  <pageSetup paperSize="9" scale="8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F</oddHeader>
    <oddFooter>&amp;L&amp;7Statistisches Landesamt Baden-Württemberg&amp;C&amp;P&amp;R&amp;7&amp;D &amp;T</oddFooter>
  </headerFooter>
  <rowBreaks count="1" manualBreakCount="1">
    <brk id="39" man="true" max="16383" min="0"/>
  </rowBreaks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49"/>
    <col collapsed="false" customWidth="true" hidden="false" outlineLevel="0" max="2" min="2" style="388" width="9.65"/>
    <col collapsed="false" customWidth="true" hidden="false" outlineLevel="0" max="3" min="3" style="388" width="7.33"/>
    <col collapsed="false" customWidth="true" hidden="false" outlineLevel="0" max="4" min="4" style="388" width="5.33"/>
    <col collapsed="false" customWidth="true" hidden="false" outlineLevel="0" max="5" min="5" style="388" width="7.16"/>
    <col collapsed="false" customWidth="true" hidden="false" outlineLevel="0" max="6" min="6" style="388" width="8.82"/>
    <col collapsed="false" customWidth="true" hidden="false" outlineLevel="0" max="7" min="7" style="388" width="7.16"/>
    <col collapsed="false" customWidth="true" hidden="false" outlineLevel="0" max="8" min="8" style="388" width="6.65"/>
    <col collapsed="false" customWidth="true" hidden="false" outlineLevel="0" max="10" min="9" style="388" width="7.16"/>
    <col collapsed="false" customWidth="true" hidden="false" outlineLevel="0" max="11" min="11" style="388" width="7.65"/>
    <col collapsed="false" customWidth="true" hidden="false" outlineLevel="0" max="12" min="12" style="388" width="10.82"/>
    <col collapsed="false" customWidth="false" hidden="false" outlineLevel="0" max="257" min="13" style="388" width="11.99"/>
  </cols>
  <sheetData>
    <row r="1" customFormat="false" ht="16.5" hidden="false" customHeight="true" outlineLevel="0" collapsed="false">
      <c r="A1" s="803" t="s">
        <v>397</v>
      </c>
      <c r="B1" s="803"/>
      <c r="C1" s="803"/>
      <c r="D1" s="803"/>
      <c r="E1" s="803"/>
      <c r="F1" s="803"/>
      <c r="G1" s="803"/>
      <c r="H1" s="803"/>
      <c r="I1" s="803"/>
      <c r="J1" s="803"/>
      <c r="K1" s="803"/>
      <c r="L1" s="803"/>
    </row>
    <row r="2" s="392" customFormat="true" ht="14.85" hidden="false" customHeight="true" outlineLevel="0" collapsed="false">
      <c r="A2" s="804" t="s">
        <v>398</v>
      </c>
      <c r="B2" s="805"/>
      <c r="C2" s="805"/>
      <c r="D2" s="805"/>
      <c r="E2" s="805"/>
      <c r="F2" s="805"/>
      <c r="G2" s="805"/>
      <c r="H2" s="805"/>
      <c r="I2" s="805"/>
      <c r="J2" s="805"/>
      <c r="K2" s="805"/>
      <c r="L2" s="805"/>
    </row>
    <row r="3" customFormat="false" ht="15" hidden="false" customHeight="true" outlineLevel="0" collapsed="false">
      <c r="A3" s="806" t="s">
        <v>154</v>
      </c>
      <c r="B3" s="807" t="s">
        <v>389</v>
      </c>
      <c r="C3" s="808" t="s">
        <v>390</v>
      </c>
      <c r="D3" s="808"/>
      <c r="E3" s="809" t="s">
        <v>85</v>
      </c>
      <c r="F3" s="809"/>
      <c r="G3" s="809"/>
      <c r="H3" s="809"/>
      <c r="I3" s="809"/>
      <c r="J3" s="809"/>
      <c r="K3" s="809"/>
      <c r="L3" s="809"/>
    </row>
    <row r="4" customFormat="false" ht="15" hidden="false" customHeight="true" outlineLevel="0" collapsed="false">
      <c r="A4" s="806"/>
      <c r="B4" s="807"/>
      <c r="C4" s="808"/>
      <c r="D4" s="808"/>
      <c r="E4" s="810" t="s">
        <v>15</v>
      </c>
      <c r="F4" s="810"/>
      <c r="G4" s="811" t="s">
        <v>399</v>
      </c>
      <c r="H4" s="811" t="s">
        <v>70</v>
      </c>
      <c r="I4" s="811" t="s">
        <v>71</v>
      </c>
      <c r="J4" s="811" t="s">
        <v>87</v>
      </c>
      <c r="K4" s="811" t="s">
        <v>230</v>
      </c>
      <c r="L4" s="812" t="s">
        <v>394</v>
      </c>
    </row>
    <row r="5" customFormat="false" ht="80.1" hidden="false" customHeight="true" outlineLevel="0" collapsed="false">
      <c r="A5" s="806"/>
      <c r="B5" s="807"/>
      <c r="C5" s="808"/>
      <c r="D5" s="808"/>
      <c r="E5" s="811" t="s">
        <v>76</v>
      </c>
      <c r="F5" s="811" t="s">
        <v>233</v>
      </c>
      <c r="G5" s="811"/>
      <c r="H5" s="811"/>
      <c r="I5" s="811"/>
      <c r="J5" s="811"/>
      <c r="K5" s="811"/>
      <c r="L5" s="812"/>
    </row>
    <row r="6" customFormat="false" ht="15" hidden="false" customHeight="true" outlineLevel="0" collapsed="false">
      <c r="A6" s="806"/>
      <c r="B6" s="813" t="s">
        <v>287</v>
      </c>
      <c r="C6" s="813"/>
      <c r="D6" s="814" t="s">
        <v>288</v>
      </c>
      <c r="E6" s="815" t="s">
        <v>287</v>
      </c>
      <c r="F6" s="815"/>
      <c r="G6" s="815"/>
      <c r="H6" s="815"/>
      <c r="I6" s="815"/>
      <c r="J6" s="815"/>
      <c r="K6" s="815"/>
      <c r="L6" s="815"/>
    </row>
    <row r="7" customFormat="false" ht="18" hidden="false" customHeight="true" outlineLevel="0" collapsed="false">
      <c r="A7" s="400" t="s">
        <v>235</v>
      </c>
      <c r="B7" s="411"/>
      <c r="C7" s="816"/>
      <c r="D7" s="816"/>
      <c r="E7" s="816"/>
      <c r="F7" s="817"/>
      <c r="G7" s="816"/>
      <c r="H7" s="403"/>
      <c r="I7" s="403"/>
      <c r="J7" s="403"/>
      <c r="K7" s="403"/>
      <c r="L7" s="403"/>
    </row>
    <row r="8" customFormat="false" ht="12.75" hidden="false" customHeight="true" outlineLevel="0" collapsed="false">
      <c r="A8" s="405" t="s">
        <v>236</v>
      </c>
      <c r="B8" s="752" t="n">
        <v>57107</v>
      </c>
      <c r="C8" s="818" t="n">
        <v>21757</v>
      </c>
      <c r="D8" s="819" t="n">
        <v>38.0986569072093</v>
      </c>
      <c r="E8" s="765" t="n">
        <v>8209</v>
      </c>
      <c r="F8" s="820" t="n">
        <v>443</v>
      </c>
      <c r="G8" s="765" t="n">
        <v>3019</v>
      </c>
      <c r="H8" s="765" t="n">
        <v>1465</v>
      </c>
      <c r="I8" s="765" t="n">
        <v>4138</v>
      </c>
      <c r="J8" s="765" t="n">
        <v>4526</v>
      </c>
      <c r="K8" s="765" t="n">
        <v>138</v>
      </c>
      <c r="L8" s="821" t="n">
        <v>262</v>
      </c>
    </row>
    <row r="9" customFormat="false" ht="18" hidden="false" customHeight="true" outlineLevel="0" collapsed="false">
      <c r="A9" s="410" t="s">
        <v>237</v>
      </c>
      <c r="B9" s="411"/>
      <c r="C9" s="412"/>
      <c r="D9" s="412"/>
      <c r="E9" s="412"/>
      <c r="F9" s="413"/>
      <c r="G9" s="412"/>
      <c r="H9" s="403"/>
      <c r="I9" s="403"/>
      <c r="J9" s="403"/>
      <c r="K9" s="403"/>
      <c r="L9" s="404"/>
    </row>
    <row r="10" customFormat="false" ht="12.75" hidden="false" customHeight="true" outlineLevel="0" collapsed="false">
      <c r="A10" s="405" t="s">
        <v>238</v>
      </c>
      <c r="B10" s="752" t="n">
        <v>39510</v>
      </c>
      <c r="C10" s="818" t="n">
        <v>9813</v>
      </c>
      <c r="D10" s="819" t="n">
        <v>24.8367501898254</v>
      </c>
      <c r="E10" s="765" t="n">
        <v>4077</v>
      </c>
      <c r="F10" s="820" t="n">
        <v>686</v>
      </c>
      <c r="G10" s="765" t="n">
        <v>1592</v>
      </c>
      <c r="H10" s="765" t="n">
        <v>574</v>
      </c>
      <c r="I10" s="765" t="n">
        <v>1860</v>
      </c>
      <c r="J10" s="765" t="n">
        <v>1392</v>
      </c>
      <c r="K10" s="765" t="n">
        <v>290</v>
      </c>
      <c r="L10" s="821" t="n">
        <v>28</v>
      </c>
    </row>
    <row r="11" customFormat="false" ht="12.75" hidden="false" customHeight="true" outlineLevel="0" collapsed="false">
      <c r="A11" s="405" t="s">
        <v>165</v>
      </c>
      <c r="B11" s="752" t="n">
        <v>54107</v>
      </c>
      <c r="C11" s="818" t="n">
        <v>11924</v>
      </c>
      <c r="D11" s="819" t="n">
        <v>22.037813961225</v>
      </c>
      <c r="E11" s="765" t="n">
        <v>4800</v>
      </c>
      <c r="F11" s="820" t="n">
        <v>252</v>
      </c>
      <c r="G11" s="765" t="n">
        <v>2242</v>
      </c>
      <c r="H11" s="765" t="n">
        <v>640</v>
      </c>
      <c r="I11" s="765" t="n">
        <v>2385</v>
      </c>
      <c r="J11" s="765" t="n">
        <v>1649</v>
      </c>
      <c r="K11" s="765" t="n">
        <v>117</v>
      </c>
      <c r="L11" s="821" t="n">
        <v>91</v>
      </c>
    </row>
    <row r="12" customFormat="false" ht="12.75" hidden="false" customHeight="true" outlineLevel="0" collapsed="false">
      <c r="A12" s="405" t="s">
        <v>166</v>
      </c>
      <c r="B12" s="752" t="n">
        <v>26172</v>
      </c>
      <c r="C12" s="818" t="n">
        <v>6017</v>
      </c>
      <c r="D12" s="819" t="n">
        <v>22.99021855418</v>
      </c>
      <c r="E12" s="765" t="n">
        <v>2233</v>
      </c>
      <c r="F12" s="820" t="n">
        <v>613</v>
      </c>
      <c r="G12" s="765" t="n">
        <v>1295</v>
      </c>
      <c r="H12" s="765" t="n">
        <v>359</v>
      </c>
      <c r="I12" s="765" t="n">
        <v>1298</v>
      </c>
      <c r="J12" s="765" t="n">
        <v>616</v>
      </c>
      <c r="K12" s="765" t="n">
        <v>193</v>
      </c>
      <c r="L12" s="821" t="n">
        <v>23</v>
      </c>
    </row>
    <row r="13" customFormat="false" ht="12.75" hidden="false" customHeight="true" outlineLevel="0" collapsed="false">
      <c r="A13" s="405" t="s">
        <v>167</v>
      </c>
      <c r="B13" s="752" t="n">
        <v>56329</v>
      </c>
      <c r="C13" s="818" t="n">
        <v>13134</v>
      </c>
      <c r="D13" s="819" t="n">
        <v>23.3165864829839</v>
      </c>
      <c r="E13" s="765" t="n">
        <v>5351</v>
      </c>
      <c r="F13" s="820" t="n">
        <v>544</v>
      </c>
      <c r="G13" s="765" t="n">
        <v>2275</v>
      </c>
      <c r="H13" s="765" t="n">
        <v>657</v>
      </c>
      <c r="I13" s="765" t="n">
        <v>2704</v>
      </c>
      <c r="J13" s="765" t="n">
        <v>1818</v>
      </c>
      <c r="K13" s="765" t="n">
        <v>303</v>
      </c>
      <c r="L13" s="821" t="n">
        <v>26</v>
      </c>
    </row>
    <row r="14" customFormat="false" ht="12.75" hidden="false" customHeight="true" outlineLevel="0" collapsed="false">
      <c r="A14" s="405" t="s">
        <v>168</v>
      </c>
      <c r="B14" s="752" t="n">
        <v>43309</v>
      </c>
      <c r="C14" s="818" t="n">
        <v>8966</v>
      </c>
      <c r="D14" s="819" t="n">
        <v>20.7023944214828</v>
      </c>
      <c r="E14" s="765" t="n">
        <v>3595</v>
      </c>
      <c r="F14" s="820" t="n">
        <v>997</v>
      </c>
      <c r="G14" s="765" t="n">
        <v>1781</v>
      </c>
      <c r="H14" s="765" t="n">
        <v>486</v>
      </c>
      <c r="I14" s="765" t="n">
        <v>1581</v>
      </c>
      <c r="J14" s="765" t="n">
        <v>1114</v>
      </c>
      <c r="K14" s="765" t="n">
        <v>350</v>
      </c>
      <c r="L14" s="821" t="n">
        <v>59</v>
      </c>
    </row>
    <row r="15" customFormat="false" ht="12.75" hidden="false" customHeight="true" outlineLevel="0" collapsed="false">
      <c r="A15" s="414" t="s">
        <v>170</v>
      </c>
      <c r="B15" s="822" t="n">
        <v>276534</v>
      </c>
      <c r="C15" s="818" t="n">
        <v>71611</v>
      </c>
      <c r="D15" s="819" t="n">
        <v>25.8959115334823</v>
      </c>
      <c r="E15" s="766" t="n">
        <v>28265</v>
      </c>
      <c r="F15" s="821" t="n">
        <v>3535</v>
      </c>
      <c r="G15" s="766" t="n">
        <v>12204</v>
      </c>
      <c r="H15" s="766" t="n">
        <v>4181</v>
      </c>
      <c r="I15" s="766" t="n">
        <v>13966</v>
      </c>
      <c r="J15" s="766" t="n">
        <v>11115</v>
      </c>
      <c r="K15" s="766" t="n">
        <v>1391</v>
      </c>
      <c r="L15" s="821" t="n">
        <v>489</v>
      </c>
    </row>
    <row r="16" customFormat="false" ht="18" hidden="false" customHeight="true" outlineLevel="0" collapsed="false">
      <c r="A16" s="414" t="s">
        <v>235</v>
      </c>
      <c r="B16" s="411"/>
      <c r="C16" s="412"/>
      <c r="D16" s="412"/>
      <c r="E16" s="412"/>
      <c r="F16" s="413"/>
      <c r="G16" s="412"/>
      <c r="H16" s="403"/>
      <c r="I16" s="403"/>
      <c r="J16" s="403"/>
      <c r="K16" s="403"/>
      <c r="L16" s="404"/>
    </row>
    <row r="17" customFormat="false" ht="12.75" hidden="false" customHeight="true" outlineLevel="0" collapsed="false">
      <c r="A17" s="405" t="s">
        <v>239</v>
      </c>
      <c r="B17" s="752" t="n">
        <v>15185</v>
      </c>
      <c r="C17" s="818" t="n">
        <v>5431</v>
      </c>
      <c r="D17" s="819" t="n">
        <v>35.7655581165624</v>
      </c>
      <c r="E17" s="765" t="n">
        <v>2229</v>
      </c>
      <c r="F17" s="820" t="n">
        <v>31</v>
      </c>
      <c r="G17" s="765" t="n">
        <v>1132</v>
      </c>
      <c r="H17" s="765" t="n">
        <v>389</v>
      </c>
      <c r="I17" s="765" t="n">
        <v>1061</v>
      </c>
      <c r="J17" s="765" t="n">
        <v>559</v>
      </c>
      <c r="K17" s="765" t="n">
        <v>46</v>
      </c>
      <c r="L17" s="821" t="n">
        <v>15</v>
      </c>
    </row>
    <row r="18" customFormat="false" ht="18" hidden="false" customHeight="true" outlineLevel="0" collapsed="false">
      <c r="A18" s="410" t="s">
        <v>237</v>
      </c>
      <c r="B18" s="411"/>
      <c r="C18" s="412"/>
      <c r="D18" s="412"/>
      <c r="E18" s="412"/>
      <c r="F18" s="413"/>
      <c r="G18" s="412"/>
      <c r="H18" s="403"/>
      <c r="I18" s="403"/>
      <c r="J18" s="403"/>
      <c r="K18" s="403"/>
      <c r="L18" s="404"/>
    </row>
    <row r="19" customFormat="false" ht="12.75" hidden="false" customHeight="true" outlineLevel="0" collapsed="false">
      <c r="A19" s="405" t="s">
        <v>239</v>
      </c>
      <c r="B19" s="752" t="n">
        <v>33718</v>
      </c>
      <c r="C19" s="818" t="n">
        <v>6014</v>
      </c>
      <c r="D19" s="819" t="n">
        <v>17.8361705913755</v>
      </c>
      <c r="E19" s="765" t="n">
        <v>2417</v>
      </c>
      <c r="F19" s="820" t="n">
        <v>572</v>
      </c>
      <c r="G19" s="765" t="n">
        <v>1376</v>
      </c>
      <c r="H19" s="765" t="n">
        <v>331</v>
      </c>
      <c r="I19" s="765" t="n">
        <v>1058</v>
      </c>
      <c r="J19" s="765" t="n">
        <v>601</v>
      </c>
      <c r="K19" s="765" t="n">
        <v>231</v>
      </c>
      <c r="L19" s="821" t="n">
        <v>0</v>
      </c>
    </row>
    <row r="20" customFormat="false" ht="12.75" hidden="false" customHeight="true" outlineLevel="0" collapsed="false">
      <c r="A20" s="405" t="s">
        <v>172</v>
      </c>
      <c r="B20" s="752" t="n">
        <v>11591</v>
      </c>
      <c r="C20" s="818" t="n">
        <v>1699</v>
      </c>
      <c r="D20" s="819" t="n">
        <v>14.6579242515745</v>
      </c>
      <c r="E20" s="765" t="n">
        <v>654</v>
      </c>
      <c r="F20" s="820" t="n">
        <v>64</v>
      </c>
      <c r="G20" s="765" t="n">
        <v>326</v>
      </c>
      <c r="H20" s="765" t="n">
        <v>122</v>
      </c>
      <c r="I20" s="765" t="n">
        <v>386</v>
      </c>
      <c r="J20" s="765" t="n">
        <v>178</v>
      </c>
      <c r="K20" s="765" t="n">
        <v>33</v>
      </c>
      <c r="L20" s="821" t="n">
        <v>0</v>
      </c>
    </row>
    <row r="21" customFormat="false" ht="12.75" hidden="false" customHeight="true" outlineLevel="0" collapsed="false">
      <c r="A21" s="405" t="s">
        <v>173</v>
      </c>
      <c r="B21" s="752" t="n">
        <v>20922</v>
      </c>
      <c r="C21" s="818" t="n">
        <v>3110</v>
      </c>
      <c r="D21" s="819" t="n">
        <v>14.864735684925</v>
      </c>
      <c r="E21" s="765" t="n">
        <v>1200</v>
      </c>
      <c r="F21" s="820" t="n">
        <v>179</v>
      </c>
      <c r="G21" s="765" t="n">
        <v>708</v>
      </c>
      <c r="H21" s="765" t="n">
        <v>225</v>
      </c>
      <c r="I21" s="765" t="n">
        <v>515</v>
      </c>
      <c r="J21" s="765" t="n">
        <v>331</v>
      </c>
      <c r="K21" s="765" t="n">
        <v>74</v>
      </c>
      <c r="L21" s="821" t="n">
        <v>57</v>
      </c>
    </row>
    <row r="22" customFormat="false" ht="12.75" hidden="false" customHeight="true" outlineLevel="0" collapsed="false">
      <c r="A22" s="405" t="s">
        <v>174</v>
      </c>
      <c r="B22" s="752" t="n">
        <v>14205</v>
      </c>
      <c r="C22" s="818" t="n">
        <v>1607</v>
      </c>
      <c r="D22" s="819" t="n">
        <v>11.3129179866244</v>
      </c>
      <c r="E22" s="765" t="n">
        <v>462</v>
      </c>
      <c r="F22" s="820" t="n">
        <v>112</v>
      </c>
      <c r="G22" s="765" t="n">
        <v>307</v>
      </c>
      <c r="H22" s="765" t="n">
        <v>133</v>
      </c>
      <c r="I22" s="765" t="n">
        <v>497</v>
      </c>
      <c r="J22" s="765" t="n">
        <v>176</v>
      </c>
      <c r="K22" s="765" t="n">
        <v>32</v>
      </c>
      <c r="L22" s="821" t="n">
        <v>0</v>
      </c>
    </row>
    <row r="23" customFormat="false" ht="12.75" hidden="false" customHeight="true" outlineLevel="0" collapsed="false">
      <c r="A23" s="410" t="s">
        <v>175</v>
      </c>
      <c r="B23" s="822" t="n">
        <v>95621</v>
      </c>
      <c r="C23" s="818" t="n">
        <v>17861</v>
      </c>
      <c r="D23" s="819" t="n">
        <v>18.6789512763933</v>
      </c>
      <c r="E23" s="766" t="n">
        <v>6962</v>
      </c>
      <c r="F23" s="821" t="n">
        <v>958</v>
      </c>
      <c r="G23" s="766" t="n">
        <v>3849</v>
      </c>
      <c r="H23" s="766" t="n">
        <v>1200</v>
      </c>
      <c r="I23" s="766" t="n">
        <v>3517</v>
      </c>
      <c r="J23" s="766" t="n">
        <v>1845</v>
      </c>
      <c r="K23" s="766" t="n">
        <v>416</v>
      </c>
      <c r="L23" s="821" t="n">
        <v>72</v>
      </c>
    </row>
    <row r="24" customFormat="false" ht="18" hidden="false" customHeight="true" outlineLevel="0" collapsed="false">
      <c r="A24" s="410" t="s">
        <v>237</v>
      </c>
      <c r="B24" s="411"/>
      <c r="C24" s="412"/>
      <c r="D24" s="412"/>
      <c r="E24" s="412"/>
      <c r="F24" s="413"/>
      <c r="G24" s="412"/>
      <c r="H24" s="403"/>
      <c r="I24" s="403"/>
      <c r="J24" s="403"/>
      <c r="K24" s="403"/>
      <c r="L24" s="404"/>
    </row>
    <row r="25" customFormat="false" ht="12.75" hidden="false" customHeight="true" outlineLevel="0" collapsed="false">
      <c r="A25" s="405" t="s">
        <v>240</v>
      </c>
      <c r="B25" s="752" t="n">
        <v>14246</v>
      </c>
      <c r="C25" s="818" t="n">
        <v>3150</v>
      </c>
      <c r="D25" s="819" t="n">
        <v>22.1114698862839</v>
      </c>
      <c r="E25" s="765" t="n">
        <v>1250</v>
      </c>
      <c r="F25" s="820" t="n">
        <v>208</v>
      </c>
      <c r="G25" s="765" t="n">
        <v>732</v>
      </c>
      <c r="H25" s="765" t="n">
        <v>208</v>
      </c>
      <c r="I25" s="765" t="n">
        <v>424</v>
      </c>
      <c r="J25" s="765" t="n">
        <v>412</v>
      </c>
      <c r="K25" s="765" t="n">
        <v>117</v>
      </c>
      <c r="L25" s="821" t="n">
        <v>7</v>
      </c>
    </row>
    <row r="26" customFormat="false" ht="12.75" hidden="false" customHeight="true" outlineLevel="0" collapsed="false">
      <c r="A26" s="405" t="s">
        <v>177</v>
      </c>
      <c r="B26" s="752" t="n">
        <v>36187</v>
      </c>
      <c r="C26" s="818" t="n">
        <v>5393</v>
      </c>
      <c r="D26" s="819" t="n">
        <v>14.9031420123249</v>
      </c>
      <c r="E26" s="765" t="n">
        <v>1897</v>
      </c>
      <c r="F26" s="820" t="n">
        <v>302</v>
      </c>
      <c r="G26" s="765" t="n">
        <v>1115</v>
      </c>
      <c r="H26" s="765" t="n">
        <v>450</v>
      </c>
      <c r="I26" s="765" t="n">
        <v>1099</v>
      </c>
      <c r="J26" s="765" t="n">
        <v>673</v>
      </c>
      <c r="K26" s="765" t="n">
        <v>135</v>
      </c>
      <c r="L26" s="821" t="n">
        <v>24</v>
      </c>
    </row>
    <row r="27" customFormat="false" ht="12.75" hidden="false" customHeight="true" outlineLevel="0" collapsed="false">
      <c r="A27" s="414" t="s">
        <v>178</v>
      </c>
      <c r="B27" s="822" t="n">
        <v>50433</v>
      </c>
      <c r="C27" s="818" t="n">
        <v>8543</v>
      </c>
      <c r="D27" s="819" t="n">
        <v>16.9393056133881</v>
      </c>
      <c r="E27" s="766" t="n">
        <v>3147</v>
      </c>
      <c r="F27" s="821" t="n">
        <v>510</v>
      </c>
      <c r="G27" s="766" t="n">
        <v>1847</v>
      </c>
      <c r="H27" s="766" t="n">
        <v>658</v>
      </c>
      <c r="I27" s="766" t="n">
        <v>1523</v>
      </c>
      <c r="J27" s="766" t="n">
        <v>1085</v>
      </c>
      <c r="K27" s="766" t="n">
        <v>252</v>
      </c>
      <c r="L27" s="821" t="n">
        <v>31</v>
      </c>
    </row>
    <row r="28" customFormat="false" ht="20.1" hidden="false" customHeight="true" outlineLevel="0" collapsed="false">
      <c r="A28" s="416" t="s">
        <v>180</v>
      </c>
      <c r="B28" s="823" t="n">
        <v>422588</v>
      </c>
      <c r="C28" s="774" t="n">
        <v>98015</v>
      </c>
      <c r="D28" s="824" t="n">
        <v>23.1939856313951</v>
      </c>
      <c r="E28" s="774" t="n">
        <v>38374</v>
      </c>
      <c r="F28" s="825" t="n">
        <v>5003</v>
      </c>
      <c r="G28" s="774" t="n">
        <v>17900</v>
      </c>
      <c r="H28" s="774" t="n">
        <v>6039</v>
      </c>
      <c r="I28" s="774" t="n">
        <v>19006</v>
      </c>
      <c r="J28" s="774" t="n">
        <v>14045</v>
      </c>
      <c r="K28" s="774" t="n">
        <v>2059</v>
      </c>
      <c r="L28" s="825" t="n">
        <v>592</v>
      </c>
    </row>
    <row r="29" customFormat="false" ht="20.1" hidden="false" customHeight="true" outlineLevel="0" collapsed="false">
      <c r="A29" s="414" t="s">
        <v>241</v>
      </c>
      <c r="B29" s="411"/>
      <c r="C29" s="412"/>
      <c r="D29" s="412"/>
      <c r="E29" s="412"/>
      <c r="F29" s="413"/>
      <c r="G29" s="412"/>
      <c r="H29" s="403"/>
      <c r="I29" s="403"/>
      <c r="J29" s="403"/>
      <c r="K29" s="403"/>
      <c r="L29" s="404"/>
    </row>
    <row r="30" customFormat="false" ht="12.75" hidden="false" customHeight="true" outlineLevel="0" collapsed="false">
      <c r="A30" s="405" t="s">
        <v>181</v>
      </c>
      <c r="B30" s="752" t="n">
        <v>5405</v>
      </c>
      <c r="C30" s="818" t="n">
        <v>1190</v>
      </c>
      <c r="D30" s="819" t="n">
        <v>22.0166512488437</v>
      </c>
      <c r="E30" s="765" t="n">
        <v>476</v>
      </c>
      <c r="F30" s="820" t="n">
        <v>0</v>
      </c>
      <c r="G30" s="765" t="n">
        <v>218</v>
      </c>
      <c r="H30" s="765" t="n">
        <v>63</v>
      </c>
      <c r="I30" s="765" t="n">
        <v>164</v>
      </c>
      <c r="J30" s="765" t="n">
        <v>269</v>
      </c>
      <c r="K30" s="765" t="n">
        <v>0</v>
      </c>
      <c r="L30" s="821" t="n">
        <v>0</v>
      </c>
    </row>
    <row r="31" customFormat="false" ht="12.75" hidden="false" customHeight="true" outlineLevel="0" collapsed="false">
      <c r="A31" s="405" t="s">
        <v>51</v>
      </c>
      <c r="B31" s="752" t="n">
        <v>27560</v>
      </c>
      <c r="C31" s="818" t="n">
        <v>6102</v>
      </c>
      <c r="D31" s="819" t="n">
        <v>22.1407837445573</v>
      </c>
      <c r="E31" s="765" t="n">
        <v>2590</v>
      </c>
      <c r="F31" s="820" t="n">
        <v>128</v>
      </c>
      <c r="G31" s="765" t="n">
        <v>895</v>
      </c>
      <c r="H31" s="765" t="n">
        <v>364</v>
      </c>
      <c r="I31" s="765" t="n">
        <v>881</v>
      </c>
      <c r="J31" s="765" t="n">
        <v>1275</v>
      </c>
      <c r="K31" s="765" t="n">
        <v>71</v>
      </c>
      <c r="L31" s="821" t="n">
        <v>26</v>
      </c>
    </row>
    <row r="32" customFormat="false" ht="18" hidden="false" customHeight="true" outlineLevel="0" collapsed="false">
      <c r="A32" s="410" t="s">
        <v>237</v>
      </c>
      <c r="B32" s="411"/>
      <c r="C32" s="412"/>
      <c r="D32" s="412"/>
      <c r="E32" s="412"/>
      <c r="F32" s="413"/>
      <c r="G32" s="412"/>
      <c r="H32" s="403"/>
      <c r="I32" s="403"/>
      <c r="J32" s="403"/>
      <c r="K32" s="403"/>
      <c r="L32" s="404"/>
    </row>
    <row r="33" customFormat="false" ht="12.75" hidden="false" customHeight="true" outlineLevel="0" collapsed="false">
      <c r="A33" s="405" t="s">
        <v>51</v>
      </c>
      <c r="B33" s="752" t="n">
        <v>43516</v>
      </c>
      <c r="C33" s="818" t="n">
        <v>6758</v>
      </c>
      <c r="D33" s="819" t="n">
        <v>15.5299200294145</v>
      </c>
      <c r="E33" s="765" t="n">
        <v>2744</v>
      </c>
      <c r="F33" s="820" t="n">
        <v>390</v>
      </c>
      <c r="G33" s="765" t="n">
        <v>1598</v>
      </c>
      <c r="H33" s="765" t="n">
        <v>480</v>
      </c>
      <c r="I33" s="765" t="n">
        <v>1074</v>
      </c>
      <c r="J33" s="765" t="n">
        <v>733</v>
      </c>
      <c r="K33" s="765" t="n">
        <v>129</v>
      </c>
      <c r="L33" s="821" t="n">
        <v>0</v>
      </c>
    </row>
    <row r="34" customFormat="false" ht="12.75" hidden="false" customHeight="true" outlineLevel="0" collapsed="false">
      <c r="A34" s="405" t="s">
        <v>182</v>
      </c>
      <c r="B34" s="752" t="n">
        <v>22068</v>
      </c>
      <c r="C34" s="818" t="n">
        <v>3815</v>
      </c>
      <c r="D34" s="819" t="n">
        <v>17.2874750770346</v>
      </c>
      <c r="E34" s="765" t="n">
        <v>1578</v>
      </c>
      <c r="F34" s="820" t="n">
        <v>74</v>
      </c>
      <c r="G34" s="765" t="n">
        <v>851</v>
      </c>
      <c r="H34" s="765" t="n">
        <v>181</v>
      </c>
      <c r="I34" s="765" t="n">
        <v>720</v>
      </c>
      <c r="J34" s="765" t="n">
        <v>459</v>
      </c>
      <c r="K34" s="765" t="n">
        <v>14</v>
      </c>
      <c r="L34" s="821" t="n">
        <v>12</v>
      </c>
    </row>
    <row r="35" customFormat="false" ht="12.75" hidden="false" customHeight="true" outlineLevel="0" collapsed="false">
      <c r="A35" s="414" t="s">
        <v>183</v>
      </c>
      <c r="B35" s="822" t="n">
        <v>98549</v>
      </c>
      <c r="C35" s="818" t="n">
        <v>17865</v>
      </c>
      <c r="D35" s="819" t="n">
        <v>18.1280378288973</v>
      </c>
      <c r="E35" s="766" t="n">
        <v>7388</v>
      </c>
      <c r="F35" s="821" t="n">
        <v>592</v>
      </c>
      <c r="G35" s="766" t="n">
        <v>3562</v>
      </c>
      <c r="H35" s="766" t="n">
        <v>1088</v>
      </c>
      <c r="I35" s="766" t="n">
        <v>2839</v>
      </c>
      <c r="J35" s="766" t="n">
        <v>2736</v>
      </c>
      <c r="K35" s="766" t="n">
        <v>214</v>
      </c>
      <c r="L35" s="821" t="n">
        <v>38</v>
      </c>
    </row>
    <row r="36" customFormat="false" ht="18" hidden="false" customHeight="true" outlineLevel="0" collapsed="false">
      <c r="A36" s="414" t="s">
        <v>241</v>
      </c>
      <c r="B36" s="411"/>
      <c r="C36" s="412"/>
      <c r="D36" s="412"/>
      <c r="E36" s="412"/>
      <c r="F36" s="413"/>
      <c r="G36" s="412"/>
      <c r="H36" s="403"/>
      <c r="I36" s="403"/>
      <c r="J36" s="403"/>
      <c r="K36" s="403"/>
      <c r="L36" s="404"/>
    </row>
    <row r="37" customFormat="false" ht="12.75" hidden="false" customHeight="true" outlineLevel="0" collapsed="false">
      <c r="A37" s="405" t="s">
        <v>184</v>
      </c>
      <c r="B37" s="752" t="n">
        <v>14944</v>
      </c>
      <c r="C37" s="818" t="n">
        <v>3495</v>
      </c>
      <c r="D37" s="819" t="n">
        <v>23.387312633833</v>
      </c>
      <c r="E37" s="765" t="n">
        <v>1331</v>
      </c>
      <c r="F37" s="820" t="n">
        <v>154</v>
      </c>
      <c r="G37" s="765" t="n">
        <v>194</v>
      </c>
      <c r="H37" s="765" t="n">
        <v>240</v>
      </c>
      <c r="I37" s="765" t="n">
        <v>500</v>
      </c>
      <c r="J37" s="765" t="n">
        <v>730</v>
      </c>
      <c r="K37" s="765" t="n">
        <v>93</v>
      </c>
      <c r="L37" s="821" t="n">
        <v>407</v>
      </c>
    </row>
    <row r="38" customFormat="false" ht="12.75" hidden="false" customHeight="true" outlineLevel="0" collapsed="false">
      <c r="A38" s="405" t="s">
        <v>185</v>
      </c>
      <c r="B38" s="752" t="n">
        <v>30136</v>
      </c>
      <c r="C38" s="818" t="n">
        <v>11406</v>
      </c>
      <c r="D38" s="819" t="n">
        <v>37.8484204937616</v>
      </c>
      <c r="E38" s="765" t="n">
        <v>4278</v>
      </c>
      <c r="F38" s="820" t="n">
        <v>0</v>
      </c>
      <c r="G38" s="765" t="n">
        <v>1928</v>
      </c>
      <c r="H38" s="765" t="n">
        <v>707</v>
      </c>
      <c r="I38" s="765" t="n">
        <v>1858</v>
      </c>
      <c r="J38" s="765" t="n">
        <v>1948</v>
      </c>
      <c r="K38" s="765" t="n">
        <v>61</v>
      </c>
      <c r="L38" s="821" t="n">
        <v>626</v>
      </c>
    </row>
    <row r="39" customFormat="false" ht="18" hidden="false" customHeight="true" outlineLevel="0" collapsed="false">
      <c r="A39" s="410" t="s">
        <v>237</v>
      </c>
      <c r="B39" s="411"/>
      <c r="C39" s="412"/>
      <c r="D39" s="412"/>
      <c r="E39" s="412"/>
      <c r="F39" s="413"/>
      <c r="G39" s="412"/>
      <c r="H39" s="403"/>
      <c r="I39" s="403"/>
      <c r="J39" s="403"/>
      <c r="K39" s="403"/>
      <c r="L39" s="404"/>
    </row>
    <row r="40" customFormat="false" ht="12.75" hidden="false" customHeight="true" outlineLevel="0" collapsed="false">
      <c r="A40" s="405" t="s">
        <v>242</v>
      </c>
      <c r="B40" s="752" t="n">
        <v>15133</v>
      </c>
      <c r="C40" s="818" t="n">
        <v>2378</v>
      </c>
      <c r="D40" s="819" t="n">
        <v>15.7140025110685</v>
      </c>
      <c r="E40" s="765" t="n">
        <v>915</v>
      </c>
      <c r="F40" s="820" t="n">
        <v>76</v>
      </c>
      <c r="G40" s="765" t="n">
        <v>612</v>
      </c>
      <c r="H40" s="765" t="n">
        <v>144</v>
      </c>
      <c r="I40" s="765" t="n">
        <v>372</v>
      </c>
      <c r="J40" s="765" t="n">
        <v>294</v>
      </c>
      <c r="K40" s="765" t="n">
        <v>41</v>
      </c>
      <c r="L40" s="821" t="n">
        <v>0</v>
      </c>
    </row>
    <row r="41" customFormat="false" ht="12.75" hidden="false" customHeight="true" outlineLevel="0" collapsed="false">
      <c r="A41" s="405" t="s">
        <v>187</v>
      </c>
      <c r="B41" s="752" t="n">
        <v>51184</v>
      </c>
      <c r="C41" s="818" t="n">
        <v>9508</v>
      </c>
      <c r="D41" s="819" t="n">
        <v>18.5761175367302</v>
      </c>
      <c r="E41" s="765" t="n">
        <v>3961</v>
      </c>
      <c r="F41" s="820" t="n">
        <v>200</v>
      </c>
      <c r="G41" s="765" t="n">
        <v>1930</v>
      </c>
      <c r="H41" s="765" t="n">
        <v>707</v>
      </c>
      <c r="I41" s="765" t="n">
        <v>1627</v>
      </c>
      <c r="J41" s="765" t="n">
        <v>1208</v>
      </c>
      <c r="K41" s="765" t="n">
        <v>75</v>
      </c>
      <c r="L41" s="821" t="n">
        <v>0</v>
      </c>
    </row>
    <row r="42" customFormat="false" ht="12.75" hidden="false" customHeight="true" outlineLevel="0" collapsed="false">
      <c r="A42" s="414" t="s">
        <v>263</v>
      </c>
      <c r="B42" s="822" t="n">
        <v>111397</v>
      </c>
      <c r="C42" s="818" t="n">
        <v>26787</v>
      </c>
      <c r="D42" s="819" t="n">
        <v>24.0464285393682</v>
      </c>
      <c r="E42" s="766" t="n">
        <v>10485</v>
      </c>
      <c r="F42" s="821" t="n">
        <v>430</v>
      </c>
      <c r="G42" s="766" t="n">
        <v>4664</v>
      </c>
      <c r="H42" s="766" t="n">
        <v>1798</v>
      </c>
      <c r="I42" s="766" t="n">
        <v>4357</v>
      </c>
      <c r="J42" s="766" t="n">
        <v>4180</v>
      </c>
      <c r="K42" s="766" t="n">
        <v>270</v>
      </c>
      <c r="L42" s="821" t="n">
        <v>1033</v>
      </c>
    </row>
    <row r="43" customFormat="false" ht="18" hidden="false" customHeight="true" outlineLevel="0" collapsed="false">
      <c r="A43" s="414" t="s">
        <v>235</v>
      </c>
      <c r="B43" s="411"/>
      <c r="C43" s="412"/>
      <c r="D43" s="412"/>
      <c r="E43" s="412"/>
      <c r="F43" s="413"/>
      <c r="G43" s="412"/>
      <c r="H43" s="403"/>
      <c r="I43" s="403"/>
      <c r="J43" s="403"/>
      <c r="K43" s="403"/>
      <c r="L43" s="404"/>
    </row>
    <row r="44" customFormat="false" ht="12.75" hidden="false" customHeight="true" outlineLevel="0" collapsed="false">
      <c r="A44" s="405" t="s">
        <v>189</v>
      </c>
      <c r="B44" s="752" t="n">
        <v>14685</v>
      </c>
      <c r="C44" s="818" t="n">
        <v>4724</v>
      </c>
      <c r="D44" s="819" t="n">
        <v>32.1688798093293</v>
      </c>
      <c r="E44" s="765" t="n">
        <v>2045</v>
      </c>
      <c r="F44" s="820" t="n">
        <v>0</v>
      </c>
      <c r="G44" s="765" t="n">
        <v>998</v>
      </c>
      <c r="H44" s="765" t="n">
        <v>313</v>
      </c>
      <c r="I44" s="765" t="n">
        <v>754</v>
      </c>
      <c r="J44" s="765" t="n">
        <v>600</v>
      </c>
      <c r="K44" s="765" t="n">
        <v>0</v>
      </c>
      <c r="L44" s="821" t="n">
        <v>14</v>
      </c>
    </row>
    <row r="45" customFormat="false" ht="18" hidden="false" customHeight="true" outlineLevel="0" collapsed="false">
      <c r="A45" s="410" t="s">
        <v>237</v>
      </c>
      <c r="B45" s="419"/>
      <c r="C45" s="419"/>
      <c r="D45" s="419"/>
      <c r="E45" s="419"/>
      <c r="F45" s="420"/>
      <c r="G45" s="419"/>
      <c r="H45" s="403"/>
      <c r="I45" s="403"/>
      <c r="J45" s="403"/>
      <c r="K45" s="403"/>
      <c r="L45" s="404"/>
    </row>
    <row r="46" customFormat="false" ht="12.75" hidden="false" customHeight="true" outlineLevel="0" collapsed="false">
      <c r="A46" s="405" t="s">
        <v>190</v>
      </c>
      <c r="B46" s="752" t="n">
        <v>16539</v>
      </c>
      <c r="C46" s="818" t="n">
        <v>2831</v>
      </c>
      <c r="D46" s="819" t="n">
        <v>17.1171171171171</v>
      </c>
      <c r="E46" s="765" t="n">
        <v>1080</v>
      </c>
      <c r="F46" s="820" t="n">
        <v>61</v>
      </c>
      <c r="G46" s="765" t="n">
        <v>658</v>
      </c>
      <c r="H46" s="765" t="n">
        <v>119</v>
      </c>
      <c r="I46" s="765" t="n">
        <v>565</v>
      </c>
      <c r="J46" s="765" t="n">
        <v>387</v>
      </c>
      <c r="K46" s="765" t="n">
        <v>16</v>
      </c>
      <c r="L46" s="821" t="n">
        <v>6</v>
      </c>
    </row>
    <row r="47" customFormat="false" ht="12.75" hidden="false" customHeight="true" outlineLevel="0" collapsed="false">
      <c r="A47" s="405" t="s">
        <v>191</v>
      </c>
      <c r="B47" s="752" t="n">
        <v>17766</v>
      </c>
      <c r="C47" s="818" t="n">
        <v>2736</v>
      </c>
      <c r="D47" s="819" t="n">
        <v>15.4002026342452</v>
      </c>
      <c r="E47" s="765" t="n">
        <v>1189</v>
      </c>
      <c r="F47" s="820" t="n">
        <v>214</v>
      </c>
      <c r="G47" s="765" t="n">
        <v>544</v>
      </c>
      <c r="H47" s="765" t="n">
        <v>103</v>
      </c>
      <c r="I47" s="765" t="n">
        <v>610</v>
      </c>
      <c r="J47" s="765" t="n">
        <v>256</v>
      </c>
      <c r="K47" s="765" t="n">
        <v>34</v>
      </c>
      <c r="L47" s="821" t="n">
        <v>0</v>
      </c>
    </row>
    <row r="48" customFormat="false" ht="12.75" hidden="false" customHeight="true" outlineLevel="0" collapsed="false">
      <c r="A48" s="405" t="s">
        <v>192</v>
      </c>
      <c r="B48" s="752" t="n">
        <v>12168</v>
      </c>
      <c r="C48" s="818" t="n">
        <v>1760</v>
      </c>
      <c r="D48" s="819" t="n">
        <v>14.4641683103222</v>
      </c>
      <c r="E48" s="765" t="n">
        <v>692</v>
      </c>
      <c r="F48" s="820" t="n">
        <v>22</v>
      </c>
      <c r="G48" s="765" t="n">
        <v>398</v>
      </c>
      <c r="H48" s="765" t="n">
        <v>108</v>
      </c>
      <c r="I48" s="765" t="n">
        <v>279</v>
      </c>
      <c r="J48" s="765" t="n">
        <v>248</v>
      </c>
      <c r="K48" s="765" t="n">
        <v>26</v>
      </c>
      <c r="L48" s="821" t="n">
        <v>9</v>
      </c>
    </row>
    <row r="49" customFormat="false" ht="12.75" hidden="false" customHeight="true" outlineLevel="0" collapsed="false">
      <c r="A49" s="414" t="s">
        <v>193</v>
      </c>
      <c r="B49" s="822" t="n">
        <v>61158</v>
      </c>
      <c r="C49" s="818" t="n">
        <v>12051</v>
      </c>
      <c r="D49" s="819" t="n">
        <v>19.7046993034435</v>
      </c>
      <c r="E49" s="766" t="n">
        <v>5006</v>
      </c>
      <c r="F49" s="821" t="n">
        <v>297</v>
      </c>
      <c r="G49" s="766" t="n">
        <v>2598</v>
      </c>
      <c r="H49" s="766" t="n">
        <v>643</v>
      </c>
      <c r="I49" s="766" t="n">
        <v>2208</v>
      </c>
      <c r="J49" s="766" t="n">
        <v>1491</v>
      </c>
      <c r="K49" s="766" t="n">
        <v>76</v>
      </c>
      <c r="L49" s="821" t="n">
        <v>29</v>
      </c>
    </row>
    <row r="50" customFormat="false" ht="20.1" hidden="false" customHeight="true" outlineLevel="0" collapsed="false">
      <c r="A50" s="416" t="s">
        <v>194</v>
      </c>
      <c r="B50" s="823" t="n">
        <v>271104</v>
      </c>
      <c r="C50" s="774" t="n">
        <v>56703</v>
      </c>
      <c r="D50" s="824" t="n">
        <v>20.9155895892351</v>
      </c>
      <c r="E50" s="774" t="n">
        <v>22879</v>
      </c>
      <c r="F50" s="825" t="n">
        <v>1319</v>
      </c>
      <c r="G50" s="774" t="n">
        <v>10824</v>
      </c>
      <c r="H50" s="774" t="n">
        <v>3529</v>
      </c>
      <c r="I50" s="774" t="n">
        <v>9404</v>
      </c>
      <c r="J50" s="774" t="n">
        <v>8407</v>
      </c>
      <c r="K50" s="774" t="n">
        <v>560</v>
      </c>
      <c r="L50" s="825" t="n">
        <v>1100</v>
      </c>
    </row>
  </sheetData>
  <mergeCells count="13"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</mergeCells>
  <conditionalFormatting sqref="B7:G14 B16:G22 B15:L15 B24:G27 B23:L23 B29:G34 B36:G41 B43:G48 B28:L28 B35:L35 B42:L42 B49:L50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49"/>
    <col collapsed="false" customWidth="true" hidden="false" outlineLevel="0" max="2" min="2" style="388" width="8.82"/>
    <col collapsed="false" customWidth="true" hidden="false" outlineLevel="0" max="3" min="3" style="388" width="7.82"/>
    <col collapsed="false" customWidth="true" hidden="false" outlineLevel="0" max="4" min="4" style="388" width="5.33"/>
    <col collapsed="false" customWidth="true" hidden="false" outlineLevel="0" max="5" min="5" style="388" width="7.16"/>
    <col collapsed="false" customWidth="true" hidden="false" outlineLevel="0" max="6" min="6" style="388" width="8.5"/>
    <col collapsed="false" customWidth="true" hidden="false" outlineLevel="0" max="10" min="7" style="388" width="7.16"/>
    <col collapsed="false" customWidth="true" hidden="false" outlineLevel="0" max="11" min="11" style="388" width="7.65"/>
    <col collapsed="false" customWidth="true" hidden="false" outlineLevel="0" max="12" min="12" style="388" width="10.82"/>
    <col collapsed="false" customWidth="false" hidden="false" outlineLevel="0" max="257" min="13" style="388" width="11.99"/>
  </cols>
  <sheetData>
    <row r="1" customFormat="false" ht="16.5" hidden="false" customHeight="true" outlineLevel="0" collapsed="false">
      <c r="A1" s="826" t="s">
        <v>400</v>
      </c>
      <c r="B1" s="826"/>
      <c r="C1" s="826"/>
      <c r="D1" s="826"/>
      <c r="E1" s="826"/>
      <c r="F1" s="826"/>
      <c r="G1" s="826"/>
      <c r="H1" s="826"/>
      <c r="I1" s="826"/>
      <c r="J1" s="826"/>
      <c r="K1" s="826"/>
      <c r="L1" s="826"/>
    </row>
    <row r="2" s="392" customFormat="true" ht="14.85" hidden="false" customHeight="true" outlineLevel="0" collapsed="false">
      <c r="A2" s="827" t="s">
        <v>401</v>
      </c>
      <c r="B2" s="805"/>
      <c r="C2" s="805"/>
      <c r="D2" s="805"/>
      <c r="E2" s="805"/>
      <c r="F2" s="805"/>
      <c r="G2" s="805"/>
      <c r="H2" s="805"/>
      <c r="I2" s="805"/>
      <c r="J2" s="805"/>
      <c r="K2" s="805"/>
      <c r="L2" s="805"/>
    </row>
    <row r="3" customFormat="false" ht="15" hidden="false" customHeight="true" outlineLevel="0" collapsed="false">
      <c r="A3" s="806" t="s">
        <v>154</v>
      </c>
      <c r="B3" s="807" t="s">
        <v>389</v>
      </c>
      <c r="C3" s="808" t="s">
        <v>390</v>
      </c>
      <c r="D3" s="808"/>
      <c r="E3" s="809" t="s">
        <v>85</v>
      </c>
      <c r="F3" s="809"/>
      <c r="G3" s="809"/>
      <c r="H3" s="809"/>
      <c r="I3" s="809"/>
      <c r="J3" s="809"/>
      <c r="K3" s="809"/>
      <c r="L3" s="809"/>
    </row>
    <row r="4" customFormat="false" ht="15" hidden="false" customHeight="true" outlineLevel="0" collapsed="false">
      <c r="A4" s="806"/>
      <c r="B4" s="807"/>
      <c r="C4" s="808"/>
      <c r="D4" s="808"/>
      <c r="E4" s="810" t="s">
        <v>15</v>
      </c>
      <c r="F4" s="810"/>
      <c r="G4" s="811" t="s">
        <v>399</v>
      </c>
      <c r="H4" s="811" t="s">
        <v>70</v>
      </c>
      <c r="I4" s="811" t="s">
        <v>71</v>
      </c>
      <c r="J4" s="811" t="s">
        <v>87</v>
      </c>
      <c r="K4" s="811" t="s">
        <v>230</v>
      </c>
      <c r="L4" s="812" t="s">
        <v>394</v>
      </c>
    </row>
    <row r="5" customFormat="false" ht="80.1" hidden="false" customHeight="true" outlineLevel="0" collapsed="false">
      <c r="A5" s="806"/>
      <c r="B5" s="807"/>
      <c r="C5" s="808"/>
      <c r="D5" s="808"/>
      <c r="E5" s="811" t="s">
        <v>76</v>
      </c>
      <c r="F5" s="811" t="s">
        <v>395</v>
      </c>
      <c r="G5" s="811"/>
      <c r="H5" s="811"/>
      <c r="I5" s="811"/>
      <c r="J5" s="811"/>
      <c r="K5" s="811"/>
      <c r="L5" s="812"/>
    </row>
    <row r="6" customFormat="false" ht="15" hidden="false" customHeight="true" outlineLevel="0" collapsed="false">
      <c r="A6" s="806"/>
      <c r="B6" s="813" t="s">
        <v>287</v>
      </c>
      <c r="C6" s="813"/>
      <c r="D6" s="814" t="s">
        <v>288</v>
      </c>
      <c r="E6" s="815" t="s">
        <v>287</v>
      </c>
      <c r="F6" s="815"/>
      <c r="G6" s="815"/>
      <c r="H6" s="815"/>
      <c r="I6" s="815"/>
      <c r="J6" s="815"/>
      <c r="K6" s="815"/>
      <c r="L6" s="815"/>
    </row>
    <row r="7" customFormat="false" ht="24.95" hidden="false" customHeight="true" outlineLevel="0" collapsed="false">
      <c r="A7" s="828" t="s">
        <v>235</v>
      </c>
      <c r="B7" s="411"/>
      <c r="C7" s="816"/>
      <c r="D7" s="816"/>
      <c r="E7" s="816"/>
      <c r="F7" s="816"/>
      <c r="G7" s="816"/>
      <c r="H7" s="403"/>
      <c r="I7" s="403"/>
      <c r="J7" s="403"/>
      <c r="K7" s="403"/>
      <c r="L7" s="403"/>
    </row>
    <row r="8" customFormat="false" ht="12.75" hidden="false" customHeight="true" outlineLevel="0" collapsed="false">
      <c r="A8" s="405" t="s">
        <v>195</v>
      </c>
      <c r="B8" s="752" t="n">
        <v>24394</v>
      </c>
      <c r="C8" s="818" t="n">
        <v>5822</v>
      </c>
      <c r="D8" s="819" t="n">
        <v>23.8665245552185</v>
      </c>
      <c r="E8" s="765" t="n">
        <v>2074</v>
      </c>
      <c r="F8" s="820" t="n">
        <v>0</v>
      </c>
      <c r="G8" s="765" t="n">
        <v>895</v>
      </c>
      <c r="H8" s="765" t="n">
        <v>501</v>
      </c>
      <c r="I8" s="765" t="n">
        <v>667</v>
      </c>
      <c r="J8" s="765" t="n">
        <v>1251</v>
      </c>
      <c r="K8" s="765" t="n">
        <v>50</v>
      </c>
      <c r="L8" s="821" t="n">
        <v>384</v>
      </c>
    </row>
    <row r="9" customFormat="false" ht="18" hidden="false" customHeight="true" outlineLevel="0" collapsed="false">
      <c r="A9" s="410" t="s">
        <v>237</v>
      </c>
      <c r="B9" s="411"/>
      <c r="C9" s="412"/>
      <c r="D9" s="412"/>
      <c r="E9" s="412"/>
      <c r="F9" s="413"/>
      <c r="G9" s="412"/>
      <c r="H9" s="403"/>
      <c r="I9" s="403"/>
      <c r="J9" s="403"/>
      <c r="K9" s="403"/>
      <c r="L9" s="404"/>
    </row>
    <row r="10" customFormat="false" ht="12.75" hidden="false" customHeight="true" outlineLevel="0" collapsed="false">
      <c r="A10" s="405" t="s">
        <v>196</v>
      </c>
      <c r="B10" s="752" t="n">
        <v>25869</v>
      </c>
      <c r="C10" s="818" t="n">
        <v>3177</v>
      </c>
      <c r="D10" s="819" t="n">
        <v>12.2811086628784</v>
      </c>
      <c r="E10" s="765" t="n">
        <v>1290</v>
      </c>
      <c r="F10" s="820" t="n">
        <v>25</v>
      </c>
      <c r="G10" s="765" t="n">
        <v>632</v>
      </c>
      <c r="H10" s="765" t="n">
        <v>242</v>
      </c>
      <c r="I10" s="765" t="n">
        <v>490</v>
      </c>
      <c r="J10" s="765" t="n">
        <v>485</v>
      </c>
      <c r="K10" s="765" t="n">
        <v>13</v>
      </c>
      <c r="L10" s="821" t="n">
        <v>25</v>
      </c>
    </row>
    <row r="11" customFormat="false" ht="12.75" hidden="false" customHeight="true" outlineLevel="0" collapsed="false">
      <c r="A11" s="405" t="s">
        <v>197</v>
      </c>
      <c r="B11" s="752" t="n">
        <v>16039</v>
      </c>
      <c r="C11" s="818" t="n">
        <v>2052</v>
      </c>
      <c r="D11" s="819" t="n">
        <v>12.7938150757529</v>
      </c>
      <c r="E11" s="765" t="n">
        <v>788</v>
      </c>
      <c r="F11" s="820" t="n">
        <v>46</v>
      </c>
      <c r="G11" s="765" t="n">
        <v>443</v>
      </c>
      <c r="H11" s="765" t="n">
        <v>200</v>
      </c>
      <c r="I11" s="765" t="n">
        <v>350</v>
      </c>
      <c r="J11" s="765" t="n">
        <v>224</v>
      </c>
      <c r="K11" s="765" t="n">
        <v>25</v>
      </c>
      <c r="L11" s="821" t="n">
        <v>22</v>
      </c>
    </row>
    <row r="12" customFormat="false" ht="12.75" hidden="false" customHeight="true" outlineLevel="0" collapsed="false">
      <c r="A12" s="405" t="s">
        <v>198</v>
      </c>
      <c r="B12" s="752" t="n">
        <v>46206</v>
      </c>
      <c r="C12" s="818" t="n">
        <v>7217</v>
      </c>
      <c r="D12" s="819" t="n">
        <v>15.6191836558023</v>
      </c>
      <c r="E12" s="765" t="n">
        <v>3123</v>
      </c>
      <c r="F12" s="820" t="n">
        <v>98</v>
      </c>
      <c r="G12" s="765" t="n">
        <v>1613</v>
      </c>
      <c r="H12" s="765" t="n">
        <v>431</v>
      </c>
      <c r="I12" s="765" t="n">
        <v>1070</v>
      </c>
      <c r="J12" s="765" t="n">
        <v>896</v>
      </c>
      <c r="K12" s="765" t="n">
        <v>46</v>
      </c>
      <c r="L12" s="821" t="n">
        <v>38</v>
      </c>
    </row>
    <row r="13" customFormat="false" ht="12.75" hidden="false" customHeight="true" outlineLevel="0" collapsed="false">
      <c r="A13" s="414" t="s">
        <v>199</v>
      </c>
      <c r="B13" s="822" t="n">
        <v>112508</v>
      </c>
      <c r="C13" s="818" t="n">
        <v>18268</v>
      </c>
      <c r="D13" s="819" t="n">
        <v>16.237067586305</v>
      </c>
      <c r="E13" s="766" t="n">
        <v>7275</v>
      </c>
      <c r="F13" s="821" t="n">
        <v>169</v>
      </c>
      <c r="G13" s="766" t="n">
        <v>3583</v>
      </c>
      <c r="H13" s="766" t="n">
        <v>1374</v>
      </c>
      <c r="I13" s="766" t="n">
        <v>2577</v>
      </c>
      <c r="J13" s="766" t="n">
        <v>2856</v>
      </c>
      <c r="K13" s="766" t="n">
        <v>134</v>
      </c>
      <c r="L13" s="821" t="n">
        <v>469</v>
      </c>
    </row>
    <row r="14" customFormat="false" ht="18" hidden="false" customHeight="true" outlineLevel="0" collapsed="false">
      <c r="A14" s="414" t="s">
        <v>237</v>
      </c>
      <c r="B14" s="419"/>
      <c r="C14" s="419"/>
      <c r="D14" s="419"/>
      <c r="E14" s="419"/>
      <c r="F14" s="420"/>
      <c r="G14" s="419"/>
      <c r="H14" s="403"/>
      <c r="I14" s="403"/>
      <c r="J14" s="403"/>
      <c r="K14" s="403"/>
      <c r="L14" s="404"/>
    </row>
    <row r="15" customFormat="false" ht="12.75" hidden="false" customHeight="true" outlineLevel="0" collapsed="false">
      <c r="A15" s="405" t="s">
        <v>200</v>
      </c>
      <c r="B15" s="752" t="n">
        <v>14348</v>
      </c>
      <c r="C15" s="818" t="n">
        <v>1919</v>
      </c>
      <c r="D15" s="819" t="n">
        <v>13.374686367438</v>
      </c>
      <c r="E15" s="765" t="n">
        <v>790</v>
      </c>
      <c r="F15" s="820" t="n">
        <v>59</v>
      </c>
      <c r="G15" s="765" t="n">
        <v>503</v>
      </c>
      <c r="H15" s="765" t="n">
        <v>149</v>
      </c>
      <c r="I15" s="765" t="n">
        <v>246</v>
      </c>
      <c r="J15" s="765" t="n">
        <v>209</v>
      </c>
      <c r="K15" s="765" t="n">
        <v>14</v>
      </c>
      <c r="L15" s="821" t="n">
        <v>8</v>
      </c>
    </row>
    <row r="16" customFormat="false" ht="12.75" hidden="false" customHeight="true" outlineLevel="0" collapsed="false">
      <c r="A16" s="405" t="s">
        <v>201</v>
      </c>
      <c r="B16" s="752" t="n">
        <v>21993</v>
      </c>
      <c r="C16" s="818" t="n">
        <v>4131</v>
      </c>
      <c r="D16" s="819" t="n">
        <v>18.7832492156595</v>
      </c>
      <c r="E16" s="765" t="n">
        <v>1623</v>
      </c>
      <c r="F16" s="820" t="n">
        <v>196</v>
      </c>
      <c r="G16" s="765" t="n">
        <v>832</v>
      </c>
      <c r="H16" s="765" t="n">
        <v>244</v>
      </c>
      <c r="I16" s="765" t="n">
        <v>753</v>
      </c>
      <c r="J16" s="765" t="n">
        <v>512</v>
      </c>
      <c r="K16" s="765" t="n">
        <v>147</v>
      </c>
      <c r="L16" s="821" t="n">
        <v>20</v>
      </c>
    </row>
    <row r="17" customFormat="false" ht="12.75" hidden="false" customHeight="true" outlineLevel="0" collapsed="false">
      <c r="A17" s="405" t="s">
        <v>202</v>
      </c>
      <c r="B17" s="752" t="n">
        <v>15333</v>
      </c>
      <c r="C17" s="818" t="n">
        <v>3288</v>
      </c>
      <c r="D17" s="819" t="n">
        <v>21.4439444335746</v>
      </c>
      <c r="E17" s="765" t="n">
        <v>1166</v>
      </c>
      <c r="F17" s="820" t="n">
        <v>275</v>
      </c>
      <c r="G17" s="765" t="n">
        <v>798</v>
      </c>
      <c r="H17" s="765" t="n">
        <v>212</v>
      </c>
      <c r="I17" s="765" t="n">
        <v>539</v>
      </c>
      <c r="J17" s="765" t="n">
        <v>462</v>
      </c>
      <c r="K17" s="765" t="n">
        <v>111</v>
      </c>
      <c r="L17" s="821" t="n">
        <v>0</v>
      </c>
    </row>
    <row r="18" customFormat="false" ht="12.75" hidden="false" customHeight="true" outlineLevel="0" collapsed="false">
      <c r="A18" s="829" t="s">
        <v>203</v>
      </c>
      <c r="B18" s="822" t="n">
        <v>51674</v>
      </c>
      <c r="C18" s="818" t="n">
        <v>9338</v>
      </c>
      <c r="D18" s="819" t="n">
        <v>18.0709834733135</v>
      </c>
      <c r="E18" s="766" t="n">
        <v>3579</v>
      </c>
      <c r="F18" s="821" t="n">
        <v>530</v>
      </c>
      <c r="G18" s="766" t="n">
        <v>2133</v>
      </c>
      <c r="H18" s="766" t="n">
        <v>605</v>
      </c>
      <c r="I18" s="766" t="n">
        <v>1538</v>
      </c>
      <c r="J18" s="766" t="n">
        <v>1183</v>
      </c>
      <c r="K18" s="766" t="n">
        <v>272</v>
      </c>
      <c r="L18" s="821" t="n">
        <v>28</v>
      </c>
    </row>
    <row r="19" customFormat="false" ht="18" hidden="false" customHeight="true" outlineLevel="0" collapsed="false">
      <c r="A19" s="414" t="s">
        <v>237</v>
      </c>
      <c r="B19" s="411"/>
      <c r="C19" s="412"/>
      <c r="D19" s="412"/>
      <c r="E19" s="412"/>
      <c r="F19" s="413"/>
      <c r="G19" s="412"/>
      <c r="H19" s="403"/>
      <c r="I19" s="403"/>
      <c r="J19" s="403"/>
      <c r="K19" s="403"/>
      <c r="L19" s="404"/>
    </row>
    <row r="20" customFormat="false" ht="12.75" hidden="false" customHeight="true" outlineLevel="0" collapsed="false">
      <c r="A20" s="405" t="s">
        <v>204</v>
      </c>
      <c r="B20" s="752" t="n">
        <v>28593</v>
      </c>
      <c r="C20" s="818" t="n">
        <v>5493</v>
      </c>
      <c r="D20" s="819" t="n">
        <v>19.2109956982478</v>
      </c>
      <c r="E20" s="765" t="n">
        <v>2265</v>
      </c>
      <c r="F20" s="820" t="n">
        <v>361</v>
      </c>
      <c r="G20" s="765" t="n">
        <v>1016</v>
      </c>
      <c r="H20" s="765" t="n">
        <v>287</v>
      </c>
      <c r="I20" s="765" t="n">
        <v>745</v>
      </c>
      <c r="J20" s="765" t="n">
        <v>899</v>
      </c>
      <c r="K20" s="765" t="n">
        <v>188</v>
      </c>
      <c r="L20" s="821" t="n">
        <v>93</v>
      </c>
    </row>
    <row r="21" customFormat="false" ht="12.75" hidden="false" customHeight="true" outlineLevel="0" collapsed="false">
      <c r="A21" s="405" t="s">
        <v>205</v>
      </c>
      <c r="B21" s="752" t="n">
        <v>24445</v>
      </c>
      <c r="C21" s="818" t="n">
        <v>5833</v>
      </c>
      <c r="D21" s="819" t="n">
        <v>23.8617304152178</v>
      </c>
      <c r="E21" s="765" t="n">
        <v>2037</v>
      </c>
      <c r="F21" s="820" t="n">
        <v>103</v>
      </c>
      <c r="G21" s="765" t="n">
        <v>1087</v>
      </c>
      <c r="H21" s="765" t="n">
        <v>388</v>
      </c>
      <c r="I21" s="765" t="n">
        <v>1061</v>
      </c>
      <c r="J21" s="765" t="n">
        <v>1040</v>
      </c>
      <c r="K21" s="765" t="n">
        <v>136</v>
      </c>
      <c r="L21" s="821" t="n">
        <v>84</v>
      </c>
    </row>
    <row r="22" customFormat="false" ht="12.75" hidden="false" customHeight="true" outlineLevel="0" collapsed="false">
      <c r="A22" s="405" t="s">
        <v>206</v>
      </c>
      <c r="B22" s="752" t="n">
        <v>18197</v>
      </c>
      <c r="C22" s="818" t="n">
        <v>3643</v>
      </c>
      <c r="D22" s="819" t="n">
        <v>20.0197834807935</v>
      </c>
      <c r="E22" s="765" t="n">
        <v>1516</v>
      </c>
      <c r="F22" s="820" t="n">
        <v>105</v>
      </c>
      <c r="G22" s="765" t="n">
        <v>750</v>
      </c>
      <c r="H22" s="765" t="n">
        <v>188</v>
      </c>
      <c r="I22" s="765" t="n">
        <v>563</v>
      </c>
      <c r="J22" s="765" t="n">
        <v>492</v>
      </c>
      <c r="K22" s="765" t="n">
        <v>122</v>
      </c>
      <c r="L22" s="821" t="n">
        <v>12</v>
      </c>
    </row>
    <row r="23" customFormat="false" ht="12.75" hidden="false" customHeight="true" outlineLevel="0" collapsed="false">
      <c r="A23" s="414" t="s">
        <v>207</v>
      </c>
      <c r="B23" s="822" t="n">
        <v>71235</v>
      </c>
      <c r="C23" s="818" t="n">
        <v>14969</v>
      </c>
      <c r="D23" s="819" t="n">
        <v>21.0135467115884</v>
      </c>
      <c r="E23" s="766" t="n">
        <v>5818</v>
      </c>
      <c r="F23" s="821" t="n">
        <v>569</v>
      </c>
      <c r="G23" s="766" t="n">
        <v>2853</v>
      </c>
      <c r="H23" s="766" t="n">
        <v>863</v>
      </c>
      <c r="I23" s="766" t="n">
        <v>2369</v>
      </c>
      <c r="J23" s="766" t="n">
        <v>2431</v>
      </c>
      <c r="K23" s="766" t="n">
        <v>446</v>
      </c>
      <c r="L23" s="821" t="n">
        <v>189</v>
      </c>
    </row>
    <row r="24" customFormat="false" ht="20.1" hidden="false" customHeight="true" outlineLevel="0" collapsed="false">
      <c r="A24" s="416" t="s">
        <v>208</v>
      </c>
      <c r="B24" s="823" t="n">
        <v>235417</v>
      </c>
      <c r="C24" s="774" t="n">
        <v>42575</v>
      </c>
      <c r="D24" s="824" t="n">
        <v>18.0849301452317</v>
      </c>
      <c r="E24" s="774" t="n">
        <v>16672</v>
      </c>
      <c r="F24" s="825" t="n">
        <v>1268</v>
      </c>
      <c r="G24" s="774" t="n">
        <v>8569</v>
      </c>
      <c r="H24" s="774" t="n">
        <v>2842</v>
      </c>
      <c r="I24" s="774" t="n">
        <v>6484</v>
      </c>
      <c r="J24" s="774" t="n">
        <v>6470</v>
      </c>
      <c r="K24" s="774" t="n">
        <v>852</v>
      </c>
      <c r="L24" s="825" t="n">
        <v>686</v>
      </c>
    </row>
    <row r="25" customFormat="false" ht="18" hidden="false" customHeight="true" outlineLevel="0" collapsed="false">
      <c r="A25" s="414" t="s">
        <v>237</v>
      </c>
      <c r="B25" s="411"/>
      <c r="C25" s="412"/>
      <c r="D25" s="412"/>
      <c r="E25" s="412"/>
      <c r="F25" s="413"/>
      <c r="G25" s="412"/>
      <c r="H25" s="403"/>
      <c r="I25" s="403"/>
      <c r="J25" s="403"/>
      <c r="K25" s="403"/>
      <c r="L25" s="404"/>
    </row>
    <row r="26" customFormat="false" ht="12.75" hidden="false" customHeight="true" outlineLevel="0" collapsed="false">
      <c r="A26" s="405" t="s">
        <v>209</v>
      </c>
      <c r="B26" s="752" t="n">
        <v>29468</v>
      </c>
      <c r="C26" s="818" t="n">
        <v>6826</v>
      </c>
      <c r="D26" s="819" t="n">
        <v>23.164110221257</v>
      </c>
      <c r="E26" s="765" t="n">
        <v>2607</v>
      </c>
      <c r="F26" s="820" t="n">
        <v>323</v>
      </c>
      <c r="G26" s="765" t="n">
        <v>1142</v>
      </c>
      <c r="H26" s="765" t="n">
        <v>422</v>
      </c>
      <c r="I26" s="765" t="n">
        <v>1362</v>
      </c>
      <c r="J26" s="765" t="n">
        <v>1100</v>
      </c>
      <c r="K26" s="765" t="n">
        <v>163</v>
      </c>
      <c r="L26" s="821" t="n">
        <v>30</v>
      </c>
    </row>
    <row r="27" customFormat="false" ht="12.75" hidden="false" customHeight="true" outlineLevel="0" collapsed="false">
      <c r="A27" s="405" t="s">
        <v>53</v>
      </c>
      <c r="B27" s="752" t="n">
        <v>24293</v>
      </c>
      <c r="C27" s="818" t="n">
        <v>3884</v>
      </c>
      <c r="D27" s="819" t="n">
        <v>15.9881447330507</v>
      </c>
      <c r="E27" s="765" t="n">
        <v>1500</v>
      </c>
      <c r="F27" s="820" t="n">
        <v>121</v>
      </c>
      <c r="G27" s="765" t="n">
        <v>554</v>
      </c>
      <c r="H27" s="765" t="n">
        <v>300</v>
      </c>
      <c r="I27" s="765" t="n">
        <v>535</v>
      </c>
      <c r="J27" s="765" t="n">
        <v>797</v>
      </c>
      <c r="K27" s="765" t="n">
        <v>158</v>
      </c>
      <c r="L27" s="821" t="n">
        <v>40</v>
      </c>
    </row>
    <row r="28" customFormat="false" ht="12.75" hidden="false" customHeight="true" outlineLevel="0" collapsed="false">
      <c r="A28" s="405" t="s">
        <v>210</v>
      </c>
      <c r="B28" s="752" t="n">
        <v>18907</v>
      </c>
      <c r="C28" s="818" t="n">
        <v>3179</v>
      </c>
      <c r="D28" s="819" t="n">
        <v>16.8138784577141</v>
      </c>
      <c r="E28" s="765" t="n">
        <v>1019</v>
      </c>
      <c r="F28" s="820" t="n">
        <v>110</v>
      </c>
      <c r="G28" s="765" t="n">
        <v>880</v>
      </c>
      <c r="H28" s="765" t="n">
        <v>214</v>
      </c>
      <c r="I28" s="765" t="n">
        <v>624</v>
      </c>
      <c r="J28" s="765" t="n">
        <v>357</v>
      </c>
      <c r="K28" s="765" t="n">
        <v>66</v>
      </c>
      <c r="L28" s="821" t="n">
        <v>19</v>
      </c>
    </row>
    <row r="29" customFormat="false" ht="12.75" hidden="false" customHeight="true" outlineLevel="0" collapsed="false">
      <c r="A29" s="410" t="s">
        <v>211</v>
      </c>
      <c r="B29" s="822" t="n">
        <v>72668</v>
      </c>
      <c r="C29" s="818" t="n">
        <v>13889</v>
      </c>
      <c r="D29" s="819" t="n">
        <v>19.1129520559256</v>
      </c>
      <c r="E29" s="766" t="n">
        <v>5126</v>
      </c>
      <c r="F29" s="821" t="n">
        <v>554</v>
      </c>
      <c r="G29" s="766" t="n">
        <v>2576</v>
      </c>
      <c r="H29" s="766" t="n">
        <v>936</v>
      </c>
      <c r="I29" s="766" t="n">
        <v>2521</v>
      </c>
      <c r="J29" s="766" t="n">
        <v>2254</v>
      </c>
      <c r="K29" s="766" t="n">
        <v>387</v>
      </c>
      <c r="L29" s="821" t="n">
        <v>89</v>
      </c>
    </row>
    <row r="30" customFormat="false" ht="18" hidden="false" customHeight="true" outlineLevel="0" collapsed="false">
      <c r="A30" s="414" t="s">
        <v>235</v>
      </c>
      <c r="B30" s="411"/>
      <c r="C30" s="412"/>
      <c r="D30" s="412"/>
      <c r="E30" s="412"/>
      <c r="F30" s="413"/>
      <c r="G30" s="412"/>
      <c r="H30" s="403"/>
      <c r="I30" s="403"/>
      <c r="J30" s="403"/>
      <c r="K30" s="403"/>
      <c r="L30" s="404"/>
    </row>
    <row r="31" customFormat="false" ht="12.75" hidden="false" customHeight="true" outlineLevel="0" collapsed="false">
      <c r="A31" s="405" t="s">
        <v>212</v>
      </c>
      <c r="B31" s="752" t="n">
        <v>15349</v>
      </c>
      <c r="C31" s="818" t="n">
        <v>3363</v>
      </c>
      <c r="D31" s="819" t="n">
        <v>21.9102221643104</v>
      </c>
      <c r="E31" s="765" t="n">
        <v>1180</v>
      </c>
      <c r="F31" s="820" t="n">
        <v>90</v>
      </c>
      <c r="G31" s="765" t="n">
        <v>538</v>
      </c>
      <c r="H31" s="765" t="n">
        <v>306</v>
      </c>
      <c r="I31" s="765" t="n">
        <v>703</v>
      </c>
      <c r="J31" s="765" t="n">
        <v>436</v>
      </c>
      <c r="K31" s="765" t="n">
        <v>152</v>
      </c>
      <c r="L31" s="821" t="n">
        <v>48</v>
      </c>
    </row>
    <row r="32" customFormat="false" ht="18" hidden="false" customHeight="true" outlineLevel="0" collapsed="false">
      <c r="A32" s="414" t="s">
        <v>237</v>
      </c>
      <c r="B32" s="411"/>
      <c r="C32" s="412"/>
      <c r="D32" s="412"/>
      <c r="E32" s="412"/>
      <c r="F32" s="413"/>
      <c r="G32" s="412"/>
      <c r="H32" s="403"/>
      <c r="I32" s="403"/>
      <c r="J32" s="403"/>
      <c r="K32" s="403"/>
      <c r="L32" s="404"/>
    </row>
    <row r="33" customFormat="false" ht="12.75" hidden="false" customHeight="true" outlineLevel="0" collapsed="false">
      <c r="A33" s="405" t="s">
        <v>213</v>
      </c>
      <c r="B33" s="752" t="n">
        <v>19032</v>
      </c>
      <c r="C33" s="818" t="n">
        <v>2984</v>
      </c>
      <c r="D33" s="819" t="n">
        <v>15.6788566624632</v>
      </c>
      <c r="E33" s="765" t="n">
        <v>1201</v>
      </c>
      <c r="F33" s="820" t="n">
        <v>259</v>
      </c>
      <c r="G33" s="765" t="n">
        <v>803</v>
      </c>
      <c r="H33" s="765" t="n">
        <v>187</v>
      </c>
      <c r="I33" s="765" t="n">
        <v>435</v>
      </c>
      <c r="J33" s="765" t="n">
        <v>263</v>
      </c>
      <c r="K33" s="765" t="n">
        <v>95</v>
      </c>
      <c r="L33" s="821" t="n">
        <v>0</v>
      </c>
    </row>
    <row r="34" customFormat="false" ht="12.75" hidden="false" customHeight="true" outlineLevel="0" collapsed="false">
      <c r="A34" s="405" t="s">
        <v>214</v>
      </c>
      <c r="B34" s="752" t="n">
        <v>21782</v>
      </c>
      <c r="C34" s="818" t="n">
        <v>2603</v>
      </c>
      <c r="D34" s="819" t="n">
        <v>11.9502341382793</v>
      </c>
      <c r="E34" s="765" t="n">
        <v>1159</v>
      </c>
      <c r="F34" s="820" t="n">
        <v>225</v>
      </c>
      <c r="G34" s="765" t="n">
        <v>486</v>
      </c>
      <c r="H34" s="765" t="n">
        <v>161</v>
      </c>
      <c r="I34" s="765" t="n">
        <v>411</v>
      </c>
      <c r="J34" s="765" t="n">
        <v>251</v>
      </c>
      <c r="K34" s="765" t="n">
        <v>123</v>
      </c>
      <c r="L34" s="821" t="n">
        <v>12</v>
      </c>
    </row>
    <row r="35" customFormat="false" ht="12.75" hidden="false" customHeight="true" outlineLevel="0" collapsed="false">
      <c r="A35" s="414" t="s">
        <v>402</v>
      </c>
      <c r="B35" s="822" t="n">
        <v>56163</v>
      </c>
      <c r="C35" s="818" t="n">
        <v>8950</v>
      </c>
      <c r="D35" s="819" t="n">
        <v>15.9357584174635</v>
      </c>
      <c r="E35" s="766" t="n">
        <v>3540</v>
      </c>
      <c r="F35" s="821" t="n">
        <v>574</v>
      </c>
      <c r="G35" s="766" t="n">
        <v>1827</v>
      </c>
      <c r="H35" s="766" t="n">
        <v>654</v>
      </c>
      <c r="I35" s="766" t="n">
        <v>1549</v>
      </c>
      <c r="J35" s="766" t="n">
        <v>950</v>
      </c>
      <c r="K35" s="766" t="n">
        <v>370</v>
      </c>
      <c r="L35" s="821" t="n">
        <v>60</v>
      </c>
    </row>
    <row r="36" customFormat="false" ht="18" hidden="false" customHeight="true" outlineLevel="0" collapsed="false">
      <c r="A36" s="414" t="s">
        <v>237</v>
      </c>
      <c r="B36" s="411"/>
      <c r="C36" s="412"/>
      <c r="D36" s="412"/>
      <c r="E36" s="412"/>
      <c r="F36" s="413"/>
      <c r="G36" s="412"/>
      <c r="H36" s="403"/>
      <c r="I36" s="403"/>
      <c r="J36" s="403"/>
      <c r="K36" s="403"/>
      <c r="L36" s="404"/>
    </row>
    <row r="37" customFormat="false" ht="12.75" hidden="false" customHeight="true" outlineLevel="0" collapsed="false">
      <c r="A37" s="405" t="s">
        <v>216</v>
      </c>
      <c r="B37" s="752" t="n">
        <v>21945</v>
      </c>
      <c r="C37" s="818" t="n">
        <v>3373</v>
      </c>
      <c r="D37" s="819" t="n">
        <v>15.3702437912964</v>
      </c>
      <c r="E37" s="765" t="n">
        <v>1106</v>
      </c>
      <c r="F37" s="820" t="n">
        <v>216</v>
      </c>
      <c r="G37" s="765" t="n">
        <v>665</v>
      </c>
      <c r="H37" s="765" t="n">
        <v>282</v>
      </c>
      <c r="I37" s="765" t="n">
        <v>482</v>
      </c>
      <c r="J37" s="765" t="n">
        <v>659</v>
      </c>
      <c r="K37" s="765" t="n">
        <v>122</v>
      </c>
      <c r="L37" s="821" t="n">
        <v>57</v>
      </c>
    </row>
    <row r="38" customFormat="false" ht="12.75" hidden="false" customHeight="true" outlineLevel="0" collapsed="false">
      <c r="A38" s="405" t="s">
        <v>217</v>
      </c>
      <c r="B38" s="752" t="n">
        <v>34493</v>
      </c>
      <c r="C38" s="818" t="n">
        <v>4061</v>
      </c>
      <c r="D38" s="819" t="n">
        <v>11.7734032992201</v>
      </c>
      <c r="E38" s="765" t="n">
        <v>1413</v>
      </c>
      <c r="F38" s="820" t="n">
        <v>112</v>
      </c>
      <c r="G38" s="765" t="n">
        <v>877</v>
      </c>
      <c r="H38" s="765" t="n">
        <v>422</v>
      </c>
      <c r="I38" s="765" t="n">
        <v>641</v>
      </c>
      <c r="J38" s="765" t="n">
        <v>521</v>
      </c>
      <c r="K38" s="765" t="n">
        <v>140</v>
      </c>
      <c r="L38" s="821" t="n">
        <v>47</v>
      </c>
    </row>
    <row r="39" customFormat="false" ht="12.75" hidden="false" customHeight="true" outlineLevel="0" collapsed="false">
      <c r="A39" s="405" t="s">
        <v>218</v>
      </c>
      <c r="B39" s="752" t="n">
        <v>14769</v>
      </c>
      <c r="C39" s="818" t="n">
        <v>1987</v>
      </c>
      <c r="D39" s="819" t="n">
        <v>13.4538560498341</v>
      </c>
      <c r="E39" s="765" t="n">
        <v>798</v>
      </c>
      <c r="F39" s="820" t="n">
        <v>45</v>
      </c>
      <c r="G39" s="765" t="n">
        <v>432</v>
      </c>
      <c r="H39" s="765" t="n">
        <v>148</v>
      </c>
      <c r="I39" s="765" t="n">
        <v>304</v>
      </c>
      <c r="J39" s="765" t="n">
        <v>286</v>
      </c>
      <c r="K39" s="765" t="n">
        <v>19</v>
      </c>
      <c r="L39" s="821" t="n">
        <v>0</v>
      </c>
    </row>
    <row r="40" customFormat="false" ht="12.75" hidden="false" customHeight="true" outlineLevel="0" collapsed="false">
      <c r="A40" s="830" t="s">
        <v>219</v>
      </c>
      <c r="B40" s="822" t="n">
        <v>71207</v>
      </c>
      <c r="C40" s="818" t="n">
        <v>9421</v>
      </c>
      <c r="D40" s="819" t="n">
        <v>13.2304408274467</v>
      </c>
      <c r="E40" s="766" t="n">
        <v>3317</v>
      </c>
      <c r="F40" s="821" t="n">
        <v>373</v>
      </c>
      <c r="G40" s="766" t="n">
        <v>1974</v>
      </c>
      <c r="H40" s="766" t="n">
        <v>852</v>
      </c>
      <c r="I40" s="766" t="n">
        <v>1427</v>
      </c>
      <c r="J40" s="766" t="n">
        <v>1466</v>
      </c>
      <c r="K40" s="766" t="n">
        <v>281</v>
      </c>
      <c r="L40" s="821" t="n">
        <v>104</v>
      </c>
    </row>
    <row r="41" customFormat="false" ht="20.1" hidden="false" customHeight="true" outlineLevel="0" collapsed="false">
      <c r="A41" s="416" t="s">
        <v>220</v>
      </c>
      <c r="B41" s="823" t="n">
        <v>200038</v>
      </c>
      <c r="C41" s="774" t="n">
        <v>32260</v>
      </c>
      <c r="D41" s="824" t="n">
        <v>16.1269358821824</v>
      </c>
      <c r="E41" s="774" t="n">
        <v>11983</v>
      </c>
      <c r="F41" s="825" t="n">
        <v>1501</v>
      </c>
      <c r="G41" s="774" t="n">
        <v>6377</v>
      </c>
      <c r="H41" s="774" t="n">
        <v>2442</v>
      </c>
      <c r="I41" s="774" t="n">
        <v>5497</v>
      </c>
      <c r="J41" s="774" t="n">
        <v>4670</v>
      </c>
      <c r="K41" s="774" t="n">
        <v>1038</v>
      </c>
      <c r="L41" s="825" t="n">
        <v>253</v>
      </c>
    </row>
    <row r="42" customFormat="false" ht="45" hidden="false" customHeight="true" outlineLevel="0" collapsed="false">
      <c r="A42" s="515" t="s">
        <v>55</v>
      </c>
      <c r="B42" s="823" t="n">
        <v>1129147</v>
      </c>
      <c r="C42" s="774" t="n">
        <v>229553</v>
      </c>
      <c r="D42" s="824" t="n">
        <v>20.3297710572671</v>
      </c>
      <c r="E42" s="774" t="n">
        <v>89908</v>
      </c>
      <c r="F42" s="825" t="n">
        <v>9091</v>
      </c>
      <c r="G42" s="774" t="n">
        <v>43670</v>
      </c>
      <c r="H42" s="774" t="n">
        <v>14852</v>
      </c>
      <c r="I42" s="774" t="n">
        <v>40391</v>
      </c>
      <c r="J42" s="774" t="n">
        <v>33592</v>
      </c>
      <c r="K42" s="774" t="n">
        <v>4509</v>
      </c>
      <c r="L42" s="825" t="n">
        <v>2631</v>
      </c>
    </row>
    <row r="43" customFormat="false" ht="20.25" hidden="false" customHeight="true" outlineLevel="0" collapsed="false">
      <c r="A43" s="831"/>
      <c r="B43" s="832"/>
      <c r="C43" s="832"/>
      <c r="D43" s="832"/>
      <c r="E43" s="832"/>
      <c r="F43" s="832"/>
      <c r="G43" s="832"/>
      <c r="H43" s="403"/>
      <c r="I43" s="403"/>
      <c r="J43" s="403"/>
      <c r="K43" s="403"/>
      <c r="L43" s="403"/>
    </row>
    <row r="44" customFormat="false" ht="65.25" hidden="false" customHeight="true" outlineLevel="0" collapsed="false">
      <c r="A44" s="833" t="s">
        <v>403</v>
      </c>
      <c r="B44" s="833"/>
      <c r="C44" s="833"/>
      <c r="D44" s="833"/>
      <c r="E44" s="833"/>
      <c r="F44" s="833"/>
      <c r="G44" s="833"/>
      <c r="H44" s="833"/>
      <c r="I44" s="833"/>
      <c r="J44" s="833"/>
      <c r="K44" s="833"/>
      <c r="L44" s="833"/>
    </row>
    <row r="45" customFormat="false" ht="12.75" hidden="false" customHeight="false" outlineLevel="0" collapsed="false">
      <c r="A45" s="799"/>
      <c r="B45" s="802" t="s">
        <v>30</v>
      </c>
      <c r="C45" s="800"/>
      <c r="D45" s="801"/>
      <c r="F45" s="802"/>
      <c r="G45" s="802"/>
      <c r="H45" s="802"/>
      <c r="I45" s="802"/>
      <c r="J45" s="802"/>
      <c r="K45" s="802"/>
    </row>
    <row r="46" customFormat="false" ht="12.75" hidden="false" customHeight="false" outlineLevel="0" collapsed="false">
      <c r="A46" s="447"/>
      <c r="B46" s="446"/>
      <c r="C46" s="446"/>
      <c r="D46" s="446"/>
      <c r="E46" s="446"/>
      <c r="F46" s="446"/>
      <c r="G46" s="446"/>
    </row>
    <row r="47" customFormat="false" ht="12.75" hidden="false" customHeight="false" outlineLevel="0" collapsed="false">
      <c r="A47" s="447"/>
      <c r="B47" s="446"/>
      <c r="C47" s="446"/>
      <c r="D47" s="446"/>
      <c r="E47" s="446"/>
      <c r="F47" s="446"/>
      <c r="G47" s="446"/>
    </row>
    <row r="48" customFormat="false" ht="12.75" hidden="false" customHeight="false" outlineLevel="0" collapsed="false">
      <c r="A48" s="448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A49" s="448"/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A50" s="448"/>
      <c r="B50" s="446"/>
      <c r="C50" s="446"/>
      <c r="D50" s="446"/>
      <c r="E50" s="446"/>
      <c r="F50" s="446"/>
      <c r="G50" s="446"/>
    </row>
    <row r="51" customFormat="false" ht="12.75" hidden="false" customHeight="false" outlineLevel="0" collapsed="false">
      <c r="B51" s="446"/>
      <c r="C51" s="446"/>
      <c r="D51" s="446"/>
      <c r="E51" s="446"/>
      <c r="F51" s="446"/>
      <c r="G51" s="446"/>
    </row>
    <row r="52" customFormat="false" ht="12.75" hidden="false" customHeight="false" outlineLevel="0" collapsed="false">
      <c r="B52" s="446"/>
      <c r="C52" s="446"/>
      <c r="D52" s="446"/>
      <c r="E52" s="446"/>
      <c r="F52" s="446"/>
      <c r="G52" s="446"/>
    </row>
    <row r="53" customFormat="false" ht="12.75" hidden="false" customHeight="false" outlineLevel="0" collapsed="false">
      <c r="B53" s="446"/>
      <c r="C53" s="446"/>
      <c r="D53" s="446"/>
      <c r="E53" s="446"/>
      <c r="F53" s="446"/>
      <c r="G53" s="446"/>
    </row>
    <row r="54" customFormat="false" ht="12.75" hidden="false" customHeight="false" outlineLevel="0" collapsed="false">
      <c r="B54" s="446"/>
      <c r="C54" s="446"/>
      <c r="D54" s="446"/>
      <c r="E54" s="446"/>
      <c r="F54" s="446"/>
      <c r="G54" s="446"/>
    </row>
    <row r="55" customFormat="false" ht="12.75" hidden="false" customHeight="false" outlineLevel="0" collapsed="false">
      <c r="B55" s="446"/>
      <c r="C55" s="446"/>
      <c r="D55" s="446"/>
      <c r="E55" s="446"/>
      <c r="F55" s="446"/>
      <c r="G55" s="446"/>
    </row>
    <row r="56" customFormat="false" ht="12.75" hidden="false" customHeight="false" outlineLevel="0" collapsed="false">
      <c r="B56" s="446"/>
      <c r="C56" s="446"/>
      <c r="D56" s="446"/>
      <c r="E56" s="446"/>
      <c r="F56" s="446"/>
      <c r="G56" s="446"/>
    </row>
    <row r="57" customFormat="false" ht="12.75" hidden="false" customHeight="false" outlineLevel="0" collapsed="false">
      <c r="B57" s="446"/>
      <c r="C57" s="446"/>
      <c r="D57" s="446"/>
      <c r="E57" s="446"/>
      <c r="F57" s="446"/>
      <c r="G57" s="446"/>
    </row>
    <row r="58" customFormat="false" ht="12.75" hidden="false" customHeight="false" outlineLevel="0" collapsed="false">
      <c r="B58" s="446"/>
      <c r="C58" s="446"/>
      <c r="D58" s="446"/>
      <c r="E58" s="446"/>
      <c r="F58" s="446"/>
      <c r="G58" s="446"/>
    </row>
    <row r="59" customFormat="false" ht="12.75" hidden="false" customHeight="false" outlineLevel="0" collapsed="false">
      <c r="B59" s="446"/>
      <c r="C59" s="446"/>
      <c r="D59" s="446"/>
      <c r="E59" s="446"/>
      <c r="F59" s="446"/>
      <c r="G59" s="446"/>
    </row>
    <row r="60" customFormat="false" ht="12.75" hidden="false" customHeight="false" outlineLevel="0" collapsed="false">
      <c r="B60" s="446"/>
      <c r="C60" s="446"/>
      <c r="D60" s="446"/>
      <c r="E60" s="446"/>
      <c r="F60" s="446"/>
      <c r="G60" s="446"/>
    </row>
    <row r="61" customFormat="false" ht="12.75" hidden="false" customHeight="false" outlineLevel="0" collapsed="false">
      <c r="B61" s="446"/>
      <c r="C61" s="446"/>
      <c r="D61" s="446"/>
      <c r="E61" s="446"/>
      <c r="F61" s="446"/>
      <c r="G61" s="446"/>
    </row>
    <row r="62" customFormat="false" ht="12.75" hidden="false" customHeight="false" outlineLevel="0" collapsed="false">
      <c r="B62" s="446"/>
      <c r="C62" s="446"/>
      <c r="D62" s="446"/>
      <c r="E62" s="446"/>
      <c r="F62" s="446"/>
      <c r="G62" s="446"/>
    </row>
    <row r="63" customFormat="false" ht="12.75" hidden="false" customHeight="false" outlineLevel="0" collapsed="false">
      <c r="B63" s="446"/>
      <c r="C63" s="446"/>
      <c r="D63" s="446"/>
      <c r="E63" s="446"/>
      <c r="F63" s="446"/>
      <c r="G63" s="446"/>
    </row>
  </sheetData>
  <mergeCells count="14"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  <mergeCell ref="A44:L44"/>
  </mergeCells>
  <conditionalFormatting sqref="B7:G12 B14:G23 B25:G34 B36:G40 B41:L42 B24:L24 B13:L13 B35:L35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14.65625" defaultRowHeight="11.25" zeroHeight="false" outlineLevelRow="0" outlineLevelCol="0"/>
  <cols>
    <col collapsed="false" customWidth="true" hidden="false" outlineLevel="0" max="1" min="1" style="723" width="3.5"/>
    <col collapsed="false" customWidth="true" hidden="false" outlineLevel="0" max="2" min="2" style="723" width="7.16"/>
    <col collapsed="false" customWidth="true" hidden="false" outlineLevel="0" max="3" min="3" style="723" width="8.16"/>
    <col collapsed="false" customWidth="true" hidden="false" outlineLevel="0" max="4" min="4" style="723" width="31.49"/>
    <col collapsed="false" customWidth="true" hidden="false" outlineLevel="0" max="5" min="5" style="723" width="9.16"/>
    <col collapsed="false" customWidth="true" hidden="false" outlineLevel="0" max="6" min="6" style="723" width="7.82"/>
    <col collapsed="false" customWidth="true" hidden="false" outlineLevel="0" max="7" min="7" style="723" width="6.5"/>
    <col collapsed="false" customWidth="true" hidden="false" outlineLevel="0" max="8" min="8" style="723" width="7.5"/>
    <col collapsed="false" customWidth="true" hidden="false" outlineLevel="0" max="9" min="9" style="723" width="9.33"/>
    <col collapsed="false" customWidth="true" hidden="false" outlineLevel="0" max="12" min="10" style="723" width="6.65"/>
    <col collapsed="false" customWidth="true" hidden="false" outlineLevel="0" max="13" min="13" style="723" width="6.82"/>
    <col collapsed="false" customWidth="true" hidden="false" outlineLevel="0" max="14" min="14" style="723" width="7.99"/>
    <col collapsed="false" customWidth="true" hidden="false" outlineLevel="0" max="15" min="15" style="723" width="11.49"/>
    <col collapsed="false" customWidth="true" hidden="false" outlineLevel="0" max="16" min="16" style="723" width="14.16"/>
    <col collapsed="false" customWidth="true" hidden="false" outlineLevel="0" max="18" min="17" style="723" width="11.49"/>
    <col collapsed="false" customWidth="false" hidden="false" outlineLevel="0" max="257" min="19" style="723" width="14.65"/>
  </cols>
  <sheetData>
    <row r="1" customFormat="false" ht="24.95" hidden="false" customHeight="true" outlineLevel="0" collapsed="false">
      <c r="A1" s="724" t="s">
        <v>404</v>
      </c>
      <c r="B1" s="724"/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5" t="s">
        <v>247</v>
      </c>
      <c r="Q1" s="725"/>
      <c r="R1" s="725"/>
    </row>
    <row r="2" s="734" customFormat="true" ht="10.15" hidden="false" customHeight="true" outlineLevel="0" collapsed="false">
      <c r="A2" s="726" t="s">
        <v>151</v>
      </c>
      <c r="B2" s="727" t="s">
        <v>152</v>
      </c>
      <c r="C2" s="727" t="s">
        <v>153</v>
      </c>
      <c r="D2" s="727" t="s">
        <v>154</v>
      </c>
      <c r="E2" s="728" t="s">
        <v>389</v>
      </c>
      <c r="F2" s="729" t="s">
        <v>405</v>
      </c>
      <c r="G2" s="729"/>
      <c r="H2" s="730" t="s">
        <v>85</v>
      </c>
      <c r="I2" s="730"/>
      <c r="J2" s="730"/>
      <c r="K2" s="730"/>
      <c r="L2" s="730"/>
      <c r="M2" s="730"/>
      <c r="N2" s="730"/>
      <c r="O2" s="730"/>
      <c r="P2" s="731" t="s">
        <v>391</v>
      </c>
      <c r="Q2" s="732" t="s">
        <v>392</v>
      </c>
      <c r="R2" s="733" t="s">
        <v>254</v>
      </c>
    </row>
    <row r="3" s="734" customFormat="true" ht="10.9" hidden="false" customHeight="true" outlineLevel="0" collapsed="false">
      <c r="A3" s="726"/>
      <c r="B3" s="727"/>
      <c r="C3" s="727"/>
      <c r="D3" s="727"/>
      <c r="E3" s="728"/>
      <c r="F3" s="729"/>
      <c r="G3" s="729"/>
      <c r="H3" s="735" t="s">
        <v>15</v>
      </c>
      <c r="I3" s="735"/>
      <c r="J3" s="729" t="s">
        <v>393</v>
      </c>
      <c r="K3" s="728" t="s">
        <v>70</v>
      </c>
      <c r="L3" s="729" t="s">
        <v>71</v>
      </c>
      <c r="M3" s="729" t="s">
        <v>87</v>
      </c>
      <c r="N3" s="729" t="s">
        <v>127</v>
      </c>
      <c r="O3" s="736" t="s">
        <v>394</v>
      </c>
      <c r="P3" s="731"/>
      <c r="Q3" s="732"/>
      <c r="R3" s="733"/>
    </row>
    <row r="4" s="734" customFormat="true" ht="75" hidden="false" customHeight="true" outlineLevel="0" collapsed="false">
      <c r="A4" s="726"/>
      <c r="B4" s="727"/>
      <c r="C4" s="727"/>
      <c r="D4" s="727"/>
      <c r="E4" s="728"/>
      <c r="F4" s="729"/>
      <c r="G4" s="729"/>
      <c r="H4" s="729" t="s">
        <v>76</v>
      </c>
      <c r="I4" s="729" t="s">
        <v>395</v>
      </c>
      <c r="J4" s="729"/>
      <c r="K4" s="728"/>
      <c r="L4" s="729"/>
      <c r="M4" s="729"/>
      <c r="N4" s="729"/>
      <c r="O4" s="736"/>
      <c r="P4" s="731"/>
      <c r="Q4" s="732"/>
      <c r="R4" s="733"/>
    </row>
    <row r="5" s="734" customFormat="true" ht="10.9" hidden="false" customHeight="true" outlineLevel="0" collapsed="false">
      <c r="A5" s="726"/>
      <c r="B5" s="727"/>
      <c r="C5" s="727"/>
      <c r="D5" s="727"/>
      <c r="E5" s="735" t="s">
        <v>287</v>
      </c>
      <c r="F5" s="735"/>
      <c r="G5" s="735" t="s">
        <v>288</v>
      </c>
      <c r="H5" s="730" t="s">
        <v>287</v>
      </c>
      <c r="I5" s="730"/>
      <c r="J5" s="730"/>
      <c r="K5" s="730"/>
      <c r="L5" s="730"/>
      <c r="M5" s="730"/>
      <c r="N5" s="730"/>
      <c r="O5" s="730"/>
      <c r="P5" s="731"/>
      <c r="Q5" s="732"/>
      <c r="R5" s="733"/>
    </row>
    <row r="6" s="747" customFormat="true" ht="12" hidden="false" customHeight="true" outlineLevel="0" collapsed="false">
      <c r="A6" s="737"/>
      <c r="B6" s="738"/>
      <c r="C6" s="739"/>
      <c r="D6" s="740"/>
      <c r="E6" s="728"/>
      <c r="F6" s="741"/>
      <c r="G6" s="741"/>
      <c r="H6" s="742"/>
      <c r="I6" s="742"/>
      <c r="J6" s="742"/>
      <c r="K6" s="742"/>
      <c r="L6" s="742"/>
      <c r="M6" s="742"/>
      <c r="N6" s="742"/>
      <c r="O6" s="743"/>
      <c r="P6" s="744"/>
      <c r="Q6" s="745"/>
      <c r="R6" s="746"/>
    </row>
    <row r="7" s="760" customFormat="true" ht="15.95" hidden="false" customHeight="true" outlineLevel="0" collapsed="false">
      <c r="A7" s="748" t="n">
        <v>1</v>
      </c>
      <c r="B7" s="749" t="n">
        <v>111</v>
      </c>
      <c r="C7" s="750" t="s">
        <v>161</v>
      </c>
      <c r="D7" s="751" t="s">
        <v>162</v>
      </c>
      <c r="E7" s="752" t="n">
        <v>57107</v>
      </c>
      <c r="F7" s="753" t="n">
        <v>11703</v>
      </c>
      <c r="G7" s="754" t="n">
        <v>20.4931094261649</v>
      </c>
      <c r="H7" s="755" t="n">
        <v>3901</v>
      </c>
      <c r="I7" s="755" t="n">
        <v>183</v>
      </c>
      <c r="J7" s="755" t="n">
        <v>2243</v>
      </c>
      <c r="K7" s="755" t="n">
        <v>796</v>
      </c>
      <c r="L7" s="755" t="n">
        <v>2291</v>
      </c>
      <c r="M7" s="755" t="n">
        <v>2196</v>
      </c>
      <c r="N7" s="755" t="n">
        <v>102</v>
      </c>
      <c r="O7" s="756" t="n">
        <v>174</v>
      </c>
      <c r="P7" s="757" t="n">
        <v>174</v>
      </c>
      <c r="Q7" s="758" t="n">
        <v>0</v>
      </c>
      <c r="R7" s="759" t="n">
        <v>174</v>
      </c>
    </row>
    <row r="8" customFormat="false" ht="15.95" hidden="false" customHeight="true" outlineLevel="0" collapsed="false">
      <c r="A8" s="761" t="n">
        <v>2</v>
      </c>
      <c r="B8" s="762" t="n">
        <v>115</v>
      </c>
      <c r="C8" s="750" t="s">
        <v>163</v>
      </c>
      <c r="D8" s="763" t="s">
        <v>164</v>
      </c>
      <c r="E8" s="752" t="n">
        <v>39510</v>
      </c>
      <c r="F8" s="753" t="n">
        <v>4234</v>
      </c>
      <c r="G8" s="764" t="n">
        <v>10.7162743609213</v>
      </c>
      <c r="H8" s="765" t="n">
        <v>1240</v>
      </c>
      <c r="I8" s="765" t="n">
        <v>223</v>
      </c>
      <c r="J8" s="765" t="n">
        <v>1033</v>
      </c>
      <c r="K8" s="765" t="n">
        <v>308</v>
      </c>
      <c r="L8" s="765" t="n">
        <v>943</v>
      </c>
      <c r="M8" s="765" t="n">
        <v>559</v>
      </c>
      <c r="N8" s="765" t="n">
        <v>141</v>
      </c>
      <c r="O8" s="766" t="n">
        <v>10</v>
      </c>
      <c r="P8" s="757" t="n">
        <v>10</v>
      </c>
      <c r="Q8" s="758" t="n">
        <v>0</v>
      </c>
      <c r="R8" s="759" t="n">
        <v>10</v>
      </c>
    </row>
    <row r="9" customFormat="false" ht="15.95" hidden="false" customHeight="true" outlineLevel="0" collapsed="false">
      <c r="A9" s="761" t="n">
        <v>3</v>
      </c>
      <c r="B9" s="762" t="n">
        <v>116</v>
      </c>
      <c r="C9" s="750" t="s">
        <v>163</v>
      </c>
      <c r="D9" s="763" t="s">
        <v>165</v>
      </c>
      <c r="E9" s="752" t="n">
        <v>54107</v>
      </c>
      <c r="F9" s="753" t="n">
        <v>5596</v>
      </c>
      <c r="G9" s="764" t="n">
        <v>10.3424695510747</v>
      </c>
      <c r="H9" s="765" t="n">
        <v>1769</v>
      </c>
      <c r="I9" s="765" t="n">
        <v>40</v>
      </c>
      <c r="J9" s="765" t="n">
        <v>1474</v>
      </c>
      <c r="K9" s="765" t="n">
        <v>415</v>
      </c>
      <c r="L9" s="765" t="n">
        <v>1144</v>
      </c>
      <c r="M9" s="765" t="n">
        <v>721</v>
      </c>
      <c r="N9" s="765" t="n">
        <v>35</v>
      </c>
      <c r="O9" s="766" t="n">
        <v>38</v>
      </c>
      <c r="P9" s="757" t="n">
        <v>38</v>
      </c>
      <c r="Q9" s="758" t="n">
        <v>0</v>
      </c>
      <c r="R9" s="759" t="n">
        <v>38</v>
      </c>
    </row>
    <row r="10" customFormat="false" ht="15.95" hidden="false" customHeight="true" outlineLevel="0" collapsed="false">
      <c r="A10" s="761" t="n">
        <v>4</v>
      </c>
      <c r="B10" s="762" t="n">
        <v>117</v>
      </c>
      <c r="C10" s="750" t="s">
        <v>163</v>
      </c>
      <c r="D10" s="763" t="s">
        <v>166</v>
      </c>
      <c r="E10" s="752" t="n">
        <v>26172</v>
      </c>
      <c r="F10" s="753" t="n">
        <v>2546</v>
      </c>
      <c r="G10" s="764" t="n">
        <v>9.72795353813235</v>
      </c>
      <c r="H10" s="765" t="n">
        <v>744</v>
      </c>
      <c r="I10" s="765" t="n">
        <v>231</v>
      </c>
      <c r="J10" s="765" t="n">
        <v>698</v>
      </c>
      <c r="K10" s="765" t="n">
        <v>182</v>
      </c>
      <c r="L10" s="765" t="n">
        <v>588</v>
      </c>
      <c r="M10" s="765" t="n">
        <v>224</v>
      </c>
      <c r="N10" s="765" t="n">
        <v>95</v>
      </c>
      <c r="O10" s="766" t="n">
        <v>15</v>
      </c>
      <c r="P10" s="757" t="n">
        <v>15</v>
      </c>
      <c r="Q10" s="758" t="n">
        <v>0</v>
      </c>
      <c r="R10" s="759" t="n">
        <v>15</v>
      </c>
    </row>
    <row r="11" customFormat="false" ht="15.95" hidden="false" customHeight="true" outlineLevel="0" collapsed="false">
      <c r="A11" s="761" t="n">
        <v>5</v>
      </c>
      <c r="B11" s="762" t="n">
        <v>118</v>
      </c>
      <c r="C11" s="750" t="s">
        <v>163</v>
      </c>
      <c r="D11" s="763" t="s">
        <v>167</v>
      </c>
      <c r="E11" s="752" t="n">
        <v>56329</v>
      </c>
      <c r="F11" s="753" t="n">
        <v>6147</v>
      </c>
      <c r="G11" s="764" t="n">
        <v>10.9126737559694</v>
      </c>
      <c r="H11" s="765" t="n">
        <v>1760</v>
      </c>
      <c r="I11" s="765" t="n">
        <v>149</v>
      </c>
      <c r="J11" s="765" t="n">
        <v>1504</v>
      </c>
      <c r="K11" s="765" t="n">
        <v>407</v>
      </c>
      <c r="L11" s="765" t="n">
        <v>1422</v>
      </c>
      <c r="M11" s="765" t="n">
        <v>908</v>
      </c>
      <c r="N11" s="765" t="n">
        <v>138</v>
      </c>
      <c r="O11" s="766" t="n">
        <v>8</v>
      </c>
      <c r="P11" s="757" t="n">
        <v>8</v>
      </c>
      <c r="Q11" s="758" t="n">
        <v>0</v>
      </c>
      <c r="R11" s="759" t="n">
        <v>8</v>
      </c>
    </row>
    <row r="12" customFormat="false" ht="15.95" hidden="false" customHeight="true" outlineLevel="0" collapsed="false">
      <c r="A12" s="761" t="n">
        <v>6</v>
      </c>
      <c r="B12" s="762" t="n">
        <v>119</v>
      </c>
      <c r="C12" s="750" t="s">
        <v>163</v>
      </c>
      <c r="D12" s="763" t="s">
        <v>168</v>
      </c>
      <c r="E12" s="752" t="n">
        <v>43309</v>
      </c>
      <c r="F12" s="753" t="n">
        <v>4703</v>
      </c>
      <c r="G12" s="764" t="n">
        <v>10.8591747673694</v>
      </c>
      <c r="H12" s="765" t="n">
        <v>1472</v>
      </c>
      <c r="I12" s="765" t="n">
        <v>492</v>
      </c>
      <c r="J12" s="765" t="n">
        <v>1249</v>
      </c>
      <c r="K12" s="765" t="n">
        <v>313</v>
      </c>
      <c r="L12" s="765" t="n">
        <v>884</v>
      </c>
      <c r="M12" s="765" t="n">
        <v>516</v>
      </c>
      <c r="N12" s="765" t="n">
        <v>220</v>
      </c>
      <c r="O12" s="766" t="n">
        <v>49</v>
      </c>
      <c r="P12" s="757" t="n">
        <v>49</v>
      </c>
      <c r="Q12" s="758" t="n">
        <v>0</v>
      </c>
      <c r="R12" s="759" t="n">
        <v>49</v>
      </c>
    </row>
    <row r="13" s="777" customFormat="true" ht="15.95" hidden="false" customHeight="true" outlineLevel="0" collapsed="false">
      <c r="A13" s="767" t="n">
        <v>7</v>
      </c>
      <c r="B13" s="768" t="n">
        <v>11</v>
      </c>
      <c r="C13" s="769" t="s">
        <v>169</v>
      </c>
      <c r="D13" s="770" t="s">
        <v>170</v>
      </c>
      <c r="E13" s="771" t="n">
        <v>276534</v>
      </c>
      <c r="F13" s="772" t="n">
        <v>34929</v>
      </c>
      <c r="G13" s="773" t="n">
        <v>12.630996550153</v>
      </c>
      <c r="H13" s="774" t="n">
        <v>10886</v>
      </c>
      <c r="I13" s="774" t="n">
        <v>1318</v>
      </c>
      <c r="J13" s="774" t="n">
        <v>8201</v>
      </c>
      <c r="K13" s="774" t="n">
        <v>2421</v>
      </c>
      <c r="L13" s="774" t="n">
        <v>7272</v>
      </c>
      <c r="M13" s="774" t="n">
        <v>5124</v>
      </c>
      <c r="N13" s="774" t="n">
        <v>731</v>
      </c>
      <c r="O13" s="774" t="n">
        <v>294</v>
      </c>
      <c r="P13" s="775" t="n">
        <v>294</v>
      </c>
      <c r="Q13" s="776" t="n">
        <v>0</v>
      </c>
      <c r="R13" s="776" t="n">
        <v>294</v>
      </c>
    </row>
    <row r="14" customFormat="false" ht="15.95" hidden="false" customHeight="true" outlineLevel="0" collapsed="false">
      <c r="A14" s="761" t="n">
        <v>8</v>
      </c>
      <c r="B14" s="762" t="n">
        <v>121</v>
      </c>
      <c r="C14" s="750" t="s">
        <v>161</v>
      </c>
      <c r="D14" s="763" t="s">
        <v>171</v>
      </c>
      <c r="E14" s="752" t="n">
        <v>15185</v>
      </c>
      <c r="F14" s="753" t="n">
        <v>2623</v>
      </c>
      <c r="G14" s="764" t="n">
        <v>17.2736252881133</v>
      </c>
      <c r="H14" s="765" t="n">
        <v>876</v>
      </c>
      <c r="I14" s="765" t="n">
        <v>7</v>
      </c>
      <c r="J14" s="765" t="n">
        <v>691</v>
      </c>
      <c r="K14" s="765" t="n">
        <v>201</v>
      </c>
      <c r="L14" s="765" t="n">
        <v>508</v>
      </c>
      <c r="M14" s="765" t="n">
        <v>322</v>
      </c>
      <c r="N14" s="765" t="n">
        <v>18</v>
      </c>
      <c r="O14" s="766" t="n">
        <v>7</v>
      </c>
      <c r="P14" s="757" t="n">
        <v>7</v>
      </c>
      <c r="Q14" s="758" t="n">
        <v>0</v>
      </c>
      <c r="R14" s="759" t="n">
        <v>7</v>
      </c>
    </row>
    <row r="15" customFormat="false" ht="15.95" hidden="false" customHeight="true" outlineLevel="0" collapsed="false">
      <c r="A15" s="761" t="n">
        <v>9</v>
      </c>
      <c r="B15" s="762" t="n">
        <v>125</v>
      </c>
      <c r="C15" s="750" t="s">
        <v>163</v>
      </c>
      <c r="D15" s="763" t="s">
        <v>171</v>
      </c>
      <c r="E15" s="752" t="n">
        <v>33718</v>
      </c>
      <c r="F15" s="753" t="n">
        <v>2878</v>
      </c>
      <c r="G15" s="764" t="n">
        <v>8.53550032623525</v>
      </c>
      <c r="H15" s="765" t="n">
        <v>927</v>
      </c>
      <c r="I15" s="765" t="n">
        <v>179</v>
      </c>
      <c r="J15" s="765" t="n">
        <v>836</v>
      </c>
      <c r="K15" s="765" t="n">
        <v>180</v>
      </c>
      <c r="L15" s="765" t="n">
        <v>491</v>
      </c>
      <c r="M15" s="765" t="n">
        <v>321</v>
      </c>
      <c r="N15" s="765" t="n">
        <v>123</v>
      </c>
      <c r="O15" s="766" t="n">
        <v>0</v>
      </c>
      <c r="P15" s="757" t="n">
        <v>0</v>
      </c>
      <c r="Q15" s="758" t="n">
        <v>0</v>
      </c>
      <c r="R15" s="758"/>
    </row>
    <row r="16" customFormat="false" ht="15.95" hidden="false" customHeight="true" outlineLevel="0" collapsed="false">
      <c r="A16" s="761" t="n">
        <v>10</v>
      </c>
      <c r="B16" s="762" t="n">
        <v>126</v>
      </c>
      <c r="C16" s="750" t="s">
        <v>163</v>
      </c>
      <c r="D16" s="763" t="s">
        <v>172</v>
      </c>
      <c r="E16" s="752" t="n">
        <v>11591</v>
      </c>
      <c r="F16" s="753" t="n">
        <v>547</v>
      </c>
      <c r="G16" s="764" t="n">
        <v>4.71917867310845</v>
      </c>
      <c r="H16" s="765" t="n">
        <v>154</v>
      </c>
      <c r="I16" s="765" t="n">
        <v>20</v>
      </c>
      <c r="J16" s="765" t="n">
        <v>164</v>
      </c>
      <c r="K16" s="765" t="n">
        <v>71</v>
      </c>
      <c r="L16" s="765" t="n">
        <v>87</v>
      </c>
      <c r="M16" s="765" t="n">
        <v>60</v>
      </c>
      <c r="N16" s="765" t="n">
        <v>11</v>
      </c>
      <c r="O16" s="766" t="n">
        <v>0</v>
      </c>
      <c r="P16" s="757" t="n">
        <v>0</v>
      </c>
      <c r="Q16" s="758" t="n">
        <v>0</v>
      </c>
      <c r="R16" s="758"/>
    </row>
    <row r="17" customFormat="false" ht="15.95" hidden="false" customHeight="true" outlineLevel="0" collapsed="false">
      <c r="A17" s="761" t="n">
        <v>11</v>
      </c>
      <c r="B17" s="762" t="n">
        <v>127</v>
      </c>
      <c r="C17" s="750" t="s">
        <v>163</v>
      </c>
      <c r="D17" s="763" t="s">
        <v>173</v>
      </c>
      <c r="E17" s="752" t="n">
        <v>20922</v>
      </c>
      <c r="F17" s="753" t="n">
        <v>1158</v>
      </c>
      <c r="G17" s="764" t="n">
        <v>5.53484370519071</v>
      </c>
      <c r="H17" s="765" t="n">
        <v>400</v>
      </c>
      <c r="I17" s="765" t="n">
        <v>55</v>
      </c>
      <c r="J17" s="765" t="n">
        <v>332</v>
      </c>
      <c r="K17" s="765" t="n">
        <v>104</v>
      </c>
      <c r="L17" s="765" t="n">
        <v>164</v>
      </c>
      <c r="M17" s="765" t="n">
        <v>113</v>
      </c>
      <c r="N17" s="765" t="n">
        <v>28</v>
      </c>
      <c r="O17" s="766" t="n">
        <v>17</v>
      </c>
      <c r="P17" s="757" t="n">
        <v>17</v>
      </c>
      <c r="Q17" s="758" t="n">
        <v>0</v>
      </c>
      <c r="R17" s="759" t="n">
        <v>17</v>
      </c>
    </row>
    <row r="18" customFormat="false" ht="15.95" hidden="false" customHeight="true" outlineLevel="0" collapsed="false">
      <c r="A18" s="761" t="n">
        <v>12</v>
      </c>
      <c r="B18" s="762" t="n">
        <v>128</v>
      </c>
      <c r="C18" s="750" t="s">
        <v>163</v>
      </c>
      <c r="D18" s="763" t="s">
        <v>174</v>
      </c>
      <c r="E18" s="752" t="n">
        <v>14205</v>
      </c>
      <c r="F18" s="753" t="n">
        <v>584</v>
      </c>
      <c r="G18" s="764" t="n">
        <v>4.1112284406899</v>
      </c>
      <c r="H18" s="765" t="n">
        <v>170</v>
      </c>
      <c r="I18" s="765" t="n">
        <v>68</v>
      </c>
      <c r="J18" s="765" t="n">
        <v>191</v>
      </c>
      <c r="K18" s="765" t="n">
        <v>45</v>
      </c>
      <c r="L18" s="765" t="n">
        <v>95</v>
      </c>
      <c r="M18" s="765" t="n">
        <v>63</v>
      </c>
      <c r="N18" s="765" t="n">
        <v>20</v>
      </c>
      <c r="O18" s="766" t="n">
        <v>0</v>
      </c>
      <c r="P18" s="757" t="n">
        <v>0</v>
      </c>
      <c r="Q18" s="758" t="n">
        <v>0</v>
      </c>
      <c r="R18" s="758"/>
    </row>
    <row r="19" s="780" customFormat="true" ht="15.95" hidden="false" customHeight="true" outlineLevel="0" collapsed="false">
      <c r="A19" s="767" t="n">
        <v>13</v>
      </c>
      <c r="B19" s="778" t="n">
        <v>12</v>
      </c>
      <c r="C19" s="769" t="s">
        <v>169</v>
      </c>
      <c r="D19" s="779" t="s">
        <v>175</v>
      </c>
      <c r="E19" s="771" t="n">
        <v>95621</v>
      </c>
      <c r="F19" s="772" t="n">
        <v>7790</v>
      </c>
      <c r="G19" s="773" t="n">
        <v>8.14674600767614</v>
      </c>
      <c r="H19" s="774" t="n">
        <v>2527</v>
      </c>
      <c r="I19" s="774" t="n">
        <v>329</v>
      </c>
      <c r="J19" s="774" t="n">
        <v>2214</v>
      </c>
      <c r="K19" s="774" t="n">
        <v>601</v>
      </c>
      <c r="L19" s="774" t="n">
        <v>1345</v>
      </c>
      <c r="M19" s="774" t="n">
        <v>879</v>
      </c>
      <c r="N19" s="774" t="n">
        <v>200</v>
      </c>
      <c r="O19" s="774" t="n">
        <v>24</v>
      </c>
      <c r="P19" s="775" t="n">
        <v>24</v>
      </c>
      <c r="Q19" s="776" t="n">
        <v>0</v>
      </c>
      <c r="R19" s="776" t="n">
        <v>24</v>
      </c>
    </row>
    <row r="20" customFormat="false" ht="15.95" hidden="false" customHeight="true" outlineLevel="0" collapsed="false">
      <c r="A20" s="761" t="n">
        <v>14</v>
      </c>
      <c r="B20" s="762" t="n">
        <v>135</v>
      </c>
      <c r="C20" s="750" t="s">
        <v>163</v>
      </c>
      <c r="D20" s="763" t="s">
        <v>176</v>
      </c>
      <c r="E20" s="752" t="n">
        <v>14246</v>
      </c>
      <c r="F20" s="753" t="n">
        <v>1362</v>
      </c>
      <c r="G20" s="764" t="n">
        <v>9.56057840797417</v>
      </c>
      <c r="H20" s="765" t="n">
        <v>419</v>
      </c>
      <c r="I20" s="765" t="n">
        <v>78</v>
      </c>
      <c r="J20" s="765" t="n">
        <v>436</v>
      </c>
      <c r="K20" s="765" t="n">
        <v>129</v>
      </c>
      <c r="L20" s="765" t="n">
        <v>167</v>
      </c>
      <c r="M20" s="765" t="n">
        <v>153</v>
      </c>
      <c r="N20" s="765" t="n">
        <v>51</v>
      </c>
      <c r="O20" s="766" t="n">
        <v>7</v>
      </c>
      <c r="P20" s="757" t="n">
        <v>7</v>
      </c>
      <c r="Q20" s="758" t="n">
        <v>0</v>
      </c>
      <c r="R20" s="759" t="n">
        <v>7</v>
      </c>
    </row>
    <row r="21" customFormat="false" ht="15.95" hidden="false" customHeight="true" outlineLevel="0" collapsed="false">
      <c r="A21" s="761" t="n">
        <v>15</v>
      </c>
      <c r="B21" s="762" t="n">
        <v>136</v>
      </c>
      <c r="C21" s="750" t="s">
        <v>163</v>
      </c>
      <c r="D21" s="763" t="s">
        <v>177</v>
      </c>
      <c r="E21" s="752" t="n">
        <v>36187</v>
      </c>
      <c r="F21" s="753" t="n">
        <v>2130</v>
      </c>
      <c r="G21" s="764" t="n">
        <v>5.88609169038605</v>
      </c>
      <c r="H21" s="765" t="n">
        <v>607</v>
      </c>
      <c r="I21" s="765" t="n">
        <v>124</v>
      </c>
      <c r="J21" s="765" t="n">
        <v>638</v>
      </c>
      <c r="K21" s="765" t="n">
        <v>187</v>
      </c>
      <c r="L21" s="765" t="n">
        <v>368</v>
      </c>
      <c r="M21" s="765" t="n">
        <v>237</v>
      </c>
      <c r="N21" s="765" t="n">
        <v>84</v>
      </c>
      <c r="O21" s="766" t="n">
        <v>9</v>
      </c>
      <c r="P21" s="757" t="n">
        <v>9</v>
      </c>
      <c r="Q21" s="758" t="n">
        <v>0</v>
      </c>
      <c r="R21" s="759" t="n">
        <v>9</v>
      </c>
    </row>
    <row r="22" s="780" customFormat="true" ht="15.95" hidden="false" customHeight="true" outlineLevel="0" collapsed="false">
      <c r="A22" s="767" t="n">
        <v>16</v>
      </c>
      <c r="B22" s="778" t="n">
        <v>13</v>
      </c>
      <c r="C22" s="769" t="s">
        <v>169</v>
      </c>
      <c r="D22" s="779" t="s">
        <v>178</v>
      </c>
      <c r="E22" s="771" t="n">
        <v>50433</v>
      </c>
      <c r="F22" s="772" t="n">
        <v>3492</v>
      </c>
      <c r="G22" s="773" t="n">
        <v>6.92403783237166</v>
      </c>
      <c r="H22" s="774" t="n">
        <v>1026</v>
      </c>
      <c r="I22" s="774" t="n">
        <v>202</v>
      </c>
      <c r="J22" s="774" t="n">
        <v>1074</v>
      </c>
      <c r="K22" s="774" t="n">
        <v>316</v>
      </c>
      <c r="L22" s="774" t="n">
        <v>535</v>
      </c>
      <c r="M22" s="774" t="n">
        <v>390</v>
      </c>
      <c r="N22" s="774" t="n">
        <v>135</v>
      </c>
      <c r="O22" s="774" t="n">
        <v>16</v>
      </c>
      <c r="P22" s="775" t="n">
        <v>16</v>
      </c>
      <c r="Q22" s="776" t="n">
        <v>0</v>
      </c>
      <c r="R22" s="776" t="n">
        <v>16</v>
      </c>
    </row>
    <row r="23" s="777" customFormat="true" ht="15.95" hidden="false" customHeight="true" outlineLevel="0" collapsed="false">
      <c r="A23" s="781" t="n">
        <v>17</v>
      </c>
      <c r="B23" s="782" t="n">
        <v>1</v>
      </c>
      <c r="C23" s="783" t="s">
        <v>179</v>
      </c>
      <c r="D23" s="784" t="s">
        <v>180</v>
      </c>
      <c r="E23" s="785" t="n">
        <v>422588</v>
      </c>
      <c r="F23" s="786" t="n">
        <v>46211</v>
      </c>
      <c r="G23" s="787" t="n">
        <v>10.9352371577044</v>
      </c>
      <c r="H23" s="788" t="n">
        <v>14439</v>
      </c>
      <c r="I23" s="788" t="n">
        <v>1849</v>
      </c>
      <c r="J23" s="788" t="n">
        <v>11489</v>
      </c>
      <c r="K23" s="788" t="n">
        <v>3338</v>
      </c>
      <c r="L23" s="788" t="n">
        <v>9152</v>
      </c>
      <c r="M23" s="788" t="n">
        <v>6393</v>
      </c>
      <c r="N23" s="788" t="n">
        <v>1066</v>
      </c>
      <c r="O23" s="788" t="n">
        <v>334</v>
      </c>
      <c r="P23" s="789" t="n">
        <v>334</v>
      </c>
      <c r="Q23" s="789" t="n">
        <v>0</v>
      </c>
      <c r="R23" s="789" t="n">
        <v>334</v>
      </c>
    </row>
    <row r="24" customFormat="false" ht="15.95" hidden="false" customHeight="true" outlineLevel="0" collapsed="false">
      <c r="A24" s="761" t="n">
        <v>18</v>
      </c>
      <c r="B24" s="762" t="n">
        <v>211</v>
      </c>
      <c r="C24" s="750" t="s">
        <v>161</v>
      </c>
      <c r="D24" s="763" t="s">
        <v>181</v>
      </c>
      <c r="E24" s="752" t="n">
        <v>5405</v>
      </c>
      <c r="F24" s="753" t="n">
        <v>761</v>
      </c>
      <c r="G24" s="764" t="n">
        <v>14.0795559666975</v>
      </c>
      <c r="H24" s="765" t="n">
        <v>362</v>
      </c>
      <c r="I24" s="765" t="n">
        <v>0</v>
      </c>
      <c r="J24" s="765" t="n">
        <v>132</v>
      </c>
      <c r="K24" s="765" t="n">
        <v>37</v>
      </c>
      <c r="L24" s="765" t="n">
        <v>122</v>
      </c>
      <c r="M24" s="765" t="n">
        <v>108</v>
      </c>
      <c r="N24" s="765" t="n">
        <v>0</v>
      </c>
      <c r="O24" s="766" t="n">
        <v>0</v>
      </c>
      <c r="P24" s="757" t="n">
        <v>0</v>
      </c>
      <c r="Q24" s="758" t="n">
        <v>0</v>
      </c>
      <c r="R24" s="758"/>
    </row>
    <row r="25" customFormat="false" ht="15.95" hidden="false" customHeight="true" outlineLevel="0" collapsed="false">
      <c r="A25" s="761" t="n">
        <v>19</v>
      </c>
      <c r="B25" s="762" t="n">
        <v>212</v>
      </c>
      <c r="C25" s="750" t="s">
        <v>161</v>
      </c>
      <c r="D25" s="763" t="s">
        <v>51</v>
      </c>
      <c r="E25" s="752" t="n">
        <v>27560</v>
      </c>
      <c r="F25" s="753" t="n">
        <v>2828</v>
      </c>
      <c r="G25" s="764" t="n">
        <v>10.2612481857765</v>
      </c>
      <c r="H25" s="765" t="n">
        <v>1020</v>
      </c>
      <c r="I25" s="765" t="n">
        <v>33</v>
      </c>
      <c r="J25" s="765" t="n">
        <v>580</v>
      </c>
      <c r="K25" s="765" t="n">
        <v>179</v>
      </c>
      <c r="L25" s="765" t="n">
        <v>430</v>
      </c>
      <c r="M25" s="765" t="n">
        <v>560</v>
      </c>
      <c r="N25" s="765" t="n">
        <v>33</v>
      </c>
      <c r="O25" s="766" t="n">
        <v>26</v>
      </c>
      <c r="P25" s="757" t="n">
        <v>26</v>
      </c>
      <c r="Q25" s="758" t="n">
        <v>0</v>
      </c>
      <c r="R25" s="759" t="n">
        <v>26</v>
      </c>
    </row>
    <row r="26" customFormat="false" ht="15.95" hidden="false" customHeight="true" outlineLevel="0" collapsed="false">
      <c r="A26" s="761" t="n">
        <v>20</v>
      </c>
      <c r="B26" s="762" t="n">
        <v>215</v>
      </c>
      <c r="C26" s="750" t="s">
        <v>163</v>
      </c>
      <c r="D26" s="763" t="s">
        <v>51</v>
      </c>
      <c r="E26" s="752" t="n">
        <v>43516</v>
      </c>
      <c r="F26" s="753" t="n">
        <v>3134</v>
      </c>
      <c r="G26" s="764" t="n">
        <v>7.201948708521</v>
      </c>
      <c r="H26" s="765" t="n">
        <v>991</v>
      </c>
      <c r="I26" s="765" t="n">
        <v>172</v>
      </c>
      <c r="J26" s="765" t="n">
        <v>943</v>
      </c>
      <c r="K26" s="765" t="n">
        <v>292</v>
      </c>
      <c r="L26" s="765" t="n">
        <v>507</v>
      </c>
      <c r="M26" s="765" t="n">
        <v>347</v>
      </c>
      <c r="N26" s="765" t="n">
        <v>54</v>
      </c>
      <c r="O26" s="766" t="n">
        <v>0</v>
      </c>
      <c r="P26" s="757" t="n">
        <v>0</v>
      </c>
      <c r="Q26" s="758" t="n">
        <v>0</v>
      </c>
      <c r="R26" s="758"/>
    </row>
    <row r="27" customFormat="false" ht="15.95" hidden="false" customHeight="true" outlineLevel="0" collapsed="false">
      <c r="A27" s="761" t="n">
        <v>21</v>
      </c>
      <c r="B27" s="762" t="n">
        <v>216</v>
      </c>
      <c r="C27" s="750" t="s">
        <v>163</v>
      </c>
      <c r="D27" s="763" t="s">
        <v>182</v>
      </c>
      <c r="E27" s="752" t="n">
        <v>22068</v>
      </c>
      <c r="F27" s="753" t="n">
        <v>1750</v>
      </c>
      <c r="G27" s="764" t="n">
        <v>7.93003443900671</v>
      </c>
      <c r="H27" s="765" t="n">
        <v>570</v>
      </c>
      <c r="I27" s="765" t="n">
        <v>33</v>
      </c>
      <c r="J27" s="765" t="n">
        <v>548</v>
      </c>
      <c r="K27" s="765" t="n">
        <v>91</v>
      </c>
      <c r="L27" s="765" t="n">
        <v>351</v>
      </c>
      <c r="M27" s="765" t="n">
        <v>173</v>
      </c>
      <c r="N27" s="765" t="n">
        <v>5</v>
      </c>
      <c r="O27" s="766" t="n">
        <v>12</v>
      </c>
      <c r="P27" s="757" t="n">
        <v>12</v>
      </c>
      <c r="Q27" s="758" t="n">
        <v>0</v>
      </c>
      <c r="R27" s="759" t="n">
        <v>12</v>
      </c>
    </row>
    <row r="28" s="780" customFormat="true" ht="15.95" hidden="false" customHeight="true" outlineLevel="0" collapsed="false">
      <c r="A28" s="767" t="n">
        <v>22</v>
      </c>
      <c r="B28" s="778" t="n">
        <v>21</v>
      </c>
      <c r="C28" s="769" t="s">
        <v>169</v>
      </c>
      <c r="D28" s="779" t="s">
        <v>183</v>
      </c>
      <c r="E28" s="771" t="n">
        <v>98549</v>
      </c>
      <c r="F28" s="772" t="n">
        <v>8473</v>
      </c>
      <c r="G28" s="773" t="n">
        <v>8.597753401861</v>
      </c>
      <c r="H28" s="774" t="n">
        <v>2943</v>
      </c>
      <c r="I28" s="774" t="n">
        <v>238</v>
      </c>
      <c r="J28" s="774" t="n">
        <v>2203</v>
      </c>
      <c r="K28" s="774" t="n">
        <v>599</v>
      </c>
      <c r="L28" s="774" t="n">
        <v>1410</v>
      </c>
      <c r="M28" s="774" t="n">
        <v>1188</v>
      </c>
      <c r="N28" s="774" t="n">
        <v>92</v>
      </c>
      <c r="O28" s="774" t="n">
        <v>38</v>
      </c>
      <c r="P28" s="775" t="n">
        <v>38</v>
      </c>
      <c r="Q28" s="776" t="n">
        <v>0</v>
      </c>
      <c r="R28" s="776" t="n">
        <v>38</v>
      </c>
    </row>
    <row r="29" customFormat="false" ht="15.95" hidden="false" customHeight="true" outlineLevel="0" collapsed="false">
      <c r="A29" s="761" t="n">
        <v>23</v>
      </c>
      <c r="B29" s="762" t="n">
        <v>221</v>
      </c>
      <c r="C29" s="750" t="s">
        <v>161</v>
      </c>
      <c r="D29" s="763" t="s">
        <v>184</v>
      </c>
      <c r="E29" s="752" t="n">
        <v>14944</v>
      </c>
      <c r="F29" s="753" t="n">
        <v>1405</v>
      </c>
      <c r="G29" s="764" t="n">
        <v>9.40176659528908</v>
      </c>
      <c r="H29" s="765" t="n">
        <v>514</v>
      </c>
      <c r="I29" s="765" t="n">
        <v>70</v>
      </c>
      <c r="J29" s="765" t="n">
        <v>112</v>
      </c>
      <c r="K29" s="765" t="n">
        <v>79</v>
      </c>
      <c r="L29" s="765" t="n">
        <v>153</v>
      </c>
      <c r="M29" s="765" t="n">
        <v>267</v>
      </c>
      <c r="N29" s="765" t="n">
        <v>33</v>
      </c>
      <c r="O29" s="766" t="n">
        <v>247</v>
      </c>
      <c r="P29" s="757" t="n">
        <v>247</v>
      </c>
      <c r="Q29" s="759" t="n">
        <v>237</v>
      </c>
      <c r="R29" s="759" t="n">
        <v>10</v>
      </c>
    </row>
    <row r="30" customFormat="false" ht="15.95" hidden="false" customHeight="true" outlineLevel="0" collapsed="false">
      <c r="A30" s="761" t="n">
        <v>24</v>
      </c>
      <c r="B30" s="762" t="n">
        <v>222</v>
      </c>
      <c r="C30" s="750" t="s">
        <v>161</v>
      </c>
      <c r="D30" s="763" t="s">
        <v>185</v>
      </c>
      <c r="E30" s="752" t="n">
        <v>30136</v>
      </c>
      <c r="F30" s="753" t="n">
        <v>5250</v>
      </c>
      <c r="G30" s="764" t="n">
        <v>17.4210246880807</v>
      </c>
      <c r="H30" s="765" t="n">
        <v>1697</v>
      </c>
      <c r="I30" s="765" t="n">
        <v>0</v>
      </c>
      <c r="J30" s="765" t="n">
        <v>1307</v>
      </c>
      <c r="K30" s="765" t="n">
        <v>374</v>
      </c>
      <c r="L30" s="765" t="n">
        <v>783</v>
      </c>
      <c r="M30" s="765" t="n">
        <v>770</v>
      </c>
      <c r="N30" s="765" t="n">
        <v>13</v>
      </c>
      <c r="O30" s="766" t="n">
        <v>306</v>
      </c>
      <c r="P30" s="757" t="n">
        <v>306</v>
      </c>
      <c r="Q30" s="759" t="n">
        <v>241</v>
      </c>
      <c r="R30" s="759" t="n">
        <v>65</v>
      </c>
    </row>
    <row r="31" customFormat="false" ht="15.95" hidden="false" customHeight="true" outlineLevel="0" collapsed="false">
      <c r="A31" s="761" t="n">
        <v>25</v>
      </c>
      <c r="B31" s="762" t="n">
        <v>225</v>
      </c>
      <c r="C31" s="750" t="s">
        <v>163</v>
      </c>
      <c r="D31" s="763" t="s">
        <v>186</v>
      </c>
      <c r="E31" s="752" t="n">
        <v>15133</v>
      </c>
      <c r="F31" s="753" t="n">
        <v>845</v>
      </c>
      <c r="G31" s="764" t="n">
        <v>5.58382343223419</v>
      </c>
      <c r="H31" s="765" t="n">
        <v>317</v>
      </c>
      <c r="I31" s="765" t="n">
        <v>20</v>
      </c>
      <c r="J31" s="765" t="n">
        <v>280</v>
      </c>
      <c r="K31" s="765" t="n">
        <v>77</v>
      </c>
      <c r="L31" s="765" t="n">
        <v>106</v>
      </c>
      <c r="M31" s="765" t="n">
        <v>50</v>
      </c>
      <c r="N31" s="765" t="n">
        <v>15</v>
      </c>
      <c r="O31" s="766" t="n">
        <v>0</v>
      </c>
      <c r="P31" s="757" t="n">
        <v>0</v>
      </c>
      <c r="Q31" s="758" t="n">
        <v>0</v>
      </c>
      <c r="R31" s="758"/>
    </row>
    <row r="32" customFormat="false" ht="15.95" hidden="false" customHeight="true" outlineLevel="0" collapsed="false">
      <c r="A32" s="761" t="n">
        <v>26</v>
      </c>
      <c r="B32" s="762" t="n">
        <v>226</v>
      </c>
      <c r="C32" s="750" t="s">
        <v>163</v>
      </c>
      <c r="D32" s="763" t="s">
        <v>187</v>
      </c>
      <c r="E32" s="752" t="n">
        <v>51184</v>
      </c>
      <c r="F32" s="753" t="n">
        <v>4324</v>
      </c>
      <c r="G32" s="764" t="n">
        <v>8.44795248515161</v>
      </c>
      <c r="H32" s="765" t="n">
        <v>1538</v>
      </c>
      <c r="I32" s="765" t="n">
        <v>95</v>
      </c>
      <c r="J32" s="765" t="n">
        <v>1198</v>
      </c>
      <c r="K32" s="765" t="n">
        <v>363</v>
      </c>
      <c r="L32" s="765" t="n">
        <v>671</v>
      </c>
      <c r="M32" s="765" t="n">
        <v>517</v>
      </c>
      <c r="N32" s="765" t="n">
        <v>37</v>
      </c>
      <c r="O32" s="766" t="n">
        <v>0</v>
      </c>
      <c r="P32" s="757" t="n">
        <v>0</v>
      </c>
      <c r="Q32" s="758" t="n">
        <v>0</v>
      </c>
      <c r="R32" s="758"/>
    </row>
    <row r="33" s="780" customFormat="true" ht="15.95" hidden="false" customHeight="true" outlineLevel="0" collapsed="false">
      <c r="A33" s="767" t="n">
        <v>27</v>
      </c>
      <c r="B33" s="778" t="n">
        <v>22</v>
      </c>
      <c r="C33" s="769" t="s">
        <v>169</v>
      </c>
      <c r="D33" s="779" t="s">
        <v>255</v>
      </c>
      <c r="E33" s="771" t="n">
        <v>111397</v>
      </c>
      <c r="F33" s="772" t="n">
        <v>11824</v>
      </c>
      <c r="G33" s="773" t="n">
        <v>10.6142894332882</v>
      </c>
      <c r="H33" s="774" t="n">
        <v>4066</v>
      </c>
      <c r="I33" s="774" t="n">
        <v>185</v>
      </c>
      <c r="J33" s="774" t="n">
        <v>2897</v>
      </c>
      <c r="K33" s="774" t="n">
        <v>893</v>
      </c>
      <c r="L33" s="774" t="n">
        <v>1713</v>
      </c>
      <c r="M33" s="774" t="n">
        <v>1604</v>
      </c>
      <c r="N33" s="774" t="n">
        <v>98</v>
      </c>
      <c r="O33" s="774" t="n">
        <v>553</v>
      </c>
      <c r="P33" s="775" t="n">
        <v>553</v>
      </c>
      <c r="Q33" s="776" t="n">
        <v>478</v>
      </c>
      <c r="R33" s="776" t="n">
        <v>75</v>
      </c>
    </row>
    <row r="34" customFormat="false" ht="15.95" hidden="false" customHeight="true" outlineLevel="0" collapsed="false">
      <c r="A34" s="761" t="n">
        <v>28</v>
      </c>
      <c r="B34" s="762" t="n">
        <v>231</v>
      </c>
      <c r="C34" s="750" t="s">
        <v>161</v>
      </c>
      <c r="D34" s="763" t="s">
        <v>189</v>
      </c>
      <c r="E34" s="752" t="n">
        <v>14685</v>
      </c>
      <c r="F34" s="753" t="n">
        <v>2438</v>
      </c>
      <c r="G34" s="764" t="n">
        <v>16.601974804222</v>
      </c>
      <c r="H34" s="765" t="n">
        <v>900</v>
      </c>
      <c r="I34" s="765" t="n">
        <v>0</v>
      </c>
      <c r="J34" s="765" t="n">
        <v>710</v>
      </c>
      <c r="K34" s="765" t="n">
        <v>206</v>
      </c>
      <c r="L34" s="765" t="n">
        <v>356</v>
      </c>
      <c r="M34" s="765" t="n">
        <v>255</v>
      </c>
      <c r="N34" s="765" t="n">
        <v>0</v>
      </c>
      <c r="O34" s="766" t="n">
        <v>11</v>
      </c>
      <c r="P34" s="757" t="n">
        <v>11</v>
      </c>
      <c r="Q34" s="758" t="n">
        <v>0</v>
      </c>
      <c r="R34" s="759" t="n">
        <v>11</v>
      </c>
    </row>
    <row r="35" customFormat="false" ht="15.95" hidden="false" customHeight="true" outlineLevel="0" collapsed="false">
      <c r="A35" s="761" t="n">
        <v>29</v>
      </c>
      <c r="B35" s="762" t="n">
        <v>235</v>
      </c>
      <c r="C35" s="750" t="s">
        <v>163</v>
      </c>
      <c r="D35" s="763" t="s">
        <v>190</v>
      </c>
      <c r="E35" s="752" t="n">
        <v>16539</v>
      </c>
      <c r="F35" s="753" t="n">
        <v>1330</v>
      </c>
      <c r="G35" s="764" t="n">
        <v>8.04159864562549</v>
      </c>
      <c r="H35" s="765" t="n">
        <v>416</v>
      </c>
      <c r="I35" s="765" t="n">
        <v>18</v>
      </c>
      <c r="J35" s="765" t="n">
        <v>433</v>
      </c>
      <c r="K35" s="765" t="n">
        <v>79</v>
      </c>
      <c r="L35" s="765" t="n">
        <v>232</v>
      </c>
      <c r="M35" s="765" t="n">
        <v>158</v>
      </c>
      <c r="N35" s="765" t="n">
        <v>9</v>
      </c>
      <c r="O35" s="766" t="n">
        <v>3</v>
      </c>
      <c r="P35" s="757" t="n">
        <v>3</v>
      </c>
      <c r="Q35" s="758" t="n">
        <v>0</v>
      </c>
      <c r="R35" s="759" t="n">
        <v>3</v>
      </c>
    </row>
    <row r="36" customFormat="false" ht="15.95" hidden="false" customHeight="true" outlineLevel="0" collapsed="false">
      <c r="A36" s="761" t="n">
        <v>30</v>
      </c>
      <c r="B36" s="762" t="n">
        <v>236</v>
      </c>
      <c r="C36" s="750" t="s">
        <v>163</v>
      </c>
      <c r="D36" s="763" t="s">
        <v>191</v>
      </c>
      <c r="E36" s="752" t="n">
        <v>17766</v>
      </c>
      <c r="F36" s="753" t="n">
        <v>1416</v>
      </c>
      <c r="G36" s="764" t="n">
        <v>7.97028031070584</v>
      </c>
      <c r="H36" s="765" t="n">
        <v>452</v>
      </c>
      <c r="I36" s="765" t="n">
        <v>58</v>
      </c>
      <c r="J36" s="765" t="n">
        <v>379</v>
      </c>
      <c r="K36" s="765" t="n">
        <v>76</v>
      </c>
      <c r="L36" s="765" t="n">
        <v>357</v>
      </c>
      <c r="M36" s="765" t="n">
        <v>135</v>
      </c>
      <c r="N36" s="765" t="n">
        <v>17</v>
      </c>
      <c r="O36" s="766" t="n">
        <v>0</v>
      </c>
      <c r="P36" s="757" t="n">
        <v>0</v>
      </c>
      <c r="Q36" s="758" t="n">
        <v>0</v>
      </c>
      <c r="R36" s="758"/>
    </row>
    <row r="37" customFormat="false" ht="15.95" hidden="false" customHeight="true" outlineLevel="0" collapsed="false">
      <c r="A37" s="761" t="n">
        <v>31</v>
      </c>
      <c r="B37" s="762" t="n">
        <v>237</v>
      </c>
      <c r="C37" s="750" t="s">
        <v>163</v>
      </c>
      <c r="D37" s="763" t="s">
        <v>192</v>
      </c>
      <c r="E37" s="752" t="n">
        <v>12168</v>
      </c>
      <c r="F37" s="753" t="n">
        <v>691</v>
      </c>
      <c r="G37" s="764" t="n">
        <v>5.67882971729126</v>
      </c>
      <c r="H37" s="765" t="n">
        <v>230</v>
      </c>
      <c r="I37" s="765" t="n">
        <v>2</v>
      </c>
      <c r="J37" s="765" t="n">
        <v>218</v>
      </c>
      <c r="K37" s="765" t="n">
        <v>54</v>
      </c>
      <c r="L37" s="765" t="n">
        <v>94</v>
      </c>
      <c r="M37" s="765" t="n">
        <v>84</v>
      </c>
      <c r="N37" s="765" t="n">
        <v>6</v>
      </c>
      <c r="O37" s="766" t="n">
        <v>5</v>
      </c>
      <c r="P37" s="757" t="n">
        <v>5</v>
      </c>
      <c r="Q37" s="758" t="n">
        <v>0</v>
      </c>
      <c r="R37" s="759" t="n">
        <v>5</v>
      </c>
    </row>
    <row r="38" s="780" customFormat="true" ht="15.95" hidden="false" customHeight="true" outlineLevel="0" collapsed="false">
      <c r="A38" s="767" t="n">
        <v>32</v>
      </c>
      <c r="B38" s="778" t="n">
        <v>23</v>
      </c>
      <c r="C38" s="769" t="s">
        <v>169</v>
      </c>
      <c r="D38" s="779" t="s">
        <v>193</v>
      </c>
      <c r="E38" s="771" t="n">
        <v>61158</v>
      </c>
      <c r="F38" s="772" t="n">
        <v>5875</v>
      </c>
      <c r="G38" s="773" t="n">
        <v>9.60626573792472</v>
      </c>
      <c r="H38" s="774" t="n">
        <v>1998</v>
      </c>
      <c r="I38" s="774" t="n">
        <v>78</v>
      </c>
      <c r="J38" s="774" t="n">
        <v>1740</v>
      </c>
      <c r="K38" s="774" t="n">
        <v>415</v>
      </c>
      <c r="L38" s="774" t="n">
        <v>1039</v>
      </c>
      <c r="M38" s="774" t="n">
        <v>632</v>
      </c>
      <c r="N38" s="774" t="n">
        <v>32</v>
      </c>
      <c r="O38" s="774" t="n">
        <v>19</v>
      </c>
      <c r="P38" s="775" t="n">
        <v>19</v>
      </c>
      <c r="Q38" s="776" t="n">
        <v>0</v>
      </c>
      <c r="R38" s="776" t="n">
        <v>19</v>
      </c>
    </row>
    <row r="39" s="777" customFormat="true" ht="15.95" hidden="false" customHeight="true" outlineLevel="0" collapsed="false">
      <c r="A39" s="781" t="n">
        <v>33</v>
      </c>
      <c r="B39" s="782" t="n">
        <v>2</v>
      </c>
      <c r="C39" s="783" t="s">
        <v>179</v>
      </c>
      <c r="D39" s="784" t="s">
        <v>194</v>
      </c>
      <c r="E39" s="785" t="n">
        <v>271104</v>
      </c>
      <c r="F39" s="786" t="n">
        <v>26172</v>
      </c>
      <c r="G39" s="787" t="n">
        <v>9.65385977337111</v>
      </c>
      <c r="H39" s="788" t="n">
        <v>9007</v>
      </c>
      <c r="I39" s="788" t="n">
        <v>501</v>
      </c>
      <c r="J39" s="788" t="n">
        <v>6840</v>
      </c>
      <c r="K39" s="788" t="n">
        <v>1907</v>
      </c>
      <c r="L39" s="788" t="n">
        <v>4162</v>
      </c>
      <c r="M39" s="788" t="n">
        <v>3424</v>
      </c>
      <c r="N39" s="788" t="n">
        <v>222</v>
      </c>
      <c r="O39" s="788" t="n">
        <v>610</v>
      </c>
      <c r="P39" s="789" t="n">
        <v>610</v>
      </c>
      <c r="Q39" s="789" t="n">
        <v>478</v>
      </c>
      <c r="R39" s="789" t="n">
        <v>132</v>
      </c>
    </row>
    <row r="40" customFormat="false" ht="15.95" hidden="false" customHeight="true" outlineLevel="0" collapsed="false">
      <c r="A40" s="761" t="n">
        <v>34</v>
      </c>
      <c r="B40" s="762" t="n">
        <v>311</v>
      </c>
      <c r="C40" s="750" t="s">
        <v>161</v>
      </c>
      <c r="D40" s="763" t="s">
        <v>195</v>
      </c>
      <c r="E40" s="752" t="n">
        <v>24394</v>
      </c>
      <c r="F40" s="753" t="n">
        <v>2974</v>
      </c>
      <c r="G40" s="764" t="n">
        <v>12.1915225055341</v>
      </c>
      <c r="H40" s="765" t="n">
        <v>886</v>
      </c>
      <c r="I40" s="765" t="n">
        <v>0</v>
      </c>
      <c r="J40" s="765" t="n">
        <v>657</v>
      </c>
      <c r="K40" s="765" t="n">
        <v>286</v>
      </c>
      <c r="L40" s="765" t="n">
        <v>324</v>
      </c>
      <c r="M40" s="765" t="n">
        <v>695</v>
      </c>
      <c r="N40" s="765" t="n">
        <v>22</v>
      </c>
      <c r="O40" s="766" t="n">
        <v>104</v>
      </c>
      <c r="P40" s="757" t="n">
        <v>104</v>
      </c>
      <c r="Q40" s="759" t="n">
        <v>85</v>
      </c>
      <c r="R40" s="759" t="n">
        <v>19</v>
      </c>
    </row>
    <row r="41" customFormat="false" ht="15.95" hidden="false" customHeight="true" outlineLevel="0" collapsed="false">
      <c r="A41" s="761" t="n">
        <v>35</v>
      </c>
      <c r="B41" s="762" t="n">
        <v>315</v>
      </c>
      <c r="C41" s="750" t="s">
        <v>163</v>
      </c>
      <c r="D41" s="763" t="s">
        <v>196</v>
      </c>
      <c r="E41" s="752" t="n">
        <v>25869</v>
      </c>
      <c r="F41" s="753" t="n">
        <v>1575</v>
      </c>
      <c r="G41" s="764" t="n">
        <v>6.08836831729097</v>
      </c>
      <c r="H41" s="765" t="n">
        <v>515</v>
      </c>
      <c r="I41" s="765" t="n">
        <v>25</v>
      </c>
      <c r="J41" s="765" t="n">
        <v>457</v>
      </c>
      <c r="K41" s="765" t="n">
        <v>134</v>
      </c>
      <c r="L41" s="765" t="n">
        <v>210</v>
      </c>
      <c r="M41" s="765" t="n">
        <v>233</v>
      </c>
      <c r="N41" s="765" t="n">
        <v>12</v>
      </c>
      <c r="O41" s="766" t="n">
        <v>14</v>
      </c>
      <c r="P41" s="757" t="n">
        <v>14</v>
      </c>
      <c r="Q41" s="758" t="n">
        <v>0</v>
      </c>
      <c r="R41" s="759" t="n">
        <v>14</v>
      </c>
    </row>
    <row r="42" customFormat="false" ht="15.95" hidden="false" customHeight="true" outlineLevel="0" collapsed="false">
      <c r="A42" s="761" t="n">
        <v>36</v>
      </c>
      <c r="B42" s="762" t="n">
        <v>316</v>
      </c>
      <c r="C42" s="750" t="s">
        <v>163</v>
      </c>
      <c r="D42" s="763" t="s">
        <v>197</v>
      </c>
      <c r="E42" s="752" t="n">
        <v>16039</v>
      </c>
      <c r="F42" s="753" t="n">
        <v>1128</v>
      </c>
      <c r="G42" s="764" t="n">
        <v>7.03285741006297</v>
      </c>
      <c r="H42" s="765" t="n">
        <v>369</v>
      </c>
      <c r="I42" s="765" t="n">
        <v>31</v>
      </c>
      <c r="J42" s="765" t="n">
        <v>315</v>
      </c>
      <c r="K42" s="765" t="n">
        <v>137</v>
      </c>
      <c r="L42" s="765" t="n">
        <v>175</v>
      </c>
      <c r="M42" s="765" t="n">
        <v>113</v>
      </c>
      <c r="N42" s="765" t="n">
        <v>13</v>
      </c>
      <c r="O42" s="766" t="n">
        <v>6</v>
      </c>
      <c r="P42" s="757" t="n">
        <v>6</v>
      </c>
      <c r="Q42" s="758" t="n">
        <v>0</v>
      </c>
      <c r="R42" s="759" t="n">
        <v>6</v>
      </c>
    </row>
    <row r="43" customFormat="false" ht="15.95" hidden="false" customHeight="true" outlineLevel="0" collapsed="false">
      <c r="A43" s="761" t="n">
        <v>37</v>
      </c>
      <c r="B43" s="762" t="n">
        <v>317</v>
      </c>
      <c r="C43" s="750" t="s">
        <v>163</v>
      </c>
      <c r="D43" s="763" t="s">
        <v>198</v>
      </c>
      <c r="E43" s="752" t="n">
        <v>46206</v>
      </c>
      <c r="F43" s="753" t="n">
        <v>3254</v>
      </c>
      <c r="G43" s="764" t="n">
        <v>7.04237544907588</v>
      </c>
      <c r="H43" s="765" t="n">
        <v>1259</v>
      </c>
      <c r="I43" s="765" t="n">
        <v>26</v>
      </c>
      <c r="J43" s="765" t="n">
        <v>946</v>
      </c>
      <c r="K43" s="765" t="n">
        <v>228</v>
      </c>
      <c r="L43" s="765" t="n">
        <v>386</v>
      </c>
      <c r="M43" s="765" t="n">
        <v>400</v>
      </c>
      <c r="N43" s="765" t="n">
        <v>21</v>
      </c>
      <c r="O43" s="766" t="n">
        <v>14</v>
      </c>
      <c r="P43" s="757" t="n">
        <v>14</v>
      </c>
      <c r="Q43" s="758" t="n">
        <v>0</v>
      </c>
      <c r="R43" s="759" t="n">
        <v>14</v>
      </c>
    </row>
    <row r="44" s="780" customFormat="true" ht="15.95" hidden="false" customHeight="true" outlineLevel="0" collapsed="false">
      <c r="A44" s="767" t="n">
        <v>38</v>
      </c>
      <c r="B44" s="778" t="n">
        <v>31</v>
      </c>
      <c r="C44" s="769" t="s">
        <v>169</v>
      </c>
      <c r="D44" s="779" t="s">
        <v>199</v>
      </c>
      <c r="E44" s="771" t="n">
        <v>112508</v>
      </c>
      <c r="F44" s="772" t="n">
        <v>8931</v>
      </c>
      <c r="G44" s="773" t="n">
        <v>7.93810217940058</v>
      </c>
      <c r="H44" s="774" t="n">
        <v>3029</v>
      </c>
      <c r="I44" s="774" t="n">
        <v>82</v>
      </c>
      <c r="J44" s="774" t="n">
        <v>2375</v>
      </c>
      <c r="K44" s="774" t="n">
        <v>785</v>
      </c>
      <c r="L44" s="774" t="n">
        <v>1095</v>
      </c>
      <c r="M44" s="774" t="n">
        <v>1441</v>
      </c>
      <c r="N44" s="774" t="n">
        <v>68</v>
      </c>
      <c r="O44" s="774" t="n">
        <v>138</v>
      </c>
      <c r="P44" s="775" t="n">
        <v>138</v>
      </c>
      <c r="Q44" s="776" t="n">
        <v>85</v>
      </c>
      <c r="R44" s="776" t="n">
        <v>53</v>
      </c>
    </row>
    <row r="45" customFormat="false" ht="15.95" hidden="false" customHeight="true" outlineLevel="0" collapsed="false">
      <c r="A45" s="761" t="n">
        <v>39</v>
      </c>
      <c r="B45" s="762" t="n">
        <v>325</v>
      </c>
      <c r="C45" s="750" t="s">
        <v>163</v>
      </c>
      <c r="D45" s="763" t="s">
        <v>200</v>
      </c>
      <c r="E45" s="752" t="n">
        <v>14348</v>
      </c>
      <c r="F45" s="753" t="n">
        <v>975</v>
      </c>
      <c r="G45" s="764" t="n">
        <v>6.79537217730694</v>
      </c>
      <c r="H45" s="765" t="n">
        <v>399</v>
      </c>
      <c r="I45" s="765" t="n">
        <v>36</v>
      </c>
      <c r="J45" s="765" t="n">
        <v>271</v>
      </c>
      <c r="K45" s="765" t="n">
        <v>76</v>
      </c>
      <c r="L45" s="765" t="n">
        <v>128</v>
      </c>
      <c r="M45" s="765" t="n">
        <v>96</v>
      </c>
      <c r="N45" s="765" t="n">
        <v>5</v>
      </c>
      <c r="O45" s="766" t="n">
        <v>0</v>
      </c>
      <c r="P45" s="757" t="n">
        <v>0</v>
      </c>
      <c r="Q45" s="758" t="n">
        <v>0</v>
      </c>
      <c r="R45" s="758"/>
    </row>
    <row r="46" customFormat="false" ht="15.95" hidden="false" customHeight="true" outlineLevel="0" collapsed="false">
      <c r="A46" s="761" t="n">
        <v>40</v>
      </c>
      <c r="B46" s="762" t="n">
        <v>326</v>
      </c>
      <c r="C46" s="750" t="s">
        <v>163</v>
      </c>
      <c r="D46" s="763" t="s">
        <v>201</v>
      </c>
      <c r="E46" s="752" t="n">
        <v>21993</v>
      </c>
      <c r="F46" s="753" t="n">
        <v>1797</v>
      </c>
      <c r="G46" s="764" t="n">
        <v>8.1707816123312</v>
      </c>
      <c r="H46" s="765" t="n">
        <v>585</v>
      </c>
      <c r="I46" s="765" t="n">
        <v>65</v>
      </c>
      <c r="J46" s="765" t="n">
        <v>520</v>
      </c>
      <c r="K46" s="765" t="n">
        <v>146</v>
      </c>
      <c r="L46" s="765" t="n">
        <v>277</v>
      </c>
      <c r="M46" s="765" t="n">
        <v>207</v>
      </c>
      <c r="N46" s="765" t="n">
        <v>56</v>
      </c>
      <c r="O46" s="766" t="n">
        <v>6</v>
      </c>
      <c r="P46" s="757" t="n">
        <v>6</v>
      </c>
      <c r="Q46" s="758" t="n">
        <v>0</v>
      </c>
      <c r="R46" s="759" t="n">
        <v>6</v>
      </c>
    </row>
    <row r="47" customFormat="false" ht="15.95" hidden="false" customHeight="true" outlineLevel="0" collapsed="false">
      <c r="A47" s="761" t="n">
        <v>41</v>
      </c>
      <c r="B47" s="762" t="n">
        <v>327</v>
      </c>
      <c r="C47" s="750" t="s">
        <v>163</v>
      </c>
      <c r="D47" s="763" t="s">
        <v>202</v>
      </c>
      <c r="E47" s="752" t="n">
        <v>15333</v>
      </c>
      <c r="F47" s="753" t="n">
        <v>1377</v>
      </c>
      <c r="G47" s="764" t="n">
        <v>8.98063001369595</v>
      </c>
      <c r="H47" s="765" t="n">
        <v>412</v>
      </c>
      <c r="I47" s="765" t="n">
        <v>91</v>
      </c>
      <c r="J47" s="765" t="n">
        <v>466</v>
      </c>
      <c r="K47" s="765" t="n">
        <v>92</v>
      </c>
      <c r="L47" s="765" t="n">
        <v>229</v>
      </c>
      <c r="M47" s="765" t="n">
        <v>129</v>
      </c>
      <c r="N47" s="765" t="n">
        <v>49</v>
      </c>
      <c r="O47" s="766" t="n">
        <v>0</v>
      </c>
      <c r="P47" s="757" t="n">
        <v>0</v>
      </c>
      <c r="Q47" s="758" t="n">
        <v>0</v>
      </c>
      <c r="R47" s="758"/>
    </row>
    <row r="48" s="780" customFormat="true" ht="15.95" hidden="false" customHeight="true" outlineLevel="0" collapsed="false">
      <c r="A48" s="767" t="n">
        <v>42</v>
      </c>
      <c r="B48" s="778" t="n">
        <v>32</v>
      </c>
      <c r="C48" s="769" t="s">
        <v>169</v>
      </c>
      <c r="D48" s="779" t="s">
        <v>203</v>
      </c>
      <c r="E48" s="771" t="n">
        <v>51674</v>
      </c>
      <c r="F48" s="772" t="n">
        <v>4149</v>
      </c>
      <c r="G48" s="773" t="n">
        <v>8.0291829546774</v>
      </c>
      <c r="H48" s="774" t="n">
        <v>1396</v>
      </c>
      <c r="I48" s="774" t="n">
        <v>192</v>
      </c>
      <c r="J48" s="774" t="n">
        <v>1257</v>
      </c>
      <c r="K48" s="774" t="n">
        <v>314</v>
      </c>
      <c r="L48" s="774" t="n">
        <v>634</v>
      </c>
      <c r="M48" s="774" t="n">
        <v>432</v>
      </c>
      <c r="N48" s="774" t="n">
        <v>110</v>
      </c>
      <c r="O48" s="774" t="n">
        <v>6</v>
      </c>
      <c r="P48" s="775" t="n">
        <v>6</v>
      </c>
      <c r="Q48" s="776" t="n">
        <v>0</v>
      </c>
      <c r="R48" s="776" t="n">
        <v>6</v>
      </c>
    </row>
    <row r="49" customFormat="false" ht="15.95" hidden="false" customHeight="true" outlineLevel="0" collapsed="false">
      <c r="A49" s="761" t="n">
        <v>43</v>
      </c>
      <c r="B49" s="762" t="n">
        <v>335</v>
      </c>
      <c r="C49" s="750" t="s">
        <v>163</v>
      </c>
      <c r="D49" s="763" t="s">
        <v>204</v>
      </c>
      <c r="E49" s="752" t="n">
        <v>28593</v>
      </c>
      <c r="F49" s="753" t="n">
        <v>2718</v>
      </c>
      <c r="G49" s="764" t="n">
        <v>9.50582310355681</v>
      </c>
      <c r="H49" s="765" t="n">
        <v>980</v>
      </c>
      <c r="I49" s="765" t="n">
        <v>118</v>
      </c>
      <c r="J49" s="765" t="n">
        <v>683</v>
      </c>
      <c r="K49" s="765" t="n">
        <v>161</v>
      </c>
      <c r="L49" s="765" t="n">
        <v>371</v>
      </c>
      <c r="M49" s="765" t="n">
        <v>397</v>
      </c>
      <c r="N49" s="765" t="n">
        <v>74</v>
      </c>
      <c r="O49" s="766" t="n">
        <v>52</v>
      </c>
      <c r="P49" s="757" t="n">
        <v>52</v>
      </c>
      <c r="Q49" s="759" t="n">
        <v>22</v>
      </c>
      <c r="R49" s="759" t="n">
        <v>30</v>
      </c>
    </row>
    <row r="50" customFormat="false" ht="15.95" hidden="false" customHeight="true" outlineLevel="0" collapsed="false">
      <c r="A50" s="761" t="n">
        <v>44</v>
      </c>
      <c r="B50" s="762" t="n">
        <v>336</v>
      </c>
      <c r="C50" s="750" t="s">
        <v>163</v>
      </c>
      <c r="D50" s="763" t="s">
        <v>205</v>
      </c>
      <c r="E50" s="752" t="n">
        <v>24445</v>
      </c>
      <c r="F50" s="753" t="n">
        <v>2565</v>
      </c>
      <c r="G50" s="764" t="n">
        <v>10.4929433421968</v>
      </c>
      <c r="H50" s="765" t="n">
        <v>722</v>
      </c>
      <c r="I50" s="765" t="n">
        <v>41</v>
      </c>
      <c r="J50" s="765" t="n">
        <v>733</v>
      </c>
      <c r="K50" s="765" t="n">
        <v>211</v>
      </c>
      <c r="L50" s="765" t="n">
        <v>430</v>
      </c>
      <c r="M50" s="765" t="n">
        <v>347</v>
      </c>
      <c r="N50" s="765" t="n">
        <v>85</v>
      </c>
      <c r="O50" s="766" t="n">
        <v>37</v>
      </c>
      <c r="P50" s="757" t="n">
        <v>37</v>
      </c>
      <c r="Q50" s="758" t="n">
        <v>0</v>
      </c>
      <c r="R50" s="759" t="n">
        <v>37</v>
      </c>
    </row>
    <row r="51" customFormat="false" ht="15.95" hidden="false" customHeight="true" outlineLevel="0" collapsed="false">
      <c r="A51" s="761" t="n">
        <v>45</v>
      </c>
      <c r="B51" s="762" t="n">
        <v>337</v>
      </c>
      <c r="C51" s="750" t="s">
        <v>163</v>
      </c>
      <c r="D51" s="763" t="s">
        <v>206</v>
      </c>
      <c r="E51" s="752" t="n">
        <v>18197</v>
      </c>
      <c r="F51" s="753" t="n">
        <v>1726</v>
      </c>
      <c r="G51" s="764" t="n">
        <v>9.48507995823487</v>
      </c>
      <c r="H51" s="765" t="n">
        <v>553</v>
      </c>
      <c r="I51" s="765" t="n">
        <v>33</v>
      </c>
      <c r="J51" s="765" t="n">
        <v>511</v>
      </c>
      <c r="K51" s="765" t="n">
        <v>103</v>
      </c>
      <c r="L51" s="765" t="n">
        <v>289</v>
      </c>
      <c r="M51" s="765" t="n">
        <v>205</v>
      </c>
      <c r="N51" s="765" t="n">
        <v>54</v>
      </c>
      <c r="O51" s="766" t="n">
        <v>11</v>
      </c>
      <c r="P51" s="757" t="n">
        <v>11</v>
      </c>
      <c r="Q51" s="758" t="n">
        <v>0</v>
      </c>
      <c r="R51" s="759" t="n">
        <v>11</v>
      </c>
    </row>
    <row r="52" s="780" customFormat="true" ht="15.95" hidden="false" customHeight="true" outlineLevel="0" collapsed="false">
      <c r="A52" s="767" t="n">
        <v>46</v>
      </c>
      <c r="B52" s="778" t="n">
        <v>33</v>
      </c>
      <c r="C52" s="769" t="s">
        <v>169</v>
      </c>
      <c r="D52" s="779" t="s">
        <v>207</v>
      </c>
      <c r="E52" s="771" t="n">
        <v>71235</v>
      </c>
      <c r="F52" s="772" t="n">
        <v>7009</v>
      </c>
      <c r="G52" s="773" t="n">
        <v>9.83926440654173</v>
      </c>
      <c r="H52" s="774" t="n">
        <v>2255</v>
      </c>
      <c r="I52" s="774" t="n">
        <v>192</v>
      </c>
      <c r="J52" s="774" t="n">
        <v>1927</v>
      </c>
      <c r="K52" s="774" t="n">
        <v>475</v>
      </c>
      <c r="L52" s="774" t="n">
        <v>1090</v>
      </c>
      <c r="M52" s="774" t="n">
        <v>949</v>
      </c>
      <c r="N52" s="774" t="n">
        <v>213</v>
      </c>
      <c r="O52" s="774" t="n">
        <v>100</v>
      </c>
      <c r="P52" s="775" t="n">
        <v>100</v>
      </c>
      <c r="Q52" s="776" t="n">
        <v>22</v>
      </c>
      <c r="R52" s="776" t="n">
        <v>78</v>
      </c>
    </row>
    <row r="53" s="777" customFormat="true" ht="15.95" hidden="false" customHeight="true" outlineLevel="0" collapsed="false">
      <c r="A53" s="781" t="n">
        <v>47</v>
      </c>
      <c r="B53" s="782" t="n">
        <v>3</v>
      </c>
      <c r="C53" s="783" t="s">
        <v>179</v>
      </c>
      <c r="D53" s="784" t="s">
        <v>208</v>
      </c>
      <c r="E53" s="785" t="n">
        <v>235417</v>
      </c>
      <c r="F53" s="786" t="n">
        <v>20089</v>
      </c>
      <c r="G53" s="787" t="n">
        <v>8.53336844832786</v>
      </c>
      <c r="H53" s="788" t="n">
        <v>6680</v>
      </c>
      <c r="I53" s="788" t="n">
        <v>466</v>
      </c>
      <c r="J53" s="788" t="n">
        <v>5559</v>
      </c>
      <c r="K53" s="788" t="n">
        <v>1574</v>
      </c>
      <c r="L53" s="788" t="n">
        <v>2819</v>
      </c>
      <c r="M53" s="788" t="n">
        <v>2822</v>
      </c>
      <c r="N53" s="788" t="n">
        <v>391</v>
      </c>
      <c r="O53" s="788" t="n">
        <v>244</v>
      </c>
      <c r="P53" s="789" t="n">
        <v>244</v>
      </c>
      <c r="Q53" s="789" t="n">
        <v>107</v>
      </c>
      <c r="R53" s="789" t="n">
        <v>137</v>
      </c>
    </row>
    <row r="54" customFormat="false" ht="15.95" hidden="false" customHeight="true" outlineLevel="0" collapsed="false">
      <c r="A54" s="761" t="n">
        <v>48</v>
      </c>
      <c r="B54" s="762" t="n">
        <v>415</v>
      </c>
      <c r="C54" s="750" t="s">
        <v>163</v>
      </c>
      <c r="D54" s="763" t="s">
        <v>209</v>
      </c>
      <c r="E54" s="752" t="n">
        <v>29468</v>
      </c>
      <c r="F54" s="753" t="n">
        <v>2920</v>
      </c>
      <c r="G54" s="764" t="n">
        <v>9.9090538889643</v>
      </c>
      <c r="H54" s="765" t="n">
        <v>922</v>
      </c>
      <c r="I54" s="765" t="n">
        <v>102</v>
      </c>
      <c r="J54" s="765" t="n">
        <v>724</v>
      </c>
      <c r="K54" s="765" t="n">
        <v>215</v>
      </c>
      <c r="L54" s="765" t="n">
        <v>648</v>
      </c>
      <c r="M54" s="765" t="n">
        <v>316</v>
      </c>
      <c r="N54" s="765" t="n">
        <v>84</v>
      </c>
      <c r="O54" s="766" t="n">
        <v>11</v>
      </c>
      <c r="P54" s="757" t="n">
        <v>11</v>
      </c>
      <c r="Q54" s="758" t="n">
        <v>0</v>
      </c>
      <c r="R54" s="759" t="n">
        <v>11</v>
      </c>
    </row>
    <row r="55" customFormat="false" ht="15.95" hidden="false" customHeight="true" outlineLevel="0" collapsed="false">
      <c r="A55" s="761" t="n">
        <v>49</v>
      </c>
      <c r="B55" s="762" t="n">
        <v>416</v>
      </c>
      <c r="C55" s="750" t="s">
        <v>163</v>
      </c>
      <c r="D55" s="763" t="s">
        <v>53</v>
      </c>
      <c r="E55" s="752" t="n">
        <v>24293</v>
      </c>
      <c r="F55" s="753" t="n">
        <v>1887</v>
      </c>
      <c r="G55" s="764" t="n">
        <v>7.76766969909027</v>
      </c>
      <c r="H55" s="765" t="n">
        <v>640</v>
      </c>
      <c r="I55" s="765" t="n">
        <v>66</v>
      </c>
      <c r="J55" s="765" t="n">
        <v>427</v>
      </c>
      <c r="K55" s="765" t="n">
        <v>202</v>
      </c>
      <c r="L55" s="765" t="n">
        <v>220</v>
      </c>
      <c r="M55" s="765" t="n">
        <v>298</v>
      </c>
      <c r="N55" s="765" t="n">
        <v>77</v>
      </c>
      <c r="O55" s="766" t="n">
        <v>23</v>
      </c>
      <c r="P55" s="757" t="n">
        <v>23</v>
      </c>
      <c r="Q55" s="758" t="n">
        <v>0</v>
      </c>
      <c r="R55" s="759" t="n">
        <v>23</v>
      </c>
    </row>
    <row r="56" customFormat="false" ht="15.95" hidden="false" customHeight="true" outlineLevel="0" collapsed="false">
      <c r="A56" s="761" t="n">
        <v>50</v>
      </c>
      <c r="B56" s="762" t="n">
        <v>417</v>
      </c>
      <c r="C56" s="750" t="s">
        <v>163</v>
      </c>
      <c r="D56" s="763" t="s">
        <v>210</v>
      </c>
      <c r="E56" s="752" t="n">
        <v>18907</v>
      </c>
      <c r="F56" s="753" t="n">
        <v>1492</v>
      </c>
      <c r="G56" s="764" t="n">
        <v>7.8912572063257</v>
      </c>
      <c r="H56" s="765" t="n">
        <v>431</v>
      </c>
      <c r="I56" s="765" t="n">
        <v>31</v>
      </c>
      <c r="J56" s="765" t="n">
        <v>594</v>
      </c>
      <c r="K56" s="765" t="n">
        <v>104</v>
      </c>
      <c r="L56" s="765" t="n">
        <v>237</v>
      </c>
      <c r="M56" s="765" t="n">
        <v>101</v>
      </c>
      <c r="N56" s="765" t="n">
        <v>18</v>
      </c>
      <c r="O56" s="766" t="n">
        <v>7</v>
      </c>
      <c r="P56" s="757" t="n">
        <v>7</v>
      </c>
      <c r="Q56" s="758" t="n">
        <v>0</v>
      </c>
      <c r="R56" s="759" t="n">
        <v>7</v>
      </c>
    </row>
    <row r="57" s="780" customFormat="true" ht="15.95" hidden="false" customHeight="true" outlineLevel="0" collapsed="false">
      <c r="A57" s="767" t="n">
        <v>51</v>
      </c>
      <c r="B57" s="778" t="n">
        <v>41</v>
      </c>
      <c r="C57" s="769" t="s">
        <v>169</v>
      </c>
      <c r="D57" s="779" t="s">
        <v>211</v>
      </c>
      <c r="E57" s="771" t="n">
        <v>72668</v>
      </c>
      <c r="F57" s="772" t="n">
        <v>6299</v>
      </c>
      <c r="G57" s="773" t="n">
        <v>8.66818957450322</v>
      </c>
      <c r="H57" s="774" t="n">
        <v>1993</v>
      </c>
      <c r="I57" s="774" t="n">
        <v>199</v>
      </c>
      <c r="J57" s="774" t="n">
        <v>1745</v>
      </c>
      <c r="K57" s="774" t="n">
        <v>521</v>
      </c>
      <c r="L57" s="774" t="n">
        <v>1105</v>
      </c>
      <c r="M57" s="774" t="n">
        <v>715</v>
      </c>
      <c r="N57" s="774" t="n">
        <v>179</v>
      </c>
      <c r="O57" s="774" t="n">
        <v>41</v>
      </c>
      <c r="P57" s="775" t="n">
        <v>41</v>
      </c>
      <c r="Q57" s="776" t="n">
        <v>0</v>
      </c>
      <c r="R57" s="776" t="n">
        <v>41</v>
      </c>
    </row>
    <row r="58" customFormat="false" ht="15.95" hidden="false" customHeight="true" outlineLevel="0" collapsed="false">
      <c r="A58" s="761" t="n">
        <v>52</v>
      </c>
      <c r="B58" s="762" t="n">
        <v>421</v>
      </c>
      <c r="C58" s="750" t="s">
        <v>161</v>
      </c>
      <c r="D58" s="763" t="s">
        <v>212</v>
      </c>
      <c r="E58" s="752" t="n">
        <v>15349</v>
      </c>
      <c r="F58" s="753" t="n">
        <v>1666</v>
      </c>
      <c r="G58" s="764" t="n">
        <v>10.8541273047104</v>
      </c>
      <c r="H58" s="765" t="n">
        <v>508</v>
      </c>
      <c r="I58" s="765" t="n">
        <v>44</v>
      </c>
      <c r="J58" s="765" t="n">
        <v>363</v>
      </c>
      <c r="K58" s="765" t="n">
        <v>148</v>
      </c>
      <c r="L58" s="765" t="n">
        <v>286</v>
      </c>
      <c r="M58" s="765" t="n">
        <v>279</v>
      </c>
      <c r="N58" s="765" t="n">
        <v>69</v>
      </c>
      <c r="O58" s="766" t="n">
        <v>13</v>
      </c>
      <c r="P58" s="757" t="n">
        <v>13</v>
      </c>
      <c r="Q58" s="758" t="n">
        <v>0</v>
      </c>
      <c r="R58" s="759" t="n">
        <v>13</v>
      </c>
    </row>
    <row r="59" customFormat="false" ht="15.95" hidden="false" customHeight="true" outlineLevel="0" collapsed="false">
      <c r="A59" s="761" t="n">
        <v>53</v>
      </c>
      <c r="B59" s="762" t="n">
        <v>425</v>
      </c>
      <c r="C59" s="750" t="s">
        <v>163</v>
      </c>
      <c r="D59" s="763" t="s">
        <v>213</v>
      </c>
      <c r="E59" s="752" t="n">
        <v>19032</v>
      </c>
      <c r="F59" s="753" t="n">
        <v>1388</v>
      </c>
      <c r="G59" s="764" t="n">
        <v>7.29298024379992</v>
      </c>
      <c r="H59" s="765" t="n">
        <v>484</v>
      </c>
      <c r="I59" s="765" t="n">
        <v>90</v>
      </c>
      <c r="J59" s="765" t="n">
        <v>462</v>
      </c>
      <c r="K59" s="765" t="n">
        <v>112</v>
      </c>
      <c r="L59" s="765" t="n">
        <v>170</v>
      </c>
      <c r="M59" s="765" t="n">
        <v>119</v>
      </c>
      <c r="N59" s="765" t="n">
        <v>41</v>
      </c>
      <c r="O59" s="766" t="n">
        <v>0</v>
      </c>
      <c r="P59" s="757" t="n">
        <v>0</v>
      </c>
      <c r="Q59" s="758" t="n">
        <v>0</v>
      </c>
      <c r="R59" s="758"/>
    </row>
    <row r="60" customFormat="false" ht="15.95" hidden="false" customHeight="true" outlineLevel="0" collapsed="false">
      <c r="A60" s="761" t="n">
        <v>54</v>
      </c>
      <c r="B60" s="762" t="n">
        <v>426</v>
      </c>
      <c r="C60" s="750" t="s">
        <v>163</v>
      </c>
      <c r="D60" s="763" t="s">
        <v>214</v>
      </c>
      <c r="E60" s="752" t="n">
        <v>21782</v>
      </c>
      <c r="F60" s="753" t="n">
        <v>1120</v>
      </c>
      <c r="G60" s="764" t="n">
        <v>5.14186025158388</v>
      </c>
      <c r="H60" s="765" t="n">
        <v>408</v>
      </c>
      <c r="I60" s="765" t="n">
        <v>80</v>
      </c>
      <c r="J60" s="765" t="n">
        <v>297</v>
      </c>
      <c r="K60" s="765" t="n">
        <v>107</v>
      </c>
      <c r="L60" s="765" t="n">
        <v>167</v>
      </c>
      <c r="M60" s="765" t="n">
        <v>83</v>
      </c>
      <c r="N60" s="765" t="n">
        <v>55</v>
      </c>
      <c r="O60" s="766" t="n">
        <v>3</v>
      </c>
      <c r="P60" s="757" t="n">
        <v>3</v>
      </c>
      <c r="Q60" s="758" t="n">
        <v>0</v>
      </c>
      <c r="R60" s="759" t="n">
        <v>3</v>
      </c>
    </row>
    <row r="61" s="780" customFormat="true" ht="15.95" hidden="false" customHeight="true" outlineLevel="0" collapsed="false">
      <c r="A61" s="767" t="n">
        <v>55</v>
      </c>
      <c r="B61" s="778" t="n">
        <v>42</v>
      </c>
      <c r="C61" s="769" t="s">
        <v>169</v>
      </c>
      <c r="D61" s="779" t="s">
        <v>256</v>
      </c>
      <c r="E61" s="771" t="n">
        <v>56163</v>
      </c>
      <c r="F61" s="772" t="n">
        <v>4174</v>
      </c>
      <c r="G61" s="773" t="n">
        <v>7.43193917703826</v>
      </c>
      <c r="H61" s="774" t="n">
        <v>1400</v>
      </c>
      <c r="I61" s="774" t="n">
        <v>214</v>
      </c>
      <c r="J61" s="774" t="n">
        <v>1122</v>
      </c>
      <c r="K61" s="774" t="n">
        <v>367</v>
      </c>
      <c r="L61" s="774" t="n">
        <v>623</v>
      </c>
      <c r="M61" s="774" t="n">
        <v>481</v>
      </c>
      <c r="N61" s="774" t="n">
        <v>165</v>
      </c>
      <c r="O61" s="774" t="n">
        <v>16</v>
      </c>
      <c r="P61" s="775" t="n">
        <v>16</v>
      </c>
      <c r="Q61" s="776" t="n">
        <v>0</v>
      </c>
      <c r="R61" s="776" t="n">
        <v>16</v>
      </c>
    </row>
    <row r="62" customFormat="false" ht="15.95" hidden="false" customHeight="true" outlineLevel="0" collapsed="false">
      <c r="A62" s="761" t="n">
        <v>56</v>
      </c>
      <c r="B62" s="762" t="n">
        <v>435</v>
      </c>
      <c r="C62" s="750" t="s">
        <v>163</v>
      </c>
      <c r="D62" s="763" t="s">
        <v>216</v>
      </c>
      <c r="E62" s="752" t="n">
        <v>21945</v>
      </c>
      <c r="F62" s="753" t="n">
        <v>1731</v>
      </c>
      <c r="G62" s="764" t="n">
        <v>7.8879015721121</v>
      </c>
      <c r="H62" s="765" t="n">
        <v>464</v>
      </c>
      <c r="I62" s="765" t="n">
        <v>71</v>
      </c>
      <c r="J62" s="765" t="n">
        <v>462</v>
      </c>
      <c r="K62" s="765" t="n">
        <v>129</v>
      </c>
      <c r="L62" s="765" t="n">
        <v>271</v>
      </c>
      <c r="M62" s="765" t="n">
        <v>326</v>
      </c>
      <c r="N62" s="765" t="n">
        <v>47</v>
      </c>
      <c r="O62" s="766" t="n">
        <v>32</v>
      </c>
      <c r="P62" s="757" t="n">
        <v>32</v>
      </c>
      <c r="Q62" s="758" t="n">
        <v>0</v>
      </c>
      <c r="R62" s="759" t="n">
        <v>32</v>
      </c>
    </row>
    <row r="63" customFormat="false" ht="15.95" hidden="false" customHeight="true" outlineLevel="0" collapsed="false">
      <c r="A63" s="761" t="n">
        <v>57</v>
      </c>
      <c r="B63" s="762" t="n">
        <v>436</v>
      </c>
      <c r="C63" s="750" t="s">
        <v>163</v>
      </c>
      <c r="D63" s="763" t="s">
        <v>217</v>
      </c>
      <c r="E63" s="752" t="n">
        <v>34493</v>
      </c>
      <c r="F63" s="753" t="n">
        <v>1810</v>
      </c>
      <c r="G63" s="764" t="n">
        <v>5.24744150987157</v>
      </c>
      <c r="H63" s="765" t="n">
        <v>560</v>
      </c>
      <c r="I63" s="765" t="n">
        <v>29</v>
      </c>
      <c r="J63" s="765" t="n">
        <v>539</v>
      </c>
      <c r="K63" s="765" t="n">
        <v>241</v>
      </c>
      <c r="L63" s="765" t="n">
        <v>195</v>
      </c>
      <c r="M63" s="765" t="n">
        <v>194</v>
      </c>
      <c r="N63" s="765" t="n">
        <v>61</v>
      </c>
      <c r="O63" s="766" t="n">
        <v>20</v>
      </c>
      <c r="P63" s="757" t="n">
        <v>20</v>
      </c>
      <c r="Q63" s="758" t="n">
        <v>0</v>
      </c>
      <c r="R63" s="759" t="n">
        <v>20</v>
      </c>
    </row>
    <row r="64" customFormat="false" ht="15.95" hidden="false" customHeight="true" outlineLevel="0" collapsed="false">
      <c r="A64" s="761" t="n">
        <v>58</v>
      </c>
      <c r="B64" s="762" t="n">
        <v>437</v>
      </c>
      <c r="C64" s="750" t="s">
        <v>163</v>
      </c>
      <c r="D64" s="763" t="s">
        <v>218</v>
      </c>
      <c r="E64" s="752" t="n">
        <v>14769</v>
      </c>
      <c r="F64" s="753" t="n">
        <v>768</v>
      </c>
      <c r="G64" s="764" t="n">
        <v>5.20008125126955</v>
      </c>
      <c r="H64" s="765" t="n">
        <v>254</v>
      </c>
      <c r="I64" s="765" t="n">
        <v>17</v>
      </c>
      <c r="J64" s="765" t="n">
        <v>204</v>
      </c>
      <c r="K64" s="765" t="n">
        <v>89</v>
      </c>
      <c r="L64" s="765" t="n">
        <v>104</v>
      </c>
      <c r="M64" s="765" t="n">
        <v>105</v>
      </c>
      <c r="N64" s="765" t="n">
        <v>12</v>
      </c>
      <c r="O64" s="766" t="n">
        <v>0</v>
      </c>
      <c r="P64" s="757" t="n">
        <v>0</v>
      </c>
      <c r="Q64" s="758" t="n">
        <v>0</v>
      </c>
      <c r="R64" s="758"/>
    </row>
    <row r="65" s="780" customFormat="true" ht="15.95" hidden="false" customHeight="true" outlineLevel="0" collapsed="false">
      <c r="A65" s="767" t="n">
        <v>59</v>
      </c>
      <c r="B65" s="778" t="n">
        <v>43</v>
      </c>
      <c r="C65" s="769" t="s">
        <v>169</v>
      </c>
      <c r="D65" s="779" t="s">
        <v>219</v>
      </c>
      <c r="E65" s="771" t="n">
        <v>71207</v>
      </c>
      <c r="F65" s="772" t="n">
        <v>4309</v>
      </c>
      <c r="G65" s="773" t="n">
        <v>6.05137135393992</v>
      </c>
      <c r="H65" s="774" t="n">
        <v>1278</v>
      </c>
      <c r="I65" s="774" t="n">
        <v>117</v>
      </c>
      <c r="J65" s="774" t="n">
        <v>1205</v>
      </c>
      <c r="K65" s="774" t="n">
        <v>459</v>
      </c>
      <c r="L65" s="774" t="n">
        <v>570</v>
      </c>
      <c r="M65" s="774" t="n">
        <v>625</v>
      </c>
      <c r="N65" s="774" t="n">
        <v>120</v>
      </c>
      <c r="O65" s="774" t="n">
        <v>52</v>
      </c>
      <c r="P65" s="775" t="n">
        <v>52</v>
      </c>
      <c r="Q65" s="776" t="n">
        <v>0</v>
      </c>
      <c r="R65" s="776" t="n">
        <v>52</v>
      </c>
    </row>
    <row r="66" s="777" customFormat="true" ht="15.95" hidden="false" customHeight="true" outlineLevel="0" collapsed="false">
      <c r="A66" s="781" t="n">
        <v>60</v>
      </c>
      <c r="B66" s="782" t="n">
        <v>4</v>
      </c>
      <c r="C66" s="783" t="s">
        <v>179</v>
      </c>
      <c r="D66" s="784" t="s">
        <v>220</v>
      </c>
      <c r="E66" s="785" t="n">
        <v>200038</v>
      </c>
      <c r="F66" s="786" t="n">
        <v>14782</v>
      </c>
      <c r="G66" s="787" t="n">
        <v>7.38959597676441</v>
      </c>
      <c r="H66" s="788" t="n">
        <v>4671</v>
      </c>
      <c r="I66" s="788" t="n">
        <v>530</v>
      </c>
      <c r="J66" s="788" t="n">
        <v>4072</v>
      </c>
      <c r="K66" s="788" t="n">
        <v>1347</v>
      </c>
      <c r="L66" s="788" t="n">
        <v>2298</v>
      </c>
      <c r="M66" s="788" t="n">
        <v>1821</v>
      </c>
      <c r="N66" s="788" t="n">
        <v>464</v>
      </c>
      <c r="O66" s="788" t="n">
        <v>109</v>
      </c>
      <c r="P66" s="789" t="n">
        <v>109</v>
      </c>
      <c r="Q66" s="789" t="n">
        <v>0</v>
      </c>
      <c r="R66" s="789" t="n">
        <v>109</v>
      </c>
    </row>
    <row r="67" s="777" customFormat="true" ht="15.95" hidden="false" customHeight="true" outlineLevel="0" collapsed="false">
      <c r="A67" s="790" t="n">
        <v>61</v>
      </c>
      <c r="B67" s="791"/>
      <c r="C67" s="792" t="s">
        <v>221</v>
      </c>
      <c r="D67" s="793" t="s">
        <v>55</v>
      </c>
      <c r="E67" s="794" t="n">
        <v>1129147</v>
      </c>
      <c r="F67" s="795" t="n">
        <v>107254</v>
      </c>
      <c r="G67" s="796" t="n">
        <v>9.49867466326351</v>
      </c>
      <c r="H67" s="797" t="n">
        <v>34797</v>
      </c>
      <c r="I67" s="797" t="n">
        <v>3346</v>
      </c>
      <c r="J67" s="797" t="n">
        <v>27960</v>
      </c>
      <c r="K67" s="797" t="n">
        <v>8166</v>
      </c>
      <c r="L67" s="797" t="n">
        <v>18431</v>
      </c>
      <c r="M67" s="797" t="n">
        <v>14460</v>
      </c>
      <c r="N67" s="797" t="n">
        <v>2143</v>
      </c>
      <c r="O67" s="797" t="n">
        <v>1297</v>
      </c>
      <c r="P67" s="775" t="n">
        <v>1297</v>
      </c>
      <c r="Q67" s="775" t="n">
        <v>585</v>
      </c>
      <c r="R67" s="775" t="n">
        <v>712</v>
      </c>
    </row>
    <row r="68" customFormat="false" ht="12" hidden="false" customHeight="true" outlineLevel="0" collapsed="false">
      <c r="A68" s="798" t="s">
        <v>406</v>
      </c>
      <c r="B68" s="798"/>
      <c r="C68" s="798"/>
      <c r="D68" s="798"/>
      <c r="E68" s="798"/>
      <c r="F68" s="798"/>
      <c r="G68" s="798"/>
      <c r="H68" s="798"/>
      <c r="I68" s="798"/>
      <c r="J68" s="798"/>
      <c r="K68" s="798"/>
    </row>
    <row r="69" customFormat="false" ht="12" hidden="false" customHeight="true" outlineLevel="0" collapsed="false">
      <c r="A69" s="747" t="s">
        <v>258</v>
      </c>
      <c r="B69" s="747"/>
      <c r="C69" s="747"/>
      <c r="D69" s="747"/>
      <c r="E69" s="747"/>
      <c r="F69" s="747"/>
      <c r="G69" s="747"/>
      <c r="H69" s="747"/>
      <c r="I69" s="747"/>
      <c r="J69" s="747"/>
      <c r="K69" s="747"/>
    </row>
    <row r="70" customFormat="false" ht="11.25" hidden="false" customHeight="false" outlineLevel="0" collapsed="false">
      <c r="A70" s="799"/>
      <c r="C70" s="800"/>
      <c r="D70" s="801"/>
      <c r="E70" s="802" t="s">
        <v>30</v>
      </c>
      <c r="F70" s="802" t="s">
        <v>30</v>
      </c>
      <c r="G70" s="802"/>
      <c r="H70" s="802" t="s">
        <v>30</v>
      </c>
      <c r="I70" s="802"/>
      <c r="J70" s="802" t="s">
        <v>30</v>
      </c>
      <c r="K70" s="802" t="s">
        <v>30</v>
      </c>
      <c r="L70" s="802" t="s">
        <v>30</v>
      </c>
      <c r="M70" s="802" t="s">
        <v>30</v>
      </c>
      <c r="N70" s="802"/>
      <c r="O70" s="802" t="s">
        <v>30</v>
      </c>
    </row>
  </sheetData>
  <autoFilter ref="B6:D69"/>
  <mergeCells count="22">
    <mergeCell ref="P1:R1"/>
    <mergeCell ref="A2:A5"/>
    <mergeCell ref="B2:B5"/>
    <mergeCell ref="C2:C5"/>
    <mergeCell ref="D2:D5"/>
    <mergeCell ref="E2:E4"/>
    <mergeCell ref="F2:G4"/>
    <mergeCell ref="H2:O2"/>
    <mergeCell ref="P2:P5"/>
    <mergeCell ref="Q2:Q5"/>
    <mergeCell ref="R2:R5"/>
    <mergeCell ref="H3:I3"/>
    <mergeCell ref="J3:J4"/>
    <mergeCell ref="K3:K4"/>
    <mergeCell ref="L3:L4"/>
    <mergeCell ref="M3:M4"/>
    <mergeCell ref="N3:N4"/>
    <mergeCell ref="O3:O4"/>
    <mergeCell ref="E5:F5"/>
    <mergeCell ref="H5:O5"/>
    <mergeCell ref="A68:K68"/>
    <mergeCell ref="A69:K69"/>
  </mergeCells>
  <printOptions headings="false" gridLines="false" gridLinesSet="true" horizontalCentered="false" verticalCentered="false"/>
  <pageMargins left="0.590277777777778" right="0.590277777777778" top="0.590277777777778" bottom="0.590972222222222" header="0.511805555555556" footer="0.551388888888889"/>
  <pageSetup paperSize="8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L&amp;7Statistisches Landesamt Baden-Württemberg&amp;R&amp;7&amp;D &amp;T</oddFooter>
  </headerFooter>
  <rowBreaks count="1" manualBreakCount="1">
    <brk id="39" man="true" max="16383" min="0"/>
  </rowBreaks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0" activeCellId="0" sqref="F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49"/>
    <col collapsed="false" customWidth="true" hidden="false" outlineLevel="0" max="2" min="2" style="388" width="8.82"/>
    <col collapsed="false" customWidth="true" hidden="false" outlineLevel="0" max="3" min="3" style="388" width="7.16"/>
    <col collapsed="false" customWidth="true" hidden="false" outlineLevel="0" max="4" min="4" style="388" width="5.33"/>
    <col collapsed="false" customWidth="true" hidden="false" outlineLevel="0" max="5" min="5" style="388" width="7.16"/>
    <col collapsed="false" customWidth="true" hidden="false" outlineLevel="0" max="6" min="6" style="388" width="10.82"/>
    <col collapsed="false" customWidth="true" hidden="false" outlineLevel="0" max="7" min="7" style="388" width="7.82"/>
    <col collapsed="false" customWidth="true" hidden="false" outlineLevel="0" max="8" min="8" style="388" width="6.65"/>
    <col collapsed="false" customWidth="true" hidden="false" outlineLevel="0" max="9" min="9" style="388" width="6.5"/>
    <col collapsed="false" customWidth="true" hidden="false" outlineLevel="0" max="10" min="10" style="388" width="6.16"/>
    <col collapsed="false" customWidth="true" hidden="false" outlineLevel="0" max="11" min="11" style="388" width="7.65"/>
    <col collapsed="false" customWidth="true" hidden="false" outlineLevel="0" max="12" min="12" style="388" width="10.82"/>
    <col collapsed="false" customWidth="false" hidden="false" outlineLevel="0" max="257" min="13" style="388" width="11.99"/>
  </cols>
  <sheetData>
    <row r="1" customFormat="false" ht="16.5" hidden="false" customHeight="true" outlineLevel="0" collapsed="false">
      <c r="A1" s="583" t="s">
        <v>407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</row>
    <row r="2" s="392" customFormat="true" ht="14.85" hidden="false" customHeight="true" outlineLevel="0" collapsed="false">
      <c r="A2" s="834" t="s">
        <v>408</v>
      </c>
      <c r="B2" s="514"/>
      <c r="C2" s="514"/>
      <c r="D2" s="514"/>
      <c r="E2" s="514"/>
      <c r="F2" s="514"/>
      <c r="G2" s="514"/>
      <c r="H2" s="514"/>
      <c r="I2" s="514"/>
      <c r="J2" s="514"/>
      <c r="K2" s="514"/>
      <c r="L2" s="514"/>
    </row>
    <row r="3" customFormat="false" ht="21" hidden="false" customHeight="true" outlineLevel="0" collapsed="false">
      <c r="A3" s="835" t="s">
        <v>154</v>
      </c>
      <c r="B3" s="807" t="s">
        <v>389</v>
      </c>
      <c r="C3" s="836" t="s">
        <v>405</v>
      </c>
      <c r="D3" s="836"/>
      <c r="E3" s="837" t="s">
        <v>85</v>
      </c>
      <c r="F3" s="837"/>
      <c r="G3" s="837"/>
      <c r="H3" s="837"/>
      <c r="I3" s="837"/>
      <c r="J3" s="837"/>
      <c r="K3" s="837"/>
      <c r="L3" s="837"/>
    </row>
    <row r="4" customFormat="false" ht="20.1" hidden="false" customHeight="true" outlineLevel="0" collapsed="false">
      <c r="A4" s="835"/>
      <c r="B4" s="807"/>
      <c r="C4" s="836"/>
      <c r="D4" s="836"/>
      <c r="E4" s="838" t="s">
        <v>15</v>
      </c>
      <c r="F4" s="838"/>
      <c r="G4" s="839" t="s">
        <v>399</v>
      </c>
      <c r="H4" s="811" t="s">
        <v>70</v>
      </c>
      <c r="I4" s="839" t="s">
        <v>71</v>
      </c>
      <c r="J4" s="839" t="s">
        <v>87</v>
      </c>
      <c r="K4" s="839" t="s">
        <v>127</v>
      </c>
      <c r="L4" s="840" t="s">
        <v>394</v>
      </c>
    </row>
    <row r="5" customFormat="false" ht="75" hidden="false" customHeight="true" outlineLevel="0" collapsed="false">
      <c r="A5" s="835"/>
      <c r="B5" s="807"/>
      <c r="C5" s="836"/>
      <c r="D5" s="836"/>
      <c r="E5" s="839" t="s">
        <v>76</v>
      </c>
      <c r="F5" s="839" t="s">
        <v>409</v>
      </c>
      <c r="G5" s="839"/>
      <c r="H5" s="811"/>
      <c r="I5" s="839"/>
      <c r="J5" s="839"/>
      <c r="K5" s="839"/>
      <c r="L5" s="840"/>
    </row>
    <row r="6" customFormat="false" ht="15" hidden="false" customHeight="true" outlineLevel="0" collapsed="false">
      <c r="A6" s="835"/>
      <c r="B6" s="841" t="s">
        <v>287</v>
      </c>
      <c r="C6" s="841"/>
      <c r="D6" s="842" t="s">
        <v>288</v>
      </c>
      <c r="E6" s="843" t="s">
        <v>287</v>
      </c>
      <c r="F6" s="843"/>
      <c r="G6" s="843"/>
      <c r="H6" s="843"/>
      <c r="I6" s="843"/>
      <c r="J6" s="843"/>
      <c r="K6" s="843"/>
      <c r="L6" s="843"/>
    </row>
    <row r="7" customFormat="false" ht="18" hidden="false" customHeight="true" outlineLevel="0" collapsed="false">
      <c r="A7" s="506" t="s">
        <v>235</v>
      </c>
      <c r="B7" s="434"/>
      <c r="C7" s="844"/>
      <c r="D7" s="844"/>
      <c r="E7" s="844"/>
      <c r="F7" s="844"/>
      <c r="G7" s="844"/>
    </row>
    <row r="8" customFormat="false" ht="12.75" hidden="false" customHeight="true" outlineLevel="0" collapsed="false">
      <c r="A8" s="430" t="s">
        <v>236</v>
      </c>
      <c r="B8" s="752" t="n">
        <v>57107</v>
      </c>
      <c r="C8" s="845" t="n">
        <v>11703</v>
      </c>
      <c r="D8" s="764" t="n">
        <v>20.4931094261649</v>
      </c>
      <c r="E8" s="765" t="n">
        <v>3901</v>
      </c>
      <c r="F8" s="846" t="n">
        <v>183</v>
      </c>
      <c r="G8" s="765" t="n">
        <v>2243</v>
      </c>
      <c r="H8" s="765" t="n">
        <v>796</v>
      </c>
      <c r="I8" s="765" t="n">
        <v>2291</v>
      </c>
      <c r="J8" s="765" t="n">
        <v>2196</v>
      </c>
      <c r="K8" s="765" t="n">
        <v>102</v>
      </c>
      <c r="L8" s="847" t="n">
        <v>174</v>
      </c>
    </row>
    <row r="9" customFormat="false" ht="18" hidden="false" customHeight="true" outlineLevel="0" collapsed="false">
      <c r="A9" s="433" t="s">
        <v>237</v>
      </c>
      <c r="B9" s="434"/>
      <c r="C9" s="435"/>
      <c r="D9" s="435"/>
      <c r="E9" s="435"/>
      <c r="F9" s="848"/>
      <c r="G9" s="435"/>
      <c r="L9" s="849"/>
    </row>
    <row r="10" customFormat="false" ht="12.75" hidden="false" customHeight="true" outlineLevel="0" collapsed="false">
      <c r="A10" s="430" t="s">
        <v>238</v>
      </c>
      <c r="B10" s="752" t="n">
        <v>39510</v>
      </c>
      <c r="C10" s="753" t="n">
        <v>4234</v>
      </c>
      <c r="D10" s="764" t="n">
        <v>10.7162743609213</v>
      </c>
      <c r="E10" s="765" t="n">
        <v>1240</v>
      </c>
      <c r="F10" s="846" t="n">
        <v>223</v>
      </c>
      <c r="G10" s="765" t="n">
        <v>1033</v>
      </c>
      <c r="H10" s="765" t="n">
        <v>308</v>
      </c>
      <c r="I10" s="765" t="n">
        <v>943</v>
      </c>
      <c r="J10" s="765" t="n">
        <v>559</v>
      </c>
      <c r="K10" s="765" t="n">
        <v>141</v>
      </c>
      <c r="L10" s="847" t="n">
        <v>10</v>
      </c>
    </row>
    <row r="11" customFormat="false" ht="12.75" hidden="false" customHeight="true" outlineLevel="0" collapsed="false">
      <c r="A11" s="430" t="s">
        <v>165</v>
      </c>
      <c r="B11" s="752" t="n">
        <v>54107</v>
      </c>
      <c r="C11" s="753" t="n">
        <v>5596</v>
      </c>
      <c r="D11" s="764" t="n">
        <v>10.3424695510747</v>
      </c>
      <c r="E11" s="765" t="n">
        <v>1769</v>
      </c>
      <c r="F11" s="846" t="n">
        <v>40</v>
      </c>
      <c r="G11" s="765" t="n">
        <v>1474</v>
      </c>
      <c r="H11" s="765" t="n">
        <v>415</v>
      </c>
      <c r="I11" s="765" t="n">
        <v>1144</v>
      </c>
      <c r="J11" s="765" t="n">
        <v>721</v>
      </c>
      <c r="K11" s="765" t="n">
        <v>35</v>
      </c>
      <c r="L11" s="847" t="n">
        <v>38</v>
      </c>
    </row>
    <row r="12" customFormat="false" ht="12.75" hidden="false" customHeight="true" outlineLevel="0" collapsed="false">
      <c r="A12" s="430" t="s">
        <v>166</v>
      </c>
      <c r="B12" s="752" t="n">
        <v>26172</v>
      </c>
      <c r="C12" s="753" t="n">
        <v>2546</v>
      </c>
      <c r="D12" s="764" t="n">
        <v>9.72795353813235</v>
      </c>
      <c r="E12" s="765" t="n">
        <v>744</v>
      </c>
      <c r="F12" s="846" t="n">
        <v>231</v>
      </c>
      <c r="G12" s="765" t="n">
        <v>698</v>
      </c>
      <c r="H12" s="765" t="n">
        <v>182</v>
      </c>
      <c r="I12" s="765" t="n">
        <v>588</v>
      </c>
      <c r="J12" s="765" t="n">
        <v>224</v>
      </c>
      <c r="K12" s="765" t="n">
        <v>95</v>
      </c>
      <c r="L12" s="847" t="n">
        <v>15</v>
      </c>
    </row>
    <row r="13" customFormat="false" ht="12.75" hidden="false" customHeight="true" outlineLevel="0" collapsed="false">
      <c r="A13" s="430" t="s">
        <v>167</v>
      </c>
      <c r="B13" s="752" t="n">
        <v>56329</v>
      </c>
      <c r="C13" s="753" t="n">
        <v>6147</v>
      </c>
      <c r="D13" s="764" t="n">
        <v>10.9126737559694</v>
      </c>
      <c r="E13" s="765" t="n">
        <v>1760</v>
      </c>
      <c r="F13" s="846" t="n">
        <v>149</v>
      </c>
      <c r="G13" s="765" t="n">
        <v>1504</v>
      </c>
      <c r="H13" s="765" t="n">
        <v>407</v>
      </c>
      <c r="I13" s="765" t="n">
        <v>1422</v>
      </c>
      <c r="J13" s="765" t="n">
        <v>908</v>
      </c>
      <c r="K13" s="765" t="n">
        <v>138</v>
      </c>
      <c r="L13" s="847" t="n">
        <v>8</v>
      </c>
    </row>
    <row r="14" customFormat="false" ht="12.75" hidden="false" customHeight="true" outlineLevel="0" collapsed="false">
      <c r="A14" s="430" t="s">
        <v>168</v>
      </c>
      <c r="B14" s="752" t="n">
        <v>43309</v>
      </c>
      <c r="C14" s="753" t="n">
        <v>4703</v>
      </c>
      <c r="D14" s="764" t="n">
        <v>10.8591747673694</v>
      </c>
      <c r="E14" s="765" t="n">
        <v>1472</v>
      </c>
      <c r="F14" s="846" t="n">
        <v>492</v>
      </c>
      <c r="G14" s="765" t="n">
        <v>1249</v>
      </c>
      <c r="H14" s="765" t="n">
        <v>313</v>
      </c>
      <c r="I14" s="765" t="n">
        <v>884</v>
      </c>
      <c r="J14" s="765" t="n">
        <v>516</v>
      </c>
      <c r="K14" s="765" t="n">
        <v>220</v>
      </c>
      <c r="L14" s="847" t="n">
        <v>49</v>
      </c>
    </row>
    <row r="15" customFormat="false" ht="12.75" hidden="false" customHeight="true" outlineLevel="0" collapsed="false">
      <c r="A15" s="438" t="s">
        <v>170</v>
      </c>
      <c r="B15" s="822" t="n">
        <v>276534</v>
      </c>
      <c r="C15" s="753" t="n">
        <v>34929</v>
      </c>
      <c r="D15" s="764" t="n">
        <v>12.630996550153</v>
      </c>
      <c r="E15" s="766" t="n">
        <v>10886</v>
      </c>
      <c r="F15" s="850" t="n">
        <v>1318</v>
      </c>
      <c r="G15" s="766" t="n">
        <v>8201</v>
      </c>
      <c r="H15" s="766" t="n">
        <v>2421</v>
      </c>
      <c r="I15" s="766" t="n">
        <v>7272</v>
      </c>
      <c r="J15" s="766" t="n">
        <v>5124</v>
      </c>
      <c r="K15" s="766" t="n">
        <v>731</v>
      </c>
      <c r="L15" s="847" t="n">
        <v>294</v>
      </c>
    </row>
    <row r="16" customFormat="false" ht="18" hidden="false" customHeight="true" outlineLevel="0" collapsed="false">
      <c r="A16" s="438" t="s">
        <v>235</v>
      </c>
      <c r="B16" s="434"/>
      <c r="C16" s="435"/>
      <c r="D16" s="435"/>
      <c r="E16" s="435"/>
      <c r="F16" s="848"/>
      <c r="G16" s="435"/>
      <c r="L16" s="849"/>
    </row>
    <row r="17" customFormat="false" ht="12.75" hidden="false" customHeight="true" outlineLevel="0" collapsed="false">
      <c r="A17" s="430" t="s">
        <v>239</v>
      </c>
      <c r="B17" s="851" t="n">
        <v>15185</v>
      </c>
      <c r="C17" s="852" t="n">
        <v>2623</v>
      </c>
      <c r="D17" s="764" t="n">
        <v>17.2736252881133</v>
      </c>
      <c r="E17" s="765" t="n">
        <v>876</v>
      </c>
      <c r="F17" s="846" t="n">
        <v>7</v>
      </c>
      <c r="G17" s="765" t="n">
        <v>691</v>
      </c>
      <c r="H17" s="765" t="n">
        <v>201</v>
      </c>
      <c r="I17" s="765" t="n">
        <v>508</v>
      </c>
      <c r="J17" s="765" t="n">
        <v>322</v>
      </c>
      <c r="K17" s="765" t="n">
        <v>18</v>
      </c>
      <c r="L17" s="847" t="n">
        <v>7</v>
      </c>
    </row>
    <row r="18" customFormat="false" ht="18" hidden="false" customHeight="true" outlineLevel="0" collapsed="false">
      <c r="A18" s="433" t="s">
        <v>237</v>
      </c>
      <c r="B18" s="853"/>
      <c r="C18" s="854"/>
      <c r="D18" s="435"/>
      <c r="E18" s="435"/>
      <c r="F18" s="848"/>
      <c r="G18" s="435"/>
      <c r="L18" s="849"/>
    </row>
    <row r="19" customFormat="false" ht="12.75" hidden="false" customHeight="true" outlineLevel="0" collapsed="false">
      <c r="A19" s="430" t="s">
        <v>239</v>
      </c>
      <c r="B19" s="851" t="n">
        <v>33718</v>
      </c>
      <c r="C19" s="852" t="n">
        <v>2878</v>
      </c>
      <c r="D19" s="764" t="n">
        <v>8.53550032623525</v>
      </c>
      <c r="E19" s="765" t="n">
        <v>927</v>
      </c>
      <c r="F19" s="846" t="n">
        <v>179</v>
      </c>
      <c r="G19" s="765" t="n">
        <v>836</v>
      </c>
      <c r="H19" s="765" t="n">
        <v>180</v>
      </c>
      <c r="I19" s="765" t="n">
        <v>491</v>
      </c>
      <c r="J19" s="765" t="n">
        <v>321</v>
      </c>
      <c r="K19" s="765" t="n">
        <v>123</v>
      </c>
      <c r="L19" s="847" t="n">
        <v>0</v>
      </c>
    </row>
    <row r="20" customFormat="false" ht="12.75" hidden="false" customHeight="true" outlineLevel="0" collapsed="false">
      <c r="A20" s="430" t="s">
        <v>172</v>
      </c>
      <c r="B20" s="851" t="n">
        <v>11591</v>
      </c>
      <c r="C20" s="852" t="n">
        <v>547</v>
      </c>
      <c r="D20" s="764" t="n">
        <v>4.71917867310845</v>
      </c>
      <c r="E20" s="765" t="n">
        <v>154</v>
      </c>
      <c r="F20" s="846" t="n">
        <v>20</v>
      </c>
      <c r="G20" s="765" t="n">
        <v>164</v>
      </c>
      <c r="H20" s="765" t="n">
        <v>71</v>
      </c>
      <c r="I20" s="765" t="n">
        <v>87</v>
      </c>
      <c r="J20" s="765" t="n">
        <v>60</v>
      </c>
      <c r="K20" s="765" t="n">
        <v>11</v>
      </c>
      <c r="L20" s="847" t="n">
        <v>0</v>
      </c>
    </row>
    <row r="21" customFormat="false" ht="12.75" hidden="false" customHeight="true" outlineLevel="0" collapsed="false">
      <c r="A21" s="430" t="s">
        <v>173</v>
      </c>
      <c r="B21" s="851" t="n">
        <v>20922</v>
      </c>
      <c r="C21" s="852" t="n">
        <v>1158</v>
      </c>
      <c r="D21" s="764" t="n">
        <v>5.53484370519071</v>
      </c>
      <c r="E21" s="765" t="n">
        <v>400</v>
      </c>
      <c r="F21" s="846" t="n">
        <v>55</v>
      </c>
      <c r="G21" s="765" t="n">
        <v>332</v>
      </c>
      <c r="H21" s="765" t="n">
        <v>104</v>
      </c>
      <c r="I21" s="765" t="n">
        <v>164</v>
      </c>
      <c r="J21" s="765" t="n">
        <v>113</v>
      </c>
      <c r="K21" s="765" t="n">
        <v>28</v>
      </c>
      <c r="L21" s="847" t="n">
        <v>17</v>
      </c>
    </row>
    <row r="22" customFormat="false" ht="12.75" hidden="false" customHeight="true" outlineLevel="0" collapsed="false">
      <c r="A22" s="430" t="s">
        <v>174</v>
      </c>
      <c r="B22" s="851" t="n">
        <v>14205</v>
      </c>
      <c r="C22" s="852" t="n">
        <v>584</v>
      </c>
      <c r="D22" s="764" t="n">
        <v>4.1112284406899</v>
      </c>
      <c r="E22" s="765" t="n">
        <v>170</v>
      </c>
      <c r="F22" s="846" t="n">
        <v>68</v>
      </c>
      <c r="G22" s="765" t="n">
        <v>191</v>
      </c>
      <c r="H22" s="765" t="n">
        <v>45</v>
      </c>
      <c r="I22" s="765" t="n">
        <v>95</v>
      </c>
      <c r="J22" s="765" t="n">
        <v>63</v>
      </c>
      <c r="K22" s="765" t="n">
        <v>20</v>
      </c>
      <c r="L22" s="847" t="n">
        <v>0</v>
      </c>
    </row>
    <row r="23" customFormat="false" ht="12.75" hidden="false" customHeight="true" outlineLevel="0" collapsed="false">
      <c r="A23" s="433" t="s">
        <v>175</v>
      </c>
      <c r="B23" s="855" t="n">
        <v>95621</v>
      </c>
      <c r="C23" s="852" t="n">
        <v>7790</v>
      </c>
      <c r="D23" s="764" t="n">
        <v>8.14674600767614</v>
      </c>
      <c r="E23" s="766" t="n">
        <v>2527</v>
      </c>
      <c r="F23" s="850" t="n">
        <v>329</v>
      </c>
      <c r="G23" s="766" t="n">
        <v>2214</v>
      </c>
      <c r="H23" s="766" t="n">
        <v>601</v>
      </c>
      <c r="I23" s="766" t="n">
        <v>1345</v>
      </c>
      <c r="J23" s="766" t="n">
        <v>879</v>
      </c>
      <c r="K23" s="766" t="n">
        <v>200</v>
      </c>
      <c r="L23" s="847" t="n">
        <v>24</v>
      </c>
    </row>
    <row r="24" customFormat="false" ht="18" hidden="false" customHeight="true" outlineLevel="0" collapsed="false">
      <c r="A24" s="433" t="s">
        <v>237</v>
      </c>
      <c r="B24" s="856"/>
      <c r="C24" s="856"/>
      <c r="F24" s="857"/>
      <c r="L24" s="849"/>
    </row>
    <row r="25" customFormat="false" ht="12.75" hidden="false" customHeight="true" outlineLevel="0" collapsed="false">
      <c r="A25" s="430" t="s">
        <v>240</v>
      </c>
      <c r="B25" s="851" t="n">
        <v>14246</v>
      </c>
      <c r="C25" s="852" t="n">
        <v>1362</v>
      </c>
      <c r="D25" s="764" t="n">
        <v>9.56057840797417</v>
      </c>
      <c r="E25" s="765" t="n">
        <v>419</v>
      </c>
      <c r="F25" s="846" t="n">
        <v>78</v>
      </c>
      <c r="G25" s="765" t="n">
        <v>436</v>
      </c>
      <c r="H25" s="765" t="n">
        <v>129</v>
      </c>
      <c r="I25" s="765" t="n">
        <v>167</v>
      </c>
      <c r="J25" s="765" t="n">
        <v>153</v>
      </c>
      <c r="K25" s="765" t="n">
        <v>51</v>
      </c>
      <c r="L25" s="847" t="n">
        <v>7</v>
      </c>
    </row>
    <row r="26" customFormat="false" ht="12.75" hidden="false" customHeight="true" outlineLevel="0" collapsed="false">
      <c r="A26" s="430" t="s">
        <v>177</v>
      </c>
      <c r="B26" s="851" t="n">
        <v>36187</v>
      </c>
      <c r="C26" s="852" t="n">
        <v>2130</v>
      </c>
      <c r="D26" s="764" t="n">
        <v>5.88609169038605</v>
      </c>
      <c r="E26" s="765" t="n">
        <v>607</v>
      </c>
      <c r="F26" s="846" t="n">
        <v>124</v>
      </c>
      <c r="G26" s="765" t="n">
        <v>638</v>
      </c>
      <c r="H26" s="765" t="n">
        <v>187</v>
      </c>
      <c r="I26" s="765" t="n">
        <v>368</v>
      </c>
      <c r="J26" s="765" t="n">
        <v>237</v>
      </c>
      <c r="K26" s="765" t="n">
        <v>84</v>
      </c>
      <c r="L26" s="847" t="n">
        <v>9</v>
      </c>
    </row>
    <row r="27" customFormat="false" ht="12.75" hidden="false" customHeight="true" outlineLevel="0" collapsed="false">
      <c r="A27" s="438" t="s">
        <v>178</v>
      </c>
      <c r="B27" s="855" t="n">
        <v>50433</v>
      </c>
      <c r="C27" s="852" t="n">
        <v>3492</v>
      </c>
      <c r="D27" s="764" t="n">
        <v>6.92403783237166</v>
      </c>
      <c r="E27" s="766" t="n">
        <v>1026</v>
      </c>
      <c r="F27" s="850" t="n">
        <v>202</v>
      </c>
      <c r="G27" s="766" t="n">
        <v>1074</v>
      </c>
      <c r="H27" s="766" t="n">
        <v>316</v>
      </c>
      <c r="I27" s="766" t="n">
        <v>535</v>
      </c>
      <c r="J27" s="766" t="n">
        <v>390</v>
      </c>
      <c r="K27" s="766" t="n">
        <v>135</v>
      </c>
      <c r="L27" s="847" t="n">
        <v>16</v>
      </c>
    </row>
    <row r="28" customFormat="false" ht="20.1" hidden="false" customHeight="true" outlineLevel="0" collapsed="false">
      <c r="A28" s="442" t="s">
        <v>180</v>
      </c>
      <c r="B28" s="858" t="n">
        <v>422588</v>
      </c>
      <c r="C28" s="859" t="n">
        <v>46211</v>
      </c>
      <c r="D28" s="824" t="n">
        <v>10.9352371577044</v>
      </c>
      <c r="E28" s="774" t="n">
        <v>14439</v>
      </c>
      <c r="F28" s="860" t="n">
        <v>1849</v>
      </c>
      <c r="G28" s="861" t="n">
        <v>11489</v>
      </c>
      <c r="H28" s="861" t="n">
        <v>3338</v>
      </c>
      <c r="I28" s="861" t="n">
        <v>9152</v>
      </c>
      <c r="J28" s="861" t="n">
        <v>6393</v>
      </c>
      <c r="K28" s="861" t="n">
        <v>1066</v>
      </c>
      <c r="L28" s="862" t="n">
        <v>334</v>
      </c>
    </row>
    <row r="29" customFormat="false" ht="20.1" hidden="false" customHeight="true" outlineLevel="0" collapsed="false">
      <c r="A29" s="438" t="s">
        <v>241</v>
      </c>
      <c r="B29" s="853"/>
      <c r="C29" s="854"/>
      <c r="D29" s="435"/>
      <c r="E29" s="435"/>
      <c r="F29" s="848"/>
      <c r="G29" s="854"/>
      <c r="H29" s="856"/>
      <c r="I29" s="856"/>
      <c r="J29" s="856"/>
      <c r="K29" s="856"/>
      <c r="L29" s="849"/>
    </row>
    <row r="30" customFormat="false" ht="12.75" hidden="false" customHeight="true" outlineLevel="0" collapsed="false">
      <c r="A30" s="430" t="s">
        <v>181</v>
      </c>
      <c r="B30" s="851" t="n">
        <v>5405</v>
      </c>
      <c r="C30" s="852" t="n">
        <v>761</v>
      </c>
      <c r="D30" s="764" t="n">
        <v>14.0795559666975</v>
      </c>
      <c r="E30" s="765" t="n">
        <v>362</v>
      </c>
      <c r="F30" s="846" t="n">
        <v>0</v>
      </c>
      <c r="G30" s="863" t="n">
        <v>132</v>
      </c>
      <c r="H30" s="863" t="n">
        <v>37</v>
      </c>
      <c r="I30" s="863" t="n">
        <v>122</v>
      </c>
      <c r="J30" s="863" t="n">
        <v>108</v>
      </c>
      <c r="K30" s="863" t="n">
        <v>0</v>
      </c>
      <c r="L30" s="847" t="n">
        <v>0</v>
      </c>
    </row>
    <row r="31" customFormat="false" ht="12.75" hidden="false" customHeight="true" outlineLevel="0" collapsed="false">
      <c r="A31" s="430" t="s">
        <v>51</v>
      </c>
      <c r="B31" s="851" t="n">
        <v>27560</v>
      </c>
      <c r="C31" s="852" t="n">
        <v>2828</v>
      </c>
      <c r="D31" s="764" t="n">
        <v>10.2612481857765</v>
      </c>
      <c r="E31" s="765" t="n">
        <v>1020</v>
      </c>
      <c r="F31" s="846" t="n">
        <v>33</v>
      </c>
      <c r="G31" s="863" t="n">
        <v>580</v>
      </c>
      <c r="H31" s="863" t="n">
        <v>179</v>
      </c>
      <c r="I31" s="863" t="n">
        <v>430</v>
      </c>
      <c r="J31" s="863" t="n">
        <v>560</v>
      </c>
      <c r="K31" s="863" t="n">
        <v>33</v>
      </c>
      <c r="L31" s="847" t="n">
        <v>26</v>
      </c>
    </row>
    <row r="32" customFormat="false" ht="18" hidden="false" customHeight="true" outlineLevel="0" collapsed="false">
      <c r="A32" s="433" t="s">
        <v>237</v>
      </c>
      <c r="B32" s="853"/>
      <c r="C32" s="854"/>
      <c r="D32" s="435"/>
      <c r="E32" s="435"/>
      <c r="F32" s="848"/>
      <c r="G32" s="854"/>
      <c r="H32" s="856"/>
      <c r="I32" s="856"/>
      <c r="J32" s="856"/>
      <c r="K32" s="856"/>
      <c r="L32" s="849"/>
    </row>
    <row r="33" customFormat="false" ht="12.75" hidden="false" customHeight="true" outlineLevel="0" collapsed="false">
      <c r="A33" s="430" t="s">
        <v>51</v>
      </c>
      <c r="B33" s="851" t="n">
        <v>43516</v>
      </c>
      <c r="C33" s="852" t="n">
        <v>3134</v>
      </c>
      <c r="D33" s="764" t="n">
        <v>7.201948708521</v>
      </c>
      <c r="E33" s="765" t="n">
        <v>991</v>
      </c>
      <c r="F33" s="846" t="n">
        <v>172</v>
      </c>
      <c r="G33" s="863" t="n">
        <v>943</v>
      </c>
      <c r="H33" s="863" t="n">
        <v>292</v>
      </c>
      <c r="I33" s="863" t="n">
        <v>507</v>
      </c>
      <c r="J33" s="863" t="n">
        <v>347</v>
      </c>
      <c r="K33" s="863" t="n">
        <v>54</v>
      </c>
      <c r="L33" s="847" t="n">
        <v>0</v>
      </c>
    </row>
    <row r="34" customFormat="false" ht="12.75" hidden="false" customHeight="true" outlineLevel="0" collapsed="false">
      <c r="A34" s="430" t="s">
        <v>182</v>
      </c>
      <c r="B34" s="851" t="n">
        <v>22068</v>
      </c>
      <c r="C34" s="852" t="n">
        <v>1750</v>
      </c>
      <c r="D34" s="764" t="n">
        <v>7.93003443900671</v>
      </c>
      <c r="E34" s="765" t="n">
        <v>570</v>
      </c>
      <c r="F34" s="846" t="n">
        <v>33</v>
      </c>
      <c r="G34" s="863" t="n">
        <v>548</v>
      </c>
      <c r="H34" s="863" t="n">
        <v>91</v>
      </c>
      <c r="I34" s="863" t="n">
        <v>351</v>
      </c>
      <c r="J34" s="863" t="n">
        <v>173</v>
      </c>
      <c r="K34" s="863" t="n">
        <v>5</v>
      </c>
      <c r="L34" s="847" t="n">
        <v>12</v>
      </c>
    </row>
    <row r="35" customFormat="false" ht="12.75" hidden="false" customHeight="true" outlineLevel="0" collapsed="false">
      <c r="A35" s="438" t="s">
        <v>183</v>
      </c>
      <c r="B35" s="855" t="n">
        <v>98549</v>
      </c>
      <c r="C35" s="852" t="n">
        <v>8473</v>
      </c>
      <c r="D35" s="764" t="n">
        <v>8.597753401861</v>
      </c>
      <c r="E35" s="766" t="n">
        <v>2943</v>
      </c>
      <c r="F35" s="850" t="n">
        <v>238</v>
      </c>
      <c r="G35" s="864" t="n">
        <v>2203</v>
      </c>
      <c r="H35" s="864" t="n">
        <v>599</v>
      </c>
      <c r="I35" s="864" t="n">
        <v>1410</v>
      </c>
      <c r="J35" s="864" t="n">
        <v>1188</v>
      </c>
      <c r="K35" s="864" t="n">
        <v>92</v>
      </c>
      <c r="L35" s="847" t="n">
        <v>38</v>
      </c>
    </row>
    <row r="36" customFormat="false" ht="18" hidden="false" customHeight="true" outlineLevel="0" collapsed="false">
      <c r="A36" s="438" t="s">
        <v>241</v>
      </c>
      <c r="B36" s="853"/>
      <c r="C36" s="854"/>
      <c r="D36" s="435"/>
      <c r="E36" s="435"/>
      <c r="F36" s="848"/>
      <c r="G36" s="854"/>
      <c r="H36" s="856"/>
      <c r="I36" s="856"/>
      <c r="J36" s="856"/>
      <c r="K36" s="856"/>
      <c r="L36" s="849"/>
    </row>
    <row r="37" customFormat="false" ht="12.75" hidden="false" customHeight="true" outlineLevel="0" collapsed="false">
      <c r="A37" s="430" t="s">
        <v>184</v>
      </c>
      <c r="B37" s="851" t="n">
        <v>14944</v>
      </c>
      <c r="C37" s="852" t="n">
        <v>1405</v>
      </c>
      <c r="D37" s="764" t="n">
        <v>9.40176659528908</v>
      </c>
      <c r="E37" s="765" t="n">
        <v>514</v>
      </c>
      <c r="F37" s="846" t="n">
        <v>70</v>
      </c>
      <c r="G37" s="863" t="n">
        <v>112</v>
      </c>
      <c r="H37" s="863" t="n">
        <v>79</v>
      </c>
      <c r="I37" s="863" t="n">
        <v>153</v>
      </c>
      <c r="J37" s="863" t="n">
        <v>267</v>
      </c>
      <c r="K37" s="863" t="n">
        <v>33</v>
      </c>
      <c r="L37" s="847" t="n">
        <v>247</v>
      </c>
    </row>
    <row r="38" customFormat="false" ht="12.75" hidden="false" customHeight="true" outlineLevel="0" collapsed="false">
      <c r="A38" s="430" t="s">
        <v>185</v>
      </c>
      <c r="B38" s="851" t="n">
        <v>30136</v>
      </c>
      <c r="C38" s="852" t="n">
        <v>5250</v>
      </c>
      <c r="D38" s="764" t="n">
        <v>17.4210246880807</v>
      </c>
      <c r="E38" s="765" t="n">
        <v>1697</v>
      </c>
      <c r="F38" s="846" t="n">
        <v>0</v>
      </c>
      <c r="G38" s="863" t="n">
        <v>1307</v>
      </c>
      <c r="H38" s="863" t="n">
        <v>374</v>
      </c>
      <c r="I38" s="863" t="n">
        <v>783</v>
      </c>
      <c r="J38" s="863" t="n">
        <v>770</v>
      </c>
      <c r="K38" s="863" t="n">
        <v>13</v>
      </c>
      <c r="L38" s="847" t="n">
        <v>306</v>
      </c>
    </row>
    <row r="39" customFormat="false" ht="18" hidden="false" customHeight="true" outlineLevel="0" collapsed="false">
      <c r="A39" s="433" t="s">
        <v>237</v>
      </c>
      <c r="B39" s="853"/>
      <c r="C39" s="854"/>
      <c r="D39" s="435"/>
      <c r="E39" s="435"/>
      <c r="F39" s="848"/>
      <c r="G39" s="854"/>
      <c r="H39" s="856"/>
      <c r="I39" s="856"/>
      <c r="J39" s="856"/>
      <c r="K39" s="856"/>
      <c r="L39" s="849"/>
    </row>
    <row r="40" customFormat="false" ht="12.75" hidden="false" customHeight="true" outlineLevel="0" collapsed="false">
      <c r="A40" s="430" t="s">
        <v>242</v>
      </c>
      <c r="B40" s="851" t="n">
        <v>15133</v>
      </c>
      <c r="C40" s="852" t="n">
        <v>845</v>
      </c>
      <c r="D40" s="764" t="n">
        <v>5.58382343223419</v>
      </c>
      <c r="E40" s="765" t="n">
        <v>317</v>
      </c>
      <c r="F40" s="846" t="n">
        <v>20</v>
      </c>
      <c r="G40" s="863" t="n">
        <v>280</v>
      </c>
      <c r="H40" s="863" t="n">
        <v>77</v>
      </c>
      <c r="I40" s="863" t="n">
        <v>106</v>
      </c>
      <c r="J40" s="863" t="n">
        <v>50</v>
      </c>
      <c r="K40" s="863" t="n">
        <v>15</v>
      </c>
      <c r="L40" s="847" t="n">
        <v>0</v>
      </c>
    </row>
    <row r="41" customFormat="false" ht="12.75" hidden="false" customHeight="true" outlineLevel="0" collapsed="false">
      <c r="A41" s="430" t="s">
        <v>187</v>
      </c>
      <c r="B41" s="851" t="n">
        <v>51184</v>
      </c>
      <c r="C41" s="852" t="n">
        <v>4324</v>
      </c>
      <c r="D41" s="764" t="n">
        <v>8.44795248515161</v>
      </c>
      <c r="E41" s="765" t="n">
        <v>1538</v>
      </c>
      <c r="F41" s="846" t="n">
        <v>95</v>
      </c>
      <c r="G41" s="863" t="n">
        <v>1198</v>
      </c>
      <c r="H41" s="863" t="n">
        <v>363</v>
      </c>
      <c r="I41" s="863" t="n">
        <v>671</v>
      </c>
      <c r="J41" s="863" t="n">
        <v>517</v>
      </c>
      <c r="K41" s="863" t="n">
        <v>37</v>
      </c>
      <c r="L41" s="847" t="n">
        <v>0</v>
      </c>
    </row>
    <row r="42" customFormat="false" ht="12.75" hidden="false" customHeight="true" outlineLevel="0" collapsed="false">
      <c r="A42" s="438" t="s">
        <v>263</v>
      </c>
      <c r="B42" s="855" t="n">
        <v>111397</v>
      </c>
      <c r="C42" s="852" t="n">
        <v>11824</v>
      </c>
      <c r="D42" s="764" t="n">
        <v>10.6142894332882</v>
      </c>
      <c r="E42" s="766" t="n">
        <v>4066</v>
      </c>
      <c r="F42" s="850" t="n">
        <v>185</v>
      </c>
      <c r="G42" s="864" t="n">
        <v>2897</v>
      </c>
      <c r="H42" s="864" t="n">
        <v>893</v>
      </c>
      <c r="I42" s="864" t="n">
        <v>1713</v>
      </c>
      <c r="J42" s="864" t="n">
        <v>1604</v>
      </c>
      <c r="K42" s="864" t="n">
        <v>98</v>
      </c>
      <c r="L42" s="847" t="n">
        <v>553</v>
      </c>
    </row>
    <row r="43" customFormat="false" ht="18" hidden="false" customHeight="true" outlineLevel="0" collapsed="false">
      <c r="A43" s="438" t="s">
        <v>235</v>
      </c>
      <c r="B43" s="853"/>
      <c r="C43" s="854"/>
      <c r="D43" s="435"/>
      <c r="E43" s="435"/>
      <c r="F43" s="848"/>
      <c r="G43" s="854"/>
      <c r="H43" s="856"/>
      <c r="I43" s="856"/>
      <c r="J43" s="856"/>
      <c r="K43" s="856"/>
      <c r="L43" s="849"/>
    </row>
    <row r="44" customFormat="false" ht="12.75" hidden="false" customHeight="true" outlineLevel="0" collapsed="false">
      <c r="A44" s="430" t="s">
        <v>189</v>
      </c>
      <c r="B44" s="851" t="n">
        <v>14685</v>
      </c>
      <c r="C44" s="852" t="n">
        <v>2438</v>
      </c>
      <c r="D44" s="764" t="n">
        <v>16.601974804222</v>
      </c>
      <c r="E44" s="765" t="n">
        <v>900</v>
      </c>
      <c r="F44" s="846" t="n">
        <v>0</v>
      </c>
      <c r="G44" s="863" t="n">
        <v>710</v>
      </c>
      <c r="H44" s="863" t="n">
        <v>206</v>
      </c>
      <c r="I44" s="863" t="n">
        <v>356</v>
      </c>
      <c r="J44" s="863" t="n">
        <v>255</v>
      </c>
      <c r="K44" s="863" t="n">
        <v>0</v>
      </c>
      <c r="L44" s="847" t="n">
        <v>11</v>
      </c>
    </row>
    <row r="45" customFormat="false" ht="18" hidden="false" customHeight="true" outlineLevel="0" collapsed="false">
      <c r="A45" s="433" t="s">
        <v>237</v>
      </c>
      <c r="B45" s="865"/>
      <c r="C45" s="865"/>
      <c r="D45" s="439"/>
      <c r="E45" s="439"/>
      <c r="F45" s="866"/>
      <c r="G45" s="865"/>
      <c r="H45" s="856"/>
      <c r="I45" s="856"/>
      <c r="J45" s="856"/>
      <c r="K45" s="856"/>
      <c r="L45" s="849"/>
    </row>
    <row r="46" customFormat="false" ht="12.75" hidden="false" customHeight="true" outlineLevel="0" collapsed="false">
      <c r="A46" s="430" t="s">
        <v>190</v>
      </c>
      <c r="B46" s="851" t="n">
        <v>16539</v>
      </c>
      <c r="C46" s="852" t="n">
        <v>1330</v>
      </c>
      <c r="D46" s="764" t="n">
        <v>8.04159864562549</v>
      </c>
      <c r="E46" s="765" t="n">
        <v>416</v>
      </c>
      <c r="F46" s="846" t="n">
        <v>18</v>
      </c>
      <c r="G46" s="863" t="n">
        <v>433</v>
      </c>
      <c r="H46" s="863" t="n">
        <v>79</v>
      </c>
      <c r="I46" s="863" t="n">
        <v>232</v>
      </c>
      <c r="J46" s="863" t="n">
        <v>158</v>
      </c>
      <c r="K46" s="863" t="n">
        <v>9</v>
      </c>
      <c r="L46" s="847" t="n">
        <v>3</v>
      </c>
    </row>
    <row r="47" customFormat="false" ht="12.75" hidden="false" customHeight="true" outlineLevel="0" collapsed="false">
      <c r="A47" s="430" t="s">
        <v>191</v>
      </c>
      <c r="B47" s="851" t="n">
        <v>17766</v>
      </c>
      <c r="C47" s="852" t="n">
        <v>1416</v>
      </c>
      <c r="D47" s="764" t="n">
        <v>7.97028031070584</v>
      </c>
      <c r="E47" s="765" t="n">
        <v>452</v>
      </c>
      <c r="F47" s="846" t="n">
        <v>58</v>
      </c>
      <c r="G47" s="863" t="n">
        <v>379</v>
      </c>
      <c r="H47" s="863" t="n">
        <v>76</v>
      </c>
      <c r="I47" s="863" t="n">
        <v>357</v>
      </c>
      <c r="J47" s="863" t="n">
        <v>135</v>
      </c>
      <c r="K47" s="863" t="n">
        <v>17</v>
      </c>
      <c r="L47" s="847" t="n">
        <v>0</v>
      </c>
    </row>
    <row r="48" customFormat="false" ht="12.75" hidden="false" customHeight="true" outlineLevel="0" collapsed="false">
      <c r="A48" s="430" t="s">
        <v>192</v>
      </c>
      <c r="B48" s="851" t="n">
        <v>12168</v>
      </c>
      <c r="C48" s="852" t="n">
        <v>691</v>
      </c>
      <c r="D48" s="764" t="n">
        <v>5.67882971729126</v>
      </c>
      <c r="E48" s="765" t="n">
        <v>230</v>
      </c>
      <c r="F48" s="846" t="n">
        <v>2</v>
      </c>
      <c r="G48" s="863" t="n">
        <v>218</v>
      </c>
      <c r="H48" s="863" t="n">
        <v>54</v>
      </c>
      <c r="I48" s="863" t="n">
        <v>94</v>
      </c>
      <c r="J48" s="863" t="n">
        <v>84</v>
      </c>
      <c r="K48" s="863" t="n">
        <v>6</v>
      </c>
      <c r="L48" s="847" t="n">
        <v>5</v>
      </c>
    </row>
    <row r="49" customFormat="false" ht="12.75" hidden="false" customHeight="true" outlineLevel="0" collapsed="false">
      <c r="A49" s="438" t="s">
        <v>193</v>
      </c>
      <c r="B49" s="855" t="n">
        <v>61158</v>
      </c>
      <c r="C49" s="852" t="n">
        <v>5875</v>
      </c>
      <c r="D49" s="764" t="n">
        <v>9.60626573792472</v>
      </c>
      <c r="E49" s="766" t="n">
        <v>1998</v>
      </c>
      <c r="F49" s="850" t="n">
        <v>78</v>
      </c>
      <c r="G49" s="864" t="n">
        <v>1740</v>
      </c>
      <c r="H49" s="864" t="n">
        <v>415</v>
      </c>
      <c r="I49" s="864" t="n">
        <v>1039</v>
      </c>
      <c r="J49" s="864" t="n">
        <v>632</v>
      </c>
      <c r="K49" s="864" t="n">
        <v>32</v>
      </c>
      <c r="L49" s="847" t="n">
        <v>19</v>
      </c>
    </row>
    <row r="50" customFormat="false" ht="20.1" hidden="false" customHeight="true" outlineLevel="0" collapsed="false">
      <c r="A50" s="442" t="s">
        <v>194</v>
      </c>
      <c r="B50" s="858" t="n">
        <v>271104</v>
      </c>
      <c r="C50" s="859" t="n">
        <v>26172</v>
      </c>
      <c r="D50" s="824" t="n">
        <v>9.65385977337111</v>
      </c>
      <c r="E50" s="774" t="n">
        <v>9007</v>
      </c>
      <c r="F50" s="860" t="n">
        <v>501</v>
      </c>
      <c r="G50" s="861" t="n">
        <v>6840</v>
      </c>
      <c r="H50" s="861" t="n">
        <v>1907</v>
      </c>
      <c r="I50" s="861" t="n">
        <v>4162</v>
      </c>
      <c r="J50" s="861" t="n">
        <v>3424</v>
      </c>
      <c r="K50" s="861" t="n">
        <v>222</v>
      </c>
      <c r="L50" s="862" t="n">
        <v>610</v>
      </c>
    </row>
  </sheetData>
  <mergeCells count="13"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</mergeCells>
  <conditionalFormatting sqref="B7:G14 B16:G22 B25:G34 B36:G41 B43:G48 B35:L35 B23:L23 B15:L15 B42:L42 B49:L50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49"/>
    <col collapsed="false" customWidth="true" hidden="false" outlineLevel="0" max="2" min="2" style="388" width="8.99"/>
    <col collapsed="false" customWidth="true" hidden="false" outlineLevel="0" max="3" min="3" style="388" width="7.82"/>
    <col collapsed="false" customWidth="true" hidden="false" outlineLevel="0" max="4" min="4" style="388" width="4.82"/>
    <col collapsed="false" customWidth="true" hidden="false" outlineLevel="0" max="5" min="5" style="388" width="7.16"/>
    <col collapsed="false" customWidth="true" hidden="false" outlineLevel="0" max="6" min="6" style="388" width="9.33"/>
    <col collapsed="false" customWidth="true" hidden="false" outlineLevel="0" max="7" min="7" style="388" width="7.82"/>
    <col collapsed="false" customWidth="true" hidden="false" outlineLevel="0" max="8" min="8" style="388" width="6.65"/>
    <col collapsed="false" customWidth="true" hidden="false" outlineLevel="0" max="10" min="9" style="388" width="6.82"/>
    <col collapsed="false" customWidth="true" hidden="false" outlineLevel="0" max="11" min="11" style="388" width="7.65"/>
    <col collapsed="false" customWidth="true" hidden="false" outlineLevel="0" max="12" min="12" style="388" width="10.82"/>
    <col collapsed="false" customWidth="false" hidden="false" outlineLevel="0" max="257" min="13" style="388" width="11.99"/>
  </cols>
  <sheetData>
    <row r="1" customFormat="false" ht="16.5" hidden="false" customHeight="true" outlineLevel="0" collapsed="false">
      <c r="A1" s="513" t="s">
        <v>410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</row>
    <row r="2" s="392" customFormat="true" ht="14.85" hidden="false" customHeight="true" outlineLevel="0" collapsed="false">
      <c r="A2" s="867" t="s">
        <v>411</v>
      </c>
      <c r="B2" s="514"/>
      <c r="C2" s="514"/>
      <c r="D2" s="514"/>
      <c r="E2" s="514"/>
      <c r="F2" s="514"/>
      <c r="G2" s="514"/>
      <c r="H2" s="514"/>
      <c r="I2" s="514"/>
      <c r="J2" s="514"/>
      <c r="K2" s="514"/>
      <c r="L2" s="514"/>
    </row>
    <row r="3" customFormat="false" ht="15" hidden="false" customHeight="true" outlineLevel="0" collapsed="false">
      <c r="A3" s="835" t="s">
        <v>154</v>
      </c>
      <c r="B3" s="807" t="s">
        <v>389</v>
      </c>
      <c r="C3" s="836" t="s">
        <v>405</v>
      </c>
      <c r="D3" s="836"/>
      <c r="E3" s="837" t="s">
        <v>85</v>
      </c>
      <c r="F3" s="837"/>
      <c r="G3" s="837"/>
      <c r="H3" s="837"/>
      <c r="I3" s="837"/>
      <c r="J3" s="837"/>
      <c r="K3" s="837"/>
      <c r="L3" s="837"/>
    </row>
    <row r="4" customFormat="false" ht="20.1" hidden="false" customHeight="true" outlineLevel="0" collapsed="false">
      <c r="A4" s="835"/>
      <c r="B4" s="807"/>
      <c r="C4" s="836"/>
      <c r="D4" s="836"/>
      <c r="E4" s="838" t="s">
        <v>15</v>
      </c>
      <c r="F4" s="838"/>
      <c r="G4" s="839" t="s">
        <v>399</v>
      </c>
      <c r="H4" s="811" t="s">
        <v>70</v>
      </c>
      <c r="I4" s="839" t="s">
        <v>71</v>
      </c>
      <c r="J4" s="839" t="s">
        <v>87</v>
      </c>
      <c r="K4" s="839" t="s">
        <v>127</v>
      </c>
      <c r="L4" s="840" t="s">
        <v>394</v>
      </c>
    </row>
    <row r="5" customFormat="false" ht="89.25" hidden="false" customHeight="true" outlineLevel="0" collapsed="false">
      <c r="A5" s="835"/>
      <c r="B5" s="807"/>
      <c r="C5" s="836"/>
      <c r="D5" s="836"/>
      <c r="E5" s="839" t="s">
        <v>76</v>
      </c>
      <c r="F5" s="839" t="s">
        <v>395</v>
      </c>
      <c r="G5" s="839"/>
      <c r="H5" s="811"/>
      <c r="I5" s="839"/>
      <c r="J5" s="839"/>
      <c r="K5" s="839"/>
      <c r="L5" s="840"/>
    </row>
    <row r="6" customFormat="false" ht="18" hidden="false" customHeight="true" outlineLevel="0" collapsed="false">
      <c r="A6" s="835"/>
      <c r="B6" s="841" t="s">
        <v>287</v>
      </c>
      <c r="C6" s="841"/>
      <c r="D6" s="842" t="s">
        <v>288</v>
      </c>
      <c r="E6" s="843" t="s">
        <v>287</v>
      </c>
      <c r="F6" s="843"/>
      <c r="G6" s="843"/>
      <c r="H6" s="843"/>
      <c r="I6" s="843"/>
      <c r="J6" s="843"/>
      <c r="K6" s="843"/>
      <c r="L6" s="843"/>
    </row>
    <row r="7" customFormat="false" ht="24.95" hidden="false" customHeight="true" outlineLevel="0" collapsed="false">
      <c r="A7" s="427" t="s">
        <v>235</v>
      </c>
      <c r="B7" s="868"/>
      <c r="C7" s="869"/>
      <c r="D7" s="870"/>
      <c r="E7" s="869"/>
      <c r="F7" s="869"/>
      <c r="G7" s="869"/>
      <c r="H7" s="871"/>
      <c r="I7" s="871"/>
      <c r="J7" s="871"/>
      <c r="K7" s="871"/>
      <c r="L7" s="872"/>
    </row>
    <row r="8" customFormat="false" ht="12.75" hidden="false" customHeight="true" outlineLevel="0" collapsed="false">
      <c r="A8" s="430" t="s">
        <v>195</v>
      </c>
      <c r="B8" s="873" t="n">
        <v>24394</v>
      </c>
      <c r="C8" s="874" t="n">
        <v>2974</v>
      </c>
      <c r="D8" s="875" t="n">
        <v>12.1915225055341</v>
      </c>
      <c r="E8" s="876" t="n">
        <v>886</v>
      </c>
      <c r="F8" s="876" t="n">
        <v>0</v>
      </c>
      <c r="G8" s="876" t="n">
        <v>657</v>
      </c>
      <c r="H8" s="876" t="n">
        <v>286</v>
      </c>
      <c r="I8" s="876" t="n">
        <v>324</v>
      </c>
      <c r="J8" s="876" t="n">
        <v>695</v>
      </c>
      <c r="K8" s="876" t="n">
        <v>22</v>
      </c>
      <c r="L8" s="877" t="n">
        <v>104</v>
      </c>
    </row>
    <row r="9" customFormat="false" ht="18" hidden="false" customHeight="true" outlineLevel="0" collapsed="false">
      <c r="A9" s="433" t="s">
        <v>237</v>
      </c>
      <c r="B9" s="434"/>
      <c r="C9" s="435"/>
      <c r="D9" s="878"/>
      <c r="E9" s="435"/>
      <c r="F9" s="435"/>
      <c r="G9" s="435"/>
      <c r="H9" s="879"/>
      <c r="I9" s="879"/>
      <c r="J9" s="879"/>
      <c r="K9" s="879"/>
      <c r="L9" s="879"/>
    </row>
    <row r="10" customFormat="false" ht="12.75" hidden="false" customHeight="true" outlineLevel="0" collapsed="false">
      <c r="A10" s="430" t="s">
        <v>196</v>
      </c>
      <c r="B10" s="873" t="n">
        <v>25869</v>
      </c>
      <c r="C10" s="874" t="n">
        <v>1575</v>
      </c>
      <c r="D10" s="875" t="n">
        <v>6.08836831729097</v>
      </c>
      <c r="E10" s="876" t="n">
        <v>515</v>
      </c>
      <c r="F10" s="876" t="n">
        <v>25</v>
      </c>
      <c r="G10" s="876" t="n">
        <v>457</v>
      </c>
      <c r="H10" s="876" t="n">
        <v>134</v>
      </c>
      <c r="I10" s="876" t="n">
        <v>210</v>
      </c>
      <c r="J10" s="876" t="n">
        <v>233</v>
      </c>
      <c r="K10" s="876" t="n">
        <v>12</v>
      </c>
      <c r="L10" s="877" t="n">
        <v>14</v>
      </c>
    </row>
    <row r="11" customFormat="false" ht="12.75" hidden="false" customHeight="true" outlineLevel="0" collapsed="false">
      <c r="A11" s="430" t="s">
        <v>197</v>
      </c>
      <c r="B11" s="873" t="n">
        <v>16039</v>
      </c>
      <c r="C11" s="874" t="n">
        <v>1128</v>
      </c>
      <c r="D11" s="875" t="n">
        <v>7.03285741006297</v>
      </c>
      <c r="E11" s="876" t="n">
        <v>369</v>
      </c>
      <c r="F11" s="876" t="n">
        <v>31</v>
      </c>
      <c r="G11" s="876" t="n">
        <v>315</v>
      </c>
      <c r="H11" s="876" t="n">
        <v>137</v>
      </c>
      <c r="I11" s="876" t="n">
        <v>175</v>
      </c>
      <c r="J11" s="876" t="n">
        <v>113</v>
      </c>
      <c r="K11" s="876" t="n">
        <v>13</v>
      </c>
      <c r="L11" s="877" t="n">
        <v>6</v>
      </c>
    </row>
    <row r="12" customFormat="false" ht="12.75" hidden="false" customHeight="true" outlineLevel="0" collapsed="false">
      <c r="A12" s="430" t="s">
        <v>198</v>
      </c>
      <c r="B12" s="873" t="n">
        <v>46206</v>
      </c>
      <c r="C12" s="874" t="n">
        <v>3254</v>
      </c>
      <c r="D12" s="875" t="n">
        <v>7.04237544907588</v>
      </c>
      <c r="E12" s="876" t="n">
        <v>1259</v>
      </c>
      <c r="F12" s="876" t="n">
        <v>26</v>
      </c>
      <c r="G12" s="876" t="n">
        <v>946</v>
      </c>
      <c r="H12" s="876" t="n">
        <v>228</v>
      </c>
      <c r="I12" s="876" t="n">
        <v>386</v>
      </c>
      <c r="J12" s="876" t="n">
        <v>400</v>
      </c>
      <c r="K12" s="876" t="n">
        <v>21</v>
      </c>
      <c r="L12" s="877" t="n">
        <v>14</v>
      </c>
    </row>
    <row r="13" customFormat="false" ht="12.75" hidden="false" customHeight="true" outlineLevel="0" collapsed="false">
      <c r="A13" s="438" t="s">
        <v>199</v>
      </c>
      <c r="B13" s="880" t="n">
        <v>112508</v>
      </c>
      <c r="C13" s="874" t="n">
        <v>8931</v>
      </c>
      <c r="D13" s="875" t="n">
        <v>7.93810217940058</v>
      </c>
      <c r="E13" s="877" t="n">
        <v>3029</v>
      </c>
      <c r="F13" s="877" t="n">
        <v>82</v>
      </c>
      <c r="G13" s="877" t="n">
        <v>2375</v>
      </c>
      <c r="H13" s="877" t="n">
        <v>785</v>
      </c>
      <c r="I13" s="877" t="n">
        <v>1095</v>
      </c>
      <c r="J13" s="877" t="n">
        <v>1441</v>
      </c>
      <c r="K13" s="877" t="n">
        <v>68</v>
      </c>
      <c r="L13" s="877" t="n">
        <v>138</v>
      </c>
    </row>
    <row r="14" customFormat="false" ht="18" hidden="false" customHeight="true" outlineLevel="0" collapsed="false">
      <c r="A14" s="438" t="s">
        <v>237</v>
      </c>
      <c r="B14" s="439"/>
      <c r="C14" s="439"/>
      <c r="D14" s="881"/>
      <c r="E14" s="439"/>
      <c r="F14" s="439"/>
      <c r="G14" s="439"/>
      <c r="H14" s="879"/>
      <c r="I14" s="879"/>
      <c r="J14" s="879"/>
      <c r="K14" s="879"/>
      <c r="L14" s="879"/>
    </row>
    <row r="15" customFormat="false" ht="12.75" hidden="false" customHeight="true" outlineLevel="0" collapsed="false">
      <c r="A15" s="430" t="s">
        <v>200</v>
      </c>
      <c r="B15" s="873" t="n">
        <v>14348</v>
      </c>
      <c r="C15" s="874" t="n">
        <v>975</v>
      </c>
      <c r="D15" s="875" t="n">
        <v>6.79537217730694</v>
      </c>
      <c r="E15" s="876" t="n">
        <v>399</v>
      </c>
      <c r="F15" s="876" t="n">
        <v>36</v>
      </c>
      <c r="G15" s="876" t="n">
        <v>271</v>
      </c>
      <c r="H15" s="876" t="n">
        <v>76</v>
      </c>
      <c r="I15" s="876" t="n">
        <v>128</v>
      </c>
      <c r="J15" s="876" t="n">
        <v>96</v>
      </c>
      <c r="K15" s="876" t="n">
        <v>5</v>
      </c>
      <c r="L15" s="877" t="n">
        <v>0</v>
      </c>
    </row>
    <row r="16" customFormat="false" ht="12.75" hidden="false" customHeight="true" outlineLevel="0" collapsed="false">
      <c r="A16" s="430" t="s">
        <v>201</v>
      </c>
      <c r="B16" s="873" t="n">
        <v>21993</v>
      </c>
      <c r="C16" s="874" t="n">
        <v>1797</v>
      </c>
      <c r="D16" s="875" t="n">
        <v>8.1707816123312</v>
      </c>
      <c r="E16" s="876" t="n">
        <v>585</v>
      </c>
      <c r="F16" s="876" t="n">
        <v>65</v>
      </c>
      <c r="G16" s="876" t="n">
        <v>520</v>
      </c>
      <c r="H16" s="876" t="n">
        <v>146</v>
      </c>
      <c r="I16" s="876" t="n">
        <v>277</v>
      </c>
      <c r="J16" s="876" t="n">
        <v>207</v>
      </c>
      <c r="K16" s="876" t="n">
        <v>56</v>
      </c>
      <c r="L16" s="877" t="n">
        <v>6</v>
      </c>
    </row>
    <row r="17" customFormat="false" ht="12.75" hidden="false" customHeight="true" outlineLevel="0" collapsed="false">
      <c r="A17" s="430" t="s">
        <v>202</v>
      </c>
      <c r="B17" s="873" t="n">
        <v>15333</v>
      </c>
      <c r="C17" s="874" t="n">
        <v>1377</v>
      </c>
      <c r="D17" s="875" t="n">
        <v>8.98063001369595</v>
      </c>
      <c r="E17" s="876" t="n">
        <v>412</v>
      </c>
      <c r="F17" s="876" t="n">
        <v>91</v>
      </c>
      <c r="G17" s="876" t="n">
        <v>466</v>
      </c>
      <c r="H17" s="876" t="n">
        <v>92</v>
      </c>
      <c r="I17" s="876" t="n">
        <v>229</v>
      </c>
      <c r="J17" s="876" t="n">
        <v>129</v>
      </c>
      <c r="K17" s="876" t="n">
        <v>49</v>
      </c>
      <c r="L17" s="877" t="n">
        <v>0</v>
      </c>
    </row>
    <row r="18" customFormat="false" ht="12.75" hidden="false" customHeight="true" outlineLevel="0" collapsed="false">
      <c r="A18" s="441" t="s">
        <v>203</v>
      </c>
      <c r="B18" s="880" t="n">
        <v>51674</v>
      </c>
      <c r="C18" s="874" t="n">
        <v>4149</v>
      </c>
      <c r="D18" s="875" t="n">
        <v>8.0291829546774</v>
      </c>
      <c r="E18" s="877" t="n">
        <v>1396</v>
      </c>
      <c r="F18" s="877" t="n">
        <v>192</v>
      </c>
      <c r="G18" s="877" t="n">
        <v>1257</v>
      </c>
      <c r="H18" s="877" t="n">
        <v>314</v>
      </c>
      <c r="I18" s="877" t="n">
        <v>634</v>
      </c>
      <c r="J18" s="877" t="n">
        <v>432</v>
      </c>
      <c r="K18" s="877" t="n">
        <v>110</v>
      </c>
      <c r="L18" s="877" t="n">
        <v>6</v>
      </c>
    </row>
    <row r="19" customFormat="false" ht="18" hidden="false" customHeight="true" outlineLevel="0" collapsed="false">
      <c r="A19" s="438" t="s">
        <v>237</v>
      </c>
      <c r="B19" s="879"/>
      <c r="C19" s="879"/>
      <c r="D19" s="882"/>
      <c r="E19" s="879"/>
      <c r="F19" s="879"/>
      <c r="G19" s="879"/>
      <c r="H19" s="879"/>
      <c r="I19" s="879"/>
      <c r="J19" s="879"/>
      <c r="K19" s="879"/>
      <c r="L19" s="879"/>
    </row>
    <row r="20" customFormat="false" ht="12.75" hidden="false" customHeight="true" outlineLevel="0" collapsed="false">
      <c r="A20" s="430" t="s">
        <v>204</v>
      </c>
      <c r="B20" s="883" t="n">
        <v>28593</v>
      </c>
      <c r="C20" s="884" t="n">
        <v>2718</v>
      </c>
      <c r="D20" s="875" t="n">
        <v>9.50582310355681</v>
      </c>
      <c r="E20" s="885" t="n">
        <v>980</v>
      </c>
      <c r="F20" s="876" t="n">
        <v>118</v>
      </c>
      <c r="G20" s="876" t="n">
        <v>683</v>
      </c>
      <c r="H20" s="885" t="n">
        <v>161</v>
      </c>
      <c r="I20" s="885" t="n">
        <v>371</v>
      </c>
      <c r="J20" s="885" t="n">
        <v>397</v>
      </c>
      <c r="K20" s="876" t="n">
        <v>74</v>
      </c>
      <c r="L20" s="877" t="n">
        <v>52</v>
      </c>
    </row>
    <row r="21" customFormat="false" ht="12.75" hidden="false" customHeight="true" outlineLevel="0" collapsed="false">
      <c r="A21" s="430" t="s">
        <v>205</v>
      </c>
      <c r="B21" s="883" t="n">
        <v>24445</v>
      </c>
      <c r="C21" s="884" t="n">
        <v>2565</v>
      </c>
      <c r="D21" s="875" t="n">
        <v>10.4929433421968</v>
      </c>
      <c r="E21" s="885" t="n">
        <v>722</v>
      </c>
      <c r="F21" s="876" t="n">
        <v>41</v>
      </c>
      <c r="G21" s="876" t="n">
        <v>733</v>
      </c>
      <c r="H21" s="885" t="n">
        <v>211</v>
      </c>
      <c r="I21" s="885" t="n">
        <v>430</v>
      </c>
      <c r="J21" s="885" t="n">
        <v>347</v>
      </c>
      <c r="K21" s="876" t="n">
        <v>85</v>
      </c>
      <c r="L21" s="877" t="n">
        <v>37</v>
      </c>
    </row>
    <row r="22" customFormat="false" ht="12.75" hidden="false" customHeight="true" outlineLevel="0" collapsed="false">
      <c r="A22" s="430" t="s">
        <v>206</v>
      </c>
      <c r="B22" s="883" t="n">
        <v>18197</v>
      </c>
      <c r="C22" s="884" t="n">
        <v>1726</v>
      </c>
      <c r="D22" s="875" t="n">
        <v>9.48507995823487</v>
      </c>
      <c r="E22" s="885" t="n">
        <v>553</v>
      </c>
      <c r="F22" s="876" t="n">
        <v>33</v>
      </c>
      <c r="G22" s="876" t="n">
        <v>511</v>
      </c>
      <c r="H22" s="885" t="n">
        <v>103</v>
      </c>
      <c r="I22" s="885" t="n">
        <v>289</v>
      </c>
      <c r="J22" s="885" t="n">
        <v>205</v>
      </c>
      <c r="K22" s="876" t="n">
        <v>54</v>
      </c>
      <c r="L22" s="877" t="n">
        <v>11</v>
      </c>
    </row>
    <row r="23" customFormat="false" ht="12.75" hidden="false" customHeight="true" outlineLevel="0" collapsed="false">
      <c r="A23" s="438" t="s">
        <v>207</v>
      </c>
      <c r="B23" s="886" t="n">
        <v>71235</v>
      </c>
      <c r="C23" s="884" t="n">
        <v>7009</v>
      </c>
      <c r="D23" s="875" t="n">
        <v>9.83926440654173</v>
      </c>
      <c r="E23" s="887" t="n">
        <v>2255</v>
      </c>
      <c r="F23" s="877" t="n">
        <v>192</v>
      </c>
      <c r="G23" s="877" t="n">
        <v>1927</v>
      </c>
      <c r="H23" s="887" t="n">
        <v>475</v>
      </c>
      <c r="I23" s="887" t="n">
        <v>1090</v>
      </c>
      <c r="J23" s="887" t="n">
        <v>949</v>
      </c>
      <c r="K23" s="877" t="n">
        <v>213</v>
      </c>
      <c r="L23" s="877" t="n">
        <v>100</v>
      </c>
    </row>
    <row r="24" customFormat="false" ht="20.1" hidden="false" customHeight="true" outlineLevel="0" collapsed="false">
      <c r="A24" s="442" t="s">
        <v>208</v>
      </c>
      <c r="B24" s="888" t="n">
        <v>235417</v>
      </c>
      <c r="C24" s="889" t="n">
        <v>20089</v>
      </c>
      <c r="D24" s="890" t="n">
        <v>8.53336844832786</v>
      </c>
      <c r="E24" s="891" t="n">
        <v>6680</v>
      </c>
      <c r="F24" s="892" t="n">
        <v>466</v>
      </c>
      <c r="G24" s="892" t="n">
        <v>5559</v>
      </c>
      <c r="H24" s="891" t="n">
        <v>1574</v>
      </c>
      <c r="I24" s="891" t="n">
        <v>2819</v>
      </c>
      <c r="J24" s="891" t="n">
        <v>2822</v>
      </c>
      <c r="K24" s="892" t="n">
        <v>391</v>
      </c>
      <c r="L24" s="892" t="n">
        <v>244</v>
      </c>
    </row>
    <row r="25" customFormat="false" ht="18" hidden="false" customHeight="true" outlineLevel="0" collapsed="false">
      <c r="A25" s="438" t="s">
        <v>237</v>
      </c>
      <c r="B25" s="893"/>
      <c r="C25" s="894"/>
      <c r="D25" s="878"/>
      <c r="E25" s="895"/>
      <c r="F25" s="435"/>
      <c r="G25" s="435"/>
      <c r="H25" s="871"/>
      <c r="I25" s="871"/>
      <c r="J25" s="871"/>
      <c r="K25" s="879"/>
      <c r="L25" s="879"/>
    </row>
    <row r="26" customFormat="false" ht="12.75" hidden="false" customHeight="true" outlineLevel="0" collapsed="false">
      <c r="A26" s="430" t="s">
        <v>209</v>
      </c>
      <c r="B26" s="883" t="n">
        <v>29468</v>
      </c>
      <c r="C26" s="884" t="n">
        <v>2920</v>
      </c>
      <c r="D26" s="875" t="n">
        <v>9.9090538889643</v>
      </c>
      <c r="E26" s="885" t="n">
        <v>922</v>
      </c>
      <c r="F26" s="876" t="n">
        <v>102</v>
      </c>
      <c r="G26" s="876" t="n">
        <v>724</v>
      </c>
      <c r="H26" s="885" t="n">
        <v>215</v>
      </c>
      <c r="I26" s="885" t="n">
        <v>648</v>
      </c>
      <c r="J26" s="885" t="n">
        <v>316</v>
      </c>
      <c r="K26" s="876" t="n">
        <v>84</v>
      </c>
      <c r="L26" s="877" t="n">
        <v>11</v>
      </c>
    </row>
    <row r="27" customFormat="false" ht="12.75" hidden="false" customHeight="true" outlineLevel="0" collapsed="false">
      <c r="A27" s="430" t="s">
        <v>53</v>
      </c>
      <c r="B27" s="883" t="n">
        <v>24293</v>
      </c>
      <c r="C27" s="884" t="n">
        <v>1887</v>
      </c>
      <c r="D27" s="875" t="n">
        <v>7.76766969909027</v>
      </c>
      <c r="E27" s="885" t="n">
        <v>640</v>
      </c>
      <c r="F27" s="876" t="n">
        <v>66</v>
      </c>
      <c r="G27" s="876" t="n">
        <v>427</v>
      </c>
      <c r="H27" s="885" t="n">
        <v>202</v>
      </c>
      <c r="I27" s="885" t="n">
        <v>220</v>
      </c>
      <c r="J27" s="885" t="n">
        <v>298</v>
      </c>
      <c r="K27" s="876" t="n">
        <v>77</v>
      </c>
      <c r="L27" s="877" t="n">
        <v>23</v>
      </c>
    </row>
    <row r="28" customFormat="false" ht="12.75" hidden="false" customHeight="true" outlineLevel="0" collapsed="false">
      <c r="A28" s="430" t="s">
        <v>210</v>
      </c>
      <c r="B28" s="883" t="n">
        <v>18907</v>
      </c>
      <c r="C28" s="884" t="n">
        <v>1492</v>
      </c>
      <c r="D28" s="875" t="n">
        <v>7.8912572063257</v>
      </c>
      <c r="E28" s="885" t="n">
        <v>431</v>
      </c>
      <c r="F28" s="876" t="n">
        <v>31</v>
      </c>
      <c r="G28" s="876" t="n">
        <v>594</v>
      </c>
      <c r="H28" s="885" t="n">
        <v>104</v>
      </c>
      <c r="I28" s="885" t="n">
        <v>237</v>
      </c>
      <c r="J28" s="885" t="n">
        <v>101</v>
      </c>
      <c r="K28" s="876" t="n">
        <v>18</v>
      </c>
      <c r="L28" s="877" t="n">
        <v>7</v>
      </c>
    </row>
    <row r="29" customFormat="false" ht="12.75" hidden="false" customHeight="true" outlineLevel="0" collapsed="false">
      <c r="A29" s="433" t="s">
        <v>211</v>
      </c>
      <c r="B29" s="886" t="n">
        <v>72668</v>
      </c>
      <c r="C29" s="884" t="n">
        <v>6299</v>
      </c>
      <c r="D29" s="875" t="n">
        <v>8.66818957450322</v>
      </c>
      <c r="E29" s="887" t="n">
        <v>1993</v>
      </c>
      <c r="F29" s="877" t="n">
        <v>199</v>
      </c>
      <c r="G29" s="877" t="n">
        <v>1745</v>
      </c>
      <c r="H29" s="887" t="n">
        <v>521</v>
      </c>
      <c r="I29" s="887" t="n">
        <v>1105</v>
      </c>
      <c r="J29" s="887" t="n">
        <v>715</v>
      </c>
      <c r="K29" s="877" t="n">
        <v>179</v>
      </c>
      <c r="L29" s="877" t="n">
        <v>41</v>
      </c>
    </row>
    <row r="30" customFormat="false" ht="18" hidden="false" customHeight="true" outlineLevel="0" collapsed="false">
      <c r="A30" s="438" t="s">
        <v>235</v>
      </c>
      <c r="B30" s="893"/>
      <c r="C30" s="894"/>
      <c r="D30" s="878"/>
      <c r="E30" s="895"/>
      <c r="F30" s="435"/>
      <c r="G30" s="435"/>
      <c r="H30" s="871"/>
      <c r="I30" s="871"/>
      <c r="J30" s="871"/>
      <c r="K30" s="879"/>
      <c r="L30" s="879"/>
    </row>
    <row r="31" customFormat="false" ht="12.75" hidden="false" customHeight="true" outlineLevel="0" collapsed="false">
      <c r="A31" s="430" t="s">
        <v>212</v>
      </c>
      <c r="B31" s="883" t="n">
        <v>15349</v>
      </c>
      <c r="C31" s="884" t="n">
        <v>1666</v>
      </c>
      <c r="D31" s="875" t="n">
        <v>10.8541273047104</v>
      </c>
      <c r="E31" s="885" t="n">
        <v>508</v>
      </c>
      <c r="F31" s="876" t="n">
        <v>44</v>
      </c>
      <c r="G31" s="876" t="n">
        <v>363</v>
      </c>
      <c r="H31" s="885" t="n">
        <v>148</v>
      </c>
      <c r="I31" s="885" t="n">
        <v>286</v>
      </c>
      <c r="J31" s="885" t="n">
        <v>279</v>
      </c>
      <c r="K31" s="876" t="n">
        <v>69</v>
      </c>
      <c r="L31" s="877" t="n">
        <v>13</v>
      </c>
    </row>
    <row r="32" customFormat="false" ht="18" hidden="false" customHeight="true" outlineLevel="0" collapsed="false">
      <c r="A32" s="438" t="s">
        <v>237</v>
      </c>
      <c r="B32" s="893"/>
      <c r="C32" s="894"/>
      <c r="D32" s="878"/>
      <c r="E32" s="895"/>
      <c r="F32" s="435"/>
      <c r="G32" s="435"/>
      <c r="H32" s="871"/>
      <c r="I32" s="871"/>
      <c r="J32" s="871"/>
      <c r="K32" s="879"/>
      <c r="L32" s="879"/>
    </row>
    <row r="33" customFormat="false" ht="12.75" hidden="false" customHeight="true" outlineLevel="0" collapsed="false">
      <c r="A33" s="430" t="s">
        <v>213</v>
      </c>
      <c r="B33" s="883" t="n">
        <v>19032</v>
      </c>
      <c r="C33" s="884" t="n">
        <v>1388</v>
      </c>
      <c r="D33" s="875" t="n">
        <v>7.29298024379992</v>
      </c>
      <c r="E33" s="885" t="n">
        <v>484</v>
      </c>
      <c r="F33" s="876" t="n">
        <v>90</v>
      </c>
      <c r="G33" s="876" t="n">
        <v>462</v>
      </c>
      <c r="H33" s="885" t="n">
        <v>112</v>
      </c>
      <c r="I33" s="885" t="n">
        <v>170</v>
      </c>
      <c r="J33" s="885" t="n">
        <v>119</v>
      </c>
      <c r="K33" s="876" t="n">
        <v>41</v>
      </c>
      <c r="L33" s="877" t="n">
        <v>0</v>
      </c>
    </row>
    <row r="34" customFormat="false" ht="12.75" hidden="false" customHeight="true" outlineLevel="0" collapsed="false">
      <c r="A34" s="430" t="s">
        <v>214</v>
      </c>
      <c r="B34" s="883" t="n">
        <v>21782</v>
      </c>
      <c r="C34" s="884" t="n">
        <v>1120</v>
      </c>
      <c r="D34" s="875" t="n">
        <v>5.14186025158388</v>
      </c>
      <c r="E34" s="885" t="n">
        <v>408</v>
      </c>
      <c r="F34" s="876" t="n">
        <v>80</v>
      </c>
      <c r="G34" s="876" t="n">
        <v>297</v>
      </c>
      <c r="H34" s="885" t="n">
        <v>107</v>
      </c>
      <c r="I34" s="885" t="n">
        <v>167</v>
      </c>
      <c r="J34" s="885" t="n">
        <v>83</v>
      </c>
      <c r="K34" s="876" t="n">
        <v>55</v>
      </c>
      <c r="L34" s="877" t="n">
        <v>3</v>
      </c>
    </row>
    <row r="35" customFormat="false" ht="12.75" hidden="false" customHeight="true" outlineLevel="0" collapsed="false">
      <c r="A35" s="438" t="s">
        <v>266</v>
      </c>
      <c r="B35" s="886" t="n">
        <v>56163</v>
      </c>
      <c r="C35" s="884" t="n">
        <v>4174</v>
      </c>
      <c r="D35" s="875" t="n">
        <v>7.43193917703826</v>
      </c>
      <c r="E35" s="887" t="n">
        <v>1400</v>
      </c>
      <c r="F35" s="877" t="n">
        <v>214</v>
      </c>
      <c r="G35" s="877" t="n">
        <v>1122</v>
      </c>
      <c r="H35" s="887" t="n">
        <v>367</v>
      </c>
      <c r="I35" s="887" t="n">
        <v>623</v>
      </c>
      <c r="J35" s="887" t="n">
        <v>481</v>
      </c>
      <c r="K35" s="877" t="n">
        <v>165</v>
      </c>
      <c r="L35" s="877" t="n">
        <v>16</v>
      </c>
    </row>
    <row r="36" customFormat="false" ht="18" hidden="false" customHeight="true" outlineLevel="0" collapsed="false">
      <c r="A36" s="438" t="s">
        <v>237</v>
      </c>
      <c r="B36" s="893"/>
      <c r="C36" s="894"/>
      <c r="D36" s="878"/>
      <c r="E36" s="895"/>
      <c r="F36" s="435"/>
      <c r="G36" s="435"/>
      <c r="H36" s="871"/>
      <c r="I36" s="871"/>
      <c r="J36" s="871"/>
      <c r="K36" s="879"/>
      <c r="L36" s="879"/>
    </row>
    <row r="37" customFormat="false" ht="12.75" hidden="false" customHeight="true" outlineLevel="0" collapsed="false">
      <c r="A37" s="430" t="s">
        <v>216</v>
      </c>
      <c r="B37" s="883" t="n">
        <v>21945</v>
      </c>
      <c r="C37" s="884" t="n">
        <v>1731</v>
      </c>
      <c r="D37" s="875" t="n">
        <v>7.8879015721121</v>
      </c>
      <c r="E37" s="885" t="n">
        <v>464</v>
      </c>
      <c r="F37" s="876" t="n">
        <v>71</v>
      </c>
      <c r="G37" s="876" t="n">
        <v>462</v>
      </c>
      <c r="H37" s="885" t="n">
        <v>129</v>
      </c>
      <c r="I37" s="885" t="n">
        <v>271</v>
      </c>
      <c r="J37" s="885" t="n">
        <v>326</v>
      </c>
      <c r="K37" s="876" t="n">
        <v>47</v>
      </c>
      <c r="L37" s="877" t="n">
        <v>32</v>
      </c>
    </row>
    <row r="38" customFormat="false" ht="12.75" hidden="false" customHeight="true" outlineLevel="0" collapsed="false">
      <c r="A38" s="430" t="s">
        <v>217</v>
      </c>
      <c r="B38" s="883" t="n">
        <v>34493</v>
      </c>
      <c r="C38" s="884" t="n">
        <v>1810</v>
      </c>
      <c r="D38" s="875" t="n">
        <v>5.24744150987157</v>
      </c>
      <c r="E38" s="885" t="n">
        <v>560</v>
      </c>
      <c r="F38" s="876" t="n">
        <v>29</v>
      </c>
      <c r="G38" s="876" t="n">
        <v>539</v>
      </c>
      <c r="H38" s="885" t="n">
        <v>241</v>
      </c>
      <c r="I38" s="885" t="n">
        <v>195</v>
      </c>
      <c r="J38" s="885" t="n">
        <v>194</v>
      </c>
      <c r="K38" s="876" t="n">
        <v>61</v>
      </c>
      <c r="L38" s="877" t="n">
        <v>20</v>
      </c>
    </row>
    <row r="39" customFormat="false" ht="12.75" hidden="false" customHeight="true" outlineLevel="0" collapsed="false">
      <c r="A39" s="430" t="s">
        <v>218</v>
      </c>
      <c r="B39" s="883" t="n">
        <v>14769</v>
      </c>
      <c r="C39" s="884" t="n">
        <v>768</v>
      </c>
      <c r="D39" s="875" t="n">
        <v>5.20008125126955</v>
      </c>
      <c r="E39" s="885" t="n">
        <v>254</v>
      </c>
      <c r="F39" s="876" t="n">
        <v>17</v>
      </c>
      <c r="G39" s="876" t="n">
        <v>204</v>
      </c>
      <c r="H39" s="885" t="n">
        <v>89</v>
      </c>
      <c r="I39" s="885" t="n">
        <v>104</v>
      </c>
      <c r="J39" s="885" t="n">
        <v>105</v>
      </c>
      <c r="K39" s="876" t="n">
        <v>12</v>
      </c>
      <c r="L39" s="877" t="n">
        <v>0</v>
      </c>
    </row>
    <row r="40" customFormat="false" ht="12.75" hidden="false" customHeight="true" outlineLevel="0" collapsed="false">
      <c r="A40" s="443" t="s">
        <v>219</v>
      </c>
      <c r="B40" s="886" t="n">
        <v>71207</v>
      </c>
      <c r="C40" s="884" t="n">
        <v>4309</v>
      </c>
      <c r="D40" s="875" t="n">
        <v>6.05137135393992</v>
      </c>
      <c r="E40" s="887" t="n">
        <v>1278</v>
      </c>
      <c r="F40" s="877" t="n">
        <v>117</v>
      </c>
      <c r="G40" s="877" t="n">
        <v>1205</v>
      </c>
      <c r="H40" s="887" t="n">
        <v>459</v>
      </c>
      <c r="I40" s="887" t="n">
        <v>570</v>
      </c>
      <c r="J40" s="887" t="n">
        <v>625</v>
      </c>
      <c r="K40" s="877" t="n">
        <v>120</v>
      </c>
      <c r="L40" s="877" t="n">
        <v>52</v>
      </c>
    </row>
    <row r="41" customFormat="false" ht="20.1" hidden="false" customHeight="true" outlineLevel="0" collapsed="false">
      <c r="A41" s="442" t="s">
        <v>220</v>
      </c>
      <c r="B41" s="888" t="n">
        <v>200038</v>
      </c>
      <c r="C41" s="889" t="n">
        <v>14782</v>
      </c>
      <c r="D41" s="890" t="n">
        <v>7.38959597676441</v>
      </c>
      <c r="E41" s="891" t="n">
        <v>4671</v>
      </c>
      <c r="F41" s="892" t="n">
        <v>530</v>
      </c>
      <c r="G41" s="892" t="n">
        <v>4072</v>
      </c>
      <c r="H41" s="891" t="n">
        <v>1347</v>
      </c>
      <c r="I41" s="891" t="n">
        <v>2298</v>
      </c>
      <c r="J41" s="891" t="n">
        <v>1821</v>
      </c>
      <c r="K41" s="892" t="n">
        <v>464</v>
      </c>
      <c r="L41" s="892" t="n">
        <v>109</v>
      </c>
    </row>
    <row r="42" customFormat="false" ht="45" hidden="false" customHeight="true" outlineLevel="0" collapsed="false">
      <c r="A42" s="444" t="s">
        <v>55</v>
      </c>
      <c r="B42" s="888" t="n">
        <v>1129147</v>
      </c>
      <c r="C42" s="896" t="n">
        <v>107254</v>
      </c>
      <c r="D42" s="890" t="n">
        <v>9.49867466326351</v>
      </c>
      <c r="E42" s="891" t="n">
        <v>34797</v>
      </c>
      <c r="F42" s="892" t="n">
        <v>3346</v>
      </c>
      <c r="G42" s="892" t="n">
        <v>27960</v>
      </c>
      <c r="H42" s="891" t="n">
        <v>8166</v>
      </c>
      <c r="I42" s="891" t="n">
        <v>18431</v>
      </c>
      <c r="J42" s="891" t="n">
        <v>14460</v>
      </c>
      <c r="K42" s="892" t="n">
        <v>2143</v>
      </c>
      <c r="L42" s="892" t="n">
        <v>1297</v>
      </c>
    </row>
    <row r="43" customFormat="false" ht="50.1" hidden="false" customHeight="true" outlineLevel="0" collapsed="false">
      <c r="A43" s="445"/>
      <c r="B43" s="446"/>
      <c r="C43" s="446"/>
      <c r="D43" s="446"/>
      <c r="E43" s="446"/>
      <c r="F43" s="446"/>
      <c r="G43" s="446"/>
    </row>
    <row r="44" customFormat="false" ht="15.75" hidden="false" customHeight="true" outlineLevel="0" collapsed="false">
      <c r="A44" s="798" t="s">
        <v>412</v>
      </c>
      <c r="B44" s="798"/>
      <c r="C44" s="798"/>
      <c r="D44" s="798"/>
      <c r="E44" s="798"/>
      <c r="F44" s="798"/>
      <c r="G44" s="798"/>
      <c r="H44" s="798"/>
      <c r="I44" s="798"/>
      <c r="J44" s="798"/>
      <c r="K44" s="798"/>
      <c r="L44" s="798"/>
    </row>
    <row r="45" customFormat="false" ht="12.75" hidden="false" customHeight="false" outlineLevel="0" collapsed="false">
      <c r="A45" s="447"/>
      <c r="B45" s="446"/>
      <c r="C45" s="446"/>
      <c r="D45" s="446"/>
      <c r="E45" s="446"/>
      <c r="F45" s="446"/>
      <c r="G45" s="446"/>
    </row>
    <row r="46" customFormat="false" ht="12.75" hidden="false" customHeight="false" outlineLevel="0" collapsed="false">
      <c r="A46" s="447"/>
      <c r="B46" s="446"/>
      <c r="C46" s="446"/>
      <c r="D46" s="446"/>
      <c r="E46" s="446"/>
      <c r="F46" s="446"/>
      <c r="G46" s="446"/>
    </row>
    <row r="47" customFormat="false" ht="12.75" hidden="false" customHeight="false" outlineLevel="0" collapsed="false">
      <c r="A47" s="448"/>
      <c r="B47" s="446"/>
      <c r="C47" s="446"/>
      <c r="D47" s="446"/>
      <c r="E47" s="446"/>
      <c r="F47" s="446"/>
      <c r="G47" s="446"/>
    </row>
    <row r="48" customFormat="false" ht="12.75" hidden="false" customHeight="false" outlineLevel="0" collapsed="false">
      <c r="A48" s="448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A49" s="448"/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B50" s="446"/>
      <c r="C50" s="446"/>
      <c r="D50" s="446"/>
      <c r="E50" s="446"/>
      <c r="F50" s="446"/>
      <c r="G50" s="446"/>
    </row>
    <row r="51" customFormat="false" ht="12.75" hidden="false" customHeight="false" outlineLevel="0" collapsed="false">
      <c r="B51" s="446"/>
      <c r="C51" s="446"/>
      <c r="D51" s="446"/>
      <c r="E51" s="446"/>
      <c r="F51" s="446"/>
      <c r="G51" s="446"/>
    </row>
    <row r="52" customFormat="false" ht="12.75" hidden="false" customHeight="false" outlineLevel="0" collapsed="false">
      <c r="B52" s="446"/>
      <c r="C52" s="446"/>
      <c r="D52" s="446"/>
      <c r="E52" s="446"/>
      <c r="F52" s="446"/>
      <c r="G52" s="446"/>
    </row>
    <row r="53" customFormat="false" ht="12.75" hidden="false" customHeight="false" outlineLevel="0" collapsed="false">
      <c r="B53" s="446"/>
      <c r="C53" s="446"/>
      <c r="D53" s="446"/>
      <c r="E53" s="446"/>
      <c r="F53" s="446"/>
      <c r="G53" s="446"/>
    </row>
    <row r="54" customFormat="false" ht="12.75" hidden="false" customHeight="false" outlineLevel="0" collapsed="false">
      <c r="B54" s="446"/>
      <c r="C54" s="446"/>
      <c r="D54" s="446"/>
      <c r="E54" s="446"/>
      <c r="F54" s="446"/>
      <c r="G54" s="446"/>
    </row>
    <row r="55" customFormat="false" ht="12.75" hidden="false" customHeight="false" outlineLevel="0" collapsed="false">
      <c r="B55" s="446"/>
      <c r="C55" s="446"/>
      <c r="D55" s="446"/>
      <c r="E55" s="446"/>
      <c r="F55" s="446"/>
      <c r="G55" s="446"/>
    </row>
    <row r="56" customFormat="false" ht="12.75" hidden="false" customHeight="false" outlineLevel="0" collapsed="false">
      <c r="B56" s="446"/>
      <c r="C56" s="446"/>
      <c r="D56" s="446"/>
      <c r="E56" s="446"/>
      <c r="F56" s="446"/>
      <c r="G56" s="446"/>
    </row>
    <row r="57" customFormat="false" ht="12.75" hidden="false" customHeight="false" outlineLevel="0" collapsed="false">
      <c r="B57" s="446"/>
      <c r="C57" s="446"/>
      <c r="D57" s="446"/>
      <c r="E57" s="446"/>
      <c r="F57" s="446"/>
      <c r="G57" s="446"/>
    </row>
    <row r="58" customFormat="false" ht="12.75" hidden="false" customHeight="false" outlineLevel="0" collapsed="false">
      <c r="B58" s="446"/>
      <c r="C58" s="446"/>
      <c r="D58" s="446"/>
      <c r="E58" s="446"/>
      <c r="F58" s="446"/>
      <c r="G58" s="446"/>
    </row>
    <row r="59" customFormat="false" ht="12.75" hidden="false" customHeight="false" outlineLevel="0" collapsed="false">
      <c r="B59" s="446"/>
      <c r="C59" s="446"/>
      <c r="D59" s="446"/>
      <c r="E59" s="446"/>
      <c r="F59" s="446"/>
      <c r="G59" s="446"/>
    </row>
    <row r="60" customFormat="false" ht="12.75" hidden="false" customHeight="false" outlineLevel="0" collapsed="false">
      <c r="B60" s="446"/>
      <c r="C60" s="446"/>
      <c r="D60" s="446"/>
      <c r="E60" s="446"/>
      <c r="F60" s="446"/>
      <c r="G60" s="446"/>
    </row>
    <row r="61" customFormat="false" ht="12.75" hidden="false" customHeight="false" outlineLevel="0" collapsed="false">
      <c r="B61" s="446"/>
      <c r="C61" s="446"/>
      <c r="D61" s="446"/>
      <c r="E61" s="446"/>
      <c r="F61" s="446"/>
      <c r="G61" s="446"/>
    </row>
    <row r="62" customFormat="false" ht="12.75" hidden="false" customHeight="false" outlineLevel="0" collapsed="false">
      <c r="B62" s="446"/>
      <c r="C62" s="446"/>
      <c r="D62" s="446"/>
      <c r="E62" s="446"/>
      <c r="F62" s="446"/>
      <c r="G62" s="446"/>
    </row>
  </sheetData>
  <mergeCells count="14"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  <mergeCell ref="A44:L44"/>
  </mergeCells>
  <conditionalFormatting sqref="B7:G12 B36:G40 B13:L13 B14:G18 B20:G23 B25:G34 B24:L24 B35:L35 B41:L41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B42:L42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4.25" zeroHeight="false" outlineLevelRow="0" outlineLevelCol="0"/>
  <cols>
    <col collapsed="false" customWidth="true" hidden="false" outlineLevel="0" max="1" min="1" style="68" width="8.82"/>
    <col collapsed="false" customWidth="true" hidden="false" outlineLevel="0" max="2" min="2" style="68" width="8.99"/>
    <col collapsed="false" customWidth="true" hidden="false" outlineLevel="0" max="3" min="3" style="68" width="6.99"/>
    <col collapsed="false" customWidth="true" hidden="false" outlineLevel="0" max="4" min="4" style="68" width="12.99"/>
    <col collapsed="false" customWidth="true" hidden="false" outlineLevel="0" max="5" min="5" style="68" width="10.82"/>
    <col collapsed="false" customWidth="true" hidden="false" outlineLevel="0" max="6" min="6" style="68" width="7.33"/>
    <col collapsed="false" customWidth="true" hidden="false" outlineLevel="0" max="7" min="7" style="68" width="8.16"/>
    <col collapsed="false" customWidth="true" hidden="false" outlineLevel="0" max="8" min="8" style="68" width="8.99"/>
    <col collapsed="false" customWidth="true" hidden="false" outlineLevel="0" max="9" min="9" style="68" width="13.16"/>
    <col collapsed="false" customWidth="true" hidden="false" outlineLevel="0" max="10" min="10" style="68" width="9.33"/>
    <col collapsed="false" customWidth="true" hidden="false" outlineLevel="0" max="11" min="11" style="68" width="11.33"/>
    <col collapsed="false" customWidth="true" hidden="false" outlineLevel="0" max="12" min="12" style="68" width="7.65"/>
    <col collapsed="false" customWidth="false" hidden="false" outlineLevel="0" max="257" min="13" style="68" width="14.65"/>
  </cols>
  <sheetData>
    <row r="1" customFormat="false" ht="16.5" hidden="false" customHeight="true" outlineLevel="0" collapsed="false">
      <c r="A1" s="126" t="s">
        <v>6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28" customFormat="true" ht="14.85" hidden="false" customHeight="true" outlineLevel="0" collapsed="false">
      <c r="A2" s="127" t="s">
        <v>6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8" hidden="false" customHeight="true" outlineLevel="0" collapsed="false">
      <c r="A3" s="129" t="s">
        <v>66</v>
      </c>
      <c r="B3" s="130" t="s">
        <v>67</v>
      </c>
      <c r="C3" s="131" t="s">
        <v>68</v>
      </c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true" outlineLevel="0" collapsed="false">
      <c r="A4" s="129"/>
      <c r="B4" s="130"/>
      <c r="C4" s="132" t="s">
        <v>15</v>
      </c>
      <c r="D4" s="132"/>
      <c r="E4" s="133" t="s">
        <v>69</v>
      </c>
      <c r="F4" s="133" t="s">
        <v>70</v>
      </c>
      <c r="G4" s="133" t="s">
        <v>71</v>
      </c>
      <c r="H4" s="133" t="s">
        <v>24</v>
      </c>
      <c r="I4" s="133" t="s">
        <v>72</v>
      </c>
      <c r="J4" s="134" t="s">
        <v>73</v>
      </c>
      <c r="K4" s="133" t="s">
        <v>74</v>
      </c>
      <c r="L4" s="135" t="s">
        <v>75</v>
      </c>
    </row>
    <row r="5" customFormat="false" ht="65.1" hidden="false" customHeight="true" outlineLevel="0" collapsed="false">
      <c r="A5" s="129"/>
      <c r="B5" s="130"/>
      <c r="C5" s="136" t="s">
        <v>76</v>
      </c>
      <c r="D5" s="137" t="s">
        <v>77</v>
      </c>
      <c r="E5" s="133"/>
      <c r="F5" s="133"/>
      <c r="G5" s="133"/>
      <c r="H5" s="133"/>
      <c r="I5" s="133"/>
      <c r="J5" s="134"/>
      <c r="K5" s="133"/>
      <c r="L5" s="135"/>
    </row>
    <row r="6" customFormat="false" ht="3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</row>
    <row r="7" s="144" customFormat="true" ht="30" hidden="false" customHeight="true" outlineLevel="0" collapsed="false">
      <c r="A7" s="140" t="n">
        <v>1</v>
      </c>
      <c r="B7" s="141" t="n">
        <v>97049</v>
      </c>
      <c r="C7" s="142" t="n">
        <v>93109</v>
      </c>
      <c r="D7" s="142" t="n">
        <v>8948</v>
      </c>
      <c r="E7" s="142" t="n">
        <v>0</v>
      </c>
      <c r="F7" s="142" t="n">
        <v>2294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3" t="n">
        <v>1646</v>
      </c>
    </row>
    <row r="8" customFormat="false" ht="18" hidden="false" customHeight="true" outlineLevel="0" collapsed="false">
      <c r="A8" s="140" t="n">
        <v>2</v>
      </c>
      <c r="B8" s="141" t="n">
        <v>96367</v>
      </c>
      <c r="C8" s="142" t="n">
        <v>92132</v>
      </c>
      <c r="D8" s="142" t="n">
        <v>8723</v>
      </c>
      <c r="E8" s="142" t="n">
        <v>0</v>
      </c>
      <c r="F8" s="142" t="n">
        <v>2524</v>
      </c>
      <c r="G8" s="142" t="n">
        <v>0</v>
      </c>
      <c r="H8" s="142" t="n">
        <v>0</v>
      </c>
      <c r="I8" s="142" t="n">
        <v>0</v>
      </c>
      <c r="J8" s="142" t="n">
        <v>0</v>
      </c>
      <c r="K8" s="142" t="n">
        <v>0</v>
      </c>
      <c r="L8" s="143" t="n">
        <v>1711</v>
      </c>
    </row>
    <row r="9" customFormat="false" ht="18" hidden="false" customHeight="true" outlineLevel="0" collapsed="false">
      <c r="A9" s="140" t="n">
        <v>3</v>
      </c>
      <c r="B9" s="141" t="n">
        <v>95907</v>
      </c>
      <c r="C9" s="142" t="n">
        <v>91841</v>
      </c>
      <c r="D9" s="142" t="n">
        <v>8965</v>
      </c>
      <c r="E9" s="142" t="n">
        <v>0</v>
      </c>
      <c r="F9" s="142" t="n">
        <v>2283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0</v>
      </c>
      <c r="L9" s="143" t="n">
        <v>1783</v>
      </c>
    </row>
    <row r="10" customFormat="false" ht="18" hidden="false" customHeight="true" outlineLevel="0" collapsed="false">
      <c r="A10" s="140" t="n">
        <v>4</v>
      </c>
      <c r="B10" s="141" t="n">
        <v>108740</v>
      </c>
      <c r="C10" s="142" t="n">
        <v>92357</v>
      </c>
      <c r="D10" s="142" t="n">
        <v>9135</v>
      </c>
      <c r="E10" s="142" t="n">
        <v>0</v>
      </c>
      <c r="F10" s="142" t="n">
        <v>14557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0</v>
      </c>
      <c r="L10" s="143" t="n">
        <v>1826</v>
      </c>
    </row>
    <row r="11" customFormat="false" ht="18" hidden="false" customHeight="true" outlineLevel="0" collapsed="false">
      <c r="A11" s="140" t="n">
        <v>5</v>
      </c>
      <c r="B11" s="141" t="n">
        <v>99867</v>
      </c>
      <c r="C11" s="142" t="n">
        <v>0</v>
      </c>
      <c r="D11" s="142" t="n">
        <v>0</v>
      </c>
      <c r="E11" s="142" t="n">
        <v>10227</v>
      </c>
      <c r="F11" s="142" t="n">
        <v>1420</v>
      </c>
      <c r="G11" s="142" t="n">
        <v>33327</v>
      </c>
      <c r="H11" s="142" t="n">
        <v>41122</v>
      </c>
      <c r="I11" s="142" t="n">
        <v>11167</v>
      </c>
      <c r="J11" s="142" t="n">
        <v>556</v>
      </c>
      <c r="K11" s="142" t="n">
        <v>169</v>
      </c>
      <c r="L11" s="143" t="n">
        <v>1879</v>
      </c>
    </row>
    <row r="12" customFormat="false" ht="18" hidden="false" customHeight="true" outlineLevel="0" collapsed="false">
      <c r="A12" s="140" t="n">
        <v>6</v>
      </c>
      <c r="B12" s="141" t="n">
        <v>102299</v>
      </c>
      <c r="C12" s="142" t="n">
        <v>0</v>
      </c>
      <c r="D12" s="142" t="n">
        <v>0</v>
      </c>
      <c r="E12" s="142" t="n">
        <v>14060</v>
      </c>
      <c r="F12" s="142" t="n">
        <v>1413</v>
      </c>
      <c r="G12" s="142" t="n">
        <v>35265</v>
      </c>
      <c r="H12" s="142" t="n">
        <v>42107</v>
      </c>
      <c r="I12" s="142" t="n">
        <v>6811</v>
      </c>
      <c r="J12" s="142" t="n">
        <v>549</v>
      </c>
      <c r="K12" s="142" t="n">
        <v>160</v>
      </c>
      <c r="L12" s="143" t="n">
        <v>1934</v>
      </c>
    </row>
    <row r="13" customFormat="false" ht="18" hidden="false" customHeight="true" outlineLevel="0" collapsed="false">
      <c r="A13" s="140" t="n">
        <v>7</v>
      </c>
      <c r="B13" s="141" t="n">
        <v>103500</v>
      </c>
      <c r="C13" s="142" t="n">
        <v>0</v>
      </c>
      <c r="D13" s="142" t="n">
        <v>0</v>
      </c>
      <c r="E13" s="142" t="n">
        <v>19568</v>
      </c>
      <c r="F13" s="142" t="n">
        <v>1391</v>
      </c>
      <c r="G13" s="142" t="n">
        <v>37137</v>
      </c>
      <c r="H13" s="142" t="n">
        <v>40481</v>
      </c>
      <c r="I13" s="142" t="n">
        <v>2316</v>
      </c>
      <c r="J13" s="142" t="n">
        <v>582</v>
      </c>
      <c r="K13" s="142" t="n">
        <v>0</v>
      </c>
      <c r="L13" s="143" t="n">
        <v>2025</v>
      </c>
    </row>
    <row r="14" customFormat="false" ht="18" hidden="false" customHeight="true" outlineLevel="0" collapsed="false">
      <c r="A14" s="140" t="n">
        <v>8</v>
      </c>
      <c r="B14" s="141" t="n">
        <v>111037</v>
      </c>
      <c r="C14" s="142" t="n">
        <v>0</v>
      </c>
      <c r="D14" s="142" t="n">
        <v>0</v>
      </c>
      <c r="E14" s="142" t="n">
        <v>27062</v>
      </c>
      <c r="F14" s="142" t="n">
        <v>1487</v>
      </c>
      <c r="G14" s="142" t="n">
        <v>40616</v>
      </c>
      <c r="H14" s="142" t="n">
        <v>39303</v>
      </c>
      <c r="I14" s="142" t="n">
        <v>0</v>
      </c>
      <c r="J14" s="142" t="n">
        <v>619</v>
      </c>
      <c r="K14" s="142" t="n">
        <v>0</v>
      </c>
      <c r="L14" s="143" t="n">
        <v>1950</v>
      </c>
    </row>
    <row r="15" customFormat="false" ht="18" hidden="false" customHeight="true" outlineLevel="0" collapsed="false">
      <c r="A15" s="140" t="n">
        <v>9</v>
      </c>
      <c r="B15" s="141" t="n">
        <v>133736</v>
      </c>
      <c r="C15" s="142" t="n">
        <v>0</v>
      </c>
      <c r="D15" s="142" t="n">
        <v>0</v>
      </c>
      <c r="E15" s="142" t="n">
        <v>28517</v>
      </c>
      <c r="F15" s="142" t="n">
        <v>20010</v>
      </c>
      <c r="G15" s="142" t="n">
        <v>43260</v>
      </c>
      <c r="H15" s="142" t="n">
        <v>39324</v>
      </c>
      <c r="I15" s="142" t="n">
        <v>0</v>
      </c>
      <c r="J15" s="142" t="n">
        <v>614</v>
      </c>
      <c r="K15" s="142" t="n">
        <v>0</v>
      </c>
      <c r="L15" s="143" t="n">
        <v>2011</v>
      </c>
    </row>
    <row r="16" customFormat="false" ht="18" hidden="false" customHeight="true" outlineLevel="0" collapsed="false">
      <c r="A16" s="140" t="n">
        <v>10</v>
      </c>
      <c r="B16" s="141" t="n">
        <v>102491</v>
      </c>
      <c r="C16" s="142" t="n">
        <v>0</v>
      </c>
      <c r="D16" s="142" t="n">
        <v>0</v>
      </c>
      <c r="E16" s="142" t="n">
        <v>14614</v>
      </c>
      <c r="F16" s="142" t="n">
        <v>4743</v>
      </c>
      <c r="G16" s="142" t="n">
        <v>42026</v>
      </c>
      <c r="H16" s="142" t="n">
        <v>38535</v>
      </c>
      <c r="I16" s="142" t="n">
        <v>0</v>
      </c>
      <c r="J16" s="142" t="n">
        <v>635</v>
      </c>
      <c r="K16" s="142" t="n">
        <v>0</v>
      </c>
      <c r="L16" s="143" t="n">
        <v>1938</v>
      </c>
    </row>
    <row r="17" customFormat="false" ht="18" hidden="false" customHeight="true" outlineLevel="0" collapsed="false">
      <c r="A17" s="140" t="n">
        <v>11</v>
      </c>
      <c r="B17" s="141" t="n">
        <v>2522</v>
      </c>
      <c r="C17" s="142" t="n">
        <v>0</v>
      </c>
      <c r="D17" s="142" t="n">
        <v>0</v>
      </c>
      <c r="E17" s="142" t="n">
        <v>0</v>
      </c>
      <c r="F17" s="142" t="n">
        <v>210</v>
      </c>
      <c r="G17" s="142" t="n">
        <v>0</v>
      </c>
      <c r="H17" s="142" t="n">
        <v>444</v>
      </c>
      <c r="I17" s="142" t="n">
        <v>0</v>
      </c>
      <c r="J17" s="142" t="n">
        <v>98</v>
      </c>
      <c r="K17" s="142" t="n">
        <v>0</v>
      </c>
      <c r="L17" s="143" t="n">
        <v>1770</v>
      </c>
    </row>
    <row r="18" customFormat="false" ht="18" hidden="false" customHeight="true" outlineLevel="0" collapsed="false">
      <c r="A18" s="140" t="n">
        <v>12</v>
      </c>
      <c r="B18" s="141" t="n">
        <v>39118</v>
      </c>
      <c r="C18" s="142" t="n">
        <v>0</v>
      </c>
      <c r="D18" s="142" t="n">
        <v>0</v>
      </c>
      <c r="E18" s="142" t="n">
        <v>0</v>
      </c>
      <c r="F18" s="142" t="n">
        <v>102</v>
      </c>
      <c r="G18" s="142" t="n">
        <v>0</v>
      </c>
      <c r="H18" s="142" t="n">
        <v>37033</v>
      </c>
      <c r="I18" s="142" t="n">
        <v>0</v>
      </c>
      <c r="J18" s="142" t="n">
        <v>250</v>
      </c>
      <c r="K18" s="142" t="n">
        <v>0</v>
      </c>
      <c r="L18" s="143" t="n">
        <v>1733</v>
      </c>
    </row>
    <row r="19" customFormat="false" ht="18" hidden="false" customHeight="true" outlineLevel="0" collapsed="false">
      <c r="A19" s="140" t="n">
        <v>13</v>
      </c>
      <c r="B19" s="141" t="n">
        <v>36514</v>
      </c>
      <c r="C19" s="142" t="n">
        <v>0</v>
      </c>
      <c r="D19" s="142" t="n">
        <v>0</v>
      </c>
      <c r="E19" s="142" t="n">
        <v>0</v>
      </c>
      <c r="F19" s="142" t="n">
        <v>58</v>
      </c>
      <c r="G19" s="142" t="n">
        <v>0</v>
      </c>
      <c r="H19" s="142" t="n">
        <v>35175</v>
      </c>
      <c r="I19" s="142" t="n">
        <v>0</v>
      </c>
      <c r="J19" s="142" t="n">
        <v>219</v>
      </c>
      <c r="K19" s="142" t="n">
        <v>0</v>
      </c>
      <c r="L19" s="143" t="n">
        <v>1062</v>
      </c>
    </row>
    <row r="20" s="144" customFormat="true" ht="40.35" hidden="false" customHeight="true" outlineLevel="0" collapsed="false">
      <c r="A20" s="145" t="s">
        <v>78</v>
      </c>
      <c r="B20" s="146" t="n">
        <v>1129147</v>
      </c>
      <c r="C20" s="147" t="n">
        <v>369439</v>
      </c>
      <c r="D20" s="146" t="n">
        <v>35771</v>
      </c>
      <c r="E20" s="146" t="n">
        <v>114048</v>
      </c>
      <c r="F20" s="146" t="n">
        <v>52492</v>
      </c>
      <c r="G20" s="146" t="n">
        <v>231631</v>
      </c>
      <c r="H20" s="146" t="n">
        <v>313524</v>
      </c>
      <c r="I20" s="146" t="n">
        <v>20294</v>
      </c>
      <c r="J20" s="146" t="n">
        <v>4122</v>
      </c>
      <c r="K20" s="146" t="n">
        <v>329</v>
      </c>
      <c r="L20" s="148" t="n">
        <v>23268</v>
      </c>
    </row>
    <row r="21" s="144" customFormat="true" ht="21.75" hidden="false" customHeight="true" outlineLevel="0" collapsed="false">
      <c r="A21" s="149"/>
      <c r="B21" s="146"/>
      <c r="C21" s="147"/>
      <c r="D21" s="146"/>
      <c r="E21" s="146"/>
      <c r="F21" s="146"/>
      <c r="G21" s="146"/>
      <c r="H21" s="146"/>
      <c r="I21" s="146"/>
      <c r="J21" s="146"/>
      <c r="K21" s="146"/>
      <c r="L21" s="148"/>
    </row>
    <row r="22" s="144" customFormat="true" ht="36.75" hidden="false" customHeight="true" outlineLevel="0" collapsed="false">
      <c r="A22" s="150" t="s">
        <v>79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s="144" customFormat="true" ht="18" hidden="false" customHeight="true" outlineLevel="0" collapsed="false">
      <c r="A23" s="140" t="n">
        <v>1</v>
      </c>
      <c r="B23" s="141" t="n">
        <v>47628</v>
      </c>
      <c r="C23" s="142" t="n">
        <v>46099</v>
      </c>
      <c r="D23" s="142" t="n">
        <v>4402</v>
      </c>
      <c r="E23" s="142" t="n">
        <v>0</v>
      </c>
      <c r="F23" s="142" t="n">
        <v>706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3" t="n">
        <v>823</v>
      </c>
    </row>
    <row r="24" s="144" customFormat="true" ht="18" hidden="false" customHeight="true" outlineLevel="0" collapsed="false">
      <c r="A24" s="140" t="n">
        <v>2</v>
      </c>
      <c r="B24" s="141" t="n">
        <v>47296</v>
      </c>
      <c r="C24" s="142" t="n">
        <v>45720</v>
      </c>
      <c r="D24" s="142" t="n">
        <v>4374</v>
      </c>
      <c r="E24" s="142" t="n">
        <v>0</v>
      </c>
      <c r="F24" s="142" t="n">
        <v>71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3" t="n">
        <v>864</v>
      </c>
    </row>
    <row r="25" s="144" customFormat="true" ht="18" hidden="false" customHeight="true" outlineLevel="0" collapsed="false">
      <c r="A25" s="140" t="n">
        <v>3</v>
      </c>
      <c r="B25" s="141" t="n">
        <v>46838</v>
      </c>
      <c r="C25" s="142" t="n">
        <v>45322</v>
      </c>
      <c r="D25" s="142" t="n">
        <v>4317</v>
      </c>
      <c r="E25" s="142" t="n">
        <v>0</v>
      </c>
      <c r="F25" s="142" t="n">
        <v>62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3" t="n">
        <v>896</v>
      </c>
    </row>
    <row r="26" s="144" customFormat="true" ht="18" hidden="false" customHeight="true" outlineLevel="0" collapsed="false">
      <c r="A26" s="140" t="n">
        <v>4</v>
      </c>
      <c r="B26" s="141" t="n">
        <v>51675</v>
      </c>
      <c r="C26" s="142" t="n">
        <v>45519</v>
      </c>
      <c r="D26" s="142" t="n">
        <v>4459</v>
      </c>
      <c r="E26" s="142" t="n">
        <v>0</v>
      </c>
      <c r="F26" s="142" t="n">
        <v>5213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3" t="n">
        <v>943</v>
      </c>
    </row>
    <row r="27" s="144" customFormat="true" ht="18" hidden="false" customHeight="true" outlineLevel="0" collapsed="false">
      <c r="A27" s="140" t="n">
        <v>5</v>
      </c>
      <c r="B27" s="141" t="n">
        <v>47969</v>
      </c>
      <c r="C27" s="142" t="n">
        <v>0</v>
      </c>
      <c r="D27" s="142" t="n">
        <v>0</v>
      </c>
      <c r="E27" s="142" t="n">
        <v>4575</v>
      </c>
      <c r="F27" s="142" t="n">
        <v>360</v>
      </c>
      <c r="G27" s="142" t="n">
        <v>15890</v>
      </c>
      <c r="H27" s="142" t="n">
        <v>20965</v>
      </c>
      <c r="I27" s="142" t="n">
        <v>4865</v>
      </c>
      <c r="J27" s="142" t="n">
        <v>266</v>
      </c>
      <c r="K27" s="142" t="n">
        <v>74</v>
      </c>
      <c r="L27" s="143" t="n">
        <v>974</v>
      </c>
    </row>
    <row r="28" s="144" customFormat="true" ht="18" hidden="false" customHeight="true" outlineLevel="0" collapsed="false">
      <c r="A28" s="140" t="n">
        <v>6</v>
      </c>
      <c r="B28" s="141" t="n">
        <v>49220</v>
      </c>
      <c r="C28" s="142" t="n">
        <v>0</v>
      </c>
      <c r="D28" s="142" t="n">
        <v>0</v>
      </c>
      <c r="E28" s="142" t="n">
        <v>6135</v>
      </c>
      <c r="F28" s="142" t="n">
        <v>366</v>
      </c>
      <c r="G28" s="142" t="n">
        <v>17170</v>
      </c>
      <c r="H28" s="142" t="n">
        <v>21333</v>
      </c>
      <c r="I28" s="142" t="n">
        <v>2923</v>
      </c>
      <c r="J28" s="142" t="n">
        <v>257</v>
      </c>
      <c r="K28" s="142" t="n">
        <v>65</v>
      </c>
      <c r="L28" s="143" t="n">
        <v>971</v>
      </c>
    </row>
    <row r="29" s="144" customFormat="true" ht="18" hidden="false" customHeight="true" outlineLevel="0" collapsed="false">
      <c r="A29" s="140" t="n">
        <v>7</v>
      </c>
      <c r="B29" s="141" t="n">
        <v>50390</v>
      </c>
      <c r="C29" s="142" t="n">
        <v>0</v>
      </c>
      <c r="D29" s="142" t="n">
        <v>0</v>
      </c>
      <c r="E29" s="142" t="n">
        <v>8569</v>
      </c>
      <c r="F29" s="142" t="n">
        <v>382</v>
      </c>
      <c r="G29" s="142" t="n">
        <v>18341</v>
      </c>
      <c r="H29" s="142" t="n">
        <v>20818</v>
      </c>
      <c r="I29" s="142" t="n">
        <v>978</v>
      </c>
      <c r="J29" s="142" t="n">
        <v>264</v>
      </c>
      <c r="K29" s="142" t="n">
        <v>0</v>
      </c>
      <c r="L29" s="143" t="n">
        <v>1038</v>
      </c>
    </row>
    <row r="30" s="144" customFormat="true" ht="18" hidden="false" customHeight="true" outlineLevel="0" collapsed="false">
      <c r="A30" s="140" t="n">
        <v>8</v>
      </c>
      <c r="B30" s="141" t="n">
        <v>53697</v>
      </c>
      <c r="C30" s="142" t="n">
        <v>0</v>
      </c>
      <c r="D30" s="142" t="n">
        <v>0</v>
      </c>
      <c r="E30" s="142" t="n">
        <v>11728</v>
      </c>
      <c r="F30" s="142" t="n">
        <v>416</v>
      </c>
      <c r="G30" s="142" t="n">
        <v>20002</v>
      </c>
      <c r="H30" s="142" t="n">
        <v>20239</v>
      </c>
      <c r="I30" s="142" t="n">
        <v>0</v>
      </c>
      <c r="J30" s="142" t="n">
        <v>290</v>
      </c>
      <c r="K30" s="142" t="n">
        <v>0</v>
      </c>
      <c r="L30" s="143" t="n">
        <v>1022</v>
      </c>
    </row>
    <row r="31" s="144" customFormat="true" ht="18" hidden="false" customHeight="true" outlineLevel="0" collapsed="false">
      <c r="A31" s="140" t="n">
        <v>9</v>
      </c>
      <c r="B31" s="141" t="n">
        <v>63190</v>
      </c>
      <c r="C31" s="142" t="n">
        <v>0</v>
      </c>
      <c r="D31" s="142" t="n">
        <v>0</v>
      </c>
      <c r="E31" s="142" t="n">
        <v>12365</v>
      </c>
      <c r="F31" s="142" t="n">
        <v>7726</v>
      </c>
      <c r="G31" s="142" t="n">
        <v>21166</v>
      </c>
      <c r="H31" s="142" t="n">
        <v>20579</v>
      </c>
      <c r="I31" s="142" t="n">
        <v>0</v>
      </c>
      <c r="J31" s="142" t="n">
        <v>301</v>
      </c>
      <c r="K31" s="142" t="n">
        <v>0</v>
      </c>
      <c r="L31" s="143" t="n">
        <v>1053</v>
      </c>
    </row>
    <row r="32" s="144" customFormat="true" ht="18" hidden="false" customHeight="true" outlineLevel="0" collapsed="false">
      <c r="A32" s="140" t="n">
        <v>10</v>
      </c>
      <c r="B32" s="141" t="n">
        <v>50803</v>
      </c>
      <c r="C32" s="142" t="n">
        <v>0</v>
      </c>
      <c r="D32" s="142" t="n">
        <v>0</v>
      </c>
      <c r="E32" s="142" t="n">
        <v>6292</v>
      </c>
      <c r="F32" s="142" t="n">
        <v>1947</v>
      </c>
      <c r="G32" s="142" t="n">
        <v>21142</v>
      </c>
      <c r="H32" s="142" t="n">
        <v>20108</v>
      </c>
      <c r="I32" s="142" t="n">
        <v>0</v>
      </c>
      <c r="J32" s="142" t="n">
        <v>302</v>
      </c>
      <c r="K32" s="142" t="n">
        <v>0</v>
      </c>
      <c r="L32" s="143" t="n">
        <v>1012</v>
      </c>
    </row>
    <row r="33" s="144" customFormat="true" ht="18" hidden="false" customHeight="true" outlineLevel="0" collapsed="false">
      <c r="A33" s="140" t="n">
        <v>11</v>
      </c>
      <c r="B33" s="141" t="n">
        <v>1406.83580492734</v>
      </c>
      <c r="C33" s="142" t="n">
        <v>0</v>
      </c>
      <c r="D33" s="142" t="n">
        <v>0</v>
      </c>
      <c r="E33" s="142" t="n">
        <v>0</v>
      </c>
      <c r="F33" s="142" t="n">
        <v>124.835804927338</v>
      </c>
      <c r="G33" s="142" t="n">
        <v>0</v>
      </c>
      <c r="H33" s="142" t="n">
        <v>301</v>
      </c>
      <c r="I33" s="142" t="n">
        <v>0</v>
      </c>
      <c r="J33" s="142" t="n">
        <v>50</v>
      </c>
      <c r="K33" s="142" t="n">
        <v>0</v>
      </c>
      <c r="L33" s="143" t="n">
        <v>931</v>
      </c>
    </row>
    <row r="34" s="144" customFormat="true" ht="18" hidden="false" customHeight="true" outlineLevel="0" collapsed="false">
      <c r="A34" s="140" t="n">
        <v>12</v>
      </c>
      <c r="B34" s="141" t="n">
        <v>20875.7078962228</v>
      </c>
      <c r="C34" s="142" t="n">
        <v>0</v>
      </c>
      <c r="D34" s="142" t="n">
        <v>0</v>
      </c>
      <c r="E34" s="142" t="n">
        <v>0</v>
      </c>
      <c r="F34" s="142" t="n">
        <v>60.7078962227704</v>
      </c>
      <c r="G34" s="142" t="n">
        <v>0</v>
      </c>
      <c r="H34" s="142" t="n">
        <v>19742</v>
      </c>
      <c r="I34" s="142" t="n">
        <v>0</v>
      </c>
      <c r="J34" s="142" t="n">
        <v>135</v>
      </c>
      <c r="K34" s="142" t="n">
        <v>0</v>
      </c>
      <c r="L34" s="143" t="n">
        <v>938</v>
      </c>
    </row>
    <row r="35" s="144" customFormat="true" ht="18" hidden="false" customHeight="true" outlineLevel="0" collapsed="false">
      <c r="A35" s="140" t="n">
        <v>13</v>
      </c>
      <c r="B35" s="141" t="n">
        <v>19554.4562988499</v>
      </c>
      <c r="C35" s="142" t="n">
        <v>0</v>
      </c>
      <c r="D35" s="142" t="n">
        <v>0</v>
      </c>
      <c r="E35" s="142" t="n">
        <v>0</v>
      </c>
      <c r="F35" s="142" t="n">
        <v>34.4562988498915</v>
      </c>
      <c r="G35" s="142" t="n">
        <v>0</v>
      </c>
      <c r="H35" s="142" t="n">
        <v>18824</v>
      </c>
      <c r="I35" s="142" t="n">
        <v>0</v>
      </c>
      <c r="J35" s="142" t="n">
        <v>117</v>
      </c>
      <c r="K35" s="142" t="n">
        <v>0</v>
      </c>
      <c r="L35" s="143" t="n">
        <v>579</v>
      </c>
    </row>
    <row r="36" s="144" customFormat="true" ht="40.35" hidden="false" customHeight="true" outlineLevel="0" collapsed="false">
      <c r="A36" s="145" t="s">
        <v>80</v>
      </c>
      <c r="B36" s="146" t="n">
        <v>550543</v>
      </c>
      <c r="C36" s="146" t="n">
        <v>182660</v>
      </c>
      <c r="D36" s="146" t="n">
        <v>17552</v>
      </c>
      <c r="E36" s="146" t="n">
        <v>49664</v>
      </c>
      <c r="F36" s="146" t="n">
        <v>18668</v>
      </c>
      <c r="G36" s="146" t="n">
        <v>113711</v>
      </c>
      <c r="H36" s="146" t="n">
        <v>162909</v>
      </c>
      <c r="I36" s="146" t="n">
        <v>8766</v>
      </c>
      <c r="J36" s="146" t="n">
        <v>1982</v>
      </c>
      <c r="K36" s="146" t="n">
        <v>139</v>
      </c>
      <c r="L36" s="148" t="n">
        <v>12044</v>
      </c>
    </row>
    <row r="37" customFormat="false" ht="41.25" hidden="false" customHeight="true" outlineLevel="0" collapsed="false">
      <c r="A37" s="151" t="s">
        <v>81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</row>
    <row r="38" customFormat="false" ht="14.25" hidden="false" customHeight="false" outlineLevel="0" collapsed="false">
      <c r="A38" s="152"/>
      <c r="B38" s="153"/>
      <c r="C38" s="154"/>
      <c r="D38" s="154"/>
      <c r="E38" s="154"/>
      <c r="F38" s="154"/>
      <c r="G38" s="155"/>
      <c r="H38" s="155"/>
      <c r="I38" s="155"/>
      <c r="J38" s="154"/>
      <c r="K38" s="154"/>
      <c r="L38" s="155"/>
    </row>
    <row r="39" customFormat="false" ht="14.25" hidden="false" customHeight="false" outlineLevel="0" collapsed="false">
      <c r="C39" s="92"/>
      <c r="D39" s="92"/>
      <c r="E39" s="92"/>
      <c r="F39" s="92"/>
      <c r="G39" s="92"/>
      <c r="H39" s="92"/>
      <c r="I39" s="92"/>
      <c r="J39" s="92"/>
      <c r="K39" s="92"/>
      <c r="L39" s="92"/>
    </row>
    <row r="40" customFormat="false" ht="14.25" hidden="false" customHeight="false" outlineLevel="0" collapsed="false">
      <c r="C40" s="92"/>
      <c r="D40" s="92"/>
      <c r="E40" s="92"/>
      <c r="F40" s="92"/>
      <c r="G40" s="92"/>
      <c r="H40" s="92"/>
      <c r="I40" s="92"/>
      <c r="J40" s="92"/>
      <c r="K40" s="92"/>
      <c r="L40" s="92"/>
    </row>
    <row r="44" customFormat="false" ht="13.5" hidden="false" customHeight="true" outlineLevel="0" collapsed="false"/>
  </sheetData>
  <mergeCells count="16">
    <mergeCell ref="A1:L1"/>
    <mergeCell ref="A2:L2"/>
    <mergeCell ref="A3:A5"/>
    <mergeCell ref="B3:B5"/>
    <mergeCell ref="C3:L3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A22:L22"/>
    <mergeCell ref="A37:L3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1" activeCellId="0" sqref="E61:N66"/>
    </sheetView>
  </sheetViews>
  <sheetFormatPr defaultColWidth="14.65625" defaultRowHeight="11.25" zeroHeight="false" outlineLevelRow="0" outlineLevelCol="0"/>
  <cols>
    <col collapsed="false" customWidth="true" hidden="false" outlineLevel="0" max="1" min="1" style="897" width="4.16"/>
    <col collapsed="false" customWidth="true" hidden="false" outlineLevel="0" max="2" min="2" style="897" width="8.5"/>
    <col collapsed="false" customWidth="true" hidden="false" outlineLevel="0" max="3" min="3" style="897" width="7.82"/>
    <col collapsed="false" customWidth="true" hidden="false" outlineLevel="0" max="4" min="4" style="897" width="31.99"/>
    <col collapsed="false" customWidth="true" hidden="false" outlineLevel="0" max="5" min="5" style="897" width="10.49"/>
    <col collapsed="false" customWidth="true" hidden="false" outlineLevel="0" max="6" min="6" style="897" width="7.65"/>
    <col collapsed="false" customWidth="true" hidden="false" outlineLevel="0" max="7" min="7" style="897" width="6.5"/>
    <col collapsed="false" customWidth="true" hidden="false" outlineLevel="0" max="8" min="8" style="897" width="6.82"/>
    <col collapsed="false" customWidth="true" hidden="false" outlineLevel="0" max="9" min="9" style="897" width="6.5"/>
    <col collapsed="false" customWidth="true" hidden="false" outlineLevel="0" max="10" min="10" style="897" width="7.16"/>
    <col collapsed="false" customWidth="true" hidden="false" outlineLevel="0" max="12" min="11" style="897" width="7.33"/>
    <col collapsed="false" customWidth="true" hidden="false" outlineLevel="0" max="13" min="13" style="897" width="6.5"/>
    <col collapsed="false" customWidth="true" hidden="false" outlineLevel="0" max="14" min="14" style="897" width="6.65"/>
    <col collapsed="false" customWidth="false" hidden="false" outlineLevel="0" max="257" min="15" style="897" width="14.65"/>
  </cols>
  <sheetData>
    <row r="1" customFormat="false" ht="24.95" hidden="false" customHeight="true" outlineLevel="0" collapsed="false">
      <c r="A1" s="898" t="s">
        <v>413</v>
      </c>
      <c r="B1" s="898"/>
      <c r="C1" s="898"/>
      <c r="D1" s="898"/>
      <c r="E1" s="898"/>
      <c r="F1" s="898"/>
      <c r="G1" s="898"/>
      <c r="H1" s="898"/>
      <c r="I1" s="898"/>
      <c r="J1" s="898"/>
      <c r="K1" s="898"/>
      <c r="L1" s="898"/>
      <c r="M1" s="898"/>
      <c r="N1" s="898"/>
    </row>
    <row r="2" s="903" customFormat="true" ht="28.5" hidden="false" customHeight="true" outlineLevel="0" collapsed="false">
      <c r="A2" s="899" t="s">
        <v>151</v>
      </c>
      <c r="B2" s="900" t="s">
        <v>414</v>
      </c>
      <c r="C2" s="900" t="s">
        <v>153</v>
      </c>
      <c r="D2" s="900" t="s">
        <v>154</v>
      </c>
      <c r="E2" s="901" t="s">
        <v>415</v>
      </c>
      <c r="F2" s="902" t="s">
        <v>377</v>
      </c>
      <c r="G2" s="902"/>
      <c r="H2" s="902"/>
      <c r="I2" s="902"/>
      <c r="J2" s="902"/>
      <c r="K2" s="902"/>
      <c r="L2" s="902"/>
      <c r="M2" s="902"/>
      <c r="N2" s="902"/>
    </row>
    <row r="3" s="903" customFormat="true" ht="28.5" hidden="false" customHeight="true" outlineLevel="0" collapsed="false">
      <c r="A3" s="899"/>
      <c r="B3" s="900"/>
      <c r="C3" s="900"/>
      <c r="D3" s="900"/>
      <c r="E3" s="901"/>
      <c r="F3" s="904" t="s">
        <v>378</v>
      </c>
      <c r="G3" s="901" t="s">
        <v>379</v>
      </c>
      <c r="H3" s="901" t="s">
        <v>416</v>
      </c>
      <c r="I3" s="904" t="s">
        <v>381</v>
      </c>
      <c r="J3" s="904" t="s">
        <v>382</v>
      </c>
      <c r="K3" s="904" t="s">
        <v>383</v>
      </c>
      <c r="L3" s="901" t="s">
        <v>384</v>
      </c>
      <c r="M3" s="904" t="s">
        <v>385</v>
      </c>
      <c r="N3" s="905" t="s">
        <v>417</v>
      </c>
    </row>
    <row r="4" s="903" customFormat="true" ht="15" hidden="false" customHeight="true" outlineLevel="0" collapsed="false">
      <c r="A4" s="899"/>
      <c r="B4" s="900"/>
      <c r="C4" s="900"/>
      <c r="D4" s="900"/>
      <c r="E4" s="901"/>
      <c r="F4" s="904"/>
      <c r="G4" s="901"/>
      <c r="H4" s="901"/>
      <c r="I4" s="904"/>
      <c r="J4" s="904"/>
      <c r="K4" s="904"/>
      <c r="L4" s="901"/>
      <c r="M4" s="904"/>
      <c r="N4" s="905"/>
    </row>
    <row r="5" s="903" customFormat="true" ht="12" hidden="false" customHeight="true" outlineLevel="0" collapsed="false">
      <c r="A5" s="906"/>
      <c r="B5" s="907"/>
      <c r="C5" s="908"/>
      <c r="D5" s="909"/>
      <c r="E5" s="910"/>
      <c r="F5" s="911"/>
      <c r="G5" s="911"/>
      <c r="H5" s="911"/>
      <c r="I5" s="911"/>
      <c r="J5" s="911"/>
      <c r="K5" s="911"/>
      <c r="L5" s="911"/>
      <c r="M5" s="911"/>
      <c r="N5" s="912"/>
    </row>
    <row r="6" customFormat="false" ht="15.95" hidden="false" customHeight="true" outlineLevel="0" collapsed="false">
      <c r="A6" s="913" t="n">
        <v>1</v>
      </c>
      <c r="B6" s="914" t="n">
        <v>111</v>
      </c>
      <c r="C6" s="915" t="s">
        <v>161</v>
      </c>
      <c r="D6" s="916" t="s">
        <v>162</v>
      </c>
      <c r="E6" s="917" t="n">
        <v>11703</v>
      </c>
      <c r="F6" s="917" t="n">
        <v>1140</v>
      </c>
      <c r="G6" s="917" t="n">
        <v>1101</v>
      </c>
      <c r="H6" s="917" t="n">
        <v>435</v>
      </c>
      <c r="I6" s="917" t="n">
        <v>559</v>
      </c>
      <c r="J6" s="917" t="n">
        <v>569</v>
      </c>
      <c r="K6" s="917" t="n">
        <v>450</v>
      </c>
      <c r="L6" s="917" t="n">
        <v>165</v>
      </c>
      <c r="M6" s="917" t="n">
        <v>2558</v>
      </c>
      <c r="N6" s="918" t="n">
        <v>4726</v>
      </c>
    </row>
    <row r="7" customFormat="false" ht="15.95" hidden="false" customHeight="true" outlineLevel="0" collapsed="false">
      <c r="A7" s="919" t="n">
        <v>2</v>
      </c>
      <c r="B7" s="920" t="n">
        <v>115</v>
      </c>
      <c r="C7" s="915" t="s">
        <v>163</v>
      </c>
      <c r="D7" s="921" t="s">
        <v>164</v>
      </c>
      <c r="E7" s="917" t="n">
        <v>4234</v>
      </c>
      <c r="F7" s="917" t="n">
        <v>370</v>
      </c>
      <c r="G7" s="917" t="n">
        <v>625</v>
      </c>
      <c r="H7" s="917" t="n">
        <v>144</v>
      </c>
      <c r="I7" s="917" t="n">
        <v>325</v>
      </c>
      <c r="J7" s="917" t="n">
        <v>127</v>
      </c>
      <c r="K7" s="917" t="n">
        <v>91</v>
      </c>
      <c r="L7" s="917" t="n">
        <v>53</v>
      </c>
      <c r="M7" s="917" t="n">
        <v>958</v>
      </c>
      <c r="N7" s="918" t="n">
        <v>1541</v>
      </c>
    </row>
    <row r="8" customFormat="false" ht="15.95" hidden="false" customHeight="true" outlineLevel="0" collapsed="false">
      <c r="A8" s="919" t="n">
        <v>3</v>
      </c>
      <c r="B8" s="920" t="n">
        <v>116</v>
      </c>
      <c r="C8" s="915" t="s">
        <v>163</v>
      </c>
      <c r="D8" s="921" t="s">
        <v>165</v>
      </c>
      <c r="E8" s="917" t="n">
        <v>5596</v>
      </c>
      <c r="F8" s="917" t="n">
        <v>591</v>
      </c>
      <c r="G8" s="917" t="n">
        <v>707</v>
      </c>
      <c r="H8" s="917" t="n">
        <v>180</v>
      </c>
      <c r="I8" s="917" t="n">
        <v>465</v>
      </c>
      <c r="J8" s="917" t="n">
        <v>157</v>
      </c>
      <c r="K8" s="917" t="n">
        <v>97</v>
      </c>
      <c r="L8" s="917" t="n">
        <v>40</v>
      </c>
      <c r="M8" s="917" t="n">
        <v>1331</v>
      </c>
      <c r="N8" s="918" t="n">
        <v>2028</v>
      </c>
    </row>
    <row r="9" customFormat="false" ht="15.95" hidden="false" customHeight="true" outlineLevel="0" collapsed="false">
      <c r="A9" s="919" t="n">
        <v>4</v>
      </c>
      <c r="B9" s="920" t="n">
        <v>117</v>
      </c>
      <c r="C9" s="915" t="s">
        <v>163</v>
      </c>
      <c r="D9" s="921" t="s">
        <v>166</v>
      </c>
      <c r="E9" s="917" t="n">
        <v>2546</v>
      </c>
      <c r="F9" s="917" t="n">
        <v>126</v>
      </c>
      <c r="G9" s="917" t="n">
        <v>362</v>
      </c>
      <c r="H9" s="917" t="n">
        <v>81</v>
      </c>
      <c r="I9" s="917" t="n">
        <v>172</v>
      </c>
      <c r="J9" s="917" t="n">
        <v>90</v>
      </c>
      <c r="K9" s="917" t="n">
        <v>26</v>
      </c>
      <c r="L9" s="917" t="n">
        <v>29</v>
      </c>
      <c r="M9" s="917" t="n">
        <v>795</v>
      </c>
      <c r="N9" s="918" t="n">
        <v>865</v>
      </c>
    </row>
    <row r="10" customFormat="false" ht="15.95" hidden="false" customHeight="true" outlineLevel="0" collapsed="false">
      <c r="A10" s="919" t="n">
        <v>5</v>
      </c>
      <c r="B10" s="920" t="n">
        <v>118</v>
      </c>
      <c r="C10" s="915" t="s">
        <v>163</v>
      </c>
      <c r="D10" s="921" t="s">
        <v>167</v>
      </c>
      <c r="E10" s="917" t="n">
        <v>6147</v>
      </c>
      <c r="F10" s="917" t="n">
        <v>548</v>
      </c>
      <c r="G10" s="917" t="n">
        <v>1116</v>
      </c>
      <c r="H10" s="917" t="n">
        <v>205</v>
      </c>
      <c r="I10" s="917" t="n">
        <v>446</v>
      </c>
      <c r="J10" s="917" t="n">
        <v>173</v>
      </c>
      <c r="K10" s="917" t="n">
        <v>138</v>
      </c>
      <c r="L10" s="917" t="n">
        <v>76</v>
      </c>
      <c r="M10" s="917" t="n">
        <v>1419</v>
      </c>
      <c r="N10" s="918" t="n">
        <v>2026</v>
      </c>
    </row>
    <row r="11" customFormat="false" ht="15.95" hidden="false" customHeight="true" outlineLevel="0" collapsed="false">
      <c r="A11" s="919" t="n">
        <v>6</v>
      </c>
      <c r="B11" s="920" t="n">
        <v>119</v>
      </c>
      <c r="C11" s="915" t="s">
        <v>163</v>
      </c>
      <c r="D11" s="921" t="s">
        <v>168</v>
      </c>
      <c r="E11" s="917" t="n">
        <v>4703</v>
      </c>
      <c r="F11" s="917" t="n">
        <v>608</v>
      </c>
      <c r="G11" s="917" t="n">
        <v>759</v>
      </c>
      <c r="H11" s="917" t="n">
        <v>178</v>
      </c>
      <c r="I11" s="917" t="n">
        <v>479</v>
      </c>
      <c r="J11" s="917" t="n">
        <v>170</v>
      </c>
      <c r="K11" s="917" t="n">
        <v>99</v>
      </c>
      <c r="L11" s="917" t="n">
        <v>53</v>
      </c>
      <c r="M11" s="917" t="n">
        <v>874</v>
      </c>
      <c r="N11" s="918" t="n">
        <v>1483</v>
      </c>
    </row>
    <row r="12" s="928" customFormat="true" ht="15.95" hidden="false" customHeight="true" outlineLevel="0" collapsed="false">
      <c r="A12" s="922" t="n">
        <v>7</v>
      </c>
      <c r="B12" s="923" t="n">
        <v>11</v>
      </c>
      <c r="C12" s="924" t="s">
        <v>169</v>
      </c>
      <c r="D12" s="925" t="s">
        <v>170</v>
      </c>
      <c r="E12" s="926" t="n">
        <v>34929</v>
      </c>
      <c r="F12" s="926" t="n">
        <v>3383</v>
      </c>
      <c r="G12" s="926" t="n">
        <v>4670</v>
      </c>
      <c r="H12" s="926" t="n">
        <v>1223</v>
      </c>
      <c r="I12" s="926" t="n">
        <v>2446</v>
      </c>
      <c r="J12" s="926" t="n">
        <v>1286</v>
      </c>
      <c r="K12" s="926" t="n">
        <v>901</v>
      </c>
      <c r="L12" s="926" t="n">
        <v>416</v>
      </c>
      <c r="M12" s="926" t="n">
        <v>7935</v>
      </c>
      <c r="N12" s="927" t="n">
        <v>12669</v>
      </c>
    </row>
    <row r="13" customFormat="false" ht="15.95" hidden="false" customHeight="true" outlineLevel="0" collapsed="false">
      <c r="A13" s="919" t="n">
        <v>8</v>
      </c>
      <c r="B13" s="920" t="n">
        <v>121</v>
      </c>
      <c r="C13" s="915" t="s">
        <v>161</v>
      </c>
      <c r="D13" s="921" t="s">
        <v>171</v>
      </c>
      <c r="E13" s="917" t="n">
        <v>2623</v>
      </c>
      <c r="F13" s="917" t="n">
        <v>77</v>
      </c>
      <c r="G13" s="917" t="n">
        <v>223</v>
      </c>
      <c r="H13" s="917" t="n">
        <v>50</v>
      </c>
      <c r="I13" s="917" t="n">
        <v>274</v>
      </c>
      <c r="J13" s="917" t="n">
        <v>54</v>
      </c>
      <c r="K13" s="917" t="n">
        <v>22</v>
      </c>
      <c r="L13" s="917" t="n">
        <v>10</v>
      </c>
      <c r="M13" s="917" t="n">
        <v>871</v>
      </c>
      <c r="N13" s="918" t="n">
        <v>1042</v>
      </c>
    </row>
    <row r="14" customFormat="false" ht="15.95" hidden="false" customHeight="true" outlineLevel="0" collapsed="false">
      <c r="A14" s="919" t="n">
        <v>9</v>
      </c>
      <c r="B14" s="920" t="n">
        <v>125</v>
      </c>
      <c r="C14" s="915" t="s">
        <v>163</v>
      </c>
      <c r="D14" s="921" t="s">
        <v>171</v>
      </c>
      <c r="E14" s="917" t="n">
        <v>2878</v>
      </c>
      <c r="F14" s="917" t="n">
        <v>77</v>
      </c>
      <c r="G14" s="917" t="n">
        <v>229</v>
      </c>
      <c r="H14" s="917" t="n">
        <v>82</v>
      </c>
      <c r="I14" s="917" t="n">
        <v>213</v>
      </c>
      <c r="J14" s="917" t="n">
        <v>70</v>
      </c>
      <c r="K14" s="917" t="n">
        <v>72</v>
      </c>
      <c r="L14" s="917" t="n">
        <v>19</v>
      </c>
      <c r="M14" s="917" t="n">
        <v>949</v>
      </c>
      <c r="N14" s="918" t="n">
        <v>1167</v>
      </c>
    </row>
    <row r="15" customFormat="false" ht="15.95" hidden="false" customHeight="true" outlineLevel="0" collapsed="false">
      <c r="A15" s="919" t="n">
        <v>10</v>
      </c>
      <c r="B15" s="920" t="n">
        <v>126</v>
      </c>
      <c r="C15" s="915" t="s">
        <v>163</v>
      </c>
      <c r="D15" s="921" t="s">
        <v>172</v>
      </c>
      <c r="E15" s="917" t="n">
        <v>547</v>
      </c>
      <c r="F15" s="917" t="n">
        <v>80</v>
      </c>
      <c r="G15" s="917" t="n">
        <v>28</v>
      </c>
      <c r="H15" s="917" t="n">
        <v>19</v>
      </c>
      <c r="I15" s="917" t="n">
        <v>23</v>
      </c>
      <c r="J15" s="917" t="n">
        <v>15</v>
      </c>
      <c r="K15" s="917" t="n">
        <v>8</v>
      </c>
      <c r="L15" s="917" t="n">
        <v>9</v>
      </c>
      <c r="M15" s="917" t="n">
        <v>87</v>
      </c>
      <c r="N15" s="918" t="n">
        <v>278</v>
      </c>
    </row>
    <row r="16" customFormat="false" ht="15.95" hidden="false" customHeight="true" outlineLevel="0" collapsed="false">
      <c r="A16" s="919" t="n">
        <v>11</v>
      </c>
      <c r="B16" s="920" t="n">
        <v>127</v>
      </c>
      <c r="C16" s="915" t="s">
        <v>163</v>
      </c>
      <c r="D16" s="921" t="s">
        <v>173</v>
      </c>
      <c r="E16" s="917" t="n">
        <v>1158</v>
      </c>
      <c r="F16" s="917" t="n">
        <v>51</v>
      </c>
      <c r="G16" s="917" t="n">
        <v>49</v>
      </c>
      <c r="H16" s="917" t="n">
        <v>63</v>
      </c>
      <c r="I16" s="917" t="n">
        <v>81</v>
      </c>
      <c r="J16" s="917" t="n">
        <v>20</v>
      </c>
      <c r="K16" s="917" t="n">
        <v>6</v>
      </c>
      <c r="L16" s="917" t="n">
        <v>7</v>
      </c>
      <c r="M16" s="917" t="n">
        <v>213</v>
      </c>
      <c r="N16" s="918" t="n">
        <v>668</v>
      </c>
    </row>
    <row r="17" customFormat="false" ht="15.95" hidden="false" customHeight="true" outlineLevel="0" collapsed="false">
      <c r="A17" s="919" t="n">
        <v>12</v>
      </c>
      <c r="B17" s="920" t="n">
        <v>128</v>
      </c>
      <c r="C17" s="915" t="s">
        <v>163</v>
      </c>
      <c r="D17" s="921" t="s">
        <v>174</v>
      </c>
      <c r="E17" s="917" t="n">
        <v>584</v>
      </c>
      <c r="F17" s="917" t="n">
        <v>10</v>
      </c>
      <c r="G17" s="917" t="n">
        <v>25</v>
      </c>
      <c r="H17" s="917" t="n">
        <v>16</v>
      </c>
      <c r="I17" s="917" t="n">
        <v>30</v>
      </c>
      <c r="J17" s="917" t="n">
        <v>9</v>
      </c>
      <c r="K17" s="917" t="n">
        <v>6</v>
      </c>
      <c r="L17" s="917" t="n">
        <v>16</v>
      </c>
      <c r="M17" s="917" t="n">
        <v>111</v>
      </c>
      <c r="N17" s="918" t="n">
        <v>361</v>
      </c>
    </row>
    <row r="18" s="928" customFormat="true" ht="15.95" hidden="false" customHeight="true" outlineLevel="0" collapsed="false">
      <c r="A18" s="922" t="n">
        <v>13</v>
      </c>
      <c r="B18" s="923" t="n">
        <v>12</v>
      </c>
      <c r="C18" s="924" t="s">
        <v>169</v>
      </c>
      <c r="D18" s="925" t="s">
        <v>175</v>
      </c>
      <c r="E18" s="926" t="n">
        <v>7790</v>
      </c>
      <c r="F18" s="926" t="n">
        <v>295</v>
      </c>
      <c r="G18" s="926" t="n">
        <v>554</v>
      </c>
      <c r="H18" s="926" t="n">
        <v>230</v>
      </c>
      <c r="I18" s="926" t="n">
        <v>621</v>
      </c>
      <c r="J18" s="926" t="n">
        <v>168</v>
      </c>
      <c r="K18" s="926" t="n">
        <v>114</v>
      </c>
      <c r="L18" s="926" t="n">
        <v>61</v>
      </c>
      <c r="M18" s="926" t="n">
        <v>2231</v>
      </c>
      <c r="N18" s="927" t="n">
        <v>3516</v>
      </c>
    </row>
    <row r="19" customFormat="false" ht="15.95" hidden="false" customHeight="true" outlineLevel="0" collapsed="false">
      <c r="A19" s="919" t="n">
        <v>14</v>
      </c>
      <c r="B19" s="920" t="n">
        <v>135</v>
      </c>
      <c r="C19" s="915" t="s">
        <v>163</v>
      </c>
      <c r="D19" s="921" t="s">
        <v>176</v>
      </c>
      <c r="E19" s="917" t="n">
        <v>1362</v>
      </c>
      <c r="F19" s="917" t="n">
        <v>93</v>
      </c>
      <c r="G19" s="917" t="n">
        <v>119</v>
      </c>
      <c r="H19" s="917" t="n">
        <v>46</v>
      </c>
      <c r="I19" s="917" t="n">
        <v>47</v>
      </c>
      <c r="J19" s="917" t="n">
        <v>37</v>
      </c>
      <c r="K19" s="917" t="n">
        <v>6</v>
      </c>
      <c r="L19" s="917" t="n">
        <v>17</v>
      </c>
      <c r="M19" s="917" t="n">
        <v>382</v>
      </c>
      <c r="N19" s="918" t="n">
        <v>615</v>
      </c>
    </row>
    <row r="20" customFormat="false" ht="15.95" hidden="false" customHeight="true" outlineLevel="0" collapsed="false">
      <c r="A20" s="919" t="n">
        <v>15</v>
      </c>
      <c r="B20" s="920" t="n">
        <v>136</v>
      </c>
      <c r="C20" s="915" t="s">
        <v>163</v>
      </c>
      <c r="D20" s="921" t="s">
        <v>177</v>
      </c>
      <c r="E20" s="917" t="n">
        <v>2130</v>
      </c>
      <c r="F20" s="917" t="n">
        <v>196</v>
      </c>
      <c r="G20" s="917" t="n">
        <v>177</v>
      </c>
      <c r="H20" s="917" t="n">
        <v>81</v>
      </c>
      <c r="I20" s="917" t="n">
        <v>107</v>
      </c>
      <c r="J20" s="917" t="n">
        <v>41</v>
      </c>
      <c r="K20" s="917" t="n">
        <v>24</v>
      </c>
      <c r="L20" s="917" t="n">
        <v>18</v>
      </c>
      <c r="M20" s="917" t="n">
        <v>507</v>
      </c>
      <c r="N20" s="918" t="n">
        <v>979</v>
      </c>
    </row>
    <row r="21" s="928" customFormat="true" ht="15.95" hidden="false" customHeight="true" outlineLevel="0" collapsed="false">
      <c r="A21" s="922" t="n">
        <v>16</v>
      </c>
      <c r="B21" s="923" t="n">
        <v>13</v>
      </c>
      <c r="C21" s="924" t="s">
        <v>169</v>
      </c>
      <c r="D21" s="925" t="s">
        <v>178</v>
      </c>
      <c r="E21" s="926" t="n">
        <v>3492</v>
      </c>
      <c r="F21" s="926" t="n">
        <v>289</v>
      </c>
      <c r="G21" s="926" t="n">
        <v>296</v>
      </c>
      <c r="H21" s="926" t="n">
        <v>127</v>
      </c>
      <c r="I21" s="926" t="n">
        <v>154</v>
      </c>
      <c r="J21" s="926" t="n">
        <v>78</v>
      </c>
      <c r="K21" s="926" t="n">
        <v>30</v>
      </c>
      <c r="L21" s="926" t="n">
        <v>35</v>
      </c>
      <c r="M21" s="926" t="n">
        <v>889</v>
      </c>
      <c r="N21" s="927" t="n">
        <v>1594</v>
      </c>
    </row>
    <row r="22" s="928" customFormat="true" ht="15.95" hidden="false" customHeight="true" outlineLevel="0" collapsed="false">
      <c r="A22" s="929" t="n">
        <v>17</v>
      </c>
      <c r="B22" s="930" t="n">
        <v>1</v>
      </c>
      <c r="C22" s="931" t="s">
        <v>179</v>
      </c>
      <c r="D22" s="932" t="s">
        <v>180</v>
      </c>
      <c r="E22" s="933" t="n">
        <v>46211</v>
      </c>
      <c r="F22" s="933" t="n">
        <v>3967</v>
      </c>
      <c r="G22" s="933" t="n">
        <v>5520</v>
      </c>
      <c r="H22" s="933" t="n">
        <v>1580</v>
      </c>
      <c r="I22" s="933" t="n">
        <v>3221</v>
      </c>
      <c r="J22" s="933" t="n">
        <v>1532</v>
      </c>
      <c r="K22" s="933" t="n">
        <v>1045</v>
      </c>
      <c r="L22" s="933" t="n">
        <v>512</v>
      </c>
      <c r="M22" s="933" t="n">
        <v>11055</v>
      </c>
      <c r="N22" s="934" t="n">
        <v>17779</v>
      </c>
    </row>
    <row r="23" customFormat="false" ht="15.95" hidden="false" customHeight="true" outlineLevel="0" collapsed="false">
      <c r="A23" s="919" t="n">
        <v>18</v>
      </c>
      <c r="B23" s="920" t="n">
        <v>211</v>
      </c>
      <c r="C23" s="915" t="s">
        <v>161</v>
      </c>
      <c r="D23" s="921" t="s">
        <v>181</v>
      </c>
      <c r="E23" s="917" t="n">
        <v>761</v>
      </c>
      <c r="F23" s="917" t="n">
        <v>9</v>
      </c>
      <c r="G23" s="917" t="n">
        <v>69</v>
      </c>
      <c r="H23" s="917" t="n">
        <v>27</v>
      </c>
      <c r="I23" s="917" t="n">
        <v>33</v>
      </c>
      <c r="J23" s="917" t="n">
        <v>14</v>
      </c>
      <c r="K23" s="917" t="n">
        <v>14</v>
      </c>
      <c r="L23" s="917" t="n">
        <v>8</v>
      </c>
      <c r="M23" s="917" t="n">
        <v>89</v>
      </c>
      <c r="N23" s="918" t="n">
        <v>498</v>
      </c>
    </row>
    <row r="24" customFormat="false" ht="15.95" hidden="false" customHeight="true" outlineLevel="0" collapsed="false">
      <c r="A24" s="919" t="n">
        <v>19</v>
      </c>
      <c r="B24" s="920" t="n">
        <v>212</v>
      </c>
      <c r="C24" s="915" t="s">
        <v>161</v>
      </c>
      <c r="D24" s="921" t="s">
        <v>51</v>
      </c>
      <c r="E24" s="917" t="n">
        <v>2828</v>
      </c>
      <c r="F24" s="917" t="n">
        <v>53</v>
      </c>
      <c r="G24" s="917" t="n">
        <v>238</v>
      </c>
      <c r="H24" s="917" t="n">
        <v>52</v>
      </c>
      <c r="I24" s="917" t="n">
        <v>45</v>
      </c>
      <c r="J24" s="917" t="n">
        <v>100</v>
      </c>
      <c r="K24" s="917" t="n">
        <v>31</v>
      </c>
      <c r="L24" s="917" t="n">
        <v>60</v>
      </c>
      <c r="M24" s="917" t="n">
        <v>519</v>
      </c>
      <c r="N24" s="918" t="n">
        <v>1730</v>
      </c>
    </row>
    <row r="25" customFormat="false" ht="15.95" hidden="false" customHeight="true" outlineLevel="0" collapsed="false">
      <c r="A25" s="919" t="n">
        <v>20</v>
      </c>
      <c r="B25" s="920" t="n">
        <v>215</v>
      </c>
      <c r="C25" s="915" t="s">
        <v>163</v>
      </c>
      <c r="D25" s="921" t="s">
        <v>51</v>
      </c>
      <c r="E25" s="917" t="n">
        <v>3134</v>
      </c>
      <c r="F25" s="917" t="n">
        <v>135</v>
      </c>
      <c r="G25" s="917" t="n">
        <v>290</v>
      </c>
      <c r="H25" s="917" t="n">
        <v>68</v>
      </c>
      <c r="I25" s="917" t="n">
        <v>137</v>
      </c>
      <c r="J25" s="917" t="n">
        <v>113</v>
      </c>
      <c r="K25" s="917" t="n">
        <v>47</v>
      </c>
      <c r="L25" s="917" t="n">
        <v>38</v>
      </c>
      <c r="M25" s="917" t="n">
        <v>806</v>
      </c>
      <c r="N25" s="918" t="n">
        <v>1500</v>
      </c>
    </row>
    <row r="26" customFormat="false" ht="15.95" hidden="false" customHeight="true" outlineLevel="0" collapsed="false">
      <c r="A26" s="919" t="n">
        <v>21</v>
      </c>
      <c r="B26" s="920" t="n">
        <v>216</v>
      </c>
      <c r="C26" s="915" t="s">
        <v>163</v>
      </c>
      <c r="D26" s="921" t="s">
        <v>182</v>
      </c>
      <c r="E26" s="917" t="n">
        <v>1750</v>
      </c>
      <c r="F26" s="917" t="n">
        <v>41</v>
      </c>
      <c r="G26" s="917" t="n">
        <v>161</v>
      </c>
      <c r="H26" s="917" t="n">
        <v>81</v>
      </c>
      <c r="I26" s="917" t="n">
        <v>117</v>
      </c>
      <c r="J26" s="917" t="n">
        <v>68</v>
      </c>
      <c r="K26" s="917" t="n">
        <v>6</v>
      </c>
      <c r="L26" s="917" t="n">
        <v>22</v>
      </c>
      <c r="M26" s="917" t="n">
        <v>395</v>
      </c>
      <c r="N26" s="918" t="n">
        <v>859</v>
      </c>
    </row>
    <row r="27" s="928" customFormat="true" ht="15.95" hidden="false" customHeight="true" outlineLevel="0" collapsed="false">
      <c r="A27" s="922" t="n">
        <v>22</v>
      </c>
      <c r="B27" s="923" t="n">
        <v>21</v>
      </c>
      <c r="C27" s="924" t="s">
        <v>169</v>
      </c>
      <c r="D27" s="925" t="s">
        <v>183</v>
      </c>
      <c r="E27" s="926" t="n">
        <v>8473</v>
      </c>
      <c r="F27" s="926" t="n">
        <v>238</v>
      </c>
      <c r="G27" s="926" t="n">
        <v>758</v>
      </c>
      <c r="H27" s="926" t="n">
        <v>228</v>
      </c>
      <c r="I27" s="926" t="n">
        <v>332</v>
      </c>
      <c r="J27" s="926" t="n">
        <v>295</v>
      </c>
      <c r="K27" s="926" t="n">
        <v>98</v>
      </c>
      <c r="L27" s="926" t="n">
        <v>128</v>
      </c>
      <c r="M27" s="926" t="n">
        <v>1809</v>
      </c>
      <c r="N27" s="927" t="n">
        <v>4587</v>
      </c>
    </row>
    <row r="28" customFormat="false" ht="15.95" hidden="false" customHeight="true" outlineLevel="0" collapsed="false">
      <c r="A28" s="919" t="n">
        <v>23</v>
      </c>
      <c r="B28" s="920" t="n">
        <v>221</v>
      </c>
      <c r="C28" s="915" t="s">
        <v>161</v>
      </c>
      <c r="D28" s="921" t="s">
        <v>184</v>
      </c>
      <c r="E28" s="917" t="n">
        <v>1405</v>
      </c>
      <c r="F28" s="917" t="n">
        <v>23</v>
      </c>
      <c r="G28" s="917" t="n">
        <v>75</v>
      </c>
      <c r="H28" s="917" t="n">
        <v>52</v>
      </c>
      <c r="I28" s="917" t="n">
        <v>66</v>
      </c>
      <c r="J28" s="917" t="n">
        <v>10</v>
      </c>
      <c r="K28" s="917" t="n">
        <v>17</v>
      </c>
      <c r="L28" s="917" t="n">
        <v>32</v>
      </c>
      <c r="M28" s="917" t="n">
        <v>125</v>
      </c>
      <c r="N28" s="918" t="n">
        <v>1005</v>
      </c>
    </row>
    <row r="29" customFormat="false" ht="15.95" hidden="false" customHeight="true" outlineLevel="0" collapsed="false">
      <c r="A29" s="919" t="n">
        <v>24</v>
      </c>
      <c r="B29" s="920" t="n">
        <v>222</v>
      </c>
      <c r="C29" s="915" t="s">
        <v>161</v>
      </c>
      <c r="D29" s="921" t="s">
        <v>185</v>
      </c>
      <c r="E29" s="917" t="n">
        <v>5250</v>
      </c>
      <c r="F29" s="917" t="n">
        <v>231</v>
      </c>
      <c r="G29" s="917" t="n">
        <v>668</v>
      </c>
      <c r="H29" s="917" t="n">
        <v>74</v>
      </c>
      <c r="I29" s="917" t="n">
        <v>149</v>
      </c>
      <c r="J29" s="917" t="n">
        <v>100</v>
      </c>
      <c r="K29" s="917" t="n">
        <v>33</v>
      </c>
      <c r="L29" s="917" t="n">
        <v>51</v>
      </c>
      <c r="M29" s="917" t="n">
        <v>1724</v>
      </c>
      <c r="N29" s="918" t="n">
        <v>2220</v>
      </c>
    </row>
    <row r="30" customFormat="false" ht="15.95" hidden="false" customHeight="true" outlineLevel="0" collapsed="false">
      <c r="A30" s="919" t="n">
        <v>25</v>
      </c>
      <c r="B30" s="920" t="n">
        <v>225</v>
      </c>
      <c r="C30" s="915" t="s">
        <v>163</v>
      </c>
      <c r="D30" s="921" t="s">
        <v>186</v>
      </c>
      <c r="E30" s="917" t="n">
        <v>845</v>
      </c>
      <c r="F30" s="917" t="n">
        <v>14</v>
      </c>
      <c r="G30" s="917" t="n">
        <v>42</v>
      </c>
      <c r="H30" s="917" t="n">
        <v>35</v>
      </c>
      <c r="I30" s="917" t="n">
        <v>62</v>
      </c>
      <c r="J30" s="917" t="n">
        <v>40</v>
      </c>
      <c r="K30" s="917" t="n">
        <v>2</v>
      </c>
      <c r="L30" s="917" t="n">
        <v>3</v>
      </c>
      <c r="M30" s="917" t="n">
        <v>249</v>
      </c>
      <c r="N30" s="918" t="n">
        <v>398</v>
      </c>
    </row>
    <row r="31" customFormat="false" ht="15.95" hidden="false" customHeight="true" outlineLevel="0" collapsed="false">
      <c r="A31" s="919" t="n">
        <v>26</v>
      </c>
      <c r="B31" s="920" t="n">
        <v>226</v>
      </c>
      <c r="C31" s="915" t="s">
        <v>163</v>
      </c>
      <c r="D31" s="921" t="s">
        <v>187</v>
      </c>
      <c r="E31" s="917" t="n">
        <v>4324</v>
      </c>
      <c r="F31" s="917" t="n">
        <v>156</v>
      </c>
      <c r="G31" s="917" t="n">
        <v>339</v>
      </c>
      <c r="H31" s="917" t="n">
        <v>166</v>
      </c>
      <c r="I31" s="917" t="n">
        <v>306</v>
      </c>
      <c r="J31" s="917" t="n">
        <v>73</v>
      </c>
      <c r="K31" s="917" t="n">
        <v>83</v>
      </c>
      <c r="L31" s="917" t="n">
        <v>99</v>
      </c>
      <c r="M31" s="917" t="n">
        <v>996</v>
      </c>
      <c r="N31" s="918" t="n">
        <v>2106</v>
      </c>
    </row>
    <row r="32" s="928" customFormat="true" ht="15.95" hidden="false" customHeight="true" outlineLevel="0" collapsed="false">
      <c r="A32" s="922" t="n">
        <v>27</v>
      </c>
      <c r="B32" s="923" t="n">
        <v>22</v>
      </c>
      <c r="C32" s="924" t="s">
        <v>169</v>
      </c>
      <c r="D32" s="925" t="s">
        <v>255</v>
      </c>
      <c r="E32" s="926" t="n">
        <v>11824</v>
      </c>
      <c r="F32" s="926" t="n">
        <v>424</v>
      </c>
      <c r="G32" s="926" t="n">
        <v>1124</v>
      </c>
      <c r="H32" s="926" t="n">
        <v>327</v>
      </c>
      <c r="I32" s="926" t="n">
        <v>583</v>
      </c>
      <c r="J32" s="926" t="n">
        <v>223</v>
      </c>
      <c r="K32" s="926" t="n">
        <v>135</v>
      </c>
      <c r="L32" s="926" t="n">
        <v>185</v>
      </c>
      <c r="M32" s="926" t="n">
        <v>3094</v>
      </c>
      <c r="N32" s="927" t="n">
        <v>5729</v>
      </c>
    </row>
    <row r="33" customFormat="false" ht="15.95" hidden="false" customHeight="true" outlineLevel="0" collapsed="false">
      <c r="A33" s="919" t="n">
        <v>28</v>
      </c>
      <c r="B33" s="920" t="n">
        <v>231</v>
      </c>
      <c r="C33" s="915" t="s">
        <v>161</v>
      </c>
      <c r="D33" s="921" t="s">
        <v>189</v>
      </c>
      <c r="E33" s="917" t="n">
        <v>2438</v>
      </c>
      <c r="F33" s="917" t="n">
        <v>55</v>
      </c>
      <c r="G33" s="917" t="n">
        <v>335</v>
      </c>
      <c r="H33" s="917" t="n">
        <v>68</v>
      </c>
      <c r="I33" s="917" t="n">
        <v>103</v>
      </c>
      <c r="J33" s="917" t="n">
        <v>35</v>
      </c>
      <c r="K33" s="917" t="n">
        <v>99</v>
      </c>
      <c r="L33" s="917" t="n">
        <v>19</v>
      </c>
      <c r="M33" s="917" t="n">
        <v>492</v>
      </c>
      <c r="N33" s="918" t="n">
        <v>1232</v>
      </c>
    </row>
    <row r="34" customFormat="false" ht="15.95" hidden="false" customHeight="true" outlineLevel="0" collapsed="false">
      <c r="A34" s="919" t="n">
        <v>29</v>
      </c>
      <c r="B34" s="920" t="n">
        <v>235</v>
      </c>
      <c r="C34" s="915" t="s">
        <v>163</v>
      </c>
      <c r="D34" s="921" t="s">
        <v>190</v>
      </c>
      <c r="E34" s="917" t="n">
        <v>1330</v>
      </c>
      <c r="F34" s="917" t="n">
        <v>23</v>
      </c>
      <c r="G34" s="917" t="n">
        <v>131</v>
      </c>
      <c r="H34" s="917" t="n">
        <v>36</v>
      </c>
      <c r="I34" s="917" t="n">
        <v>97</v>
      </c>
      <c r="J34" s="917" t="n">
        <v>74</v>
      </c>
      <c r="K34" s="917" t="n">
        <v>187</v>
      </c>
      <c r="L34" s="917" t="n">
        <v>3</v>
      </c>
      <c r="M34" s="917" t="n">
        <v>294</v>
      </c>
      <c r="N34" s="918" t="n">
        <v>485</v>
      </c>
    </row>
    <row r="35" customFormat="false" ht="15.95" hidden="false" customHeight="true" outlineLevel="0" collapsed="false">
      <c r="A35" s="919" t="n">
        <v>30</v>
      </c>
      <c r="B35" s="920" t="n">
        <v>236</v>
      </c>
      <c r="C35" s="915" t="s">
        <v>163</v>
      </c>
      <c r="D35" s="921" t="s">
        <v>191</v>
      </c>
      <c r="E35" s="917" t="n">
        <v>1416</v>
      </c>
      <c r="F35" s="917" t="n">
        <v>107</v>
      </c>
      <c r="G35" s="917" t="n">
        <v>357</v>
      </c>
      <c r="H35" s="917" t="n">
        <v>38</v>
      </c>
      <c r="I35" s="917" t="n">
        <v>47</v>
      </c>
      <c r="J35" s="917" t="n">
        <v>33</v>
      </c>
      <c r="K35" s="917" t="n">
        <v>35</v>
      </c>
      <c r="L35" s="917" t="n">
        <v>25</v>
      </c>
      <c r="M35" s="917" t="n">
        <v>354</v>
      </c>
      <c r="N35" s="918" t="n">
        <v>420</v>
      </c>
    </row>
    <row r="36" customFormat="false" ht="15.95" hidden="false" customHeight="true" outlineLevel="0" collapsed="false">
      <c r="A36" s="919" t="n">
        <v>31</v>
      </c>
      <c r="B36" s="920" t="n">
        <v>237</v>
      </c>
      <c r="C36" s="915" t="s">
        <v>163</v>
      </c>
      <c r="D36" s="921" t="s">
        <v>192</v>
      </c>
      <c r="E36" s="917" t="n">
        <v>691</v>
      </c>
      <c r="F36" s="917" t="n">
        <v>8</v>
      </c>
      <c r="G36" s="917" t="n">
        <v>49</v>
      </c>
      <c r="H36" s="917" t="n">
        <v>32</v>
      </c>
      <c r="I36" s="917" t="n">
        <v>43</v>
      </c>
      <c r="J36" s="917" t="n">
        <v>33</v>
      </c>
      <c r="K36" s="917" t="n">
        <v>64</v>
      </c>
      <c r="L36" s="917" t="n">
        <v>6</v>
      </c>
      <c r="M36" s="917" t="n">
        <v>147</v>
      </c>
      <c r="N36" s="918" t="n">
        <v>309</v>
      </c>
    </row>
    <row r="37" s="928" customFormat="true" ht="15.95" hidden="false" customHeight="true" outlineLevel="0" collapsed="false">
      <c r="A37" s="922" t="n">
        <v>32</v>
      </c>
      <c r="B37" s="923" t="n">
        <v>23</v>
      </c>
      <c r="C37" s="924" t="s">
        <v>169</v>
      </c>
      <c r="D37" s="925" t="s">
        <v>193</v>
      </c>
      <c r="E37" s="926" t="n">
        <v>5875</v>
      </c>
      <c r="F37" s="926" t="n">
        <v>193</v>
      </c>
      <c r="G37" s="926" t="n">
        <v>872</v>
      </c>
      <c r="H37" s="926" t="n">
        <v>174</v>
      </c>
      <c r="I37" s="926" t="n">
        <v>290</v>
      </c>
      <c r="J37" s="926" t="n">
        <v>175</v>
      </c>
      <c r="K37" s="926" t="n">
        <v>385</v>
      </c>
      <c r="L37" s="926" t="n">
        <v>53</v>
      </c>
      <c r="M37" s="926" t="n">
        <v>1287</v>
      </c>
      <c r="N37" s="927" t="n">
        <v>2446</v>
      </c>
    </row>
    <row r="38" s="928" customFormat="true" ht="15.95" hidden="false" customHeight="true" outlineLevel="0" collapsed="false">
      <c r="A38" s="929" t="n">
        <v>33</v>
      </c>
      <c r="B38" s="930" t="n">
        <v>2</v>
      </c>
      <c r="C38" s="931" t="s">
        <v>179</v>
      </c>
      <c r="D38" s="932" t="s">
        <v>194</v>
      </c>
      <c r="E38" s="933" t="n">
        <v>26172</v>
      </c>
      <c r="F38" s="933" t="n">
        <v>855</v>
      </c>
      <c r="G38" s="933" t="n">
        <v>2754</v>
      </c>
      <c r="H38" s="933" t="n">
        <v>729</v>
      </c>
      <c r="I38" s="933" t="n">
        <v>1205</v>
      </c>
      <c r="J38" s="933" t="n">
        <v>693</v>
      </c>
      <c r="K38" s="933" t="n">
        <v>618</v>
      </c>
      <c r="L38" s="933" t="n">
        <v>366</v>
      </c>
      <c r="M38" s="933" t="n">
        <v>6190</v>
      </c>
      <c r="N38" s="934" t="n">
        <v>12762</v>
      </c>
    </row>
    <row r="39" customFormat="false" ht="15.95" hidden="false" customHeight="true" outlineLevel="0" collapsed="false">
      <c r="A39" s="919" t="n">
        <v>34</v>
      </c>
      <c r="B39" s="920" t="n">
        <v>311</v>
      </c>
      <c r="C39" s="915" t="s">
        <v>161</v>
      </c>
      <c r="D39" s="921" t="s">
        <v>195</v>
      </c>
      <c r="E39" s="917" t="n">
        <v>2974</v>
      </c>
      <c r="F39" s="917" t="n">
        <v>24</v>
      </c>
      <c r="G39" s="917" t="n">
        <v>185</v>
      </c>
      <c r="H39" s="917" t="n">
        <v>155</v>
      </c>
      <c r="I39" s="917" t="n">
        <v>278</v>
      </c>
      <c r="J39" s="917" t="n">
        <v>38</v>
      </c>
      <c r="K39" s="917" t="n">
        <v>41</v>
      </c>
      <c r="L39" s="917" t="n">
        <v>35</v>
      </c>
      <c r="M39" s="917" t="n">
        <v>247</v>
      </c>
      <c r="N39" s="918" t="n">
        <v>1971</v>
      </c>
    </row>
    <row r="40" customFormat="false" ht="15.95" hidden="false" customHeight="true" outlineLevel="0" collapsed="false">
      <c r="A40" s="919" t="n">
        <v>35</v>
      </c>
      <c r="B40" s="920" t="n">
        <v>315</v>
      </c>
      <c r="C40" s="915" t="s">
        <v>163</v>
      </c>
      <c r="D40" s="921" t="s">
        <v>196</v>
      </c>
      <c r="E40" s="917" t="n">
        <v>1575</v>
      </c>
      <c r="F40" s="917" t="n">
        <v>23</v>
      </c>
      <c r="G40" s="917" t="n">
        <v>158</v>
      </c>
      <c r="H40" s="917" t="n">
        <v>58</v>
      </c>
      <c r="I40" s="917" t="n">
        <v>137</v>
      </c>
      <c r="J40" s="917" t="n">
        <v>25</v>
      </c>
      <c r="K40" s="917" t="n">
        <v>55</v>
      </c>
      <c r="L40" s="917" t="n">
        <v>17</v>
      </c>
      <c r="M40" s="917" t="n">
        <v>255</v>
      </c>
      <c r="N40" s="918" t="n">
        <v>847</v>
      </c>
    </row>
    <row r="41" customFormat="false" ht="15.95" hidden="false" customHeight="true" outlineLevel="0" collapsed="false">
      <c r="A41" s="919" t="n">
        <v>36</v>
      </c>
      <c r="B41" s="920" t="n">
        <v>316</v>
      </c>
      <c r="C41" s="915" t="s">
        <v>163</v>
      </c>
      <c r="D41" s="921" t="s">
        <v>197</v>
      </c>
      <c r="E41" s="917" t="n">
        <v>1128</v>
      </c>
      <c r="F41" s="917" t="n">
        <v>13</v>
      </c>
      <c r="G41" s="917" t="n">
        <v>132</v>
      </c>
      <c r="H41" s="917" t="n">
        <v>54</v>
      </c>
      <c r="I41" s="917" t="n">
        <v>145</v>
      </c>
      <c r="J41" s="917" t="n">
        <v>16</v>
      </c>
      <c r="K41" s="917" t="n">
        <v>16</v>
      </c>
      <c r="L41" s="917" t="n">
        <v>14</v>
      </c>
      <c r="M41" s="917" t="n">
        <v>203</v>
      </c>
      <c r="N41" s="918" t="n">
        <v>535</v>
      </c>
    </row>
    <row r="42" customFormat="false" ht="15.95" hidden="false" customHeight="true" outlineLevel="0" collapsed="false">
      <c r="A42" s="919" t="n">
        <v>37</v>
      </c>
      <c r="B42" s="920" t="n">
        <v>317</v>
      </c>
      <c r="C42" s="915" t="s">
        <v>163</v>
      </c>
      <c r="D42" s="921" t="s">
        <v>198</v>
      </c>
      <c r="E42" s="917" t="n">
        <v>3254</v>
      </c>
      <c r="F42" s="917" t="n">
        <v>47</v>
      </c>
      <c r="G42" s="917" t="n">
        <v>188</v>
      </c>
      <c r="H42" s="917" t="n">
        <v>90</v>
      </c>
      <c r="I42" s="917" t="n">
        <v>227</v>
      </c>
      <c r="J42" s="917" t="n">
        <v>29</v>
      </c>
      <c r="K42" s="917" t="n">
        <v>35</v>
      </c>
      <c r="L42" s="917" t="n">
        <v>55</v>
      </c>
      <c r="M42" s="917" t="n">
        <v>617</v>
      </c>
      <c r="N42" s="918" t="n">
        <v>1966</v>
      </c>
    </row>
    <row r="43" s="928" customFormat="true" ht="15.95" hidden="false" customHeight="true" outlineLevel="0" collapsed="false">
      <c r="A43" s="922" t="n">
        <v>38</v>
      </c>
      <c r="B43" s="923" t="n">
        <v>31</v>
      </c>
      <c r="C43" s="924" t="s">
        <v>169</v>
      </c>
      <c r="D43" s="925" t="s">
        <v>199</v>
      </c>
      <c r="E43" s="926" t="n">
        <v>8931</v>
      </c>
      <c r="F43" s="926" t="n">
        <v>107</v>
      </c>
      <c r="G43" s="926" t="n">
        <v>663</v>
      </c>
      <c r="H43" s="926" t="n">
        <v>357</v>
      </c>
      <c r="I43" s="926" t="n">
        <v>787</v>
      </c>
      <c r="J43" s="926" t="n">
        <v>108</v>
      </c>
      <c r="K43" s="926" t="n">
        <v>147</v>
      </c>
      <c r="L43" s="926" t="n">
        <v>121</v>
      </c>
      <c r="M43" s="926" t="n">
        <v>1322</v>
      </c>
      <c r="N43" s="927" t="n">
        <v>5319</v>
      </c>
    </row>
    <row r="44" customFormat="false" ht="15.95" hidden="false" customHeight="true" outlineLevel="0" collapsed="false">
      <c r="A44" s="919" t="n">
        <v>39</v>
      </c>
      <c r="B44" s="920" t="n">
        <v>325</v>
      </c>
      <c r="C44" s="915" t="s">
        <v>163</v>
      </c>
      <c r="D44" s="921" t="s">
        <v>200</v>
      </c>
      <c r="E44" s="917" t="n">
        <v>975</v>
      </c>
      <c r="F44" s="917" t="n">
        <v>22</v>
      </c>
      <c r="G44" s="917" t="n">
        <v>111</v>
      </c>
      <c r="H44" s="917" t="n">
        <v>43</v>
      </c>
      <c r="I44" s="917" t="n">
        <v>75</v>
      </c>
      <c r="J44" s="917" t="n">
        <v>29</v>
      </c>
      <c r="K44" s="917" t="n">
        <v>11</v>
      </c>
      <c r="L44" s="917" t="n">
        <v>14</v>
      </c>
      <c r="M44" s="917" t="n">
        <v>121</v>
      </c>
      <c r="N44" s="918" t="n">
        <v>549</v>
      </c>
    </row>
    <row r="45" customFormat="false" ht="15.95" hidden="false" customHeight="true" outlineLevel="0" collapsed="false">
      <c r="A45" s="919" t="n">
        <v>40</v>
      </c>
      <c r="B45" s="920" t="n">
        <v>326</v>
      </c>
      <c r="C45" s="915" t="s">
        <v>163</v>
      </c>
      <c r="D45" s="921" t="s">
        <v>201</v>
      </c>
      <c r="E45" s="917" t="n">
        <v>1797</v>
      </c>
      <c r="F45" s="917" t="n">
        <v>82</v>
      </c>
      <c r="G45" s="917" t="n">
        <v>349</v>
      </c>
      <c r="H45" s="917" t="n">
        <v>60</v>
      </c>
      <c r="I45" s="917" t="n">
        <v>124</v>
      </c>
      <c r="J45" s="917" t="n">
        <v>56</v>
      </c>
      <c r="K45" s="917" t="n">
        <v>32</v>
      </c>
      <c r="L45" s="917" t="n">
        <v>32</v>
      </c>
      <c r="M45" s="917" t="n">
        <v>296</v>
      </c>
      <c r="N45" s="918" t="n">
        <v>766</v>
      </c>
    </row>
    <row r="46" customFormat="false" ht="15.95" hidden="false" customHeight="true" outlineLevel="0" collapsed="false">
      <c r="A46" s="919" t="n">
        <v>41</v>
      </c>
      <c r="B46" s="920" t="n">
        <v>327</v>
      </c>
      <c r="C46" s="915" t="s">
        <v>163</v>
      </c>
      <c r="D46" s="921" t="s">
        <v>202</v>
      </c>
      <c r="E46" s="917" t="n">
        <v>1377</v>
      </c>
      <c r="F46" s="917" t="n">
        <v>27</v>
      </c>
      <c r="G46" s="917" t="n">
        <v>218</v>
      </c>
      <c r="H46" s="917" t="n">
        <v>37</v>
      </c>
      <c r="I46" s="917" t="n">
        <v>73</v>
      </c>
      <c r="J46" s="917" t="n">
        <v>38</v>
      </c>
      <c r="K46" s="917" t="n">
        <v>7</v>
      </c>
      <c r="L46" s="917" t="n">
        <v>11</v>
      </c>
      <c r="M46" s="917" t="n">
        <v>316</v>
      </c>
      <c r="N46" s="918" t="n">
        <v>650</v>
      </c>
    </row>
    <row r="47" s="928" customFormat="true" ht="15.95" hidden="false" customHeight="true" outlineLevel="0" collapsed="false">
      <c r="A47" s="922" t="n">
        <v>42</v>
      </c>
      <c r="B47" s="923" t="n">
        <v>32</v>
      </c>
      <c r="C47" s="924" t="s">
        <v>169</v>
      </c>
      <c r="D47" s="925" t="s">
        <v>203</v>
      </c>
      <c r="E47" s="926" t="n">
        <v>4149</v>
      </c>
      <c r="F47" s="926" t="n">
        <v>131</v>
      </c>
      <c r="G47" s="926" t="n">
        <v>678</v>
      </c>
      <c r="H47" s="926" t="n">
        <v>140</v>
      </c>
      <c r="I47" s="926" t="n">
        <v>272</v>
      </c>
      <c r="J47" s="926" t="n">
        <v>123</v>
      </c>
      <c r="K47" s="926" t="n">
        <v>50</v>
      </c>
      <c r="L47" s="926" t="n">
        <v>57</v>
      </c>
      <c r="M47" s="926" t="n">
        <v>733</v>
      </c>
      <c r="N47" s="927" t="n">
        <v>1965</v>
      </c>
    </row>
    <row r="48" customFormat="false" ht="15.95" hidden="false" customHeight="true" outlineLevel="0" collapsed="false">
      <c r="A48" s="919" t="n">
        <v>43</v>
      </c>
      <c r="B48" s="920" t="n">
        <v>335</v>
      </c>
      <c r="C48" s="915" t="s">
        <v>163</v>
      </c>
      <c r="D48" s="921" t="s">
        <v>204</v>
      </c>
      <c r="E48" s="917" t="n">
        <v>2718</v>
      </c>
      <c r="F48" s="917" t="n">
        <v>39</v>
      </c>
      <c r="G48" s="917" t="n">
        <v>390</v>
      </c>
      <c r="H48" s="917" t="n">
        <v>98</v>
      </c>
      <c r="I48" s="917" t="n">
        <v>178</v>
      </c>
      <c r="J48" s="917" t="n">
        <v>65</v>
      </c>
      <c r="K48" s="917" t="n">
        <v>97</v>
      </c>
      <c r="L48" s="917" t="n">
        <v>48</v>
      </c>
      <c r="M48" s="917" t="n">
        <v>338</v>
      </c>
      <c r="N48" s="918" t="n">
        <v>1465</v>
      </c>
    </row>
    <row r="49" customFormat="false" ht="15.95" hidden="false" customHeight="true" outlineLevel="0" collapsed="false">
      <c r="A49" s="919" t="n">
        <v>44</v>
      </c>
      <c r="B49" s="920" t="n">
        <v>336</v>
      </c>
      <c r="C49" s="915" t="s">
        <v>163</v>
      </c>
      <c r="D49" s="921" t="s">
        <v>205</v>
      </c>
      <c r="E49" s="917" t="n">
        <v>2565</v>
      </c>
      <c r="F49" s="917" t="n">
        <v>15</v>
      </c>
      <c r="G49" s="917" t="n">
        <v>622</v>
      </c>
      <c r="H49" s="917" t="n">
        <v>74</v>
      </c>
      <c r="I49" s="917" t="n">
        <v>227</v>
      </c>
      <c r="J49" s="917" t="n">
        <v>47</v>
      </c>
      <c r="K49" s="917" t="n">
        <v>38</v>
      </c>
      <c r="L49" s="917" t="n">
        <v>33</v>
      </c>
      <c r="M49" s="917" t="n">
        <v>448</v>
      </c>
      <c r="N49" s="918" t="n">
        <v>1061</v>
      </c>
    </row>
    <row r="50" customFormat="false" ht="15.95" hidden="false" customHeight="true" outlineLevel="0" collapsed="false">
      <c r="A50" s="919" t="n">
        <v>45</v>
      </c>
      <c r="B50" s="920" t="n">
        <v>337</v>
      </c>
      <c r="C50" s="915" t="s">
        <v>163</v>
      </c>
      <c r="D50" s="921" t="s">
        <v>206</v>
      </c>
      <c r="E50" s="917" t="n">
        <v>1726</v>
      </c>
      <c r="F50" s="917" t="n">
        <v>14</v>
      </c>
      <c r="G50" s="917" t="n">
        <v>436</v>
      </c>
      <c r="H50" s="917" t="n">
        <v>35</v>
      </c>
      <c r="I50" s="917" t="n">
        <v>99</v>
      </c>
      <c r="J50" s="917" t="n">
        <v>21</v>
      </c>
      <c r="K50" s="917" t="n">
        <v>61</v>
      </c>
      <c r="L50" s="917" t="n">
        <v>19</v>
      </c>
      <c r="M50" s="917" t="n">
        <v>309</v>
      </c>
      <c r="N50" s="918" t="n">
        <v>732</v>
      </c>
    </row>
    <row r="51" s="928" customFormat="true" ht="15.95" hidden="false" customHeight="true" outlineLevel="0" collapsed="false">
      <c r="A51" s="922" t="n">
        <v>46</v>
      </c>
      <c r="B51" s="923" t="n">
        <v>33</v>
      </c>
      <c r="C51" s="924" t="s">
        <v>169</v>
      </c>
      <c r="D51" s="925" t="s">
        <v>207</v>
      </c>
      <c r="E51" s="926" t="n">
        <v>7009</v>
      </c>
      <c r="F51" s="926" t="n">
        <v>68</v>
      </c>
      <c r="G51" s="926" t="n">
        <v>1448</v>
      </c>
      <c r="H51" s="926" t="n">
        <v>207</v>
      </c>
      <c r="I51" s="926" t="n">
        <v>504</v>
      </c>
      <c r="J51" s="926" t="n">
        <v>133</v>
      </c>
      <c r="K51" s="926" t="n">
        <v>196</v>
      </c>
      <c r="L51" s="926" t="n">
        <v>100</v>
      </c>
      <c r="M51" s="926" t="n">
        <v>1095</v>
      </c>
      <c r="N51" s="927" t="n">
        <v>3258</v>
      </c>
    </row>
    <row r="52" s="928" customFormat="true" ht="15.95" hidden="false" customHeight="true" outlineLevel="0" collapsed="false">
      <c r="A52" s="929" t="n">
        <v>47</v>
      </c>
      <c r="B52" s="930" t="n">
        <v>3</v>
      </c>
      <c r="C52" s="931" t="s">
        <v>179</v>
      </c>
      <c r="D52" s="932" t="s">
        <v>208</v>
      </c>
      <c r="E52" s="933" t="n">
        <v>20089</v>
      </c>
      <c r="F52" s="933" t="n">
        <v>306</v>
      </c>
      <c r="G52" s="933" t="n">
        <v>2789</v>
      </c>
      <c r="H52" s="933" t="n">
        <v>704</v>
      </c>
      <c r="I52" s="933" t="n">
        <v>1563</v>
      </c>
      <c r="J52" s="933" t="n">
        <v>364</v>
      </c>
      <c r="K52" s="933" t="n">
        <v>393</v>
      </c>
      <c r="L52" s="933" t="n">
        <v>278</v>
      </c>
      <c r="M52" s="933" t="n">
        <v>3150</v>
      </c>
      <c r="N52" s="934" t="n">
        <v>10542</v>
      </c>
    </row>
    <row r="53" customFormat="false" ht="15.95" hidden="false" customHeight="true" outlineLevel="0" collapsed="false">
      <c r="A53" s="919" t="n">
        <v>48</v>
      </c>
      <c r="B53" s="920" t="n">
        <v>415</v>
      </c>
      <c r="C53" s="915" t="s">
        <v>163</v>
      </c>
      <c r="D53" s="921" t="s">
        <v>209</v>
      </c>
      <c r="E53" s="917" t="n">
        <v>2920</v>
      </c>
      <c r="F53" s="917" t="n">
        <v>332</v>
      </c>
      <c r="G53" s="917" t="n">
        <v>390</v>
      </c>
      <c r="H53" s="917" t="n">
        <v>104</v>
      </c>
      <c r="I53" s="917" t="n">
        <v>205</v>
      </c>
      <c r="J53" s="917" t="n">
        <v>139</v>
      </c>
      <c r="K53" s="917" t="n">
        <v>117</v>
      </c>
      <c r="L53" s="917" t="n">
        <v>16</v>
      </c>
      <c r="M53" s="917" t="n">
        <v>514</v>
      </c>
      <c r="N53" s="918" t="n">
        <v>1103</v>
      </c>
    </row>
    <row r="54" customFormat="false" ht="15.95" hidden="false" customHeight="true" outlineLevel="0" collapsed="false">
      <c r="A54" s="919" t="n">
        <v>49</v>
      </c>
      <c r="B54" s="920" t="n">
        <v>416</v>
      </c>
      <c r="C54" s="915" t="s">
        <v>163</v>
      </c>
      <c r="D54" s="921" t="s">
        <v>53</v>
      </c>
      <c r="E54" s="917" t="n">
        <v>1887</v>
      </c>
      <c r="F54" s="917" t="n">
        <v>215</v>
      </c>
      <c r="G54" s="917" t="n">
        <v>199</v>
      </c>
      <c r="H54" s="917" t="n">
        <v>82</v>
      </c>
      <c r="I54" s="917" t="n">
        <v>110</v>
      </c>
      <c r="J54" s="917" t="n">
        <v>61</v>
      </c>
      <c r="K54" s="917" t="n">
        <v>13</v>
      </c>
      <c r="L54" s="917" t="n">
        <v>13</v>
      </c>
      <c r="M54" s="917" t="n">
        <v>425</v>
      </c>
      <c r="N54" s="918" t="n">
        <v>769</v>
      </c>
    </row>
    <row r="55" customFormat="false" ht="15.95" hidden="false" customHeight="true" outlineLevel="0" collapsed="false">
      <c r="A55" s="919" t="n">
        <v>50</v>
      </c>
      <c r="B55" s="920" t="n">
        <v>417</v>
      </c>
      <c r="C55" s="915" t="s">
        <v>163</v>
      </c>
      <c r="D55" s="921" t="s">
        <v>210</v>
      </c>
      <c r="E55" s="917" t="n">
        <v>1492</v>
      </c>
      <c r="F55" s="917" t="n">
        <v>59</v>
      </c>
      <c r="G55" s="917" t="n">
        <v>210</v>
      </c>
      <c r="H55" s="917" t="n">
        <v>92</v>
      </c>
      <c r="I55" s="917" t="n">
        <v>93</v>
      </c>
      <c r="J55" s="917" t="n">
        <v>55</v>
      </c>
      <c r="K55" s="917" t="n">
        <v>13</v>
      </c>
      <c r="L55" s="917" t="n">
        <v>17</v>
      </c>
      <c r="M55" s="917" t="n">
        <v>410</v>
      </c>
      <c r="N55" s="918" t="n">
        <v>543</v>
      </c>
    </row>
    <row r="56" s="928" customFormat="true" ht="15.95" hidden="false" customHeight="true" outlineLevel="0" collapsed="false">
      <c r="A56" s="922" t="n">
        <v>51</v>
      </c>
      <c r="B56" s="923" t="n">
        <v>41</v>
      </c>
      <c r="C56" s="924" t="s">
        <v>169</v>
      </c>
      <c r="D56" s="925" t="s">
        <v>211</v>
      </c>
      <c r="E56" s="926" t="n">
        <v>6299</v>
      </c>
      <c r="F56" s="926" t="n">
        <v>606</v>
      </c>
      <c r="G56" s="926" t="n">
        <v>799</v>
      </c>
      <c r="H56" s="926" t="n">
        <v>278</v>
      </c>
      <c r="I56" s="926" t="n">
        <v>408</v>
      </c>
      <c r="J56" s="926" t="n">
        <v>255</v>
      </c>
      <c r="K56" s="926" t="n">
        <v>143</v>
      </c>
      <c r="L56" s="926" t="n">
        <v>46</v>
      </c>
      <c r="M56" s="926" t="n">
        <v>1349</v>
      </c>
      <c r="N56" s="927" t="n">
        <v>2415</v>
      </c>
    </row>
    <row r="57" customFormat="false" ht="15.95" hidden="false" customHeight="true" outlineLevel="0" collapsed="false">
      <c r="A57" s="919" t="n">
        <v>52</v>
      </c>
      <c r="B57" s="920" t="n">
        <v>421</v>
      </c>
      <c r="C57" s="915" t="s">
        <v>161</v>
      </c>
      <c r="D57" s="921" t="s">
        <v>212</v>
      </c>
      <c r="E57" s="917" t="n">
        <v>1666</v>
      </c>
      <c r="F57" s="917" t="n">
        <v>24</v>
      </c>
      <c r="G57" s="917" t="n">
        <v>142</v>
      </c>
      <c r="H57" s="917" t="n">
        <v>69</v>
      </c>
      <c r="I57" s="917" t="n">
        <v>139</v>
      </c>
      <c r="J57" s="917" t="n">
        <v>59</v>
      </c>
      <c r="K57" s="917" t="n">
        <v>41</v>
      </c>
      <c r="L57" s="917" t="n">
        <v>14</v>
      </c>
      <c r="M57" s="917" t="n">
        <v>403</v>
      </c>
      <c r="N57" s="918" t="n">
        <v>775</v>
      </c>
    </row>
    <row r="58" customFormat="false" ht="15.95" hidden="false" customHeight="true" outlineLevel="0" collapsed="false">
      <c r="A58" s="919" t="n">
        <v>53</v>
      </c>
      <c r="B58" s="920" t="n">
        <v>425</v>
      </c>
      <c r="C58" s="915" t="s">
        <v>163</v>
      </c>
      <c r="D58" s="921" t="s">
        <v>213</v>
      </c>
      <c r="E58" s="917" t="n">
        <v>1388</v>
      </c>
      <c r="F58" s="917" t="n">
        <v>65</v>
      </c>
      <c r="G58" s="917" t="n">
        <v>75</v>
      </c>
      <c r="H58" s="917" t="n">
        <v>71</v>
      </c>
      <c r="I58" s="917" t="n">
        <v>139</v>
      </c>
      <c r="J58" s="917" t="n">
        <v>47</v>
      </c>
      <c r="K58" s="917" t="n">
        <v>84</v>
      </c>
      <c r="L58" s="917" t="n">
        <v>6</v>
      </c>
      <c r="M58" s="917" t="n">
        <v>327</v>
      </c>
      <c r="N58" s="918" t="n">
        <v>574</v>
      </c>
    </row>
    <row r="59" customFormat="false" ht="15.95" hidden="false" customHeight="true" outlineLevel="0" collapsed="false">
      <c r="A59" s="919" t="n">
        <v>54</v>
      </c>
      <c r="B59" s="920" t="n">
        <v>426</v>
      </c>
      <c r="C59" s="915" t="s">
        <v>163</v>
      </c>
      <c r="D59" s="921" t="s">
        <v>214</v>
      </c>
      <c r="E59" s="917" t="n">
        <v>1120</v>
      </c>
      <c r="F59" s="917" t="n">
        <v>17</v>
      </c>
      <c r="G59" s="917" t="n">
        <v>61</v>
      </c>
      <c r="H59" s="917" t="n">
        <v>60</v>
      </c>
      <c r="I59" s="917" t="n">
        <v>71</v>
      </c>
      <c r="J59" s="917" t="n">
        <v>51</v>
      </c>
      <c r="K59" s="917" t="n">
        <v>10</v>
      </c>
      <c r="L59" s="917" t="n">
        <v>7</v>
      </c>
      <c r="M59" s="917" t="n">
        <v>235</v>
      </c>
      <c r="N59" s="918" t="n">
        <v>608</v>
      </c>
    </row>
    <row r="60" s="928" customFormat="true" ht="15.95" hidden="false" customHeight="true" outlineLevel="0" collapsed="false">
      <c r="A60" s="922" t="n">
        <v>55</v>
      </c>
      <c r="B60" s="923" t="n">
        <v>42</v>
      </c>
      <c r="C60" s="924" t="s">
        <v>169</v>
      </c>
      <c r="D60" s="779" t="s">
        <v>256</v>
      </c>
      <c r="E60" s="926" t="n">
        <v>4174</v>
      </c>
      <c r="F60" s="926" t="n">
        <v>106</v>
      </c>
      <c r="G60" s="926" t="n">
        <v>278</v>
      </c>
      <c r="H60" s="926" t="n">
        <v>200</v>
      </c>
      <c r="I60" s="926" t="n">
        <v>349</v>
      </c>
      <c r="J60" s="926" t="n">
        <v>157</v>
      </c>
      <c r="K60" s="926" t="n">
        <v>135</v>
      </c>
      <c r="L60" s="926" t="n">
        <v>27</v>
      </c>
      <c r="M60" s="926" t="n">
        <v>965</v>
      </c>
      <c r="N60" s="927" t="n">
        <v>1957</v>
      </c>
    </row>
    <row r="61" customFormat="false" ht="15.95" hidden="false" customHeight="true" outlineLevel="0" collapsed="false">
      <c r="A61" s="919" t="n">
        <v>56</v>
      </c>
      <c r="B61" s="920" t="n">
        <v>435</v>
      </c>
      <c r="C61" s="915" t="s">
        <v>163</v>
      </c>
      <c r="D61" s="921" t="s">
        <v>216</v>
      </c>
      <c r="E61" s="917" t="n">
        <v>1731</v>
      </c>
      <c r="F61" s="917" t="n">
        <v>25</v>
      </c>
      <c r="G61" s="917" t="n">
        <v>200</v>
      </c>
      <c r="H61" s="917" t="n">
        <v>42</v>
      </c>
      <c r="I61" s="917" t="n">
        <v>93</v>
      </c>
      <c r="J61" s="917" t="n">
        <v>44</v>
      </c>
      <c r="K61" s="917" t="n">
        <v>21</v>
      </c>
      <c r="L61" s="917" t="n">
        <v>35</v>
      </c>
      <c r="M61" s="917" t="n">
        <v>339</v>
      </c>
      <c r="N61" s="918" t="n">
        <v>932</v>
      </c>
    </row>
    <row r="62" customFormat="false" ht="15.95" hidden="false" customHeight="true" outlineLevel="0" collapsed="false">
      <c r="A62" s="919" t="n">
        <v>57</v>
      </c>
      <c r="B62" s="920" t="n">
        <v>436</v>
      </c>
      <c r="C62" s="915" t="s">
        <v>163</v>
      </c>
      <c r="D62" s="921" t="s">
        <v>217</v>
      </c>
      <c r="E62" s="917" t="n">
        <v>1810</v>
      </c>
      <c r="F62" s="917" t="n">
        <v>16</v>
      </c>
      <c r="G62" s="917" t="n">
        <v>120</v>
      </c>
      <c r="H62" s="917" t="n">
        <v>72</v>
      </c>
      <c r="I62" s="917" t="n">
        <v>164</v>
      </c>
      <c r="J62" s="917" t="n">
        <v>45</v>
      </c>
      <c r="K62" s="917" t="n">
        <v>67</v>
      </c>
      <c r="L62" s="917" t="n">
        <v>26</v>
      </c>
      <c r="M62" s="917" t="n">
        <v>376</v>
      </c>
      <c r="N62" s="918" t="n">
        <v>924</v>
      </c>
    </row>
    <row r="63" customFormat="false" ht="15.95" hidden="false" customHeight="true" outlineLevel="0" collapsed="false">
      <c r="A63" s="919" t="n">
        <v>58</v>
      </c>
      <c r="B63" s="920" t="n">
        <v>437</v>
      </c>
      <c r="C63" s="915" t="s">
        <v>163</v>
      </c>
      <c r="D63" s="921" t="s">
        <v>218</v>
      </c>
      <c r="E63" s="917" t="n">
        <v>768</v>
      </c>
      <c r="F63" s="917" t="n">
        <v>13</v>
      </c>
      <c r="G63" s="917" t="n">
        <v>92</v>
      </c>
      <c r="H63" s="917" t="n">
        <v>22</v>
      </c>
      <c r="I63" s="917" t="n">
        <v>40</v>
      </c>
      <c r="J63" s="917" t="n">
        <v>25</v>
      </c>
      <c r="K63" s="917" t="n">
        <v>3</v>
      </c>
      <c r="L63" s="917" t="n">
        <v>6</v>
      </c>
      <c r="M63" s="917" t="n">
        <v>171</v>
      </c>
      <c r="N63" s="918" t="n">
        <v>396</v>
      </c>
    </row>
    <row r="64" s="928" customFormat="true" ht="15.95" hidden="false" customHeight="true" outlineLevel="0" collapsed="false">
      <c r="A64" s="922" t="n">
        <v>59</v>
      </c>
      <c r="B64" s="923" t="n">
        <v>43</v>
      </c>
      <c r="C64" s="924" t="s">
        <v>169</v>
      </c>
      <c r="D64" s="925" t="s">
        <v>219</v>
      </c>
      <c r="E64" s="926" t="n">
        <v>4309</v>
      </c>
      <c r="F64" s="926" t="n">
        <v>54</v>
      </c>
      <c r="G64" s="926" t="n">
        <v>412</v>
      </c>
      <c r="H64" s="926" t="n">
        <v>136</v>
      </c>
      <c r="I64" s="926" t="n">
        <v>297</v>
      </c>
      <c r="J64" s="926" t="n">
        <v>114</v>
      </c>
      <c r="K64" s="926" t="n">
        <v>91</v>
      </c>
      <c r="L64" s="926" t="n">
        <v>67</v>
      </c>
      <c r="M64" s="926" t="n">
        <v>886</v>
      </c>
      <c r="N64" s="927" t="n">
        <v>2252</v>
      </c>
    </row>
    <row r="65" s="928" customFormat="true" ht="15.95" hidden="false" customHeight="true" outlineLevel="0" collapsed="false">
      <c r="A65" s="929" t="n">
        <v>60</v>
      </c>
      <c r="B65" s="930" t="n">
        <v>4</v>
      </c>
      <c r="C65" s="931" t="s">
        <v>179</v>
      </c>
      <c r="D65" s="932" t="s">
        <v>220</v>
      </c>
      <c r="E65" s="933" t="n">
        <v>14782</v>
      </c>
      <c r="F65" s="933" t="n">
        <v>766</v>
      </c>
      <c r="G65" s="933" t="n">
        <v>1489</v>
      </c>
      <c r="H65" s="933" t="n">
        <v>614</v>
      </c>
      <c r="I65" s="933" t="n">
        <v>1054</v>
      </c>
      <c r="J65" s="933" t="n">
        <v>526</v>
      </c>
      <c r="K65" s="933" t="n">
        <v>369</v>
      </c>
      <c r="L65" s="933" t="n">
        <v>140</v>
      </c>
      <c r="M65" s="933" t="n">
        <v>3200</v>
      </c>
      <c r="N65" s="934" t="n">
        <v>6624</v>
      </c>
    </row>
    <row r="66" s="928" customFormat="true" ht="15.95" hidden="false" customHeight="true" outlineLevel="0" collapsed="false">
      <c r="A66" s="935" t="n">
        <v>61</v>
      </c>
      <c r="B66" s="936"/>
      <c r="C66" s="937" t="s">
        <v>221</v>
      </c>
      <c r="D66" s="938" t="s">
        <v>55</v>
      </c>
      <c r="E66" s="939" t="n">
        <v>107254</v>
      </c>
      <c r="F66" s="939" t="n">
        <v>5894</v>
      </c>
      <c r="G66" s="939" t="n">
        <v>12552</v>
      </c>
      <c r="H66" s="939" t="n">
        <v>3627</v>
      </c>
      <c r="I66" s="939" t="n">
        <v>7043</v>
      </c>
      <c r="J66" s="939" t="n">
        <v>3115</v>
      </c>
      <c r="K66" s="939" t="n">
        <v>2425</v>
      </c>
      <c r="L66" s="939" t="n">
        <v>1296</v>
      </c>
      <c r="M66" s="939" t="n">
        <v>23595</v>
      </c>
      <c r="N66" s="940" t="n">
        <v>47707</v>
      </c>
    </row>
    <row r="67" customFormat="false" ht="20.1" hidden="false" customHeight="true" outlineLevel="0" collapsed="false">
      <c r="A67" s="941" t="s">
        <v>418</v>
      </c>
      <c r="B67" s="941"/>
      <c r="C67" s="941"/>
      <c r="D67" s="941"/>
      <c r="E67" s="941"/>
      <c r="F67" s="941"/>
      <c r="G67" s="941"/>
      <c r="H67" s="941"/>
      <c r="I67" s="941"/>
      <c r="J67" s="941"/>
      <c r="K67" s="941"/>
      <c r="L67" s="941"/>
      <c r="M67" s="941"/>
      <c r="N67" s="941"/>
    </row>
    <row r="68" customFormat="false" ht="12" hidden="false" customHeight="true" outlineLevel="0" collapsed="false">
      <c r="A68" s="942" t="s">
        <v>258</v>
      </c>
      <c r="B68" s="942"/>
      <c r="C68" s="942"/>
      <c r="D68" s="942"/>
      <c r="E68" s="942"/>
      <c r="F68" s="942"/>
      <c r="G68" s="942"/>
      <c r="H68" s="942"/>
      <c r="I68" s="942"/>
      <c r="J68" s="942"/>
      <c r="K68" s="942"/>
      <c r="L68" s="942"/>
      <c r="M68" s="942"/>
      <c r="N68" s="942"/>
    </row>
    <row r="69" s="928" customFormat="true" ht="11.25" hidden="false" customHeight="true" outlineLevel="0" collapsed="false">
      <c r="A69" s="943"/>
      <c r="B69" s="924"/>
      <c r="C69" s="924"/>
      <c r="D69" s="944"/>
      <c r="E69" s="926" t="s">
        <v>30</v>
      </c>
      <c r="F69" s="926" t="s">
        <v>30</v>
      </c>
      <c r="G69" s="926" t="s">
        <v>30</v>
      </c>
      <c r="H69" s="926" t="s">
        <v>30</v>
      </c>
      <c r="I69" s="926" t="s">
        <v>30</v>
      </c>
      <c r="J69" s="926" t="s">
        <v>30</v>
      </c>
      <c r="K69" s="926" t="s">
        <v>30</v>
      </c>
      <c r="L69" s="926" t="s">
        <v>30</v>
      </c>
      <c r="M69" s="926" t="s">
        <v>30</v>
      </c>
      <c r="N69" s="926" t="s">
        <v>30</v>
      </c>
    </row>
    <row r="70" customFormat="false" ht="11.25" hidden="false" customHeight="true" outlineLevel="0" collapsed="false"/>
  </sheetData>
  <autoFilter ref="B5:D68"/>
  <mergeCells count="18">
    <mergeCell ref="A1:N1"/>
    <mergeCell ref="A2:A4"/>
    <mergeCell ref="B2:B4"/>
    <mergeCell ref="C2:C4"/>
    <mergeCell ref="D2:D4"/>
    <mergeCell ref="E2:E4"/>
    <mergeCell ref="F2:N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67:N67"/>
    <mergeCell ref="A68:N68"/>
  </mergeCells>
  <printOptions headings="false" gridLines="false" gridLinesSet="true" horizontalCentered="false" verticalCentered="false"/>
  <pageMargins left="0.590277777777778" right="0.590277777777778" top="0.629861111111111" bottom="1.02361111111111" header="0.511805555555556" footer="0.551388888888889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L&amp;7Statistisches Landesamt Baden-Württemberg&amp;R&amp;6&amp;D &amp;T</oddFooter>
  </headerFooter>
  <rowBreaks count="1" manualBreakCount="1">
    <brk id="38" man="true" max="16383" min="0"/>
  </rowBreaks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49"/>
    <col collapsed="false" customWidth="true" hidden="false" outlineLevel="0" max="2" min="2" style="388" width="13.82"/>
    <col collapsed="false" customWidth="true" hidden="false" outlineLevel="0" max="11" min="3" style="388" width="7.65"/>
    <col collapsed="false" customWidth="false" hidden="false" outlineLevel="0" max="257" min="12" style="388" width="11.99"/>
  </cols>
  <sheetData>
    <row r="1" customFormat="false" ht="16.5" hidden="false" customHeight="true" outlineLevel="0" collapsed="false">
      <c r="A1" s="583" t="s">
        <v>419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</row>
    <row r="2" s="392" customFormat="true" ht="14.85" hidden="false" customHeight="true" outlineLevel="0" collapsed="false">
      <c r="A2" s="834" t="s">
        <v>420</v>
      </c>
      <c r="B2" s="514"/>
      <c r="C2" s="514"/>
      <c r="D2" s="514"/>
      <c r="E2" s="514"/>
      <c r="F2" s="514"/>
      <c r="G2" s="514"/>
      <c r="H2" s="514"/>
      <c r="I2" s="514"/>
      <c r="J2" s="514"/>
      <c r="K2" s="514"/>
    </row>
    <row r="3" customFormat="false" ht="21" hidden="false" customHeight="true" outlineLevel="0" collapsed="false">
      <c r="A3" s="424" t="s">
        <v>154</v>
      </c>
      <c r="B3" s="945" t="s">
        <v>415</v>
      </c>
      <c r="C3" s="946" t="s">
        <v>377</v>
      </c>
      <c r="D3" s="946"/>
      <c r="E3" s="946"/>
      <c r="F3" s="946"/>
      <c r="G3" s="946"/>
      <c r="H3" s="946"/>
      <c r="I3" s="946"/>
      <c r="J3" s="946"/>
      <c r="K3" s="946"/>
    </row>
    <row r="4" customFormat="false" ht="37.5" hidden="false" customHeight="true" outlineLevel="0" collapsed="false">
      <c r="A4" s="424"/>
      <c r="B4" s="945"/>
      <c r="C4" s="947" t="s">
        <v>378</v>
      </c>
      <c r="D4" s="948" t="s">
        <v>379</v>
      </c>
      <c r="E4" s="948" t="s">
        <v>416</v>
      </c>
      <c r="F4" s="947" t="s">
        <v>381</v>
      </c>
      <c r="G4" s="947" t="s">
        <v>382</v>
      </c>
      <c r="H4" s="947" t="s">
        <v>383</v>
      </c>
      <c r="I4" s="948" t="s">
        <v>384</v>
      </c>
      <c r="J4" s="947" t="s">
        <v>385</v>
      </c>
      <c r="K4" s="949" t="s">
        <v>417</v>
      </c>
    </row>
    <row r="5" customFormat="false" ht="19.5" hidden="false" customHeight="true" outlineLevel="0" collapsed="false">
      <c r="A5" s="424"/>
      <c r="B5" s="945"/>
      <c r="C5" s="947"/>
      <c r="D5" s="948"/>
      <c r="E5" s="948"/>
      <c r="F5" s="947"/>
      <c r="G5" s="947"/>
      <c r="H5" s="947"/>
      <c r="I5" s="948"/>
      <c r="J5" s="947"/>
      <c r="K5" s="949"/>
    </row>
    <row r="6" customFormat="false" ht="24.95" hidden="false" customHeight="true" outlineLevel="0" collapsed="false">
      <c r="A6" s="506" t="s">
        <v>235</v>
      </c>
      <c r="B6" s="428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0" t="s">
        <v>236</v>
      </c>
      <c r="B7" s="950" t="n">
        <v>11703</v>
      </c>
      <c r="C7" s="950" t="n">
        <v>1140</v>
      </c>
      <c r="D7" s="950" t="n">
        <v>1101</v>
      </c>
      <c r="E7" s="950" t="n">
        <v>435</v>
      </c>
      <c r="F7" s="950" t="n">
        <v>559</v>
      </c>
      <c r="G7" s="950" t="n">
        <v>569</v>
      </c>
      <c r="H7" s="950" t="n">
        <v>450</v>
      </c>
      <c r="I7" s="950" t="n">
        <v>165</v>
      </c>
      <c r="J7" s="951" t="n">
        <v>2558</v>
      </c>
      <c r="K7" s="952" t="n">
        <v>4726</v>
      </c>
    </row>
    <row r="8" customFormat="false" ht="18" hidden="false" customHeight="true" outlineLevel="0" collapsed="false">
      <c r="A8" s="433" t="s">
        <v>237</v>
      </c>
      <c r="B8" s="434"/>
      <c r="C8" s="435"/>
      <c r="D8" s="435"/>
      <c r="E8" s="435"/>
      <c r="F8" s="435"/>
      <c r="G8" s="435"/>
      <c r="H8" s="879"/>
      <c r="I8" s="879"/>
      <c r="J8" s="953"/>
      <c r="K8" s="953"/>
    </row>
    <row r="9" customFormat="false" ht="12.75" hidden="false" customHeight="true" outlineLevel="0" collapsed="false">
      <c r="A9" s="430" t="s">
        <v>238</v>
      </c>
      <c r="B9" s="950" t="n">
        <v>4234</v>
      </c>
      <c r="C9" s="950" t="n">
        <v>370</v>
      </c>
      <c r="D9" s="950" t="n">
        <v>625</v>
      </c>
      <c r="E9" s="950" t="n">
        <v>144</v>
      </c>
      <c r="F9" s="950" t="n">
        <v>325</v>
      </c>
      <c r="G9" s="950" t="n">
        <v>127</v>
      </c>
      <c r="H9" s="950" t="n">
        <v>91</v>
      </c>
      <c r="I9" s="950" t="n">
        <v>53</v>
      </c>
      <c r="J9" s="951" t="n">
        <v>958</v>
      </c>
      <c r="K9" s="952" t="n">
        <v>1541</v>
      </c>
    </row>
    <row r="10" customFormat="false" ht="12.75" hidden="false" customHeight="true" outlineLevel="0" collapsed="false">
      <c r="A10" s="430" t="s">
        <v>165</v>
      </c>
      <c r="B10" s="950" t="n">
        <v>5596</v>
      </c>
      <c r="C10" s="950" t="n">
        <v>591</v>
      </c>
      <c r="D10" s="950" t="n">
        <v>707</v>
      </c>
      <c r="E10" s="950" t="n">
        <v>180</v>
      </c>
      <c r="F10" s="950" t="n">
        <v>465</v>
      </c>
      <c r="G10" s="950" t="n">
        <v>157</v>
      </c>
      <c r="H10" s="950" t="n">
        <v>97</v>
      </c>
      <c r="I10" s="950" t="n">
        <v>40</v>
      </c>
      <c r="J10" s="951" t="n">
        <v>1331</v>
      </c>
      <c r="K10" s="952" t="n">
        <v>2028</v>
      </c>
    </row>
    <row r="11" customFormat="false" ht="12.75" hidden="false" customHeight="true" outlineLevel="0" collapsed="false">
      <c r="A11" s="430" t="s">
        <v>166</v>
      </c>
      <c r="B11" s="950" t="n">
        <v>2546</v>
      </c>
      <c r="C11" s="950" t="n">
        <v>126</v>
      </c>
      <c r="D11" s="950" t="n">
        <v>362</v>
      </c>
      <c r="E11" s="950" t="n">
        <v>81</v>
      </c>
      <c r="F11" s="950" t="n">
        <v>172</v>
      </c>
      <c r="G11" s="950" t="n">
        <v>90</v>
      </c>
      <c r="H11" s="950" t="n">
        <v>26</v>
      </c>
      <c r="I11" s="950" t="n">
        <v>29</v>
      </c>
      <c r="J11" s="951" t="n">
        <v>795</v>
      </c>
      <c r="K11" s="952" t="n">
        <v>865</v>
      </c>
    </row>
    <row r="12" customFormat="false" ht="12.75" hidden="false" customHeight="true" outlineLevel="0" collapsed="false">
      <c r="A12" s="430" t="s">
        <v>167</v>
      </c>
      <c r="B12" s="950" t="n">
        <v>6147</v>
      </c>
      <c r="C12" s="950" t="n">
        <v>548</v>
      </c>
      <c r="D12" s="950" t="n">
        <v>1116</v>
      </c>
      <c r="E12" s="950" t="n">
        <v>205</v>
      </c>
      <c r="F12" s="950" t="n">
        <v>446</v>
      </c>
      <c r="G12" s="950" t="n">
        <v>173</v>
      </c>
      <c r="H12" s="950" t="n">
        <v>138</v>
      </c>
      <c r="I12" s="950" t="n">
        <v>76</v>
      </c>
      <c r="J12" s="951" t="n">
        <v>1419</v>
      </c>
      <c r="K12" s="952" t="n">
        <v>2026</v>
      </c>
    </row>
    <row r="13" customFormat="false" ht="12.75" hidden="false" customHeight="true" outlineLevel="0" collapsed="false">
      <c r="A13" s="430" t="s">
        <v>168</v>
      </c>
      <c r="B13" s="950" t="n">
        <v>4703</v>
      </c>
      <c r="C13" s="950" t="n">
        <v>608</v>
      </c>
      <c r="D13" s="950" t="n">
        <v>759</v>
      </c>
      <c r="E13" s="950" t="n">
        <v>178</v>
      </c>
      <c r="F13" s="950" t="n">
        <v>479</v>
      </c>
      <c r="G13" s="950" t="n">
        <v>170</v>
      </c>
      <c r="H13" s="950" t="n">
        <v>99</v>
      </c>
      <c r="I13" s="950" t="n">
        <v>53</v>
      </c>
      <c r="J13" s="951" t="n">
        <v>874</v>
      </c>
      <c r="K13" s="952" t="n">
        <v>1483</v>
      </c>
    </row>
    <row r="14" customFormat="false" ht="12.75" hidden="false" customHeight="true" outlineLevel="0" collapsed="false">
      <c r="A14" s="438" t="s">
        <v>170</v>
      </c>
      <c r="B14" s="954" t="n">
        <v>34929</v>
      </c>
      <c r="C14" s="954" t="n">
        <v>3383</v>
      </c>
      <c r="D14" s="954" t="n">
        <v>4670</v>
      </c>
      <c r="E14" s="954" t="n">
        <v>1223</v>
      </c>
      <c r="F14" s="954" t="n">
        <v>2446</v>
      </c>
      <c r="G14" s="954" t="n">
        <v>1286</v>
      </c>
      <c r="H14" s="954" t="n">
        <v>901</v>
      </c>
      <c r="I14" s="954" t="n">
        <v>416</v>
      </c>
      <c r="J14" s="955" t="n">
        <v>7935</v>
      </c>
      <c r="K14" s="955" t="n">
        <v>12669</v>
      </c>
    </row>
    <row r="15" customFormat="false" ht="18" hidden="false" customHeight="true" outlineLevel="0" collapsed="false">
      <c r="A15" s="438" t="s">
        <v>235</v>
      </c>
      <c r="B15" s="434"/>
      <c r="C15" s="435"/>
      <c r="D15" s="435"/>
      <c r="E15" s="435"/>
      <c r="F15" s="435"/>
      <c r="G15" s="435"/>
      <c r="H15" s="879"/>
      <c r="I15" s="879"/>
      <c r="J15" s="953"/>
      <c r="K15" s="953"/>
    </row>
    <row r="16" customFormat="false" ht="12.75" hidden="false" customHeight="true" outlineLevel="0" collapsed="false">
      <c r="A16" s="430" t="s">
        <v>239</v>
      </c>
      <c r="B16" s="950" t="n">
        <v>2623</v>
      </c>
      <c r="C16" s="950" t="n">
        <v>77</v>
      </c>
      <c r="D16" s="950" t="n">
        <v>223</v>
      </c>
      <c r="E16" s="950" t="n">
        <v>50</v>
      </c>
      <c r="F16" s="950" t="n">
        <v>274</v>
      </c>
      <c r="G16" s="950" t="n">
        <v>54</v>
      </c>
      <c r="H16" s="950" t="n">
        <v>22</v>
      </c>
      <c r="I16" s="950" t="n">
        <v>10</v>
      </c>
      <c r="J16" s="951" t="n">
        <v>871</v>
      </c>
      <c r="K16" s="952" t="n">
        <v>1042</v>
      </c>
    </row>
    <row r="17" customFormat="false" ht="18" hidden="false" customHeight="true" outlineLevel="0" collapsed="false">
      <c r="A17" s="433" t="s">
        <v>237</v>
      </c>
      <c r="B17" s="434"/>
      <c r="C17" s="435"/>
      <c r="D17" s="435"/>
      <c r="E17" s="435"/>
      <c r="F17" s="435"/>
      <c r="G17" s="435"/>
      <c r="H17" s="879"/>
      <c r="I17" s="879"/>
      <c r="J17" s="953"/>
      <c r="K17" s="953"/>
    </row>
    <row r="18" customFormat="false" ht="12.75" hidden="false" customHeight="true" outlineLevel="0" collapsed="false">
      <c r="A18" s="430" t="s">
        <v>239</v>
      </c>
      <c r="B18" s="950" t="n">
        <v>2878</v>
      </c>
      <c r="C18" s="950" t="n">
        <v>77</v>
      </c>
      <c r="D18" s="950" t="n">
        <v>229</v>
      </c>
      <c r="E18" s="950" t="n">
        <v>82</v>
      </c>
      <c r="F18" s="950" t="n">
        <v>213</v>
      </c>
      <c r="G18" s="950" t="n">
        <v>70</v>
      </c>
      <c r="H18" s="950" t="n">
        <v>72</v>
      </c>
      <c r="I18" s="950" t="n">
        <v>19</v>
      </c>
      <c r="J18" s="951" t="n">
        <v>949</v>
      </c>
      <c r="K18" s="952" t="n">
        <v>1167</v>
      </c>
    </row>
    <row r="19" customFormat="false" ht="12.75" hidden="false" customHeight="true" outlineLevel="0" collapsed="false">
      <c r="A19" s="430" t="s">
        <v>172</v>
      </c>
      <c r="B19" s="950" t="n">
        <v>547</v>
      </c>
      <c r="C19" s="950" t="n">
        <v>80</v>
      </c>
      <c r="D19" s="950" t="n">
        <v>28</v>
      </c>
      <c r="E19" s="950" t="n">
        <v>19</v>
      </c>
      <c r="F19" s="950" t="n">
        <v>23</v>
      </c>
      <c r="G19" s="950" t="n">
        <v>15</v>
      </c>
      <c r="H19" s="950" t="n">
        <v>8</v>
      </c>
      <c r="I19" s="950" t="n">
        <v>9</v>
      </c>
      <c r="J19" s="951" t="n">
        <v>87</v>
      </c>
      <c r="K19" s="952" t="n">
        <v>278</v>
      </c>
    </row>
    <row r="20" customFormat="false" ht="12.75" hidden="false" customHeight="true" outlineLevel="0" collapsed="false">
      <c r="A20" s="430" t="s">
        <v>173</v>
      </c>
      <c r="B20" s="950" t="n">
        <v>1158</v>
      </c>
      <c r="C20" s="950" t="n">
        <v>51</v>
      </c>
      <c r="D20" s="950" t="n">
        <v>49</v>
      </c>
      <c r="E20" s="950" t="n">
        <v>63</v>
      </c>
      <c r="F20" s="950" t="n">
        <v>81</v>
      </c>
      <c r="G20" s="950" t="n">
        <v>20</v>
      </c>
      <c r="H20" s="950" t="n">
        <v>6</v>
      </c>
      <c r="I20" s="950" t="n">
        <v>7</v>
      </c>
      <c r="J20" s="951" t="n">
        <v>213</v>
      </c>
      <c r="K20" s="952" t="n">
        <v>668</v>
      </c>
    </row>
    <row r="21" customFormat="false" ht="12.75" hidden="false" customHeight="true" outlineLevel="0" collapsed="false">
      <c r="A21" s="430" t="s">
        <v>174</v>
      </c>
      <c r="B21" s="950" t="n">
        <v>584</v>
      </c>
      <c r="C21" s="950" t="n">
        <v>10</v>
      </c>
      <c r="D21" s="950" t="n">
        <v>25</v>
      </c>
      <c r="E21" s="950" t="n">
        <v>16</v>
      </c>
      <c r="F21" s="950" t="n">
        <v>30</v>
      </c>
      <c r="G21" s="950" t="n">
        <v>9</v>
      </c>
      <c r="H21" s="950" t="n">
        <v>6</v>
      </c>
      <c r="I21" s="950" t="n">
        <v>16</v>
      </c>
      <c r="J21" s="951" t="n">
        <v>111</v>
      </c>
      <c r="K21" s="952" t="n">
        <v>361</v>
      </c>
    </row>
    <row r="22" customFormat="false" ht="12.75" hidden="false" customHeight="true" outlineLevel="0" collapsed="false">
      <c r="A22" s="433" t="s">
        <v>175</v>
      </c>
      <c r="B22" s="954" t="n">
        <v>7790</v>
      </c>
      <c r="C22" s="954" t="n">
        <v>295</v>
      </c>
      <c r="D22" s="954" t="n">
        <v>554</v>
      </c>
      <c r="E22" s="954" t="n">
        <v>230</v>
      </c>
      <c r="F22" s="954" t="n">
        <v>621</v>
      </c>
      <c r="G22" s="954" t="n">
        <v>168</v>
      </c>
      <c r="H22" s="954" t="n">
        <v>114</v>
      </c>
      <c r="I22" s="954" t="n">
        <v>61</v>
      </c>
      <c r="J22" s="955" t="n">
        <v>2231</v>
      </c>
      <c r="K22" s="955" t="n">
        <v>3516</v>
      </c>
    </row>
    <row r="23" customFormat="false" ht="18" hidden="false" customHeight="true" outlineLevel="0" collapsed="false">
      <c r="A23" s="433" t="s">
        <v>237</v>
      </c>
      <c r="B23" s="434"/>
      <c r="C23" s="435"/>
      <c r="D23" s="435"/>
      <c r="E23" s="435"/>
      <c r="F23" s="435"/>
      <c r="G23" s="435"/>
      <c r="H23" s="956"/>
      <c r="I23" s="956"/>
      <c r="J23" s="957"/>
      <c r="K23" s="957"/>
    </row>
    <row r="24" customFormat="false" ht="12.75" hidden="false" customHeight="true" outlineLevel="0" collapsed="false">
      <c r="A24" s="430" t="s">
        <v>240</v>
      </c>
      <c r="B24" s="950" t="n">
        <v>1362</v>
      </c>
      <c r="C24" s="950" t="n">
        <v>93</v>
      </c>
      <c r="D24" s="950" t="n">
        <v>119</v>
      </c>
      <c r="E24" s="950" t="n">
        <v>46</v>
      </c>
      <c r="F24" s="950" t="n">
        <v>47</v>
      </c>
      <c r="G24" s="950" t="n">
        <v>37</v>
      </c>
      <c r="H24" s="950" t="n">
        <v>6</v>
      </c>
      <c r="I24" s="950" t="n">
        <v>17</v>
      </c>
      <c r="J24" s="951" t="n">
        <v>382</v>
      </c>
      <c r="K24" s="952" t="n">
        <v>615</v>
      </c>
    </row>
    <row r="25" customFormat="false" ht="12.75" hidden="false" customHeight="true" outlineLevel="0" collapsed="false">
      <c r="A25" s="430" t="s">
        <v>177</v>
      </c>
      <c r="B25" s="950" t="n">
        <v>2130</v>
      </c>
      <c r="C25" s="950" t="n">
        <v>196</v>
      </c>
      <c r="D25" s="950" t="n">
        <v>177</v>
      </c>
      <c r="E25" s="950" t="n">
        <v>81</v>
      </c>
      <c r="F25" s="950" t="n">
        <v>107</v>
      </c>
      <c r="G25" s="950" t="n">
        <v>41</v>
      </c>
      <c r="H25" s="950" t="n">
        <v>24</v>
      </c>
      <c r="I25" s="950" t="n">
        <v>18</v>
      </c>
      <c r="J25" s="951" t="n">
        <v>507</v>
      </c>
      <c r="K25" s="952" t="n">
        <v>979</v>
      </c>
    </row>
    <row r="26" customFormat="false" ht="12.75" hidden="false" customHeight="true" outlineLevel="0" collapsed="false">
      <c r="A26" s="438" t="s">
        <v>178</v>
      </c>
      <c r="B26" s="954" t="n">
        <v>3492</v>
      </c>
      <c r="C26" s="954" t="n">
        <v>289</v>
      </c>
      <c r="D26" s="954" t="n">
        <v>296</v>
      </c>
      <c r="E26" s="954" t="n">
        <v>127</v>
      </c>
      <c r="F26" s="954" t="n">
        <v>154</v>
      </c>
      <c r="G26" s="954" t="n">
        <v>78</v>
      </c>
      <c r="H26" s="954" t="n">
        <v>30</v>
      </c>
      <c r="I26" s="954" t="n">
        <v>35</v>
      </c>
      <c r="J26" s="955" t="n">
        <v>889</v>
      </c>
      <c r="K26" s="952" t="n">
        <v>1594</v>
      </c>
    </row>
    <row r="27" customFormat="false" ht="20.1" hidden="false" customHeight="true" outlineLevel="0" collapsed="false">
      <c r="A27" s="442" t="s">
        <v>180</v>
      </c>
      <c r="B27" s="958" t="n">
        <v>46211</v>
      </c>
      <c r="C27" s="958" t="n">
        <v>3967</v>
      </c>
      <c r="D27" s="958" t="n">
        <v>5520</v>
      </c>
      <c r="E27" s="958" t="n">
        <v>1580</v>
      </c>
      <c r="F27" s="958" t="n">
        <v>3221</v>
      </c>
      <c r="G27" s="958" t="n">
        <v>1532</v>
      </c>
      <c r="H27" s="958" t="n">
        <v>1045</v>
      </c>
      <c r="I27" s="958" t="n">
        <v>512</v>
      </c>
      <c r="J27" s="959" t="n">
        <v>11055</v>
      </c>
      <c r="K27" s="959" t="n">
        <v>17779</v>
      </c>
    </row>
    <row r="28" customFormat="false" ht="20.1" hidden="false" customHeight="true" outlineLevel="0" collapsed="false">
      <c r="A28" s="438" t="s">
        <v>241</v>
      </c>
      <c r="B28" s="434"/>
      <c r="C28" s="435"/>
      <c r="D28" s="435"/>
      <c r="E28" s="435"/>
      <c r="F28" s="435"/>
      <c r="G28" s="435"/>
      <c r="H28" s="879"/>
      <c r="I28" s="879"/>
      <c r="J28" s="953"/>
      <c r="K28" s="953"/>
    </row>
    <row r="29" customFormat="false" ht="12.75" hidden="false" customHeight="true" outlineLevel="0" collapsed="false">
      <c r="A29" s="430" t="s">
        <v>181</v>
      </c>
      <c r="B29" s="950" t="n">
        <v>761</v>
      </c>
      <c r="C29" s="950" t="n">
        <v>9</v>
      </c>
      <c r="D29" s="950" t="n">
        <v>69</v>
      </c>
      <c r="E29" s="950" t="n">
        <v>27</v>
      </c>
      <c r="F29" s="950" t="n">
        <v>33</v>
      </c>
      <c r="G29" s="950" t="n">
        <v>14</v>
      </c>
      <c r="H29" s="950" t="n">
        <v>14</v>
      </c>
      <c r="I29" s="950" t="n">
        <v>8</v>
      </c>
      <c r="J29" s="951" t="n">
        <v>89</v>
      </c>
      <c r="K29" s="952" t="n">
        <v>498</v>
      </c>
    </row>
    <row r="30" customFormat="false" ht="12.75" hidden="false" customHeight="true" outlineLevel="0" collapsed="false">
      <c r="A30" s="430" t="s">
        <v>51</v>
      </c>
      <c r="B30" s="950" t="n">
        <v>2828</v>
      </c>
      <c r="C30" s="950" t="n">
        <v>53</v>
      </c>
      <c r="D30" s="950" t="n">
        <v>238</v>
      </c>
      <c r="E30" s="950" t="n">
        <v>52</v>
      </c>
      <c r="F30" s="950" t="n">
        <v>45</v>
      </c>
      <c r="G30" s="950" t="n">
        <v>100</v>
      </c>
      <c r="H30" s="950" t="n">
        <v>31</v>
      </c>
      <c r="I30" s="950" t="n">
        <v>60</v>
      </c>
      <c r="J30" s="951" t="n">
        <v>519</v>
      </c>
      <c r="K30" s="952" t="n">
        <v>1730</v>
      </c>
    </row>
    <row r="31" customFormat="false" ht="18" hidden="false" customHeight="true" outlineLevel="0" collapsed="false">
      <c r="A31" s="433" t="s">
        <v>237</v>
      </c>
      <c r="B31" s="434"/>
      <c r="C31" s="435"/>
      <c r="D31" s="435"/>
      <c r="E31" s="435"/>
      <c r="F31" s="435"/>
      <c r="G31" s="435"/>
      <c r="H31" s="879"/>
      <c r="I31" s="879"/>
      <c r="J31" s="953"/>
      <c r="K31" s="953"/>
    </row>
    <row r="32" customFormat="false" ht="12.75" hidden="false" customHeight="true" outlineLevel="0" collapsed="false">
      <c r="A32" s="430" t="s">
        <v>51</v>
      </c>
      <c r="B32" s="950" t="n">
        <v>3134</v>
      </c>
      <c r="C32" s="950" t="n">
        <v>135</v>
      </c>
      <c r="D32" s="950" t="n">
        <v>290</v>
      </c>
      <c r="E32" s="950" t="n">
        <v>68</v>
      </c>
      <c r="F32" s="950" t="n">
        <v>137</v>
      </c>
      <c r="G32" s="950" t="n">
        <v>113</v>
      </c>
      <c r="H32" s="950" t="n">
        <v>47</v>
      </c>
      <c r="I32" s="950" t="n">
        <v>38</v>
      </c>
      <c r="J32" s="951" t="n">
        <v>806</v>
      </c>
      <c r="K32" s="952" t="n">
        <v>1500</v>
      </c>
    </row>
    <row r="33" customFormat="false" ht="12.75" hidden="false" customHeight="true" outlineLevel="0" collapsed="false">
      <c r="A33" s="430" t="s">
        <v>182</v>
      </c>
      <c r="B33" s="950" t="n">
        <v>1750</v>
      </c>
      <c r="C33" s="950" t="n">
        <v>41</v>
      </c>
      <c r="D33" s="950" t="n">
        <v>161</v>
      </c>
      <c r="E33" s="950" t="n">
        <v>81</v>
      </c>
      <c r="F33" s="950" t="n">
        <v>117</v>
      </c>
      <c r="G33" s="950" t="n">
        <v>68</v>
      </c>
      <c r="H33" s="950" t="n">
        <v>6</v>
      </c>
      <c r="I33" s="950" t="n">
        <v>22</v>
      </c>
      <c r="J33" s="951" t="n">
        <v>395</v>
      </c>
      <c r="K33" s="952" t="n">
        <v>859</v>
      </c>
    </row>
    <row r="34" customFormat="false" ht="12.75" hidden="false" customHeight="true" outlineLevel="0" collapsed="false">
      <c r="A34" s="438" t="s">
        <v>183</v>
      </c>
      <c r="B34" s="954" t="n">
        <v>8473</v>
      </c>
      <c r="C34" s="954" t="n">
        <v>238</v>
      </c>
      <c r="D34" s="954" t="n">
        <v>758</v>
      </c>
      <c r="E34" s="954" t="n">
        <v>228</v>
      </c>
      <c r="F34" s="954" t="n">
        <v>332</v>
      </c>
      <c r="G34" s="954" t="n">
        <v>295</v>
      </c>
      <c r="H34" s="954" t="n">
        <v>98</v>
      </c>
      <c r="I34" s="954" t="n">
        <v>128</v>
      </c>
      <c r="J34" s="955" t="n">
        <v>1809</v>
      </c>
      <c r="K34" s="955" t="n">
        <v>4587</v>
      </c>
    </row>
    <row r="35" customFormat="false" ht="18" hidden="false" customHeight="true" outlineLevel="0" collapsed="false">
      <c r="A35" s="438" t="s">
        <v>241</v>
      </c>
      <c r="B35" s="434"/>
      <c r="C35" s="435"/>
      <c r="D35" s="435"/>
      <c r="E35" s="435"/>
      <c r="F35" s="435"/>
      <c r="G35" s="435"/>
      <c r="H35" s="956"/>
      <c r="I35" s="956"/>
      <c r="J35" s="957"/>
      <c r="K35" s="957"/>
    </row>
    <row r="36" customFormat="false" ht="12.75" hidden="false" customHeight="true" outlineLevel="0" collapsed="false">
      <c r="A36" s="430" t="s">
        <v>184</v>
      </c>
      <c r="B36" s="950" t="n">
        <v>1405</v>
      </c>
      <c r="C36" s="950" t="n">
        <v>23</v>
      </c>
      <c r="D36" s="950" t="n">
        <v>75</v>
      </c>
      <c r="E36" s="950" t="n">
        <v>52</v>
      </c>
      <c r="F36" s="950" t="n">
        <v>66</v>
      </c>
      <c r="G36" s="950" t="n">
        <v>10</v>
      </c>
      <c r="H36" s="950" t="n">
        <v>17</v>
      </c>
      <c r="I36" s="950" t="n">
        <v>32</v>
      </c>
      <c r="J36" s="951" t="n">
        <v>125</v>
      </c>
      <c r="K36" s="952" t="n">
        <v>1005</v>
      </c>
    </row>
    <row r="37" customFormat="false" ht="12.75" hidden="false" customHeight="true" outlineLevel="0" collapsed="false">
      <c r="A37" s="430" t="s">
        <v>185</v>
      </c>
      <c r="B37" s="950" t="n">
        <v>5250</v>
      </c>
      <c r="C37" s="950" t="n">
        <v>231</v>
      </c>
      <c r="D37" s="950" t="n">
        <v>668</v>
      </c>
      <c r="E37" s="950" t="n">
        <v>74</v>
      </c>
      <c r="F37" s="950" t="n">
        <v>149</v>
      </c>
      <c r="G37" s="950" t="n">
        <v>100</v>
      </c>
      <c r="H37" s="950" t="n">
        <v>33</v>
      </c>
      <c r="I37" s="950" t="n">
        <v>51</v>
      </c>
      <c r="J37" s="951" t="n">
        <v>1724</v>
      </c>
      <c r="K37" s="952" t="n">
        <v>2220</v>
      </c>
    </row>
    <row r="38" customFormat="false" ht="18" hidden="false" customHeight="true" outlineLevel="0" collapsed="false">
      <c r="A38" s="433" t="s">
        <v>237</v>
      </c>
      <c r="B38" s="434"/>
      <c r="C38" s="435"/>
      <c r="D38" s="435"/>
      <c r="E38" s="435"/>
      <c r="F38" s="435"/>
      <c r="G38" s="435"/>
      <c r="H38" s="956"/>
      <c r="I38" s="956"/>
      <c r="J38" s="957"/>
      <c r="K38" s="957"/>
    </row>
    <row r="39" customFormat="false" ht="12.75" hidden="false" customHeight="true" outlineLevel="0" collapsed="false">
      <c r="A39" s="430" t="s">
        <v>242</v>
      </c>
      <c r="B39" s="950" t="n">
        <v>845</v>
      </c>
      <c r="C39" s="950" t="n">
        <v>14</v>
      </c>
      <c r="D39" s="950" t="n">
        <v>42</v>
      </c>
      <c r="E39" s="950" t="n">
        <v>35</v>
      </c>
      <c r="F39" s="950" t="n">
        <v>62</v>
      </c>
      <c r="G39" s="950" t="n">
        <v>40</v>
      </c>
      <c r="H39" s="950" t="n">
        <v>2</v>
      </c>
      <c r="I39" s="950" t="n">
        <v>3</v>
      </c>
      <c r="J39" s="951" t="n">
        <v>249</v>
      </c>
      <c r="K39" s="952" t="n">
        <v>398</v>
      </c>
    </row>
    <row r="40" customFormat="false" ht="12.75" hidden="false" customHeight="true" outlineLevel="0" collapsed="false">
      <c r="A40" s="430" t="s">
        <v>187</v>
      </c>
      <c r="B40" s="950" t="n">
        <v>4324</v>
      </c>
      <c r="C40" s="950" t="n">
        <v>156</v>
      </c>
      <c r="D40" s="950" t="n">
        <v>339</v>
      </c>
      <c r="E40" s="950" t="n">
        <v>166</v>
      </c>
      <c r="F40" s="950" t="n">
        <v>306</v>
      </c>
      <c r="G40" s="950" t="n">
        <v>73</v>
      </c>
      <c r="H40" s="950" t="n">
        <v>83</v>
      </c>
      <c r="I40" s="950" t="n">
        <v>99</v>
      </c>
      <c r="J40" s="951" t="n">
        <v>996</v>
      </c>
      <c r="K40" s="952" t="n">
        <v>2106</v>
      </c>
    </row>
    <row r="41" customFormat="false" ht="12.75" hidden="false" customHeight="true" outlineLevel="0" collapsed="false">
      <c r="A41" s="438" t="s">
        <v>263</v>
      </c>
      <c r="B41" s="954" t="n">
        <v>11824</v>
      </c>
      <c r="C41" s="954" t="n">
        <v>424</v>
      </c>
      <c r="D41" s="954" t="n">
        <v>1124</v>
      </c>
      <c r="E41" s="954" t="n">
        <v>327</v>
      </c>
      <c r="F41" s="954" t="n">
        <v>583</v>
      </c>
      <c r="G41" s="954" t="n">
        <v>223</v>
      </c>
      <c r="H41" s="954" t="n">
        <v>135</v>
      </c>
      <c r="I41" s="954" t="n">
        <v>185</v>
      </c>
      <c r="J41" s="955" t="n">
        <v>3094</v>
      </c>
      <c r="K41" s="955" t="n">
        <v>5729</v>
      </c>
    </row>
    <row r="42" customFormat="false" ht="18" hidden="false" customHeight="true" outlineLevel="0" collapsed="false">
      <c r="A42" s="438" t="s">
        <v>235</v>
      </c>
      <c r="B42" s="434"/>
      <c r="C42" s="435"/>
      <c r="D42" s="435"/>
      <c r="E42" s="435"/>
      <c r="F42" s="435"/>
      <c r="G42" s="435"/>
      <c r="H42" s="956"/>
      <c r="I42" s="956"/>
      <c r="J42" s="957"/>
      <c r="K42" s="957"/>
    </row>
    <row r="43" customFormat="false" ht="12.75" hidden="false" customHeight="true" outlineLevel="0" collapsed="false">
      <c r="A43" s="430" t="s">
        <v>189</v>
      </c>
      <c r="B43" s="950" t="n">
        <v>2438</v>
      </c>
      <c r="C43" s="950" t="n">
        <v>55</v>
      </c>
      <c r="D43" s="950" t="n">
        <v>335</v>
      </c>
      <c r="E43" s="950" t="n">
        <v>68</v>
      </c>
      <c r="F43" s="950" t="n">
        <v>103</v>
      </c>
      <c r="G43" s="950" t="n">
        <v>35</v>
      </c>
      <c r="H43" s="950" t="n">
        <v>99</v>
      </c>
      <c r="I43" s="950" t="n">
        <v>19</v>
      </c>
      <c r="J43" s="951" t="n">
        <v>492</v>
      </c>
      <c r="K43" s="952" t="n">
        <v>1232</v>
      </c>
    </row>
    <row r="44" customFormat="false" ht="18" hidden="false" customHeight="true" outlineLevel="0" collapsed="false">
      <c r="A44" s="433" t="s">
        <v>237</v>
      </c>
      <c r="B44" s="439"/>
      <c r="C44" s="439"/>
      <c r="D44" s="439"/>
      <c r="E44" s="439"/>
      <c r="F44" s="439"/>
      <c r="G44" s="439"/>
      <c r="H44" s="956"/>
      <c r="I44" s="956"/>
      <c r="J44" s="957"/>
      <c r="K44" s="957"/>
    </row>
    <row r="45" customFormat="false" ht="12.75" hidden="false" customHeight="true" outlineLevel="0" collapsed="false">
      <c r="A45" s="430" t="s">
        <v>190</v>
      </c>
      <c r="B45" s="950" t="n">
        <v>1330</v>
      </c>
      <c r="C45" s="950" t="n">
        <v>23</v>
      </c>
      <c r="D45" s="950" t="n">
        <v>131</v>
      </c>
      <c r="E45" s="950" t="n">
        <v>36</v>
      </c>
      <c r="F45" s="950" t="n">
        <v>97</v>
      </c>
      <c r="G45" s="950" t="n">
        <v>74</v>
      </c>
      <c r="H45" s="950" t="n">
        <v>187</v>
      </c>
      <c r="I45" s="950" t="n">
        <v>3</v>
      </c>
      <c r="J45" s="951" t="n">
        <v>294</v>
      </c>
      <c r="K45" s="952" t="n">
        <v>485</v>
      </c>
    </row>
    <row r="46" customFormat="false" ht="12.75" hidden="false" customHeight="true" outlineLevel="0" collapsed="false">
      <c r="A46" s="430" t="s">
        <v>191</v>
      </c>
      <c r="B46" s="950" t="n">
        <v>1416</v>
      </c>
      <c r="C46" s="950" t="n">
        <v>107</v>
      </c>
      <c r="D46" s="950" t="n">
        <v>357</v>
      </c>
      <c r="E46" s="950" t="n">
        <v>38</v>
      </c>
      <c r="F46" s="950" t="n">
        <v>47</v>
      </c>
      <c r="G46" s="950" t="n">
        <v>33</v>
      </c>
      <c r="H46" s="950" t="n">
        <v>35</v>
      </c>
      <c r="I46" s="950" t="n">
        <v>25</v>
      </c>
      <c r="J46" s="951" t="n">
        <v>354</v>
      </c>
      <c r="K46" s="952" t="n">
        <v>420</v>
      </c>
    </row>
    <row r="47" customFormat="false" ht="12.75" hidden="false" customHeight="true" outlineLevel="0" collapsed="false">
      <c r="A47" s="430" t="s">
        <v>192</v>
      </c>
      <c r="B47" s="950" t="n">
        <v>691</v>
      </c>
      <c r="C47" s="950" t="n">
        <v>8</v>
      </c>
      <c r="D47" s="950" t="n">
        <v>49</v>
      </c>
      <c r="E47" s="950" t="n">
        <v>32</v>
      </c>
      <c r="F47" s="950" t="n">
        <v>43</v>
      </c>
      <c r="G47" s="950" t="n">
        <v>33</v>
      </c>
      <c r="H47" s="950" t="n">
        <v>64</v>
      </c>
      <c r="I47" s="950" t="n">
        <v>6</v>
      </c>
      <c r="J47" s="951" t="n">
        <v>147</v>
      </c>
      <c r="K47" s="952" t="n">
        <v>309</v>
      </c>
    </row>
    <row r="48" customFormat="false" ht="12.75" hidden="false" customHeight="true" outlineLevel="0" collapsed="false">
      <c r="A48" s="438" t="s">
        <v>193</v>
      </c>
      <c r="B48" s="954" t="n">
        <v>5875</v>
      </c>
      <c r="C48" s="954" t="n">
        <v>193</v>
      </c>
      <c r="D48" s="954" t="n">
        <v>872</v>
      </c>
      <c r="E48" s="954" t="n">
        <v>174</v>
      </c>
      <c r="F48" s="954" t="n">
        <v>290</v>
      </c>
      <c r="G48" s="954" t="n">
        <v>175</v>
      </c>
      <c r="H48" s="954" t="n">
        <v>385</v>
      </c>
      <c r="I48" s="954" t="n">
        <v>53</v>
      </c>
      <c r="J48" s="955" t="n">
        <v>1287</v>
      </c>
      <c r="K48" s="955" t="n">
        <v>2446</v>
      </c>
    </row>
    <row r="49" customFormat="false" ht="20.1" hidden="false" customHeight="true" outlineLevel="0" collapsed="false">
      <c r="A49" s="442" t="s">
        <v>194</v>
      </c>
      <c r="B49" s="958" t="n">
        <v>26172</v>
      </c>
      <c r="C49" s="958" t="n">
        <v>855</v>
      </c>
      <c r="D49" s="958" t="n">
        <v>2754</v>
      </c>
      <c r="E49" s="958" t="n">
        <v>729</v>
      </c>
      <c r="F49" s="958" t="n">
        <v>1205</v>
      </c>
      <c r="G49" s="958" t="n">
        <v>693</v>
      </c>
      <c r="H49" s="958" t="n">
        <v>618</v>
      </c>
      <c r="I49" s="958" t="n">
        <v>366</v>
      </c>
      <c r="J49" s="959" t="n">
        <v>6190</v>
      </c>
      <c r="K49" s="959" t="n">
        <v>12762</v>
      </c>
    </row>
  </sheetData>
  <mergeCells count="12">
    <mergeCell ref="A3:A5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B6:G13 B15:G21 B14:K14 B23:G26 B22:K22 B28:G33 B27:K27 B35:G40 B34:K34 B42:G47 B41:K41 B48:K49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82"/>
    <col collapsed="false" customWidth="true" hidden="false" outlineLevel="0" max="2" min="2" style="388" width="13.82"/>
    <col collapsed="false" customWidth="true" hidden="false" outlineLevel="0" max="3" min="3" style="388" width="9.16"/>
    <col collapsed="false" customWidth="true" hidden="false" outlineLevel="0" max="11" min="4" style="388" width="7.65"/>
    <col collapsed="false" customWidth="false" hidden="false" outlineLevel="0" max="257" min="12" style="388" width="11.99"/>
  </cols>
  <sheetData>
    <row r="1" customFormat="false" ht="16.5" hidden="false" customHeight="true" outlineLevel="0" collapsed="false">
      <c r="A1" s="513" t="s">
        <v>421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</row>
    <row r="2" s="392" customFormat="true" ht="14.85" hidden="false" customHeight="true" outlineLevel="0" collapsed="false">
      <c r="A2" s="422" t="s">
        <v>422</v>
      </c>
      <c r="B2" s="514"/>
      <c r="C2" s="514"/>
      <c r="D2" s="514"/>
      <c r="E2" s="514"/>
      <c r="F2" s="514"/>
      <c r="G2" s="514"/>
      <c r="H2" s="514"/>
      <c r="I2" s="514"/>
      <c r="J2" s="514"/>
      <c r="K2" s="514"/>
    </row>
    <row r="3" customFormat="false" ht="21" hidden="false" customHeight="true" outlineLevel="0" collapsed="false">
      <c r="A3" s="424" t="s">
        <v>154</v>
      </c>
      <c r="B3" s="945" t="s">
        <v>415</v>
      </c>
      <c r="C3" s="946" t="s">
        <v>377</v>
      </c>
      <c r="D3" s="946"/>
      <c r="E3" s="946"/>
      <c r="F3" s="946"/>
      <c r="G3" s="946"/>
      <c r="H3" s="946"/>
      <c r="I3" s="946"/>
      <c r="J3" s="946"/>
      <c r="K3" s="946"/>
    </row>
    <row r="4" customFormat="false" ht="37.5" hidden="false" customHeight="true" outlineLevel="0" collapsed="false">
      <c r="A4" s="424"/>
      <c r="B4" s="945"/>
      <c r="C4" s="947" t="s">
        <v>378</v>
      </c>
      <c r="D4" s="948" t="s">
        <v>379</v>
      </c>
      <c r="E4" s="948" t="s">
        <v>416</v>
      </c>
      <c r="F4" s="947" t="s">
        <v>381</v>
      </c>
      <c r="G4" s="947" t="s">
        <v>382</v>
      </c>
      <c r="H4" s="947" t="s">
        <v>383</v>
      </c>
      <c r="I4" s="948" t="s">
        <v>384</v>
      </c>
      <c r="J4" s="947" t="s">
        <v>385</v>
      </c>
      <c r="K4" s="949" t="s">
        <v>417</v>
      </c>
    </row>
    <row r="5" customFormat="false" ht="19.5" hidden="false" customHeight="true" outlineLevel="0" collapsed="false">
      <c r="A5" s="424"/>
      <c r="B5" s="945"/>
      <c r="C5" s="947"/>
      <c r="D5" s="948"/>
      <c r="E5" s="948"/>
      <c r="F5" s="947"/>
      <c r="G5" s="947"/>
      <c r="H5" s="947"/>
      <c r="I5" s="948"/>
      <c r="J5" s="947"/>
      <c r="K5" s="949"/>
    </row>
    <row r="6" customFormat="false" ht="24.95" hidden="false" customHeight="true" outlineLevel="0" collapsed="false">
      <c r="A6" s="427" t="s">
        <v>235</v>
      </c>
      <c r="B6" s="428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0" t="s">
        <v>195</v>
      </c>
      <c r="B7" s="951" t="n">
        <v>2974</v>
      </c>
      <c r="C7" s="951" t="n">
        <v>24</v>
      </c>
      <c r="D7" s="951" t="n">
        <v>185</v>
      </c>
      <c r="E7" s="951" t="n">
        <v>155</v>
      </c>
      <c r="F7" s="951" t="n">
        <v>278</v>
      </c>
      <c r="G7" s="951" t="n">
        <v>38</v>
      </c>
      <c r="H7" s="951" t="n">
        <v>41</v>
      </c>
      <c r="I7" s="951" t="n">
        <v>35</v>
      </c>
      <c r="J7" s="951" t="n">
        <v>247</v>
      </c>
      <c r="K7" s="952" t="n">
        <v>1971</v>
      </c>
    </row>
    <row r="8" customFormat="false" ht="18" hidden="false" customHeight="true" outlineLevel="0" collapsed="false">
      <c r="A8" s="433" t="s">
        <v>237</v>
      </c>
      <c r="B8" s="960"/>
      <c r="C8" s="961"/>
      <c r="D8" s="961"/>
      <c r="E8" s="961"/>
      <c r="F8" s="961"/>
      <c r="G8" s="961"/>
      <c r="H8" s="953"/>
      <c r="I8" s="953"/>
      <c r="J8" s="953"/>
      <c r="K8" s="953"/>
    </row>
    <row r="9" customFormat="false" ht="12.75" hidden="false" customHeight="true" outlineLevel="0" collapsed="false">
      <c r="A9" s="430" t="s">
        <v>196</v>
      </c>
      <c r="B9" s="951" t="n">
        <v>1575</v>
      </c>
      <c r="C9" s="951" t="n">
        <v>23</v>
      </c>
      <c r="D9" s="951" t="n">
        <v>158</v>
      </c>
      <c r="E9" s="951" t="n">
        <v>58</v>
      </c>
      <c r="F9" s="951" t="n">
        <v>137</v>
      </c>
      <c r="G9" s="951" t="n">
        <v>25</v>
      </c>
      <c r="H9" s="951" t="n">
        <v>55</v>
      </c>
      <c r="I9" s="951" t="n">
        <v>17</v>
      </c>
      <c r="J9" s="951" t="n">
        <v>255</v>
      </c>
      <c r="K9" s="952" t="n">
        <v>847</v>
      </c>
    </row>
    <row r="10" customFormat="false" ht="12.75" hidden="false" customHeight="true" outlineLevel="0" collapsed="false">
      <c r="A10" s="430" t="s">
        <v>197</v>
      </c>
      <c r="B10" s="951" t="n">
        <v>1128</v>
      </c>
      <c r="C10" s="951" t="n">
        <v>13</v>
      </c>
      <c r="D10" s="951" t="n">
        <v>132</v>
      </c>
      <c r="E10" s="951" t="n">
        <v>54</v>
      </c>
      <c r="F10" s="951" t="n">
        <v>145</v>
      </c>
      <c r="G10" s="951" t="n">
        <v>16</v>
      </c>
      <c r="H10" s="951" t="n">
        <v>16</v>
      </c>
      <c r="I10" s="951" t="n">
        <v>14</v>
      </c>
      <c r="J10" s="951" t="n">
        <v>203</v>
      </c>
      <c r="K10" s="952" t="n">
        <v>535</v>
      </c>
    </row>
    <row r="11" customFormat="false" ht="12.75" hidden="false" customHeight="true" outlineLevel="0" collapsed="false">
      <c r="A11" s="430" t="s">
        <v>198</v>
      </c>
      <c r="B11" s="951" t="n">
        <v>3254</v>
      </c>
      <c r="C11" s="951" t="n">
        <v>47</v>
      </c>
      <c r="D11" s="951" t="n">
        <v>188</v>
      </c>
      <c r="E11" s="951" t="n">
        <v>90</v>
      </c>
      <c r="F11" s="951" t="n">
        <v>227</v>
      </c>
      <c r="G11" s="951" t="n">
        <v>29</v>
      </c>
      <c r="H11" s="951" t="n">
        <v>35</v>
      </c>
      <c r="I11" s="951" t="n">
        <v>55</v>
      </c>
      <c r="J11" s="951" t="n">
        <v>617</v>
      </c>
      <c r="K11" s="952" t="n">
        <v>1966</v>
      </c>
    </row>
    <row r="12" customFormat="false" ht="12.75" hidden="false" customHeight="true" outlineLevel="0" collapsed="false">
      <c r="A12" s="438" t="s">
        <v>199</v>
      </c>
      <c r="B12" s="959" t="n">
        <v>8931</v>
      </c>
      <c r="C12" s="959" t="n">
        <v>107</v>
      </c>
      <c r="D12" s="959" t="n">
        <v>663</v>
      </c>
      <c r="E12" s="959" t="n">
        <v>357</v>
      </c>
      <c r="F12" s="959" t="n">
        <v>787</v>
      </c>
      <c r="G12" s="959" t="n">
        <v>108</v>
      </c>
      <c r="H12" s="959" t="n">
        <v>147</v>
      </c>
      <c r="I12" s="959" t="n">
        <v>121</v>
      </c>
      <c r="J12" s="959" t="n">
        <v>1322</v>
      </c>
      <c r="K12" s="959" t="n">
        <v>5319</v>
      </c>
    </row>
    <row r="13" customFormat="false" ht="18" hidden="false" customHeight="true" outlineLevel="0" collapsed="false">
      <c r="A13" s="438" t="s">
        <v>237</v>
      </c>
      <c r="B13" s="962"/>
      <c r="C13" s="962"/>
      <c r="D13" s="962"/>
      <c r="E13" s="962"/>
      <c r="F13" s="962"/>
      <c r="G13" s="962"/>
      <c r="H13" s="953"/>
      <c r="I13" s="953"/>
      <c r="J13" s="953"/>
      <c r="K13" s="953"/>
    </row>
    <row r="14" customFormat="false" ht="12.75" hidden="false" customHeight="true" outlineLevel="0" collapsed="false">
      <c r="A14" s="430" t="s">
        <v>200</v>
      </c>
      <c r="B14" s="951" t="n">
        <v>975</v>
      </c>
      <c r="C14" s="951" t="n">
        <v>22</v>
      </c>
      <c r="D14" s="951" t="n">
        <v>111</v>
      </c>
      <c r="E14" s="951" t="n">
        <v>43</v>
      </c>
      <c r="F14" s="951" t="n">
        <v>75</v>
      </c>
      <c r="G14" s="951" t="n">
        <v>29</v>
      </c>
      <c r="H14" s="951" t="n">
        <v>11</v>
      </c>
      <c r="I14" s="951" t="n">
        <v>14</v>
      </c>
      <c r="J14" s="951" t="n">
        <v>121</v>
      </c>
      <c r="K14" s="952" t="n">
        <v>549</v>
      </c>
    </row>
    <row r="15" customFormat="false" ht="12.75" hidden="false" customHeight="true" outlineLevel="0" collapsed="false">
      <c r="A15" s="430" t="s">
        <v>201</v>
      </c>
      <c r="B15" s="951" t="n">
        <v>1797</v>
      </c>
      <c r="C15" s="951" t="n">
        <v>82</v>
      </c>
      <c r="D15" s="951" t="n">
        <v>349</v>
      </c>
      <c r="E15" s="951" t="n">
        <v>60</v>
      </c>
      <c r="F15" s="951" t="n">
        <v>124</v>
      </c>
      <c r="G15" s="951" t="n">
        <v>56</v>
      </c>
      <c r="H15" s="951" t="n">
        <v>32</v>
      </c>
      <c r="I15" s="951" t="n">
        <v>32</v>
      </c>
      <c r="J15" s="951" t="n">
        <v>296</v>
      </c>
      <c r="K15" s="952" t="n">
        <v>766</v>
      </c>
    </row>
    <row r="16" customFormat="false" ht="12.75" hidden="false" customHeight="true" outlineLevel="0" collapsed="false">
      <c r="A16" s="430" t="s">
        <v>202</v>
      </c>
      <c r="B16" s="951" t="n">
        <v>1377</v>
      </c>
      <c r="C16" s="951" t="n">
        <v>27</v>
      </c>
      <c r="D16" s="951" t="n">
        <v>218</v>
      </c>
      <c r="E16" s="951" t="n">
        <v>37</v>
      </c>
      <c r="F16" s="951" t="n">
        <v>73</v>
      </c>
      <c r="G16" s="951" t="n">
        <v>38</v>
      </c>
      <c r="H16" s="951" t="n">
        <v>7</v>
      </c>
      <c r="I16" s="951" t="n">
        <v>11</v>
      </c>
      <c r="J16" s="951" t="n">
        <v>316</v>
      </c>
      <c r="K16" s="952" t="n">
        <v>650</v>
      </c>
    </row>
    <row r="17" customFormat="false" ht="12.75" hidden="false" customHeight="true" outlineLevel="0" collapsed="false">
      <c r="A17" s="441" t="s">
        <v>203</v>
      </c>
      <c r="B17" s="959" t="n">
        <v>4149</v>
      </c>
      <c r="C17" s="959" t="n">
        <v>131</v>
      </c>
      <c r="D17" s="959" t="n">
        <v>678</v>
      </c>
      <c r="E17" s="959" t="n">
        <v>140</v>
      </c>
      <c r="F17" s="959" t="n">
        <v>272</v>
      </c>
      <c r="G17" s="959" t="n">
        <v>123</v>
      </c>
      <c r="H17" s="959" t="n">
        <v>50</v>
      </c>
      <c r="I17" s="959" t="n">
        <v>57</v>
      </c>
      <c r="J17" s="959" t="n">
        <v>733</v>
      </c>
      <c r="K17" s="963" t="n">
        <v>1965</v>
      </c>
    </row>
    <row r="18" customFormat="false" ht="18" hidden="false" customHeight="true" outlineLevel="0" collapsed="false">
      <c r="A18" s="438" t="s">
        <v>237</v>
      </c>
      <c r="B18" s="960"/>
      <c r="C18" s="961"/>
      <c r="D18" s="961"/>
      <c r="E18" s="961"/>
      <c r="F18" s="961"/>
      <c r="G18" s="961"/>
      <c r="H18" s="953"/>
      <c r="I18" s="953"/>
      <c r="J18" s="953"/>
      <c r="K18" s="953"/>
    </row>
    <row r="19" customFormat="false" ht="12.75" hidden="false" customHeight="true" outlineLevel="0" collapsed="false">
      <c r="A19" s="430" t="s">
        <v>204</v>
      </c>
      <c r="B19" s="951" t="n">
        <v>2718</v>
      </c>
      <c r="C19" s="951" t="n">
        <v>39</v>
      </c>
      <c r="D19" s="951" t="n">
        <v>390</v>
      </c>
      <c r="E19" s="951" t="n">
        <v>98</v>
      </c>
      <c r="F19" s="951" t="n">
        <v>178</v>
      </c>
      <c r="G19" s="951" t="n">
        <v>65</v>
      </c>
      <c r="H19" s="951" t="n">
        <v>97</v>
      </c>
      <c r="I19" s="951" t="n">
        <v>48</v>
      </c>
      <c r="J19" s="951" t="n">
        <v>338</v>
      </c>
      <c r="K19" s="952" t="n">
        <v>1465</v>
      </c>
    </row>
    <row r="20" customFormat="false" ht="12.75" hidden="false" customHeight="true" outlineLevel="0" collapsed="false">
      <c r="A20" s="430" t="s">
        <v>205</v>
      </c>
      <c r="B20" s="951" t="n">
        <v>2565</v>
      </c>
      <c r="C20" s="951" t="n">
        <v>15</v>
      </c>
      <c r="D20" s="951" t="n">
        <v>622</v>
      </c>
      <c r="E20" s="951" t="n">
        <v>74</v>
      </c>
      <c r="F20" s="951" t="n">
        <v>227</v>
      </c>
      <c r="G20" s="951" t="n">
        <v>47</v>
      </c>
      <c r="H20" s="951" t="n">
        <v>38</v>
      </c>
      <c r="I20" s="951" t="n">
        <v>33</v>
      </c>
      <c r="J20" s="951" t="n">
        <v>448</v>
      </c>
      <c r="K20" s="952" t="n">
        <v>1061</v>
      </c>
    </row>
    <row r="21" customFormat="false" ht="12.75" hidden="false" customHeight="true" outlineLevel="0" collapsed="false">
      <c r="A21" s="430" t="s">
        <v>206</v>
      </c>
      <c r="B21" s="951" t="n">
        <v>1726</v>
      </c>
      <c r="C21" s="951" t="n">
        <v>14</v>
      </c>
      <c r="D21" s="951" t="n">
        <v>436</v>
      </c>
      <c r="E21" s="951" t="n">
        <v>35</v>
      </c>
      <c r="F21" s="951" t="n">
        <v>99</v>
      </c>
      <c r="G21" s="951" t="n">
        <v>21</v>
      </c>
      <c r="H21" s="951" t="n">
        <v>61</v>
      </c>
      <c r="I21" s="951" t="n">
        <v>19</v>
      </c>
      <c r="J21" s="951" t="n">
        <v>309</v>
      </c>
      <c r="K21" s="952" t="n">
        <v>732</v>
      </c>
    </row>
    <row r="22" customFormat="false" ht="12.75" hidden="false" customHeight="true" outlineLevel="0" collapsed="false">
      <c r="A22" s="438" t="s">
        <v>207</v>
      </c>
      <c r="B22" s="959" t="n">
        <v>7009</v>
      </c>
      <c r="C22" s="959" t="n">
        <v>68</v>
      </c>
      <c r="D22" s="959" t="n">
        <v>1448</v>
      </c>
      <c r="E22" s="959" t="n">
        <v>207</v>
      </c>
      <c r="F22" s="959" t="n">
        <v>504</v>
      </c>
      <c r="G22" s="959" t="n">
        <v>133</v>
      </c>
      <c r="H22" s="959" t="n">
        <v>196</v>
      </c>
      <c r="I22" s="959" t="n">
        <v>100</v>
      </c>
      <c r="J22" s="959" t="n">
        <v>1095</v>
      </c>
      <c r="K22" s="963" t="n">
        <v>3258</v>
      </c>
    </row>
    <row r="23" customFormat="false" ht="20.1" hidden="false" customHeight="true" outlineLevel="0" collapsed="false">
      <c r="A23" s="442" t="s">
        <v>208</v>
      </c>
      <c r="B23" s="959" t="n">
        <v>20089</v>
      </c>
      <c r="C23" s="959" t="n">
        <v>306</v>
      </c>
      <c r="D23" s="959" t="n">
        <v>2789</v>
      </c>
      <c r="E23" s="959" t="n">
        <v>704</v>
      </c>
      <c r="F23" s="959" t="n">
        <v>1563</v>
      </c>
      <c r="G23" s="959" t="n">
        <v>364</v>
      </c>
      <c r="H23" s="959" t="n">
        <v>393</v>
      </c>
      <c r="I23" s="959" t="n">
        <v>278</v>
      </c>
      <c r="J23" s="959" t="n">
        <v>3150</v>
      </c>
      <c r="K23" s="959" t="n">
        <v>10542</v>
      </c>
    </row>
    <row r="24" customFormat="false" ht="18" hidden="false" customHeight="true" outlineLevel="0" collapsed="false">
      <c r="A24" s="438" t="s">
        <v>237</v>
      </c>
      <c r="B24" s="960"/>
      <c r="C24" s="961"/>
      <c r="D24" s="961"/>
      <c r="E24" s="961"/>
      <c r="F24" s="961"/>
      <c r="G24" s="961"/>
      <c r="H24" s="953"/>
      <c r="I24" s="953"/>
      <c r="J24" s="953"/>
      <c r="K24" s="953"/>
    </row>
    <row r="25" customFormat="false" ht="12.75" hidden="false" customHeight="true" outlineLevel="0" collapsed="false">
      <c r="A25" s="430" t="s">
        <v>209</v>
      </c>
      <c r="B25" s="951" t="n">
        <v>2920</v>
      </c>
      <c r="C25" s="951" t="n">
        <v>332</v>
      </c>
      <c r="D25" s="951" t="n">
        <v>390</v>
      </c>
      <c r="E25" s="951" t="n">
        <v>104</v>
      </c>
      <c r="F25" s="951" t="n">
        <v>205</v>
      </c>
      <c r="G25" s="951" t="n">
        <v>139</v>
      </c>
      <c r="H25" s="951" t="n">
        <v>117</v>
      </c>
      <c r="I25" s="951" t="n">
        <v>16</v>
      </c>
      <c r="J25" s="951" t="n">
        <v>514</v>
      </c>
      <c r="K25" s="952" t="n">
        <v>1103</v>
      </c>
    </row>
    <row r="26" customFormat="false" ht="12.75" hidden="false" customHeight="true" outlineLevel="0" collapsed="false">
      <c r="A26" s="430" t="s">
        <v>53</v>
      </c>
      <c r="B26" s="951" t="n">
        <v>1887</v>
      </c>
      <c r="C26" s="951" t="n">
        <v>215</v>
      </c>
      <c r="D26" s="951" t="n">
        <v>199</v>
      </c>
      <c r="E26" s="951" t="n">
        <v>82</v>
      </c>
      <c r="F26" s="951" t="n">
        <v>110</v>
      </c>
      <c r="G26" s="951" t="n">
        <v>61</v>
      </c>
      <c r="H26" s="951" t="n">
        <v>13</v>
      </c>
      <c r="I26" s="951" t="n">
        <v>13</v>
      </c>
      <c r="J26" s="951" t="n">
        <v>425</v>
      </c>
      <c r="K26" s="952" t="n">
        <v>769</v>
      </c>
    </row>
    <row r="27" customFormat="false" ht="12.75" hidden="false" customHeight="true" outlineLevel="0" collapsed="false">
      <c r="A27" s="430" t="s">
        <v>210</v>
      </c>
      <c r="B27" s="951" t="n">
        <v>1492</v>
      </c>
      <c r="C27" s="951" t="n">
        <v>59</v>
      </c>
      <c r="D27" s="951" t="n">
        <v>210</v>
      </c>
      <c r="E27" s="951" t="n">
        <v>92</v>
      </c>
      <c r="F27" s="951" t="n">
        <v>93</v>
      </c>
      <c r="G27" s="951" t="n">
        <v>55</v>
      </c>
      <c r="H27" s="951" t="n">
        <v>13</v>
      </c>
      <c r="I27" s="951" t="n">
        <v>17</v>
      </c>
      <c r="J27" s="951" t="n">
        <v>410</v>
      </c>
      <c r="K27" s="952" t="n">
        <v>543</v>
      </c>
    </row>
    <row r="28" customFormat="false" ht="12.75" hidden="false" customHeight="true" outlineLevel="0" collapsed="false">
      <c r="A28" s="433" t="s">
        <v>211</v>
      </c>
      <c r="B28" s="959" t="n">
        <v>6299</v>
      </c>
      <c r="C28" s="959" t="n">
        <v>606</v>
      </c>
      <c r="D28" s="959" t="n">
        <v>799</v>
      </c>
      <c r="E28" s="959" t="n">
        <v>278</v>
      </c>
      <c r="F28" s="959" t="n">
        <v>408</v>
      </c>
      <c r="G28" s="959" t="n">
        <v>255</v>
      </c>
      <c r="H28" s="959" t="n">
        <v>143</v>
      </c>
      <c r="I28" s="959" t="n">
        <v>46</v>
      </c>
      <c r="J28" s="959" t="n">
        <v>1349</v>
      </c>
      <c r="K28" s="963" t="n">
        <v>2415</v>
      </c>
    </row>
    <row r="29" customFormat="false" ht="18" hidden="false" customHeight="true" outlineLevel="0" collapsed="false">
      <c r="A29" s="438" t="s">
        <v>235</v>
      </c>
      <c r="B29" s="960"/>
      <c r="C29" s="961"/>
      <c r="D29" s="961"/>
      <c r="E29" s="961"/>
      <c r="F29" s="961"/>
      <c r="G29" s="961"/>
      <c r="H29" s="953"/>
      <c r="I29" s="953"/>
      <c r="J29" s="953"/>
      <c r="K29" s="953"/>
    </row>
    <row r="30" customFormat="false" ht="12.75" hidden="false" customHeight="true" outlineLevel="0" collapsed="false">
      <c r="A30" s="430" t="s">
        <v>212</v>
      </c>
      <c r="B30" s="951" t="n">
        <v>1666</v>
      </c>
      <c r="C30" s="951" t="n">
        <v>24</v>
      </c>
      <c r="D30" s="951" t="n">
        <v>142</v>
      </c>
      <c r="E30" s="951" t="n">
        <v>69</v>
      </c>
      <c r="F30" s="951" t="n">
        <v>139</v>
      </c>
      <c r="G30" s="951" t="n">
        <v>59</v>
      </c>
      <c r="H30" s="951" t="n">
        <v>41</v>
      </c>
      <c r="I30" s="951" t="n">
        <v>14</v>
      </c>
      <c r="J30" s="951" t="n">
        <v>403</v>
      </c>
      <c r="K30" s="952" t="n">
        <v>775</v>
      </c>
    </row>
    <row r="31" customFormat="false" ht="18" hidden="false" customHeight="true" outlineLevel="0" collapsed="false">
      <c r="A31" s="438" t="s">
        <v>237</v>
      </c>
      <c r="B31" s="960"/>
      <c r="C31" s="961"/>
      <c r="D31" s="961"/>
      <c r="E31" s="961"/>
      <c r="F31" s="961"/>
      <c r="G31" s="961"/>
      <c r="H31" s="953"/>
      <c r="I31" s="953"/>
      <c r="J31" s="953"/>
      <c r="K31" s="953"/>
    </row>
    <row r="32" customFormat="false" ht="12.75" hidden="false" customHeight="true" outlineLevel="0" collapsed="false">
      <c r="A32" s="430" t="s">
        <v>213</v>
      </c>
      <c r="B32" s="951" t="n">
        <v>1388</v>
      </c>
      <c r="C32" s="951" t="n">
        <v>65</v>
      </c>
      <c r="D32" s="951" t="n">
        <v>75</v>
      </c>
      <c r="E32" s="951" t="n">
        <v>71</v>
      </c>
      <c r="F32" s="951" t="n">
        <v>139</v>
      </c>
      <c r="G32" s="951" t="n">
        <v>47</v>
      </c>
      <c r="H32" s="951" t="n">
        <v>84</v>
      </c>
      <c r="I32" s="951" t="n">
        <v>6</v>
      </c>
      <c r="J32" s="951" t="n">
        <v>327</v>
      </c>
      <c r="K32" s="952" t="n">
        <v>574</v>
      </c>
    </row>
    <row r="33" customFormat="false" ht="12.75" hidden="false" customHeight="true" outlineLevel="0" collapsed="false">
      <c r="A33" s="430" t="s">
        <v>214</v>
      </c>
      <c r="B33" s="951" t="n">
        <v>1120</v>
      </c>
      <c r="C33" s="951" t="n">
        <v>17</v>
      </c>
      <c r="D33" s="951" t="n">
        <v>61</v>
      </c>
      <c r="E33" s="951" t="n">
        <v>60</v>
      </c>
      <c r="F33" s="951" t="n">
        <v>71</v>
      </c>
      <c r="G33" s="951" t="n">
        <v>51</v>
      </c>
      <c r="H33" s="951" t="n">
        <v>10</v>
      </c>
      <c r="I33" s="951" t="n">
        <v>7</v>
      </c>
      <c r="J33" s="951" t="n">
        <v>235</v>
      </c>
      <c r="K33" s="952" t="n">
        <v>608</v>
      </c>
    </row>
    <row r="34" customFormat="false" ht="12.75" hidden="false" customHeight="true" outlineLevel="0" collapsed="false">
      <c r="A34" s="438" t="s">
        <v>266</v>
      </c>
      <c r="B34" s="959" t="n">
        <v>4174</v>
      </c>
      <c r="C34" s="959" t="n">
        <v>106</v>
      </c>
      <c r="D34" s="959" t="n">
        <v>278</v>
      </c>
      <c r="E34" s="959" t="n">
        <v>200</v>
      </c>
      <c r="F34" s="959" t="n">
        <v>349</v>
      </c>
      <c r="G34" s="959" t="n">
        <v>157</v>
      </c>
      <c r="H34" s="959" t="n">
        <v>135</v>
      </c>
      <c r="I34" s="959" t="n">
        <v>27</v>
      </c>
      <c r="J34" s="959" t="n">
        <v>965</v>
      </c>
      <c r="K34" s="959" t="n">
        <v>1957</v>
      </c>
    </row>
    <row r="35" customFormat="false" ht="18" hidden="false" customHeight="true" outlineLevel="0" collapsed="false">
      <c r="A35" s="438" t="s">
        <v>237</v>
      </c>
      <c r="B35" s="960"/>
      <c r="C35" s="961"/>
      <c r="D35" s="961"/>
      <c r="E35" s="961"/>
      <c r="F35" s="961"/>
      <c r="G35" s="961"/>
      <c r="H35" s="953"/>
      <c r="I35" s="953"/>
      <c r="J35" s="953"/>
      <c r="K35" s="953"/>
    </row>
    <row r="36" customFormat="false" ht="12.75" hidden="false" customHeight="true" outlineLevel="0" collapsed="false">
      <c r="A36" s="430" t="s">
        <v>216</v>
      </c>
      <c r="B36" s="951" t="n">
        <v>1731</v>
      </c>
      <c r="C36" s="951" t="n">
        <v>25</v>
      </c>
      <c r="D36" s="951" t="n">
        <v>200</v>
      </c>
      <c r="E36" s="951" t="n">
        <v>42</v>
      </c>
      <c r="F36" s="951" t="n">
        <v>93</v>
      </c>
      <c r="G36" s="951" t="n">
        <v>44</v>
      </c>
      <c r="H36" s="951" t="n">
        <v>21</v>
      </c>
      <c r="I36" s="951" t="n">
        <v>35</v>
      </c>
      <c r="J36" s="951" t="n">
        <v>339</v>
      </c>
      <c r="K36" s="952" t="n">
        <v>932</v>
      </c>
    </row>
    <row r="37" customFormat="false" ht="12.75" hidden="false" customHeight="true" outlineLevel="0" collapsed="false">
      <c r="A37" s="430" t="s">
        <v>217</v>
      </c>
      <c r="B37" s="951" t="n">
        <v>1810</v>
      </c>
      <c r="C37" s="951" t="n">
        <v>16</v>
      </c>
      <c r="D37" s="951" t="n">
        <v>120</v>
      </c>
      <c r="E37" s="951" t="n">
        <v>72</v>
      </c>
      <c r="F37" s="951" t="n">
        <v>164</v>
      </c>
      <c r="G37" s="951" t="n">
        <v>45</v>
      </c>
      <c r="H37" s="951" t="n">
        <v>67</v>
      </c>
      <c r="I37" s="951" t="n">
        <v>26</v>
      </c>
      <c r="J37" s="951" t="n">
        <v>376</v>
      </c>
      <c r="K37" s="952" t="n">
        <v>924</v>
      </c>
    </row>
    <row r="38" customFormat="false" ht="12.75" hidden="false" customHeight="true" outlineLevel="0" collapsed="false">
      <c r="A38" s="430" t="s">
        <v>218</v>
      </c>
      <c r="B38" s="951" t="n">
        <v>768</v>
      </c>
      <c r="C38" s="951" t="n">
        <v>13</v>
      </c>
      <c r="D38" s="951" t="n">
        <v>92</v>
      </c>
      <c r="E38" s="951" t="n">
        <v>22</v>
      </c>
      <c r="F38" s="951" t="n">
        <v>40</v>
      </c>
      <c r="G38" s="951" t="n">
        <v>25</v>
      </c>
      <c r="H38" s="951" t="n">
        <v>3</v>
      </c>
      <c r="I38" s="951" t="n">
        <v>6</v>
      </c>
      <c r="J38" s="951" t="n">
        <v>171</v>
      </c>
      <c r="K38" s="952" t="n">
        <v>396</v>
      </c>
    </row>
    <row r="39" customFormat="false" ht="12.75" hidden="false" customHeight="true" outlineLevel="0" collapsed="false">
      <c r="A39" s="443" t="s">
        <v>219</v>
      </c>
      <c r="B39" s="959" t="n">
        <v>4309</v>
      </c>
      <c r="C39" s="959" t="n">
        <v>54</v>
      </c>
      <c r="D39" s="959" t="n">
        <v>412</v>
      </c>
      <c r="E39" s="959" t="n">
        <v>136</v>
      </c>
      <c r="F39" s="959" t="n">
        <v>297</v>
      </c>
      <c r="G39" s="959" t="n">
        <v>114</v>
      </c>
      <c r="H39" s="959" t="n">
        <v>91</v>
      </c>
      <c r="I39" s="959" t="n">
        <v>67</v>
      </c>
      <c r="J39" s="959" t="n">
        <v>886</v>
      </c>
      <c r="K39" s="963" t="n">
        <v>2252</v>
      </c>
    </row>
    <row r="40" customFormat="false" ht="20.1" hidden="false" customHeight="true" outlineLevel="0" collapsed="false">
      <c r="A40" s="442" t="s">
        <v>220</v>
      </c>
      <c r="B40" s="959" t="n">
        <v>14782</v>
      </c>
      <c r="C40" s="959" t="n">
        <v>766</v>
      </c>
      <c r="D40" s="959" t="n">
        <v>1489</v>
      </c>
      <c r="E40" s="959" t="n">
        <v>614</v>
      </c>
      <c r="F40" s="959" t="n">
        <v>1054</v>
      </c>
      <c r="G40" s="959" t="n">
        <v>526</v>
      </c>
      <c r="H40" s="959" t="n">
        <v>369</v>
      </c>
      <c r="I40" s="959" t="n">
        <v>140</v>
      </c>
      <c r="J40" s="959" t="n">
        <v>3200</v>
      </c>
      <c r="K40" s="959" t="n">
        <v>6624</v>
      </c>
    </row>
    <row r="41" customFormat="false" ht="45" hidden="false" customHeight="true" outlineLevel="0" collapsed="false">
      <c r="A41" s="444" t="s">
        <v>55</v>
      </c>
      <c r="B41" s="959" t="n">
        <v>107254</v>
      </c>
      <c r="C41" s="959" t="n">
        <v>5894</v>
      </c>
      <c r="D41" s="959" t="n">
        <v>12552</v>
      </c>
      <c r="E41" s="959" t="n">
        <v>3627</v>
      </c>
      <c r="F41" s="959" t="n">
        <v>7043</v>
      </c>
      <c r="G41" s="959" t="n">
        <v>3115</v>
      </c>
      <c r="H41" s="959" t="n">
        <v>2425</v>
      </c>
      <c r="I41" s="959" t="n">
        <v>1296</v>
      </c>
      <c r="J41" s="959" t="n">
        <v>23595</v>
      </c>
      <c r="K41" s="959" t="n">
        <v>47707</v>
      </c>
    </row>
    <row r="42" customFormat="false" ht="114.75" hidden="false" customHeight="true" outlineLevel="0" collapsed="false">
      <c r="A42" s="445"/>
      <c r="B42" s="446"/>
      <c r="C42" s="446"/>
      <c r="D42" s="446"/>
      <c r="E42" s="446"/>
      <c r="F42" s="446"/>
      <c r="G42" s="446"/>
    </row>
    <row r="43" customFormat="false" ht="15.75" hidden="false" customHeight="true" outlineLevel="0" collapsed="false">
      <c r="A43" s="941" t="s">
        <v>423</v>
      </c>
      <c r="B43" s="941"/>
      <c r="C43" s="941"/>
      <c r="D43" s="941"/>
      <c r="E43" s="941"/>
      <c r="F43" s="941"/>
      <c r="G43" s="941"/>
      <c r="H43" s="941"/>
      <c r="I43" s="941"/>
      <c r="J43" s="941"/>
      <c r="K43" s="941"/>
    </row>
    <row r="44" customFormat="false" ht="12.75" hidden="false" customHeight="false" outlineLevel="0" collapsed="false">
      <c r="A44" s="447"/>
      <c r="B44" s="446"/>
      <c r="C44" s="446"/>
      <c r="D44" s="446"/>
      <c r="E44" s="446"/>
      <c r="F44" s="446"/>
      <c r="G44" s="446"/>
    </row>
    <row r="45" customFormat="false" ht="12.75" hidden="false" customHeight="false" outlineLevel="0" collapsed="false">
      <c r="A45" s="448"/>
      <c r="B45" s="446"/>
      <c r="C45" s="446"/>
      <c r="D45" s="446"/>
      <c r="E45" s="446"/>
      <c r="F45" s="446"/>
      <c r="G45" s="446"/>
    </row>
    <row r="46" customFormat="false" ht="12.75" hidden="false" customHeight="false" outlineLevel="0" collapsed="false">
      <c r="A46" s="448"/>
      <c r="B46" s="446"/>
      <c r="C46" s="446"/>
      <c r="D46" s="446"/>
      <c r="E46" s="446"/>
      <c r="F46" s="446"/>
      <c r="G46" s="446"/>
    </row>
    <row r="47" customFormat="false" ht="12.75" hidden="false" customHeight="false" outlineLevel="0" collapsed="false">
      <c r="A47" s="448"/>
      <c r="B47" s="446"/>
      <c r="C47" s="446"/>
      <c r="D47" s="446"/>
      <c r="E47" s="446"/>
      <c r="F47" s="446"/>
      <c r="G47" s="446"/>
    </row>
    <row r="48" customFormat="false" ht="12.75" hidden="false" customHeight="false" outlineLevel="0" collapsed="false"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B50" s="446"/>
      <c r="C50" s="446"/>
      <c r="D50" s="446"/>
      <c r="E50" s="446"/>
      <c r="F50" s="446"/>
      <c r="G50" s="446"/>
    </row>
    <row r="51" customFormat="false" ht="12.75" hidden="false" customHeight="false" outlineLevel="0" collapsed="false">
      <c r="B51" s="446"/>
      <c r="C51" s="446"/>
      <c r="D51" s="446"/>
      <c r="E51" s="446"/>
      <c r="F51" s="446"/>
      <c r="G51" s="446"/>
    </row>
    <row r="52" customFormat="false" ht="12.75" hidden="false" customHeight="false" outlineLevel="0" collapsed="false">
      <c r="B52" s="446"/>
      <c r="C52" s="446"/>
      <c r="D52" s="446"/>
      <c r="E52" s="446"/>
      <c r="F52" s="446"/>
      <c r="G52" s="446"/>
    </row>
    <row r="53" customFormat="false" ht="12.75" hidden="false" customHeight="false" outlineLevel="0" collapsed="false">
      <c r="B53" s="446"/>
      <c r="C53" s="446"/>
      <c r="D53" s="446"/>
      <c r="E53" s="446"/>
      <c r="F53" s="446"/>
      <c r="G53" s="446"/>
    </row>
    <row r="54" customFormat="false" ht="12.75" hidden="false" customHeight="false" outlineLevel="0" collapsed="false">
      <c r="B54" s="446"/>
      <c r="C54" s="446"/>
      <c r="D54" s="446"/>
      <c r="E54" s="446"/>
      <c r="F54" s="446"/>
      <c r="G54" s="446"/>
    </row>
    <row r="55" customFormat="false" ht="12.75" hidden="false" customHeight="false" outlineLevel="0" collapsed="false">
      <c r="B55" s="446"/>
      <c r="C55" s="446"/>
      <c r="D55" s="446"/>
      <c r="E55" s="446"/>
      <c r="F55" s="446"/>
      <c r="G55" s="446"/>
    </row>
    <row r="56" customFormat="false" ht="12.75" hidden="false" customHeight="false" outlineLevel="0" collapsed="false">
      <c r="B56" s="446"/>
      <c r="C56" s="446"/>
      <c r="D56" s="446"/>
      <c r="E56" s="446"/>
      <c r="F56" s="446"/>
      <c r="G56" s="446"/>
    </row>
    <row r="57" customFormat="false" ht="12.75" hidden="false" customHeight="false" outlineLevel="0" collapsed="false">
      <c r="B57" s="446"/>
      <c r="C57" s="446"/>
      <c r="D57" s="446"/>
      <c r="E57" s="446"/>
      <c r="F57" s="446"/>
      <c r="G57" s="446"/>
    </row>
    <row r="58" customFormat="false" ht="12.75" hidden="false" customHeight="false" outlineLevel="0" collapsed="false">
      <c r="B58" s="446"/>
      <c r="C58" s="446"/>
      <c r="D58" s="446"/>
      <c r="E58" s="446"/>
      <c r="F58" s="446"/>
      <c r="G58" s="446"/>
    </row>
    <row r="59" customFormat="false" ht="12.75" hidden="false" customHeight="false" outlineLevel="0" collapsed="false">
      <c r="B59" s="446"/>
      <c r="C59" s="446"/>
      <c r="D59" s="446"/>
      <c r="E59" s="446"/>
      <c r="F59" s="446"/>
      <c r="G59" s="446"/>
    </row>
    <row r="60" customFormat="false" ht="12.75" hidden="false" customHeight="false" outlineLevel="0" collapsed="false">
      <c r="B60" s="446"/>
      <c r="C60" s="446"/>
      <c r="D60" s="446"/>
      <c r="E60" s="446"/>
      <c r="F60" s="446"/>
      <c r="G60" s="446"/>
    </row>
  </sheetData>
  <mergeCells count="13">
    <mergeCell ref="A3:A5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43:K43"/>
  </mergeCells>
  <conditionalFormatting sqref="B6:G11 B13:G22 B12:K12 B24:G33 B23:K23 B35:G39 B34:K34 B40:K41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29.49"/>
    <col collapsed="false" customWidth="true" hidden="false" outlineLevel="0" max="2" min="2" style="388" width="15.82"/>
    <col collapsed="false" customWidth="true" hidden="false" outlineLevel="0" max="4" min="3" style="388" width="13.33"/>
    <col collapsed="false" customWidth="true" hidden="false" outlineLevel="0" max="6" min="5" style="388" width="14.49"/>
    <col collapsed="false" customWidth="true" hidden="false" outlineLevel="0" max="7" min="7" style="388" width="13.33"/>
    <col collapsed="false" customWidth="false" hidden="false" outlineLevel="0" max="257" min="8" style="388" width="11.99"/>
  </cols>
  <sheetData>
    <row r="1" customFormat="false" ht="16.5" hidden="false" customHeight="true" outlineLevel="0" collapsed="false">
      <c r="A1" s="583" t="s">
        <v>424</v>
      </c>
      <c r="B1" s="513"/>
      <c r="C1" s="513"/>
      <c r="D1" s="513"/>
      <c r="E1" s="513"/>
      <c r="F1" s="513"/>
      <c r="G1" s="513"/>
    </row>
    <row r="2" s="392" customFormat="true" ht="14.85" hidden="false" customHeight="true" outlineLevel="0" collapsed="false">
      <c r="A2" s="834" t="s">
        <v>425</v>
      </c>
      <c r="B2" s="514"/>
      <c r="C2" s="514"/>
      <c r="D2" s="514"/>
      <c r="E2" s="514"/>
      <c r="F2" s="514"/>
      <c r="G2" s="514"/>
    </row>
    <row r="3" customFormat="false" ht="21" hidden="false" customHeight="true" outlineLevel="0" collapsed="false">
      <c r="A3" s="424" t="s">
        <v>154</v>
      </c>
      <c r="B3" s="964" t="s">
        <v>426</v>
      </c>
      <c r="C3" s="964"/>
      <c r="D3" s="964"/>
      <c r="E3" s="964"/>
      <c r="F3" s="964"/>
      <c r="G3" s="964"/>
    </row>
    <row r="4" customFormat="false" ht="37.5" hidden="false" customHeight="true" outlineLevel="0" collapsed="false">
      <c r="A4" s="424"/>
      <c r="B4" s="965" t="s">
        <v>8</v>
      </c>
      <c r="C4" s="966" t="s">
        <v>427</v>
      </c>
      <c r="D4" s="967" t="s">
        <v>428</v>
      </c>
      <c r="E4" s="968" t="s">
        <v>429</v>
      </c>
      <c r="F4" s="968" t="s">
        <v>430</v>
      </c>
      <c r="G4" s="969" t="s">
        <v>431</v>
      </c>
    </row>
    <row r="5" customFormat="false" ht="24.95" hidden="false" customHeight="true" outlineLevel="0" collapsed="false">
      <c r="A5" s="424"/>
      <c r="B5" s="965"/>
      <c r="C5" s="970" t="s">
        <v>432</v>
      </c>
      <c r="D5" s="970"/>
      <c r="E5" s="968"/>
      <c r="F5" s="968"/>
      <c r="G5" s="969"/>
    </row>
    <row r="6" customFormat="false" ht="18" hidden="false" customHeight="true" outlineLevel="0" collapsed="false">
      <c r="A6" s="506" t="s">
        <v>235</v>
      </c>
      <c r="B6" s="428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0" t="s">
        <v>236</v>
      </c>
      <c r="B7" s="971" t="n">
        <v>5274</v>
      </c>
      <c r="C7" s="972" t="n">
        <v>269</v>
      </c>
      <c r="D7" s="972" t="n">
        <v>857</v>
      </c>
      <c r="E7" s="972" t="n">
        <v>2065</v>
      </c>
      <c r="F7" s="973" t="n">
        <v>45</v>
      </c>
      <c r="G7" s="972" t="n">
        <v>2038</v>
      </c>
    </row>
    <row r="8" customFormat="false" ht="18" hidden="false" customHeight="true" outlineLevel="0" collapsed="false">
      <c r="A8" s="433" t="s">
        <v>237</v>
      </c>
      <c r="B8" s="434"/>
      <c r="C8" s="435"/>
      <c r="D8" s="435"/>
      <c r="E8" s="435"/>
      <c r="F8" s="435"/>
      <c r="G8" s="435"/>
    </row>
    <row r="9" customFormat="false" ht="12.75" hidden="false" customHeight="true" outlineLevel="0" collapsed="false">
      <c r="A9" s="430" t="s">
        <v>238</v>
      </c>
      <c r="B9" s="971" t="n">
        <v>4049</v>
      </c>
      <c r="C9" s="972" t="n">
        <v>186</v>
      </c>
      <c r="D9" s="972" t="n">
        <v>743</v>
      </c>
      <c r="E9" s="972" t="n">
        <v>1931</v>
      </c>
      <c r="F9" s="973" t="n">
        <v>0</v>
      </c>
      <c r="G9" s="972" t="n">
        <v>1189</v>
      </c>
    </row>
    <row r="10" customFormat="false" ht="12.75" hidden="false" customHeight="true" outlineLevel="0" collapsed="false">
      <c r="A10" s="430" t="s">
        <v>165</v>
      </c>
      <c r="B10" s="971" t="n">
        <v>5564</v>
      </c>
      <c r="C10" s="972" t="n">
        <v>225</v>
      </c>
      <c r="D10" s="972" t="n">
        <v>1169</v>
      </c>
      <c r="E10" s="972" t="n">
        <v>2558</v>
      </c>
      <c r="F10" s="973" t="n">
        <v>17</v>
      </c>
      <c r="G10" s="972" t="n">
        <v>1595</v>
      </c>
    </row>
    <row r="11" customFormat="false" ht="12.75" hidden="false" customHeight="true" outlineLevel="0" collapsed="false">
      <c r="A11" s="430" t="s">
        <v>166</v>
      </c>
      <c r="B11" s="971" t="n">
        <v>2965</v>
      </c>
      <c r="C11" s="972" t="n">
        <v>138</v>
      </c>
      <c r="D11" s="972" t="n">
        <v>644</v>
      </c>
      <c r="E11" s="972" t="n">
        <v>1531</v>
      </c>
      <c r="F11" s="973" t="n">
        <v>11</v>
      </c>
      <c r="G11" s="972" t="n">
        <v>641</v>
      </c>
    </row>
    <row r="12" customFormat="false" ht="12.75" hidden="false" customHeight="true" outlineLevel="0" collapsed="false">
      <c r="A12" s="430" t="s">
        <v>167</v>
      </c>
      <c r="B12" s="971" t="n">
        <v>5496</v>
      </c>
      <c r="C12" s="972" t="n">
        <v>279</v>
      </c>
      <c r="D12" s="972" t="n">
        <v>846</v>
      </c>
      <c r="E12" s="972" t="n">
        <v>2793</v>
      </c>
      <c r="F12" s="973" t="n">
        <v>0</v>
      </c>
      <c r="G12" s="972" t="n">
        <v>1578</v>
      </c>
    </row>
    <row r="13" customFormat="false" ht="12.75" hidden="false" customHeight="true" outlineLevel="0" collapsed="false">
      <c r="A13" s="430" t="s">
        <v>168</v>
      </c>
      <c r="B13" s="971" t="n">
        <v>4534</v>
      </c>
      <c r="C13" s="972" t="n">
        <v>215</v>
      </c>
      <c r="D13" s="972" t="n">
        <v>847</v>
      </c>
      <c r="E13" s="972" t="n">
        <v>2328</v>
      </c>
      <c r="F13" s="973" t="n">
        <v>20</v>
      </c>
      <c r="G13" s="972" t="n">
        <v>1124</v>
      </c>
    </row>
    <row r="14" customFormat="false" ht="12.75" hidden="false" customHeight="true" outlineLevel="0" collapsed="false">
      <c r="A14" s="438" t="s">
        <v>170</v>
      </c>
      <c r="B14" s="974" t="n">
        <v>27882</v>
      </c>
      <c r="C14" s="975" t="n">
        <v>1312</v>
      </c>
      <c r="D14" s="975" t="n">
        <v>5106</v>
      </c>
      <c r="E14" s="975" t="n">
        <v>13206</v>
      </c>
      <c r="F14" s="975" t="n">
        <v>93</v>
      </c>
      <c r="G14" s="975" t="n">
        <v>8165</v>
      </c>
    </row>
    <row r="15" customFormat="false" ht="24.95" hidden="false" customHeight="true" outlineLevel="0" collapsed="false">
      <c r="A15" s="438" t="s">
        <v>235</v>
      </c>
      <c r="B15" s="976"/>
      <c r="C15" s="977"/>
      <c r="D15" s="977"/>
      <c r="E15" s="977"/>
      <c r="F15" s="977"/>
      <c r="G15" s="977"/>
    </row>
    <row r="16" customFormat="false" ht="12.75" hidden="false" customHeight="true" outlineLevel="0" collapsed="false">
      <c r="A16" s="430" t="s">
        <v>239</v>
      </c>
      <c r="B16" s="978" t="n">
        <v>1621</v>
      </c>
      <c r="C16" s="979" t="n">
        <v>64</v>
      </c>
      <c r="D16" s="979" t="n">
        <v>361</v>
      </c>
      <c r="E16" s="979" t="n">
        <v>757</v>
      </c>
      <c r="F16" s="979" t="n">
        <v>0</v>
      </c>
      <c r="G16" s="979" t="n">
        <v>439</v>
      </c>
    </row>
    <row r="17" customFormat="false" ht="18" hidden="false" customHeight="true" outlineLevel="0" collapsed="false">
      <c r="A17" s="433" t="s">
        <v>237</v>
      </c>
      <c r="B17" s="976"/>
      <c r="C17" s="977"/>
      <c r="D17" s="977"/>
      <c r="E17" s="977"/>
      <c r="F17" s="977"/>
      <c r="G17" s="977"/>
    </row>
    <row r="18" customFormat="false" ht="12.75" hidden="false" customHeight="true" outlineLevel="0" collapsed="false">
      <c r="A18" s="430" t="s">
        <v>239</v>
      </c>
      <c r="B18" s="978" t="n">
        <v>3545</v>
      </c>
      <c r="C18" s="979" t="n">
        <v>152</v>
      </c>
      <c r="D18" s="979" t="n">
        <v>833</v>
      </c>
      <c r="E18" s="979" t="n">
        <v>1738</v>
      </c>
      <c r="F18" s="979" t="n">
        <v>0</v>
      </c>
      <c r="G18" s="979" t="n">
        <v>822</v>
      </c>
    </row>
    <row r="19" customFormat="false" ht="12.75" hidden="false" customHeight="true" outlineLevel="0" collapsed="false">
      <c r="A19" s="430" t="s">
        <v>172</v>
      </c>
      <c r="B19" s="978" t="n">
        <v>1279</v>
      </c>
      <c r="C19" s="979" t="n">
        <v>50</v>
      </c>
      <c r="D19" s="979" t="n">
        <v>385</v>
      </c>
      <c r="E19" s="979" t="n">
        <v>615</v>
      </c>
      <c r="F19" s="979" t="n">
        <v>0</v>
      </c>
      <c r="G19" s="979" t="n">
        <v>229</v>
      </c>
    </row>
    <row r="20" customFormat="false" ht="12.75" hidden="false" customHeight="true" outlineLevel="0" collapsed="false">
      <c r="A20" s="430" t="s">
        <v>173</v>
      </c>
      <c r="B20" s="978" t="n">
        <v>2393</v>
      </c>
      <c r="C20" s="979" t="n">
        <v>105</v>
      </c>
      <c r="D20" s="979" t="n">
        <v>584</v>
      </c>
      <c r="E20" s="979" t="n">
        <v>1113</v>
      </c>
      <c r="F20" s="979" t="n">
        <v>16</v>
      </c>
      <c r="G20" s="979" t="n">
        <v>575</v>
      </c>
    </row>
    <row r="21" customFormat="false" ht="12.75" hidden="false" customHeight="true" outlineLevel="0" collapsed="false">
      <c r="A21" s="430" t="s">
        <v>174</v>
      </c>
      <c r="B21" s="978" t="n">
        <v>1739</v>
      </c>
      <c r="C21" s="979" t="n">
        <v>68</v>
      </c>
      <c r="D21" s="979" t="n">
        <v>440</v>
      </c>
      <c r="E21" s="979" t="n">
        <v>892</v>
      </c>
      <c r="F21" s="979" t="n">
        <v>0</v>
      </c>
      <c r="G21" s="979" t="n">
        <v>339</v>
      </c>
    </row>
    <row r="22" customFormat="false" ht="12.75" hidden="false" customHeight="true" outlineLevel="0" collapsed="false">
      <c r="A22" s="433" t="s">
        <v>175</v>
      </c>
      <c r="B22" s="978" t="n">
        <v>10577</v>
      </c>
      <c r="C22" s="980" t="n">
        <v>439</v>
      </c>
      <c r="D22" s="980" t="n">
        <v>2603</v>
      </c>
      <c r="E22" s="980" t="n">
        <v>5115</v>
      </c>
      <c r="F22" s="979" t="n">
        <v>16</v>
      </c>
      <c r="G22" s="980" t="n">
        <v>2404</v>
      </c>
    </row>
    <row r="23" customFormat="false" ht="18" hidden="false" customHeight="true" outlineLevel="0" collapsed="false">
      <c r="A23" s="433" t="s">
        <v>237</v>
      </c>
      <c r="B23" s="976"/>
      <c r="C23" s="977"/>
      <c r="D23" s="977"/>
      <c r="E23" s="977"/>
      <c r="F23" s="977"/>
      <c r="G23" s="977"/>
    </row>
    <row r="24" customFormat="false" ht="12.75" hidden="false" customHeight="true" outlineLevel="0" collapsed="false">
      <c r="A24" s="430" t="s">
        <v>240</v>
      </c>
      <c r="B24" s="978" t="n">
        <v>1466</v>
      </c>
      <c r="C24" s="979" t="n">
        <v>64</v>
      </c>
      <c r="D24" s="979" t="n">
        <v>276</v>
      </c>
      <c r="E24" s="979" t="n">
        <v>710</v>
      </c>
      <c r="F24" s="979" t="n">
        <v>0</v>
      </c>
      <c r="G24" s="979" t="n">
        <v>416</v>
      </c>
    </row>
    <row r="25" customFormat="false" ht="12.75" hidden="false" customHeight="true" outlineLevel="0" collapsed="false">
      <c r="A25" s="430" t="s">
        <v>177</v>
      </c>
      <c r="B25" s="978" t="n">
        <v>4073</v>
      </c>
      <c r="C25" s="979" t="n">
        <v>205</v>
      </c>
      <c r="D25" s="979" t="n">
        <v>851</v>
      </c>
      <c r="E25" s="979" t="n">
        <v>1955</v>
      </c>
      <c r="F25" s="979" t="n">
        <v>10</v>
      </c>
      <c r="G25" s="979" t="n">
        <v>1052</v>
      </c>
    </row>
    <row r="26" customFormat="false" ht="12.75" hidden="false" customHeight="true" outlineLevel="0" collapsed="false">
      <c r="A26" s="438" t="s">
        <v>178</v>
      </c>
      <c r="B26" s="978" t="n">
        <v>5539</v>
      </c>
      <c r="C26" s="980" t="n">
        <v>269</v>
      </c>
      <c r="D26" s="980" t="n">
        <v>1127</v>
      </c>
      <c r="E26" s="980" t="n">
        <v>2665</v>
      </c>
      <c r="F26" s="979" t="n">
        <v>10</v>
      </c>
      <c r="G26" s="980" t="n">
        <v>1468</v>
      </c>
    </row>
    <row r="27" customFormat="false" ht="20.1" hidden="false" customHeight="true" outlineLevel="0" collapsed="false">
      <c r="A27" s="442" t="s">
        <v>180</v>
      </c>
      <c r="B27" s="981" t="n">
        <v>43998</v>
      </c>
      <c r="C27" s="982" t="n">
        <v>2020</v>
      </c>
      <c r="D27" s="982" t="n">
        <v>8836</v>
      </c>
      <c r="E27" s="982" t="n">
        <v>20986</v>
      </c>
      <c r="F27" s="983" t="n">
        <v>119</v>
      </c>
      <c r="G27" s="982" t="n">
        <v>12037</v>
      </c>
    </row>
    <row r="28" customFormat="false" ht="20.1" hidden="false" customHeight="true" outlineLevel="0" collapsed="false">
      <c r="A28" s="438" t="s">
        <v>241</v>
      </c>
      <c r="B28" s="976"/>
      <c r="C28" s="977"/>
      <c r="D28" s="977"/>
      <c r="E28" s="977"/>
      <c r="F28" s="977"/>
      <c r="G28" s="977"/>
    </row>
    <row r="29" customFormat="false" ht="12.75" hidden="false" customHeight="true" outlineLevel="0" collapsed="false">
      <c r="A29" s="430" t="s">
        <v>181</v>
      </c>
      <c r="B29" s="978" t="n">
        <v>610</v>
      </c>
      <c r="C29" s="979" t="n">
        <v>25</v>
      </c>
      <c r="D29" s="979" t="n">
        <v>118</v>
      </c>
      <c r="E29" s="979" t="n">
        <v>207</v>
      </c>
      <c r="F29" s="979" t="n">
        <v>0</v>
      </c>
      <c r="G29" s="979" t="n">
        <v>260</v>
      </c>
    </row>
    <row r="30" customFormat="false" ht="12.75" hidden="false" customHeight="true" outlineLevel="0" collapsed="false">
      <c r="A30" s="430" t="s">
        <v>51</v>
      </c>
      <c r="B30" s="978" t="n">
        <v>2783</v>
      </c>
      <c r="C30" s="979" t="n">
        <v>207</v>
      </c>
      <c r="D30" s="979" t="n">
        <v>318</v>
      </c>
      <c r="E30" s="979" t="n">
        <v>1189</v>
      </c>
      <c r="F30" s="979" t="n">
        <v>20</v>
      </c>
      <c r="G30" s="979" t="n">
        <v>1049</v>
      </c>
    </row>
    <row r="31" customFormat="false" ht="18" hidden="false" customHeight="true" outlineLevel="0" collapsed="false">
      <c r="A31" s="433" t="s">
        <v>237</v>
      </c>
      <c r="B31" s="976"/>
      <c r="C31" s="977"/>
      <c r="D31" s="977"/>
      <c r="E31" s="977"/>
      <c r="F31" s="977"/>
      <c r="G31" s="977"/>
    </row>
    <row r="32" customFormat="false" ht="12.75" hidden="false" customHeight="true" outlineLevel="0" collapsed="false">
      <c r="A32" s="430" t="s">
        <v>51</v>
      </c>
      <c r="B32" s="978" t="n">
        <v>4658</v>
      </c>
      <c r="C32" s="979" t="n">
        <v>211</v>
      </c>
      <c r="D32" s="979" t="n">
        <v>805</v>
      </c>
      <c r="E32" s="979" t="n">
        <v>2438</v>
      </c>
      <c r="F32" s="979" t="n">
        <v>0</v>
      </c>
      <c r="G32" s="979" t="n">
        <v>1204</v>
      </c>
    </row>
    <row r="33" customFormat="false" ht="12.75" hidden="false" customHeight="true" outlineLevel="0" collapsed="false">
      <c r="A33" s="430" t="s">
        <v>182</v>
      </c>
      <c r="B33" s="978" t="n">
        <v>2390</v>
      </c>
      <c r="C33" s="979" t="n">
        <v>131</v>
      </c>
      <c r="D33" s="979" t="n">
        <v>433</v>
      </c>
      <c r="E33" s="979" t="n">
        <v>1269</v>
      </c>
      <c r="F33" s="979" t="n">
        <v>0</v>
      </c>
      <c r="G33" s="979" t="n">
        <v>557</v>
      </c>
    </row>
    <row r="34" customFormat="false" ht="12.75" hidden="false" customHeight="true" outlineLevel="0" collapsed="false">
      <c r="A34" s="438" t="s">
        <v>183</v>
      </c>
      <c r="B34" s="978" t="n">
        <v>10441</v>
      </c>
      <c r="C34" s="980" t="n">
        <v>574</v>
      </c>
      <c r="D34" s="980" t="n">
        <v>1674</v>
      </c>
      <c r="E34" s="980" t="n">
        <v>5103</v>
      </c>
      <c r="F34" s="980" t="n">
        <v>20</v>
      </c>
      <c r="G34" s="980" t="n">
        <v>3070</v>
      </c>
    </row>
    <row r="35" customFormat="false" ht="18" hidden="false" customHeight="true" outlineLevel="0" collapsed="false">
      <c r="A35" s="438" t="s">
        <v>241</v>
      </c>
      <c r="B35" s="976"/>
      <c r="C35" s="977"/>
      <c r="D35" s="977"/>
      <c r="E35" s="977"/>
      <c r="F35" s="977"/>
      <c r="G35" s="977"/>
    </row>
    <row r="36" customFormat="false" ht="12.75" hidden="false" customHeight="true" outlineLevel="0" collapsed="false">
      <c r="A36" s="430" t="s">
        <v>184</v>
      </c>
      <c r="B36" s="984" t="n">
        <v>1423</v>
      </c>
      <c r="C36" s="979" t="n">
        <v>26</v>
      </c>
      <c r="D36" s="979" t="n">
        <v>162</v>
      </c>
      <c r="E36" s="979" t="n">
        <v>460</v>
      </c>
      <c r="F36" s="979" t="n">
        <v>4</v>
      </c>
      <c r="G36" s="979" t="n">
        <v>771</v>
      </c>
    </row>
    <row r="37" customFormat="false" ht="12.75" hidden="false" customHeight="true" outlineLevel="0" collapsed="false">
      <c r="A37" s="430" t="s">
        <v>185</v>
      </c>
      <c r="B37" s="984" t="n">
        <v>2936</v>
      </c>
      <c r="C37" s="979" t="n">
        <v>213</v>
      </c>
      <c r="D37" s="979" t="n">
        <v>328</v>
      </c>
      <c r="E37" s="979" t="n">
        <v>1333</v>
      </c>
      <c r="F37" s="979" t="n">
        <v>21</v>
      </c>
      <c r="G37" s="979" t="n">
        <v>1041</v>
      </c>
    </row>
    <row r="38" customFormat="false" ht="18" hidden="false" customHeight="true" outlineLevel="0" collapsed="false">
      <c r="A38" s="433" t="s">
        <v>237</v>
      </c>
      <c r="B38" s="976"/>
      <c r="C38" s="977"/>
      <c r="D38" s="977"/>
      <c r="E38" s="977"/>
      <c r="F38" s="977"/>
      <c r="G38" s="977"/>
    </row>
    <row r="39" customFormat="false" ht="12.75" hidden="false" customHeight="true" outlineLevel="0" collapsed="false">
      <c r="A39" s="430" t="s">
        <v>242</v>
      </c>
      <c r="B39" s="978" t="n">
        <v>1606</v>
      </c>
      <c r="C39" s="979" t="n">
        <v>107</v>
      </c>
      <c r="D39" s="979" t="n">
        <v>377</v>
      </c>
      <c r="E39" s="979" t="n">
        <v>682</v>
      </c>
      <c r="F39" s="979" t="n">
        <v>0</v>
      </c>
      <c r="G39" s="979" t="n">
        <v>440</v>
      </c>
    </row>
    <row r="40" customFormat="false" ht="12.75" hidden="false" customHeight="true" outlineLevel="0" collapsed="false">
      <c r="A40" s="430" t="s">
        <v>187</v>
      </c>
      <c r="B40" s="978" t="n">
        <v>5014</v>
      </c>
      <c r="C40" s="979" t="n">
        <v>294</v>
      </c>
      <c r="D40" s="979" t="n">
        <v>766</v>
      </c>
      <c r="E40" s="979" t="n">
        <v>2484</v>
      </c>
      <c r="F40" s="979" t="n">
        <v>0</v>
      </c>
      <c r="G40" s="979" t="n">
        <v>1470</v>
      </c>
    </row>
    <row r="41" customFormat="false" ht="12.75" hidden="false" customHeight="true" outlineLevel="0" collapsed="false">
      <c r="A41" s="438" t="s">
        <v>263</v>
      </c>
      <c r="B41" s="978" t="n">
        <v>10979</v>
      </c>
      <c r="C41" s="980" t="n">
        <v>640</v>
      </c>
      <c r="D41" s="980" t="n">
        <v>1633</v>
      </c>
      <c r="E41" s="980" t="n">
        <v>4959</v>
      </c>
      <c r="F41" s="980" t="n">
        <v>25</v>
      </c>
      <c r="G41" s="980" t="n">
        <v>3722</v>
      </c>
    </row>
    <row r="42" customFormat="false" ht="18" hidden="false" customHeight="true" outlineLevel="0" collapsed="false">
      <c r="A42" s="438" t="s">
        <v>235</v>
      </c>
      <c r="B42" s="976"/>
      <c r="C42" s="977"/>
      <c r="D42" s="977"/>
      <c r="E42" s="977"/>
      <c r="F42" s="977"/>
      <c r="G42" s="977"/>
    </row>
    <row r="43" customFormat="false" ht="12.75" hidden="false" customHeight="true" outlineLevel="0" collapsed="false">
      <c r="A43" s="430" t="s">
        <v>189</v>
      </c>
      <c r="B43" s="978" t="n">
        <v>1365</v>
      </c>
      <c r="C43" s="979" t="n">
        <v>75</v>
      </c>
      <c r="D43" s="979" t="n">
        <v>297</v>
      </c>
      <c r="E43" s="979" t="n">
        <v>506</v>
      </c>
      <c r="F43" s="979" t="n">
        <v>18</v>
      </c>
      <c r="G43" s="979" t="n">
        <v>469</v>
      </c>
    </row>
    <row r="44" customFormat="false" ht="18" hidden="false" customHeight="true" outlineLevel="0" collapsed="false">
      <c r="A44" s="433" t="s">
        <v>237</v>
      </c>
      <c r="B44" s="985"/>
      <c r="C44" s="985"/>
      <c r="D44" s="985"/>
      <c r="E44" s="985"/>
      <c r="F44" s="979"/>
      <c r="G44" s="985"/>
    </row>
    <row r="45" customFormat="false" ht="12.75" hidden="false" customHeight="true" outlineLevel="0" collapsed="false">
      <c r="A45" s="430" t="s">
        <v>190</v>
      </c>
      <c r="B45" s="978" t="n">
        <v>1834</v>
      </c>
      <c r="C45" s="979" t="n">
        <v>91</v>
      </c>
      <c r="D45" s="979" t="n">
        <v>431</v>
      </c>
      <c r="E45" s="979" t="n">
        <v>868</v>
      </c>
      <c r="F45" s="980" t="n">
        <v>0</v>
      </c>
      <c r="G45" s="979" t="n">
        <v>444</v>
      </c>
    </row>
    <row r="46" customFormat="false" ht="12.75" hidden="false" customHeight="true" outlineLevel="0" collapsed="false">
      <c r="A46" s="430" t="s">
        <v>191</v>
      </c>
      <c r="B46" s="978" t="n">
        <v>1850</v>
      </c>
      <c r="C46" s="979" t="n">
        <v>53</v>
      </c>
      <c r="D46" s="979" t="n">
        <v>291</v>
      </c>
      <c r="E46" s="979" t="n">
        <v>1108</v>
      </c>
      <c r="F46" s="979" t="n">
        <v>0</v>
      </c>
      <c r="G46" s="979" t="n">
        <v>398</v>
      </c>
    </row>
    <row r="47" customFormat="false" ht="12.75" hidden="false" customHeight="true" outlineLevel="0" collapsed="false">
      <c r="A47" s="430" t="s">
        <v>192</v>
      </c>
      <c r="B47" s="978" t="n">
        <v>1415</v>
      </c>
      <c r="C47" s="979" t="n">
        <v>65</v>
      </c>
      <c r="D47" s="979" t="n">
        <v>343</v>
      </c>
      <c r="E47" s="979" t="n">
        <v>732</v>
      </c>
      <c r="F47" s="979" t="n">
        <v>0</v>
      </c>
      <c r="G47" s="979" t="n">
        <v>275</v>
      </c>
    </row>
    <row r="48" customFormat="false" ht="12.75" hidden="false" customHeight="true" outlineLevel="0" collapsed="false">
      <c r="A48" s="438" t="s">
        <v>193</v>
      </c>
      <c r="B48" s="978" t="n">
        <v>6464</v>
      </c>
      <c r="C48" s="980" t="n">
        <v>284</v>
      </c>
      <c r="D48" s="980" t="n">
        <v>1362</v>
      </c>
      <c r="E48" s="980" t="n">
        <v>3214</v>
      </c>
      <c r="F48" s="980" t="n">
        <v>18</v>
      </c>
      <c r="G48" s="980" t="n">
        <v>1586</v>
      </c>
    </row>
    <row r="49" customFormat="false" ht="20.1" hidden="false" customHeight="true" outlineLevel="0" collapsed="false">
      <c r="A49" s="442" t="s">
        <v>194</v>
      </c>
      <c r="B49" s="981" t="n">
        <v>27884</v>
      </c>
      <c r="C49" s="982" t="n">
        <v>1498</v>
      </c>
      <c r="D49" s="982" t="n">
        <v>4669</v>
      </c>
      <c r="E49" s="982" t="n">
        <v>13276</v>
      </c>
      <c r="F49" s="982" t="n">
        <v>63</v>
      </c>
      <c r="G49" s="982" t="n">
        <v>8378</v>
      </c>
    </row>
    <row r="50" customFormat="false" ht="12.75" hidden="false" customHeight="false" outlineLevel="0" collapsed="false">
      <c r="B50" s="403"/>
      <c r="C50" s="403"/>
      <c r="D50" s="403"/>
      <c r="E50" s="403"/>
      <c r="F50" s="403"/>
      <c r="G50" s="403"/>
    </row>
  </sheetData>
  <mergeCells count="7">
    <mergeCell ref="A3:A5"/>
    <mergeCell ref="B3:G3"/>
    <mergeCell ref="B4:B5"/>
    <mergeCell ref="E4:E5"/>
    <mergeCell ref="F4:F5"/>
    <mergeCell ref="G4:G5"/>
    <mergeCell ref="C5:D5"/>
  </mergeCells>
  <conditionalFormatting sqref="B6:G49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30.65"/>
    <col collapsed="false" customWidth="true" hidden="false" outlineLevel="0" max="2" min="2" style="388" width="15.82"/>
    <col collapsed="false" customWidth="true" hidden="false" outlineLevel="0" max="4" min="3" style="388" width="13.33"/>
    <col collapsed="false" customWidth="true" hidden="false" outlineLevel="0" max="5" min="5" style="388" width="14.82"/>
    <col collapsed="false" customWidth="true" hidden="false" outlineLevel="0" max="7" min="6" style="388" width="13.33"/>
    <col collapsed="false" customWidth="false" hidden="false" outlineLevel="0" max="257" min="8" style="388" width="11.99"/>
  </cols>
  <sheetData>
    <row r="1" customFormat="false" ht="16.5" hidden="false" customHeight="true" outlineLevel="0" collapsed="false">
      <c r="A1" s="513" t="s">
        <v>433</v>
      </c>
      <c r="B1" s="513"/>
      <c r="C1" s="513"/>
      <c r="D1" s="513"/>
      <c r="E1" s="513"/>
      <c r="F1" s="513"/>
      <c r="G1" s="513"/>
    </row>
    <row r="2" s="392" customFormat="true" ht="14.85" hidden="false" customHeight="true" outlineLevel="0" collapsed="false">
      <c r="A2" s="867" t="s">
        <v>434</v>
      </c>
      <c r="B2" s="514"/>
      <c r="C2" s="514"/>
      <c r="D2" s="514"/>
      <c r="E2" s="514"/>
      <c r="F2" s="514"/>
      <c r="G2" s="514"/>
    </row>
    <row r="3" customFormat="false" ht="21" hidden="false" customHeight="true" outlineLevel="0" collapsed="false">
      <c r="A3" s="424" t="s">
        <v>154</v>
      </c>
      <c r="B3" s="964" t="s">
        <v>426</v>
      </c>
      <c r="C3" s="964"/>
      <c r="D3" s="964"/>
      <c r="E3" s="964"/>
      <c r="F3" s="964"/>
      <c r="G3" s="964"/>
    </row>
    <row r="4" customFormat="false" ht="37.5" hidden="false" customHeight="true" outlineLevel="0" collapsed="false">
      <c r="A4" s="424"/>
      <c r="B4" s="965" t="s">
        <v>8</v>
      </c>
      <c r="C4" s="966" t="s">
        <v>427</v>
      </c>
      <c r="D4" s="967" t="s">
        <v>428</v>
      </c>
      <c r="E4" s="968" t="s">
        <v>429</v>
      </c>
      <c r="F4" s="968" t="s">
        <v>430</v>
      </c>
      <c r="G4" s="969" t="s">
        <v>431</v>
      </c>
    </row>
    <row r="5" customFormat="false" ht="24.95" hidden="false" customHeight="true" outlineLevel="0" collapsed="false">
      <c r="A5" s="424"/>
      <c r="B5" s="965"/>
      <c r="C5" s="970" t="s">
        <v>432</v>
      </c>
      <c r="D5" s="970"/>
      <c r="E5" s="968"/>
      <c r="F5" s="968"/>
      <c r="G5" s="969"/>
    </row>
    <row r="6" customFormat="false" ht="24.95" hidden="false" customHeight="true" outlineLevel="0" collapsed="false">
      <c r="A6" s="427" t="s">
        <v>235</v>
      </c>
      <c r="B6" s="428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0" t="s">
        <v>195</v>
      </c>
      <c r="B7" s="984" t="n">
        <v>2408</v>
      </c>
      <c r="C7" s="986" t="n">
        <v>148</v>
      </c>
      <c r="D7" s="986" t="n">
        <v>289</v>
      </c>
      <c r="E7" s="986" t="n">
        <v>846</v>
      </c>
      <c r="F7" s="986" t="n">
        <v>15</v>
      </c>
      <c r="G7" s="986" t="n">
        <v>1110</v>
      </c>
    </row>
    <row r="8" customFormat="false" ht="18" hidden="false" customHeight="true" outlineLevel="0" collapsed="false">
      <c r="A8" s="433" t="s">
        <v>237</v>
      </c>
      <c r="B8" s="976"/>
      <c r="C8" s="987"/>
      <c r="D8" s="987"/>
      <c r="E8" s="987"/>
      <c r="F8" s="987"/>
      <c r="G8" s="987"/>
    </row>
    <row r="9" customFormat="false" ht="12.75" hidden="false" customHeight="true" outlineLevel="0" collapsed="false">
      <c r="A9" s="430" t="s">
        <v>196</v>
      </c>
      <c r="B9" s="978" t="n">
        <v>2653</v>
      </c>
      <c r="C9" s="980" t="n">
        <v>78</v>
      </c>
      <c r="D9" s="980" t="n">
        <v>481</v>
      </c>
      <c r="E9" s="980" t="n">
        <v>1309</v>
      </c>
      <c r="F9" s="980" t="n">
        <v>0</v>
      </c>
      <c r="G9" s="980" t="n">
        <v>785</v>
      </c>
    </row>
    <row r="10" customFormat="false" ht="12.75" hidden="false" customHeight="true" outlineLevel="0" collapsed="false">
      <c r="A10" s="430" t="s">
        <v>197</v>
      </c>
      <c r="B10" s="978" t="n">
        <v>1770</v>
      </c>
      <c r="C10" s="980" t="n">
        <v>107</v>
      </c>
      <c r="D10" s="980" t="n">
        <v>445</v>
      </c>
      <c r="E10" s="980" t="n">
        <v>855</v>
      </c>
      <c r="F10" s="980" t="n">
        <v>0</v>
      </c>
      <c r="G10" s="980" t="n">
        <v>363</v>
      </c>
    </row>
    <row r="11" customFormat="false" ht="12.75" hidden="false" customHeight="true" outlineLevel="0" collapsed="false">
      <c r="A11" s="430" t="s">
        <v>198</v>
      </c>
      <c r="B11" s="978" t="n">
        <v>5106</v>
      </c>
      <c r="C11" s="980" t="n">
        <v>223</v>
      </c>
      <c r="D11" s="980" t="n">
        <v>1003</v>
      </c>
      <c r="E11" s="980" t="n">
        <v>2462</v>
      </c>
      <c r="F11" s="980" t="n">
        <v>16</v>
      </c>
      <c r="G11" s="980" t="n">
        <v>1402</v>
      </c>
    </row>
    <row r="12" customFormat="false" ht="12.75" hidden="false" customHeight="true" outlineLevel="0" collapsed="false">
      <c r="A12" s="438" t="s">
        <v>199</v>
      </c>
      <c r="B12" s="978" t="n">
        <v>11937</v>
      </c>
      <c r="C12" s="980" t="n">
        <v>556</v>
      </c>
      <c r="D12" s="980" t="n">
        <v>2218</v>
      </c>
      <c r="E12" s="980" t="n">
        <v>5472</v>
      </c>
      <c r="F12" s="980" t="n">
        <v>31</v>
      </c>
      <c r="G12" s="980" t="n">
        <v>3660</v>
      </c>
    </row>
    <row r="13" customFormat="false" ht="18" hidden="false" customHeight="true" outlineLevel="0" collapsed="false">
      <c r="A13" s="438" t="s">
        <v>237</v>
      </c>
      <c r="B13" s="985"/>
      <c r="C13" s="988"/>
      <c r="D13" s="988"/>
      <c r="E13" s="988"/>
      <c r="F13" s="988"/>
      <c r="G13" s="988"/>
    </row>
    <row r="14" customFormat="false" ht="12.75" hidden="false" customHeight="true" outlineLevel="0" collapsed="false">
      <c r="A14" s="430" t="s">
        <v>200</v>
      </c>
      <c r="B14" s="978" t="n">
        <v>1531</v>
      </c>
      <c r="C14" s="980" t="n">
        <v>111</v>
      </c>
      <c r="D14" s="980" t="n">
        <v>286</v>
      </c>
      <c r="E14" s="980" t="n">
        <v>730</v>
      </c>
      <c r="F14" s="980" t="n">
        <v>0</v>
      </c>
      <c r="G14" s="980" t="n">
        <v>404</v>
      </c>
    </row>
    <row r="15" customFormat="false" ht="12.75" hidden="false" customHeight="true" outlineLevel="0" collapsed="false">
      <c r="A15" s="430" t="s">
        <v>201</v>
      </c>
      <c r="B15" s="978" t="n">
        <v>2391</v>
      </c>
      <c r="C15" s="980" t="n">
        <v>134</v>
      </c>
      <c r="D15" s="980" t="n">
        <v>475</v>
      </c>
      <c r="E15" s="980" t="n">
        <v>1160</v>
      </c>
      <c r="F15" s="980" t="n">
        <v>15</v>
      </c>
      <c r="G15" s="980" t="n">
        <v>607</v>
      </c>
    </row>
    <row r="16" customFormat="false" ht="12.75" hidden="false" customHeight="true" outlineLevel="0" collapsed="false">
      <c r="A16" s="430" t="s">
        <v>202</v>
      </c>
      <c r="B16" s="978" t="n">
        <v>1653</v>
      </c>
      <c r="C16" s="980" t="n">
        <v>73</v>
      </c>
      <c r="D16" s="980" t="n">
        <v>363</v>
      </c>
      <c r="E16" s="980" t="n">
        <v>859</v>
      </c>
      <c r="F16" s="980" t="n">
        <v>0</v>
      </c>
      <c r="G16" s="980" t="n">
        <v>358</v>
      </c>
    </row>
    <row r="17" customFormat="false" ht="12.75" hidden="false" customHeight="true" outlineLevel="0" collapsed="false">
      <c r="A17" s="441" t="s">
        <v>203</v>
      </c>
      <c r="B17" s="978" t="n">
        <v>5575</v>
      </c>
      <c r="C17" s="980" t="n">
        <v>318</v>
      </c>
      <c r="D17" s="980" t="n">
        <v>1124</v>
      </c>
      <c r="E17" s="980" t="n">
        <v>2749</v>
      </c>
      <c r="F17" s="980" t="n">
        <v>15</v>
      </c>
      <c r="G17" s="980" t="n">
        <v>1369</v>
      </c>
    </row>
    <row r="18" customFormat="false" ht="18" hidden="false" customHeight="true" outlineLevel="0" collapsed="false">
      <c r="A18" s="438" t="s">
        <v>237</v>
      </c>
      <c r="B18" s="976"/>
      <c r="C18" s="987"/>
      <c r="D18" s="987"/>
      <c r="E18" s="987"/>
      <c r="F18" s="987"/>
      <c r="G18" s="987"/>
    </row>
    <row r="19" customFormat="false" ht="12.75" hidden="false" customHeight="true" outlineLevel="0" collapsed="false">
      <c r="A19" s="430" t="s">
        <v>204</v>
      </c>
      <c r="B19" s="984" t="n">
        <v>2854</v>
      </c>
      <c r="C19" s="986" t="n">
        <v>131</v>
      </c>
      <c r="D19" s="986" t="n">
        <v>622</v>
      </c>
      <c r="E19" s="986" t="n">
        <v>1275</v>
      </c>
      <c r="F19" s="986" t="n">
        <v>0</v>
      </c>
      <c r="G19" s="986" t="n">
        <v>826</v>
      </c>
    </row>
    <row r="20" customFormat="false" ht="12.75" hidden="false" customHeight="true" outlineLevel="0" collapsed="false">
      <c r="A20" s="430" t="s">
        <v>205</v>
      </c>
      <c r="B20" s="978" t="n">
        <v>2544</v>
      </c>
      <c r="C20" s="980" t="n">
        <v>174</v>
      </c>
      <c r="D20" s="980" t="n">
        <v>530</v>
      </c>
      <c r="E20" s="980" t="n">
        <v>1148</v>
      </c>
      <c r="F20" s="980" t="n">
        <v>19</v>
      </c>
      <c r="G20" s="980" t="n">
        <v>673</v>
      </c>
    </row>
    <row r="21" customFormat="false" ht="12.75" hidden="false" customHeight="true" outlineLevel="0" collapsed="false">
      <c r="A21" s="430" t="s">
        <v>206</v>
      </c>
      <c r="B21" s="978" t="n">
        <v>2081</v>
      </c>
      <c r="C21" s="980" t="n">
        <v>108</v>
      </c>
      <c r="D21" s="980" t="n">
        <v>475</v>
      </c>
      <c r="E21" s="980" t="n">
        <v>1057</v>
      </c>
      <c r="F21" s="980" t="n">
        <v>0</v>
      </c>
      <c r="G21" s="980" t="n">
        <v>441</v>
      </c>
    </row>
    <row r="22" customFormat="false" ht="12.75" hidden="false" customHeight="true" outlineLevel="0" collapsed="false">
      <c r="A22" s="438" t="s">
        <v>207</v>
      </c>
      <c r="B22" s="978" t="n">
        <v>7479</v>
      </c>
      <c r="C22" s="980" t="n">
        <v>413</v>
      </c>
      <c r="D22" s="980" t="n">
        <v>1627</v>
      </c>
      <c r="E22" s="980" t="n">
        <v>3480</v>
      </c>
      <c r="F22" s="980" t="n">
        <v>19</v>
      </c>
      <c r="G22" s="980" t="n">
        <v>1940</v>
      </c>
    </row>
    <row r="23" customFormat="false" ht="20.1" hidden="false" customHeight="true" outlineLevel="0" collapsed="false">
      <c r="A23" s="442" t="s">
        <v>208</v>
      </c>
      <c r="B23" s="981" t="n">
        <v>24991</v>
      </c>
      <c r="C23" s="982" t="n">
        <v>1287</v>
      </c>
      <c r="D23" s="982" t="n">
        <v>4969</v>
      </c>
      <c r="E23" s="982" t="n">
        <v>11701</v>
      </c>
      <c r="F23" s="982" t="n">
        <v>65</v>
      </c>
      <c r="G23" s="982" t="n">
        <v>6969</v>
      </c>
    </row>
    <row r="24" customFormat="false" ht="18" hidden="false" customHeight="true" outlineLevel="0" collapsed="false">
      <c r="A24" s="438" t="s">
        <v>237</v>
      </c>
      <c r="B24" s="976"/>
      <c r="C24" s="987"/>
      <c r="D24" s="987"/>
      <c r="E24" s="987"/>
      <c r="F24" s="987"/>
      <c r="G24" s="987"/>
    </row>
    <row r="25" customFormat="false" ht="12.75" hidden="false" customHeight="true" outlineLevel="0" collapsed="false">
      <c r="A25" s="430" t="s">
        <v>209</v>
      </c>
      <c r="B25" s="978" t="n">
        <v>2991</v>
      </c>
      <c r="C25" s="980" t="n">
        <v>145</v>
      </c>
      <c r="D25" s="980" t="n">
        <v>632</v>
      </c>
      <c r="E25" s="980" t="n">
        <v>1363</v>
      </c>
      <c r="F25" s="980" t="n">
        <v>19</v>
      </c>
      <c r="G25" s="980" t="n">
        <v>832</v>
      </c>
    </row>
    <row r="26" customFormat="false" ht="12.75" hidden="false" customHeight="true" outlineLevel="0" collapsed="false">
      <c r="A26" s="430" t="s">
        <v>53</v>
      </c>
      <c r="B26" s="978" t="n">
        <v>2515</v>
      </c>
      <c r="C26" s="980" t="n">
        <v>110</v>
      </c>
      <c r="D26" s="980" t="n">
        <v>471</v>
      </c>
      <c r="E26" s="980" t="n">
        <v>976</v>
      </c>
      <c r="F26" s="980" t="n">
        <v>0</v>
      </c>
      <c r="G26" s="980" t="n">
        <v>958</v>
      </c>
    </row>
    <row r="27" customFormat="false" ht="12.75" hidden="false" customHeight="true" outlineLevel="0" collapsed="false">
      <c r="A27" s="430" t="s">
        <v>210</v>
      </c>
      <c r="B27" s="978" t="n">
        <v>2230</v>
      </c>
      <c r="C27" s="980" t="n">
        <v>95</v>
      </c>
      <c r="D27" s="980" t="n">
        <v>571</v>
      </c>
      <c r="E27" s="980" t="n">
        <v>1185</v>
      </c>
      <c r="F27" s="980" t="n">
        <v>1</v>
      </c>
      <c r="G27" s="980" t="n">
        <v>378</v>
      </c>
    </row>
    <row r="28" customFormat="false" ht="12.75" hidden="false" customHeight="true" outlineLevel="0" collapsed="false">
      <c r="A28" s="433" t="s">
        <v>211</v>
      </c>
      <c r="B28" s="978" t="n">
        <v>7736</v>
      </c>
      <c r="C28" s="980" t="n">
        <v>350</v>
      </c>
      <c r="D28" s="980" t="n">
        <v>1674</v>
      </c>
      <c r="E28" s="980" t="n">
        <v>3524</v>
      </c>
      <c r="F28" s="980" t="n">
        <v>20</v>
      </c>
      <c r="G28" s="980" t="n">
        <v>2168</v>
      </c>
    </row>
    <row r="29" customFormat="false" ht="18" hidden="false" customHeight="true" outlineLevel="0" collapsed="false">
      <c r="A29" s="438" t="s">
        <v>235</v>
      </c>
      <c r="B29" s="976"/>
      <c r="C29" s="987"/>
      <c r="D29" s="987"/>
      <c r="E29" s="987"/>
      <c r="F29" s="987"/>
      <c r="G29" s="987"/>
    </row>
    <row r="30" customFormat="false" ht="12.75" hidden="false" customHeight="true" outlineLevel="0" collapsed="false">
      <c r="A30" s="430" t="s">
        <v>212</v>
      </c>
      <c r="B30" s="978" t="n">
        <v>1544</v>
      </c>
      <c r="C30" s="980" t="n">
        <v>80</v>
      </c>
      <c r="D30" s="980" t="n">
        <v>214</v>
      </c>
      <c r="E30" s="980" t="n">
        <v>606</v>
      </c>
      <c r="F30" s="980" t="n">
        <v>0</v>
      </c>
      <c r="G30" s="980" t="n">
        <v>644</v>
      </c>
    </row>
    <row r="31" customFormat="false" ht="18" hidden="false" customHeight="true" outlineLevel="0" collapsed="false">
      <c r="A31" s="438" t="s">
        <v>237</v>
      </c>
      <c r="B31" s="976"/>
      <c r="C31" s="987"/>
      <c r="D31" s="987"/>
      <c r="E31" s="987"/>
      <c r="F31" s="987"/>
      <c r="G31" s="987"/>
    </row>
    <row r="32" customFormat="false" ht="12.75" hidden="false" customHeight="true" outlineLevel="0" collapsed="false">
      <c r="A32" s="430" t="s">
        <v>213</v>
      </c>
      <c r="B32" s="978" t="n">
        <v>2027</v>
      </c>
      <c r="C32" s="980" t="n">
        <v>90</v>
      </c>
      <c r="D32" s="980" t="n">
        <v>418</v>
      </c>
      <c r="E32" s="980" t="n">
        <v>1081</v>
      </c>
      <c r="F32" s="980" t="n">
        <v>0</v>
      </c>
      <c r="G32" s="980" t="n">
        <v>438</v>
      </c>
    </row>
    <row r="33" customFormat="false" ht="12.75" hidden="false" customHeight="true" outlineLevel="0" collapsed="false">
      <c r="A33" s="430" t="s">
        <v>214</v>
      </c>
      <c r="B33" s="978" t="n">
        <v>2387</v>
      </c>
      <c r="C33" s="980" t="n">
        <v>102</v>
      </c>
      <c r="D33" s="980" t="n">
        <v>546</v>
      </c>
      <c r="E33" s="980" t="n">
        <v>1232</v>
      </c>
      <c r="F33" s="980" t="n">
        <v>0</v>
      </c>
      <c r="G33" s="980" t="n">
        <v>507</v>
      </c>
    </row>
    <row r="34" customFormat="false" ht="12.75" hidden="false" customHeight="true" outlineLevel="0" collapsed="false">
      <c r="A34" s="438" t="s">
        <v>266</v>
      </c>
      <c r="B34" s="978" t="n">
        <v>5958</v>
      </c>
      <c r="C34" s="980" t="n">
        <v>272</v>
      </c>
      <c r="D34" s="980" t="n">
        <v>1178</v>
      </c>
      <c r="E34" s="980" t="n">
        <v>2919</v>
      </c>
      <c r="F34" s="980" t="n">
        <v>0</v>
      </c>
      <c r="G34" s="980" t="n">
        <v>1589</v>
      </c>
    </row>
    <row r="35" customFormat="false" ht="18" hidden="false" customHeight="true" outlineLevel="0" collapsed="false">
      <c r="A35" s="438" t="s">
        <v>237</v>
      </c>
      <c r="B35" s="976"/>
      <c r="C35" s="987"/>
      <c r="D35" s="987"/>
      <c r="E35" s="987"/>
      <c r="F35" s="987"/>
      <c r="G35" s="987"/>
    </row>
    <row r="36" customFormat="false" ht="12.75" hidden="false" customHeight="true" outlineLevel="0" collapsed="false">
      <c r="A36" s="430" t="s">
        <v>216</v>
      </c>
      <c r="B36" s="978" t="n">
        <v>2280</v>
      </c>
      <c r="C36" s="980" t="n">
        <v>106</v>
      </c>
      <c r="D36" s="980" t="n">
        <v>372</v>
      </c>
      <c r="E36" s="980" t="n">
        <v>1203</v>
      </c>
      <c r="F36" s="980" t="n">
        <v>21</v>
      </c>
      <c r="G36" s="980" t="n">
        <v>578</v>
      </c>
    </row>
    <row r="37" customFormat="false" ht="12.75" hidden="false" customHeight="true" outlineLevel="0" collapsed="false">
      <c r="A37" s="430" t="s">
        <v>217</v>
      </c>
      <c r="B37" s="978" t="n">
        <v>3886</v>
      </c>
      <c r="C37" s="980" t="n">
        <v>219</v>
      </c>
      <c r="D37" s="980" t="n">
        <v>670</v>
      </c>
      <c r="E37" s="980" t="n">
        <v>2141</v>
      </c>
      <c r="F37" s="980" t="n">
        <v>0</v>
      </c>
      <c r="G37" s="980" t="n">
        <v>856</v>
      </c>
    </row>
    <row r="38" customFormat="false" ht="12.75" hidden="false" customHeight="true" outlineLevel="0" collapsed="false">
      <c r="A38" s="430" t="s">
        <v>218</v>
      </c>
      <c r="B38" s="978" t="n">
        <v>1751</v>
      </c>
      <c r="C38" s="980" t="n">
        <v>116</v>
      </c>
      <c r="D38" s="980" t="n">
        <v>305</v>
      </c>
      <c r="E38" s="980" t="n">
        <v>862</v>
      </c>
      <c r="F38" s="980" t="n">
        <v>0</v>
      </c>
      <c r="G38" s="980" t="n">
        <v>468</v>
      </c>
    </row>
    <row r="39" customFormat="false" ht="12.75" hidden="false" customHeight="true" outlineLevel="0" collapsed="false">
      <c r="A39" s="443" t="s">
        <v>219</v>
      </c>
      <c r="B39" s="989" t="n">
        <v>7917</v>
      </c>
      <c r="C39" s="990" t="n">
        <v>441</v>
      </c>
      <c r="D39" s="990" t="n">
        <v>1347</v>
      </c>
      <c r="E39" s="990" t="n">
        <v>4206</v>
      </c>
      <c r="F39" s="990" t="n">
        <v>21</v>
      </c>
      <c r="G39" s="990" t="n">
        <v>1902</v>
      </c>
    </row>
    <row r="40" customFormat="false" ht="20.1" hidden="false" customHeight="true" outlineLevel="0" collapsed="false">
      <c r="A40" s="442" t="s">
        <v>220</v>
      </c>
      <c r="B40" s="981" t="n">
        <v>21611</v>
      </c>
      <c r="C40" s="982" t="n">
        <v>1063</v>
      </c>
      <c r="D40" s="982" t="n">
        <v>4199</v>
      </c>
      <c r="E40" s="982" t="n">
        <v>10649</v>
      </c>
      <c r="F40" s="982" t="n">
        <v>41</v>
      </c>
      <c r="G40" s="982" t="n">
        <v>5659</v>
      </c>
    </row>
    <row r="41" customFormat="false" ht="45" hidden="false" customHeight="true" outlineLevel="0" collapsed="false">
      <c r="A41" s="444" t="s">
        <v>55</v>
      </c>
      <c r="B41" s="981" t="n">
        <v>118484</v>
      </c>
      <c r="C41" s="982" t="n">
        <v>5868</v>
      </c>
      <c r="D41" s="982" t="n">
        <v>22673</v>
      </c>
      <c r="E41" s="982" t="n">
        <v>56612</v>
      </c>
      <c r="F41" s="982" t="n">
        <v>288</v>
      </c>
      <c r="G41" s="982" t="n">
        <v>33043</v>
      </c>
    </row>
    <row r="42" customFormat="false" ht="105" hidden="false" customHeight="true" outlineLevel="0" collapsed="false">
      <c r="A42" s="445"/>
      <c r="B42" s="446"/>
      <c r="C42" s="446"/>
      <c r="D42" s="446"/>
      <c r="E42" s="446"/>
      <c r="F42" s="446"/>
      <c r="G42" s="446"/>
    </row>
    <row r="43" customFormat="false" ht="15.75" hidden="false" customHeight="true" outlineLevel="0" collapsed="false">
      <c r="A43" s="593" t="s">
        <v>435</v>
      </c>
      <c r="B43" s="593"/>
      <c r="C43" s="593"/>
      <c r="D43" s="593"/>
      <c r="E43" s="593"/>
      <c r="F43" s="593"/>
      <c r="G43" s="593"/>
    </row>
    <row r="44" customFormat="false" ht="12.75" hidden="false" customHeight="false" outlineLevel="0" collapsed="false">
      <c r="A44" s="447"/>
      <c r="B44" s="446"/>
      <c r="C44" s="446"/>
      <c r="D44" s="446"/>
      <c r="E44" s="446"/>
      <c r="F44" s="446"/>
      <c r="G44" s="446"/>
    </row>
    <row r="45" customFormat="false" ht="12.75" hidden="false" customHeight="false" outlineLevel="0" collapsed="false">
      <c r="A45" s="447"/>
      <c r="B45" s="446"/>
      <c r="C45" s="446"/>
      <c r="D45" s="446"/>
      <c r="E45" s="446"/>
      <c r="F45" s="446"/>
      <c r="G45" s="446"/>
    </row>
    <row r="46" customFormat="false" ht="12.75" hidden="false" customHeight="false" outlineLevel="0" collapsed="false">
      <c r="A46" s="448"/>
      <c r="B46" s="446"/>
      <c r="C46" s="446"/>
      <c r="D46" s="446"/>
      <c r="E46" s="446"/>
      <c r="F46" s="446"/>
      <c r="G46" s="446"/>
    </row>
    <row r="47" customFormat="false" ht="12.75" hidden="false" customHeight="false" outlineLevel="0" collapsed="false">
      <c r="A47" s="448"/>
      <c r="B47" s="446"/>
      <c r="C47" s="446"/>
      <c r="D47" s="446"/>
      <c r="E47" s="446"/>
      <c r="F47" s="446"/>
      <c r="G47" s="446"/>
    </row>
    <row r="48" customFormat="false" ht="12.75" hidden="false" customHeight="false" outlineLevel="0" collapsed="false">
      <c r="A48" s="448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B50" s="446"/>
      <c r="C50" s="446"/>
      <c r="D50" s="446"/>
      <c r="E50" s="446"/>
      <c r="F50" s="446"/>
      <c r="G50" s="446"/>
    </row>
    <row r="51" customFormat="false" ht="12.75" hidden="false" customHeight="false" outlineLevel="0" collapsed="false">
      <c r="B51" s="446"/>
      <c r="C51" s="446"/>
      <c r="D51" s="446"/>
      <c r="E51" s="446"/>
      <c r="F51" s="446"/>
      <c r="G51" s="446"/>
    </row>
    <row r="52" customFormat="false" ht="12.75" hidden="false" customHeight="false" outlineLevel="0" collapsed="false">
      <c r="B52" s="446"/>
      <c r="C52" s="446"/>
      <c r="D52" s="446"/>
      <c r="E52" s="446"/>
      <c r="F52" s="446"/>
      <c r="G52" s="446"/>
    </row>
    <row r="53" customFormat="false" ht="12.75" hidden="false" customHeight="false" outlineLevel="0" collapsed="false">
      <c r="B53" s="446"/>
      <c r="C53" s="446"/>
      <c r="D53" s="446"/>
      <c r="E53" s="446"/>
      <c r="F53" s="446"/>
      <c r="G53" s="446"/>
    </row>
    <row r="54" customFormat="false" ht="12.75" hidden="false" customHeight="false" outlineLevel="0" collapsed="false">
      <c r="B54" s="446"/>
      <c r="C54" s="446"/>
      <c r="D54" s="446"/>
      <c r="E54" s="446"/>
      <c r="F54" s="446"/>
      <c r="G54" s="446"/>
    </row>
    <row r="55" customFormat="false" ht="12.75" hidden="false" customHeight="false" outlineLevel="0" collapsed="false">
      <c r="B55" s="446"/>
      <c r="C55" s="446"/>
      <c r="D55" s="446"/>
      <c r="E55" s="446"/>
      <c r="F55" s="446"/>
      <c r="G55" s="446"/>
    </row>
    <row r="56" customFormat="false" ht="12.75" hidden="false" customHeight="false" outlineLevel="0" collapsed="false">
      <c r="B56" s="446"/>
      <c r="C56" s="446"/>
      <c r="D56" s="446"/>
      <c r="E56" s="446"/>
      <c r="F56" s="446"/>
      <c r="G56" s="446"/>
    </row>
    <row r="57" customFormat="false" ht="12.75" hidden="false" customHeight="false" outlineLevel="0" collapsed="false">
      <c r="B57" s="446"/>
      <c r="C57" s="446"/>
      <c r="D57" s="446"/>
      <c r="E57" s="446"/>
      <c r="F57" s="446"/>
      <c r="G57" s="446"/>
    </row>
    <row r="58" customFormat="false" ht="12.75" hidden="false" customHeight="false" outlineLevel="0" collapsed="false">
      <c r="B58" s="446"/>
      <c r="C58" s="446"/>
      <c r="D58" s="446"/>
      <c r="E58" s="446"/>
      <c r="F58" s="446"/>
      <c r="G58" s="446"/>
    </row>
    <row r="59" customFormat="false" ht="12.75" hidden="false" customHeight="false" outlineLevel="0" collapsed="false">
      <c r="B59" s="446"/>
      <c r="C59" s="446"/>
      <c r="D59" s="446"/>
      <c r="E59" s="446"/>
      <c r="F59" s="446"/>
      <c r="G59" s="446"/>
    </row>
    <row r="60" customFormat="false" ht="12.75" hidden="false" customHeight="false" outlineLevel="0" collapsed="false">
      <c r="B60" s="446"/>
      <c r="C60" s="446"/>
      <c r="D60" s="446"/>
      <c r="E60" s="446"/>
      <c r="F60" s="446"/>
      <c r="G60" s="446"/>
    </row>
    <row r="61" customFormat="false" ht="12.75" hidden="false" customHeight="false" outlineLevel="0" collapsed="false">
      <c r="B61" s="446"/>
      <c r="C61" s="446"/>
      <c r="D61" s="446"/>
      <c r="E61" s="446"/>
      <c r="F61" s="446"/>
      <c r="G61" s="446"/>
    </row>
  </sheetData>
  <mergeCells count="8">
    <mergeCell ref="A3:A5"/>
    <mergeCell ref="B3:G3"/>
    <mergeCell ref="B4:B5"/>
    <mergeCell ref="E4:E5"/>
    <mergeCell ref="F4:F5"/>
    <mergeCell ref="G4:G5"/>
    <mergeCell ref="C5:D5"/>
    <mergeCell ref="A43:G43"/>
  </mergeCells>
  <conditionalFormatting sqref="B6:G41">
    <cfRule type="cellIs" priority="2" operator="equal" aboveAverage="0" equalAverage="0" bottom="0" percent="0" rank="0" text="" dxfId="35">
      <formula>"."</formula>
    </cfRule>
    <cfRule type="cellIs" priority="3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30.33"/>
    <col collapsed="false" customWidth="true" hidden="false" outlineLevel="0" max="4" min="2" style="388" width="13.82"/>
    <col collapsed="false" customWidth="true" hidden="false" outlineLevel="0" max="5" min="5" style="388" width="14.65"/>
    <col collapsed="false" customWidth="true" hidden="false" outlineLevel="0" max="7" min="6" style="388" width="13.82"/>
    <col collapsed="false" customWidth="false" hidden="false" outlineLevel="0" max="257" min="8" style="388" width="11.99"/>
  </cols>
  <sheetData>
    <row r="1" customFormat="false" ht="16.5" hidden="false" customHeight="true" outlineLevel="0" collapsed="false">
      <c r="A1" s="583" t="s">
        <v>436</v>
      </c>
      <c r="B1" s="513"/>
      <c r="C1" s="513"/>
      <c r="D1" s="513"/>
      <c r="E1" s="513"/>
      <c r="F1" s="513"/>
      <c r="G1" s="513"/>
    </row>
    <row r="2" s="392" customFormat="true" ht="14.85" hidden="false" customHeight="true" outlineLevel="0" collapsed="false">
      <c r="A2" s="834" t="s">
        <v>437</v>
      </c>
      <c r="B2" s="514"/>
      <c r="C2" s="514"/>
      <c r="D2" s="514"/>
      <c r="E2" s="514"/>
      <c r="F2" s="514"/>
      <c r="G2" s="514"/>
    </row>
    <row r="3" customFormat="false" ht="21" hidden="false" customHeight="true" outlineLevel="0" collapsed="false">
      <c r="A3" s="424" t="s">
        <v>154</v>
      </c>
      <c r="B3" s="991" t="s">
        <v>438</v>
      </c>
      <c r="C3" s="991"/>
      <c r="D3" s="991"/>
      <c r="E3" s="991"/>
      <c r="F3" s="991"/>
      <c r="G3" s="991"/>
    </row>
    <row r="4" customFormat="false" ht="37.5" hidden="false" customHeight="true" outlineLevel="0" collapsed="false">
      <c r="A4" s="424"/>
      <c r="B4" s="965" t="s">
        <v>8</v>
      </c>
      <c r="C4" s="966" t="s">
        <v>427</v>
      </c>
      <c r="D4" s="967" t="s">
        <v>428</v>
      </c>
      <c r="E4" s="968" t="s">
        <v>429</v>
      </c>
      <c r="F4" s="968" t="s">
        <v>430</v>
      </c>
      <c r="G4" s="969" t="s">
        <v>431</v>
      </c>
    </row>
    <row r="5" customFormat="false" ht="24.95" hidden="false" customHeight="true" outlineLevel="0" collapsed="false">
      <c r="A5" s="424"/>
      <c r="B5" s="965"/>
      <c r="C5" s="970" t="s">
        <v>432</v>
      </c>
      <c r="D5" s="970"/>
      <c r="E5" s="968"/>
      <c r="F5" s="968"/>
      <c r="G5" s="969"/>
    </row>
    <row r="6" customFormat="false" ht="24.95" hidden="false" customHeight="true" outlineLevel="0" collapsed="false">
      <c r="A6" s="506" t="s">
        <v>235</v>
      </c>
      <c r="B6" s="428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0" t="s">
        <v>236</v>
      </c>
      <c r="B7" s="992" t="n">
        <v>1388</v>
      </c>
      <c r="C7" s="993" t="n">
        <v>123</v>
      </c>
      <c r="D7" s="993" t="n">
        <v>415</v>
      </c>
      <c r="E7" s="993" t="n">
        <v>643</v>
      </c>
      <c r="F7" s="993" t="n">
        <v>4</v>
      </c>
      <c r="G7" s="993" t="n">
        <v>203</v>
      </c>
    </row>
    <row r="8" customFormat="false" ht="18" hidden="false" customHeight="true" outlineLevel="0" collapsed="false">
      <c r="A8" s="433" t="s">
        <v>237</v>
      </c>
      <c r="B8" s="994"/>
      <c r="C8" s="995"/>
      <c r="D8" s="995"/>
      <c r="E8" s="995"/>
      <c r="F8" s="995"/>
      <c r="G8" s="995"/>
    </row>
    <row r="9" customFormat="false" ht="12.75" hidden="false" customHeight="true" outlineLevel="0" collapsed="false">
      <c r="A9" s="430" t="s">
        <v>238</v>
      </c>
      <c r="B9" s="992" t="n">
        <v>655</v>
      </c>
      <c r="C9" s="993" t="n">
        <v>68</v>
      </c>
      <c r="D9" s="993" t="n">
        <v>214</v>
      </c>
      <c r="E9" s="993" t="n">
        <v>331</v>
      </c>
      <c r="F9" s="993" t="n">
        <v>0</v>
      </c>
      <c r="G9" s="993" t="n">
        <v>42</v>
      </c>
    </row>
    <row r="10" customFormat="false" ht="12.75" hidden="false" customHeight="true" outlineLevel="0" collapsed="false">
      <c r="A10" s="430" t="s">
        <v>165</v>
      </c>
      <c r="B10" s="992" t="n">
        <v>861</v>
      </c>
      <c r="C10" s="993" t="n">
        <v>68</v>
      </c>
      <c r="D10" s="993" t="n">
        <v>348</v>
      </c>
      <c r="E10" s="993" t="n">
        <v>371</v>
      </c>
      <c r="F10" s="993" t="n">
        <v>0</v>
      </c>
      <c r="G10" s="993" t="n">
        <v>74</v>
      </c>
    </row>
    <row r="11" customFormat="false" ht="12.75" hidden="false" customHeight="true" outlineLevel="0" collapsed="false">
      <c r="A11" s="430" t="s">
        <v>166</v>
      </c>
      <c r="B11" s="992" t="n">
        <v>407</v>
      </c>
      <c r="C11" s="993" t="n">
        <v>26</v>
      </c>
      <c r="D11" s="993" t="n">
        <v>154</v>
      </c>
      <c r="E11" s="993" t="n">
        <v>204</v>
      </c>
      <c r="F11" s="993" t="n">
        <v>0</v>
      </c>
      <c r="G11" s="993" t="n">
        <v>23</v>
      </c>
    </row>
    <row r="12" customFormat="false" ht="12.75" hidden="false" customHeight="true" outlineLevel="0" collapsed="false">
      <c r="A12" s="430" t="s">
        <v>167</v>
      </c>
      <c r="B12" s="992" t="n">
        <v>943</v>
      </c>
      <c r="C12" s="993" t="n">
        <v>106</v>
      </c>
      <c r="D12" s="993" t="n">
        <v>321</v>
      </c>
      <c r="E12" s="993" t="n">
        <v>438</v>
      </c>
      <c r="F12" s="993" t="n">
        <v>0</v>
      </c>
      <c r="G12" s="993" t="n">
        <v>78</v>
      </c>
    </row>
    <row r="13" customFormat="false" ht="12.75" hidden="false" customHeight="true" outlineLevel="0" collapsed="false">
      <c r="A13" s="430" t="s">
        <v>168</v>
      </c>
      <c r="B13" s="992" t="n">
        <v>641</v>
      </c>
      <c r="C13" s="993" t="n">
        <v>66</v>
      </c>
      <c r="D13" s="993" t="n">
        <v>209</v>
      </c>
      <c r="E13" s="993" t="n">
        <v>335</v>
      </c>
      <c r="F13" s="993" t="n">
        <v>0</v>
      </c>
      <c r="G13" s="993" t="n">
        <v>31</v>
      </c>
    </row>
    <row r="14" customFormat="false" ht="12.75" hidden="false" customHeight="true" outlineLevel="0" collapsed="false">
      <c r="A14" s="438" t="s">
        <v>170</v>
      </c>
      <c r="B14" s="992" t="n">
        <v>4895</v>
      </c>
      <c r="C14" s="996" t="n">
        <v>457</v>
      </c>
      <c r="D14" s="996" t="n">
        <v>1661</v>
      </c>
      <c r="E14" s="996" t="n">
        <v>2322</v>
      </c>
      <c r="F14" s="996" t="n">
        <v>4</v>
      </c>
      <c r="G14" s="996" t="n">
        <v>451</v>
      </c>
    </row>
    <row r="15" customFormat="false" ht="18" hidden="false" customHeight="true" outlineLevel="0" collapsed="false">
      <c r="A15" s="438" t="s">
        <v>235</v>
      </c>
      <c r="B15" s="994"/>
      <c r="C15" s="995"/>
      <c r="D15" s="995"/>
      <c r="E15" s="995"/>
      <c r="F15" s="995"/>
      <c r="G15" s="995"/>
    </row>
    <row r="16" customFormat="false" ht="12.75" hidden="false" customHeight="true" outlineLevel="0" collapsed="false">
      <c r="A16" s="430" t="s">
        <v>239</v>
      </c>
      <c r="B16" s="992" t="n">
        <v>339</v>
      </c>
      <c r="C16" s="993" t="n">
        <v>24</v>
      </c>
      <c r="D16" s="993" t="n">
        <v>111</v>
      </c>
      <c r="E16" s="993" t="n">
        <v>174</v>
      </c>
      <c r="F16" s="993" t="n">
        <v>0</v>
      </c>
      <c r="G16" s="993" t="n">
        <v>30</v>
      </c>
    </row>
    <row r="17" customFormat="false" ht="18" hidden="false" customHeight="true" outlineLevel="0" collapsed="false">
      <c r="A17" s="433" t="s">
        <v>237</v>
      </c>
      <c r="B17" s="994"/>
      <c r="C17" s="995"/>
      <c r="D17" s="995"/>
      <c r="E17" s="995"/>
      <c r="F17" s="995"/>
      <c r="G17" s="995"/>
    </row>
    <row r="18" customFormat="false" ht="12.75" hidden="false" customHeight="true" outlineLevel="0" collapsed="false">
      <c r="A18" s="430" t="s">
        <v>239</v>
      </c>
      <c r="B18" s="992" t="n">
        <v>537</v>
      </c>
      <c r="C18" s="993" t="n">
        <v>32</v>
      </c>
      <c r="D18" s="993" t="n">
        <v>209</v>
      </c>
      <c r="E18" s="993" t="n">
        <v>269</v>
      </c>
      <c r="F18" s="993" t="n">
        <v>0</v>
      </c>
      <c r="G18" s="993" t="n">
        <v>27</v>
      </c>
    </row>
    <row r="19" customFormat="false" ht="12.75" hidden="false" customHeight="true" outlineLevel="0" collapsed="false">
      <c r="A19" s="430" t="s">
        <v>172</v>
      </c>
      <c r="B19" s="992" t="n">
        <v>84</v>
      </c>
      <c r="C19" s="993" t="n">
        <v>10</v>
      </c>
      <c r="D19" s="993" t="n">
        <v>46</v>
      </c>
      <c r="E19" s="993" t="n">
        <v>23</v>
      </c>
      <c r="F19" s="993" t="n">
        <v>0</v>
      </c>
      <c r="G19" s="993" t="n">
        <v>5</v>
      </c>
    </row>
    <row r="20" customFormat="false" ht="12.75" hidden="false" customHeight="true" outlineLevel="0" collapsed="false">
      <c r="A20" s="430" t="s">
        <v>173</v>
      </c>
      <c r="B20" s="992" t="n">
        <v>147</v>
      </c>
      <c r="C20" s="993" t="n">
        <v>9</v>
      </c>
      <c r="D20" s="993" t="n">
        <v>53</v>
      </c>
      <c r="E20" s="993" t="n">
        <v>65</v>
      </c>
      <c r="F20" s="993" t="n">
        <v>0</v>
      </c>
      <c r="G20" s="993" t="n">
        <v>20</v>
      </c>
    </row>
    <row r="21" customFormat="false" ht="12.75" hidden="false" customHeight="true" outlineLevel="0" collapsed="false">
      <c r="A21" s="430" t="s">
        <v>174</v>
      </c>
      <c r="B21" s="992" t="n">
        <v>84</v>
      </c>
      <c r="C21" s="993" t="n">
        <v>8</v>
      </c>
      <c r="D21" s="993" t="n">
        <v>38</v>
      </c>
      <c r="E21" s="993" t="n">
        <v>30</v>
      </c>
      <c r="F21" s="993" t="n">
        <v>0</v>
      </c>
      <c r="G21" s="993" t="n">
        <v>8</v>
      </c>
    </row>
    <row r="22" customFormat="false" ht="12.75" hidden="false" customHeight="true" outlineLevel="0" collapsed="false">
      <c r="A22" s="433" t="s">
        <v>175</v>
      </c>
      <c r="B22" s="992" t="n">
        <v>1191</v>
      </c>
      <c r="C22" s="996" t="n">
        <v>83</v>
      </c>
      <c r="D22" s="996" t="n">
        <v>457</v>
      </c>
      <c r="E22" s="996" t="n">
        <v>561</v>
      </c>
      <c r="F22" s="993" t="n">
        <v>0</v>
      </c>
      <c r="G22" s="996" t="n">
        <v>90</v>
      </c>
    </row>
    <row r="23" customFormat="false" ht="18" hidden="false" customHeight="true" outlineLevel="0" collapsed="false">
      <c r="A23" s="433" t="s">
        <v>237</v>
      </c>
      <c r="B23" s="994"/>
      <c r="C23" s="995"/>
      <c r="D23" s="995"/>
      <c r="E23" s="995"/>
      <c r="F23" s="995"/>
      <c r="G23" s="995"/>
    </row>
    <row r="24" customFormat="false" ht="12.75" hidden="false" customHeight="true" outlineLevel="0" collapsed="false">
      <c r="A24" s="430" t="s">
        <v>240</v>
      </c>
      <c r="B24" s="992" t="n">
        <v>122</v>
      </c>
      <c r="C24" s="993" t="n">
        <v>14</v>
      </c>
      <c r="D24" s="993" t="n">
        <v>45</v>
      </c>
      <c r="E24" s="993" t="n">
        <v>43</v>
      </c>
      <c r="F24" s="993" t="n">
        <v>0</v>
      </c>
      <c r="G24" s="993" t="n">
        <v>20</v>
      </c>
    </row>
    <row r="25" customFormat="false" ht="12.75" hidden="false" customHeight="true" outlineLevel="0" collapsed="false">
      <c r="A25" s="430" t="s">
        <v>177</v>
      </c>
      <c r="B25" s="992" t="n">
        <v>297</v>
      </c>
      <c r="C25" s="993" t="n">
        <v>39</v>
      </c>
      <c r="D25" s="993" t="n">
        <v>112</v>
      </c>
      <c r="E25" s="993" t="n">
        <v>134</v>
      </c>
      <c r="F25" s="993" t="n">
        <v>0</v>
      </c>
      <c r="G25" s="993" t="n">
        <v>12</v>
      </c>
    </row>
    <row r="26" customFormat="false" ht="12.75" hidden="false" customHeight="true" outlineLevel="0" collapsed="false">
      <c r="A26" s="438" t="s">
        <v>178</v>
      </c>
      <c r="B26" s="992" t="n">
        <v>419</v>
      </c>
      <c r="C26" s="996" t="n">
        <v>53</v>
      </c>
      <c r="D26" s="996" t="n">
        <v>157</v>
      </c>
      <c r="E26" s="996" t="n">
        <v>177</v>
      </c>
      <c r="F26" s="997" t="n">
        <v>0</v>
      </c>
      <c r="G26" s="996" t="n">
        <v>32</v>
      </c>
    </row>
    <row r="27" customFormat="false" ht="20.1" hidden="false" customHeight="true" outlineLevel="0" collapsed="false">
      <c r="A27" s="442" t="s">
        <v>180</v>
      </c>
      <c r="B27" s="998" t="n">
        <v>6505</v>
      </c>
      <c r="C27" s="999" t="n">
        <v>593</v>
      </c>
      <c r="D27" s="999" t="n">
        <v>2275</v>
      </c>
      <c r="E27" s="999" t="n">
        <v>3060</v>
      </c>
      <c r="F27" s="999" t="n">
        <v>4</v>
      </c>
      <c r="G27" s="999" t="n">
        <v>573</v>
      </c>
    </row>
    <row r="28" customFormat="false" ht="20.1" hidden="false" customHeight="true" outlineLevel="0" collapsed="false">
      <c r="A28" s="438" t="s">
        <v>241</v>
      </c>
      <c r="B28" s="994"/>
      <c r="C28" s="995"/>
      <c r="D28" s="995"/>
      <c r="E28" s="995"/>
      <c r="F28" s="995"/>
      <c r="G28" s="995"/>
    </row>
    <row r="29" customFormat="false" ht="12.75" hidden="false" customHeight="true" outlineLevel="0" collapsed="false">
      <c r="A29" s="430" t="s">
        <v>181</v>
      </c>
      <c r="B29" s="992" t="n">
        <v>74</v>
      </c>
      <c r="C29" s="993" t="n">
        <v>7</v>
      </c>
      <c r="D29" s="993" t="n">
        <v>27</v>
      </c>
      <c r="E29" s="993" t="n">
        <v>33</v>
      </c>
      <c r="F29" s="993" t="n">
        <v>0</v>
      </c>
      <c r="G29" s="993" t="n">
        <v>7</v>
      </c>
    </row>
    <row r="30" customFormat="false" ht="12.75" hidden="false" customHeight="true" outlineLevel="0" collapsed="false">
      <c r="A30" s="430" t="s">
        <v>51</v>
      </c>
      <c r="B30" s="992" t="n">
        <v>402</v>
      </c>
      <c r="C30" s="993" t="n">
        <v>113</v>
      </c>
      <c r="D30" s="993" t="n">
        <v>78</v>
      </c>
      <c r="E30" s="993" t="n">
        <v>167</v>
      </c>
      <c r="F30" s="993" t="n">
        <v>0</v>
      </c>
      <c r="G30" s="993" t="n">
        <v>44</v>
      </c>
    </row>
    <row r="31" customFormat="false" ht="18" hidden="false" customHeight="true" outlineLevel="0" collapsed="false">
      <c r="A31" s="433" t="s">
        <v>237</v>
      </c>
      <c r="B31" s="994"/>
      <c r="C31" s="995"/>
      <c r="D31" s="995"/>
      <c r="E31" s="995"/>
      <c r="F31" s="995"/>
      <c r="G31" s="995"/>
    </row>
    <row r="32" customFormat="false" ht="12.75" hidden="false" customHeight="true" outlineLevel="0" collapsed="false">
      <c r="A32" s="430" t="s">
        <v>51</v>
      </c>
      <c r="B32" s="992" t="n">
        <v>460</v>
      </c>
      <c r="C32" s="993" t="n">
        <v>48</v>
      </c>
      <c r="D32" s="993" t="n">
        <v>138</v>
      </c>
      <c r="E32" s="993" t="n">
        <v>237</v>
      </c>
      <c r="F32" s="993" t="n">
        <v>0</v>
      </c>
      <c r="G32" s="993" t="n">
        <v>37</v>
      </c>
    </row>
    <row r="33" customFormat="false" ht="12.75" hidden="false" customHeight="true" outlineLevel="0" collapsed="false">
      <c r="A33" s="430" t="s">
        <v>182</v>
      </c>
      <c r="B33" s="992" t="n">
        <v>212</v>
      </c>
      <c r="C33" s="993" t="n">
        <v>30</v>
      </c>
      <c r="D33" s="993" t="n">
        <v>58</v>
      </c>
      <c r="E33" s="993" t="n">
        <v>106</v>
      </c>
      <c r="F33" s="993" t="n">
        <v>0</v>
      </c>
      <c r="G33" s="993" t="n">
        <v>18</v>
      </c>
    </row>
    <row r="34" customFormat="false" ht="12.75" hidden="false" customHeight="true" outlineLevel="0" collapsed="false">
      <c r="A34" s="438" t="s">
        <v>183</v>
      </c>
      <c r="B34" s="992" t="n">
        <v>1148</v>
      </c>
      <c r="C34" s="996" t="n">
        <v>198</v>
      </c>
      <c r="D34" s="996" t="n">
        <v>301</v>
      </c>
      <c r="E34" s="996" t="n">
        <v>543</v>
      </c>
      <c r="F34" s="993" t="n">
        <v>0</v>
      </c>
      <c r="G34" s="996" t="n">
        <v>106</v>
      </c>
    </row>
    <row r="35" customFormat="false" ht="18" hidden="false" customHeight="true" outlineLevel="0" collapsed="false">
      <c r="A35" s="438" t="s">
        <v>241</v>
      </c>
      <c r="B35" s="994"/>
      <c r="C35" s="995"/>
      <c r="D35" s="995"/>
      <c r="E35" s="995"/>
      <c r="F35" s="995"/>
      <c r="G35" s="995"/>
    </row>
    <row r="36" customFormat="false" ht="12.75" hidden="false" customHeight="true" outlineLevel="0" collapsed="false">
      <c r="A36" s="430" t="s">
        <v>184</v>
      </c>
      <c r="B36" s="1000" t="n">
        <v>117</v>
      </c>
      <c r="C36" s="993" t="n">
        <v>8</v>
      </c>
      <c r="D36" s="993" t="n">
        <v>38</v>
      </c>
      <c r="E36" s="993" t="n">
        <v>46</v>
      </c>
      <c r="F36" s="993" t="n">
        <v>0</v>
      </c>
      <c r="G36" s="993" t="n">
        <v>25</v>
      </c>
    </row>
    <row r="37" customFormat="false" ht="12.75" hidden="false" customHeight="true" outlineLevel="0" collapsed="false">
      <c r="A37" s="430" t="s">
        <v>185</v>
      </c>
      <c r="B37" s="1000" t="n">
        <v>589</v>
      </c>
      <c r="C37" s="993" t="n">
        <v>76</v>
      </c>
      <c r="D37" s="993" t="n">
        <v>104</v>
      </c>
      <c r="E37" s="993" t="n">
        <v>313</v>
      </c>
      <c r="F37" s="993" t="n">
        <v>1</v>
      </c>
      <c r="G37" s="993" t="n">
        <v>95</v>
      </c>
    </row>
    <row r="38" customFormat="false" ht="18" hidden="false" customHeight="true" outlineLevel="0" collapsed="false">
      <c r="A38" s="433" t="s">
        <v>237</v>
      </c>
      <c r="B38" s="994"/>
      <c r="C38" s="995"/>
      <c r="D38" s="995"/>
      <c r="E38" s="995"/>
      <c r="F38" s="995"/>
      <c r="G38" s="995"/>
    </row>
    <row r="39" customFormat="false" ht="12.75" hidden="false" customHeight="true" outlineLevel="0" collapsed="false">
      <c r="A39" s="430" t="s">
        <v>242</v>
      </c>
      <c r="B39" s="992" t="n">
        <v>87</v>
      </c>
      <c r="C39" s="993" t="n">
        <v>13</v>
      </c>
      <c r="D39" s="993" t="n">
        <v>43</v>
      </c>
      <c r="E39" s="993" t="n">
        <v>28</v>
      </c>
      <c r="F39" s="993" t="n">
        <v>0</v>
      </c>
      <c r="G39" s="993" t="n">
        <v>3</v>
      </c>
    </row>
    <row r="40" customFormat="false" ht="12.75" hidden="false" customHeight="true" outlineLevel="0" collapsed="false">
      <c r="A40" s="430" t="s">
        <v>187</v>
      </c>
      <c r="B40" s="992" t="n">
        <v>580</v>
      </c>
      <c r="C40" s="993" t="n">
        <v>81</v>
      </c>
      <c r="D40" s="993" t="n">
        <v>147</v>
      </c>
      <c r="E40" s="993" t="n">
        <v>318</v>
      </c>
      <c r="F40" s="993" t="n">
        <v>0</v>
      </c>
      <c r="G40" s="993" t="n">
        <v>34</v>
      </c>
    </row>
    <row r="41" customFormat="false" ht="12.75" hidden="false" customHeight="true" outlineLevel="0" collapsed="false">
      <c r="A41" s="438" t="s">
        <v>263</v>
      </c>
      <c r="B41" s="992" t="n">
        <v>1373</v>
      </c>
      <c r="C41" s="996" t="n">
        <v>178</v>
      </c>
      <c r="D41" s="996" t="n">
        <v>332</v>
      </c>
      <c r="E41" s="996" t="n">
        <v>705</v>
      </c>
      <c r="F41" s="996" t="n">
        <v>1</v>
      </c>
      <c r="G41" s="996" t="n">
        <v>157</v>
      </c>
    </row>
    <row r="42" customFormat="false" ht="18" hidden="false" customHeight="true" outlineLevel="0" collapsed="false">
      <c r="A42" s="438" t="s">
        <v>235</v>
      </c>
      <c r="B42" s="994"/>
      <c r="C42" s="995"/>
      <c r="D42" s="995"/>
      <c r="E42" s="995"/>
      <c r="F42" s="995"/>
      <c r="G42" s="995"/>
    </row>
    <row r="43" customFormat="false" ht="12.75" hidden="false" customHeight="true" outlineLevel="0" collapsed="false">
      <c r="A43" s="430" t="s">
        <v>189</v>
      </c>
      <c r="B43" s="992" t="n">
        <v>233</v>
      </c>
      <c r="C43" s="993" t="n">
        <v>29</v>
      </c>
      <c r="D43" s="993" t="n">
        <v>113</v>
      </c>
      <c r="E43" s="993" t="n">
        <v>75</v>
      </c>
      <c r="F43" s="993" t="n">
        <v>0</v>
      </c>
      <c r="G43" s="993" t="n">
        <v>16</v>
      </c>
    </row>
    <row r="44" customFormat="false" ht="18" hidden="false" customHeight="true" outlineLevel="0" collapsed="false">
      <c r="A44" s="433" t="s">
        <v>237</v>
      </c>
      <c r="B44" s="1001"/>
      <c r="C44" s="1001"/>
      <c r="D44" s="1001"/>
      <c r="E44" s="1001"/>
      <c r="F44" s="1001"/>
      <c r="G44" s="1001"/>
    </row>
    <row r="45" customFormat="false" ht="12.75" hidden="false" customHeight="true" outlineLevel="0" collapsed="false">
      <c r="A45" s="430" t="s">
        <v>190</v>
      </c>
      <c r="B45" s="992" t="n">
        <v>182</v>
      </c>
      <c r="C45" s="993" t="n">
        <v>17</v>
      </c>
      <c r="D45" s="993" t="n">
        <v>71</v>
      </c>
      <c r="E45" s="993" t="n">
        <v>78</v>
      </c>
      <c r="F45" s="993" t="n">
        <v>0</v>
      </c>
      <c r="G45" s="993" t="n">
        <v>16</v>
      </c>
    </row>
    <row r="46" customFormat="false" ht="12.75" hidden="false" customHeight="true" outlineLevel="0" collapsed="false">
      <c r="A46" s="430" t="s">
        <v>191</v>
      </c>
      <c r="B46" s="992" t="n">
        <v>192</v>
      </c>
      <c r="C46" s="993" t="n">
        <v>13</v>
      </c>
      <c r="D46" s="993" t="n">
        <v>67</v>
      </c>
      <c r="E46" s="993" t="n">
        <v>101</v>
      </c>
      <c r="F46" s="993" t="n">
        <v>0</v>
      </c>
      <c r="G46" s="993" t="n">
        <v>11</v>
      </c>
    </row>
    <row r="47" customFormat="false" ht="12.75" hidden="false" customHeight="true" outlineLevel="0" collapsed="false">
      <c r="A47" s="430" t="s">
        <v>192</v>
      </c>
      <c r="B47" s="992" t="n">
        <v>120</v>
      </c>
      <c r="C47" s="993" t="n">
        <v>10</v>
      </c>
      <c r="D47" s="993" t="n">
        <v>52</v>
      </c>
      <c r="E47" s="993" t="n">
        <v>58</v>
      </c>
      <c r="F47" s="993" t="n">
        <v>0</v>
      </c>
      <c r="G47" s="993" t="n">
        <v>0</v>
      </c>
    </row>
    <row r="48" customFormat="false" ht="12.75" hidden="false" customHeight="true" outlineLevel="0" collapsed="false">
      <c r="A48" s="438" t="s">
        <v>193</v>
      </c>
      <c r="B48" s="992" t="n">
        <v>727</v>
      </c>
      <c r="C48" s="996" t="n">
        <v>69</v>
      </c>
      <c r="D48" s="996" t="n">
        <v>303</v>
      </c>
      <c r="E48" s="996" t="n">
        <v>312</v>
      </c>
      <c r="F48" s="993" t="n">
        <v>0</v>
      </c>
      <c r="G48" s="996" t="n">
        <v>43</v>
      </c>
    </row>
    <row r="49" customFormat="false" ht="20.1" hidden="false" customHeight="true" outlineLevel="0" collapsed="false">
      <c r="A49" s="442" t="s">
        <v>194</v>
      </c>
      <c r="B49" s="998" t="n">
        <v>3248</v>
      </c>
      <c r="C49" s="999" t="n">
        <v>445</v>
      </c>
      <c r="D49" s="999" t="n">
        <v>936</v>
      </c>
      <c r="E49" s="999" t="n">
        <v>1560</v>
      </c>
      <c r="F49" s="999" t="n">
        <v>1</v>
      </c>
      <c r="G49" s="999" t="n">
        <v>306</v>
      </c>
    </row>
  </sheetData>
  <mergeCells count="7">
    <mergeCell ref="A3:A5"/>
    <mergeCell ref="B3:G3"/>
    <mergeCell ref="B4:B5"/>
    <mergeCell ref="E4:E5"/>
    <mergeCell ref="F4:F5"/>
    <mergeCell ref="G4:G5"/>
    <mergeCell ref="C5:D5"/>
  </mergeCells>
  <conditionalFormatting sqref="B6:G49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30.65"/>
    <col collapsed="false" customWidth="true" hidden="false" outlineLevel="0" max="4" min="2" style="388" width="13.82"/>
    <col collapsed="false" customWidth="true" hidden="false" outlineLevel="0" max="5" min="5" style="388" width="14.65"/>
    <col collapsed="false" customWidth="true" hidden="false" outlineLevel="0" max="7" min="6" style="388" width="13.82"/>
    <col collapsed="false" customWidth="false" hidden="false" outlineLevel="0" max="257" min="8" style="388" width="11.99"/>
  </cols>
  <sheetData>
    <row r="1" customFormat="false" ht="16.5" hidden="false" customHeight="true" outlineLevel="0" collapsed="false">
      <c r="A1" s="513" t="s">
        <v>439</v>
      </c>
      <c r="B1" s="513"/>
      <c r="C1" s="513"/>
      <c r="D1" s="513"/>
      <c r="E1" s="513"/>
      <c r="F1" s="513"/>
      <c r="G1" s="513"/>
    </row>
    <row r="2" s="392" customFormat="true" ht="14.85" hidden="false" customHeight="true" outlineLevel="0" collapsed="false">
      <c r="A2" s="867" t="s">
        <v>440</v>
      </c>
      <c r="B2" s="514"/>
      <c r="C2" s="514"/>
      <c r="D2" s="514"/>
      <c r="E2" s="514"/>
      <c r="F2" s="514"/>
      <c r="G2" s="514"/>
    </row>
    <row r="3" customFormat="false" ht="21" hidden="false" customHeight="true" outlineLevel="0" collapsed="false">
      <c r="A3" s="424" t="s">
        <v>154</v>
      </c>
      <c r="B3" s="1002" t="s">
        <v>438</v>
      </c>
      <c r="C3" s="1002"/>
      <c r="D3" s="1002"/>
      <c r="E3" s="1002"/>
      <c r="F3" s="1002"/>
      <c r="G3" s="1002"/>
    </row>
    <row r="4" customFormat="false" ht="37.5" hidden="false" customHeight="true" outlineLevel="0" collapsed="false">
      <c r="A4" s="424"/>
      <c r="B4" s="1003" t="s">
        <v>8</v>
      </c>
      <c r="C4" s="1004" t="s">
        <v>427</v>
      </c>
      <c r="D4" s="1004" t="s">
        <v>428</v>
      </c>
      <c r="E4" s="1005" t="s">
        <v>429</v>
      </c>
      <c r="F4" s="1005" t="s">
        <v>430</v>
      </c>
      <c r="G4" s="969" t="s">
        <v>431</v>
      </c>
    </row>
    <row r="5" customFormat="false" ht="24.95" hidden="false" customHeight="true" outlineLevel="0" collapsed="false">
      <c r="A5" s="424"/>
      <c r="B5" s="1003"/>
      <c r="C5" s="970" t="s">
        <v>432</v>
      </c>
      <c r="D5" s="970"/>
      <c r="E5" s="1005"/>
      <c r="F5" s="1005"/>
      <c r="G5" s="969"/>
    </row>
    <row r="6" customFormat="false" ht="24.95" hidden="false" customHeight="true" outlineLevel="0" collapsed="false">
      <c r="A6" s="427" t="s">
        <v>235</v>
      </c>
      <c r="B6" s="428"/>
      <c r="C6" s="429"/>
      <c r="D6" s="429"/>
      <c r="E6" s="429"/>
      <c r="F6" s="429"/>
      <c r="G6" s="429"/>
    </row>
    <row r="7" customFormat="false" ht="12.75" hidden="false" customHeight="true" outlineLevel="0" collapsed="false">
      <c r="A7" s="430" t="s">
        <v>195</v>
      </c>
      <c r="B7" s="984" t="n">
        <v>338</v>
      </c>
      <c r="C7" s="1006" t="n">
        <v>68</v>
      </c>
      <c r="D7" s="1006" t="n">
        <v>75</v>
      </c>
      <c r="E7" s="1006" t="n">
        <v>110</v>
      </c>
      <c r="F7" s="1006" t="n">
        <v>0</v>
      </c>
      <c r="G7" s="1006" t="n">
        <v>85</v>
      </c>
    </row>
    <row r="8" customFormat="false" ht="18" hidden="false" customHeight="true" outlineLevel="0" collapsed="false">
      <c r="A8" s="433" t="s">
        <v>237</v>
      </c>
      <c r="B8" s="976"/>
      <c r="C8" s="977"/>
      <c r="D8" s="977"/>
      <c r="E8" s="977"/>
      <c r="F8" s="977"/>
      <c r="G8" s="977"/>
    </row>
    <row r="9" customFormat="false" ht="12.75" hidden="false" customHeight="true" outlineLevel="0" collapsed="false">
      <c r="A9" s="430" t="s">
        <v>196</v>
      </c>
      <c r="B9" s="978" t="n">
        <v>186</v>
      </c>
      <c r="C9" s="1006" t="n">
        <v>14</v>
      </c>
      <c r="D9" s="1006" t="n">
        <v>75</v>
      </c>
      <c r="E9" s="1006" t="n">
        <v>78</v>
      </c>
      <c r="F9" s="1006" t="n">
        <v>0</v>
      </c>
      <c r="G9" s="1006" t="n">
        <v>19</v>
      </c>
    </row>
    <row r="10" customFormat="false" ht="12.75" hidden="false" customHeight="true" outlineLevel="0" collapsed="false">
      <c r="A10" s="430" t="s">
        <v>197</v>
      </c>
      <c r="B10" s="978" t="n">
        <v>154</v>
      </c>
      <c r="C10" s="1006" t="n">
        <v>19</v>
      </c>
      <c r="D10" s="1006" t="n">
        <v>68</v>
      </c>
      <c r="E10" s="1006" t="n">
        <v>53</v>
      </c>
      <c r="F10" s="1006" t="n">
        <v>0</v>
      </c>
      <c r="G10" s="1006" t="n">
        <v>14</v>
      </c>
    </row>
    <row r="11" customFormat="false" ht="12.75" hidden="false" customHeight="true" outlineLevel="0" collapsed="false">
      <c r="A11" s="430" t="s">
        <v>198</v>
      </c>
      <c r="B11" s="978" t="n">
        <v>330</v>
      </c>
      <c r="C11" s="1006" t="n">
        <v>37</v>
      </c>
      <c r="D11" s="1006" t="n">
        <v>96</v>
      </c>
      <c r="E11" s="1006" t="n">
        <v>171</v>
      </c>
      <c r="F11" s="1006" t="n">
        <v>0</v>
      </c>
      <c r="G11" s="1006" t="n">
        <v>26</v>
      </c>
    </row>
    <row r="12" customFormat="false" ht="12.75" hidden="false" customHeight="true" outlineLevel="0" collapsed="false">
      <c r="A12" s="438" t="s">
        <v>199</v>
      </c>
      <c r="B12" s="978" t="n">
        <v>1008</v>
      </c>
      <c r="C12" s="980" t="n">
        <v>138</v>
      </c>
      <c r="D12" s="980" t="n">
        <v>314</v>
      </c>
      <c r="E12" s="980" t="n">
        <v>412</v>
      </c>
      <c r="F12" s="1006" t="n">
        <v>0</v>
      </c>
      <c r="G12" s="980" t="n">
        <v>144</v>
      </c>
    </row>
    <row r="13" customFormat="false" ht="18" hidden="false" customHeight="true" outlineLevel="0" collapsed="false">
      <c r="A13" s="438" t="s">
        <v>237</v>
      </c>
      <c r="B13" s="985"/>
      <c r="C13" s="985"/>
      <c r="D13" s="985"/>
      <c r="E13" s="985"/>
      <c r="F13" s="985"/>
      <c r="G13" s="985"/>
    </row>
    <row r="14" customFormat="false" ht="12.75" hidden="false" customHeight="true" outlineLevel="0" collapsed="false">
      <c r="A14" s="430" t="s">
        <v>200</v>
      </c>
      <c r="B14" s="978" t="n">
        <v>112</v>
      </c>
      <c r="C14" s="1006" t="n">
        <v>16</v>
      </c>
      <c r="D14" s="1006" t="n">
        <v>45</v>
      </c>
      <c r="E14" s="1006" t="n">
        <v>45</v>
      </c>
      <c r="F14" s="1006" t="n">
        <v>0</v>
      </c>
      <c r="G14" s="1006" t="n">
        <v>6</v>
      </c>
    </row>
    <row r="15" customFormat="false" ht="12.75" hidden="false" customHeight="true" outlineLevel="0" collapsed="false">
      <c r="A15" s="430" t="s">
        <v>201</v>
      </c>
      <c r="B15" s="978" t="n">
        <v>198</v>
      </c>
      <c r="C15" s="1006" t="n">
        <v>31</v>
      </c>
      <c r="D15" s="1006" t="n">
        <v>61</v>
      </c>
      <c r="E15" s="1006" t="n">
        <v>90</v>
      </c>
      <c r="F15" s="1006" t="n">
        <v>0</v>
      </c>
      <c r="G15" s="1006" t="n">
        <v>16</v>
      </c>
    </row>
    <row r="16" customFormat="false" ht="12.75" hidden="false" customHeight="true" outlineLevel="0" collapsed="false">
      <c r="A16" s="430" t="s">
        <v>202</v>
      </c>
      <c r="B16" s="978" t="n">
        <v>143</v>
      </c>
      <c r="C16" s="1006" t="n">
        <v>10</v>
      </c>
      <c r="D16" s="1006" t="n">
        <v>40</v>
      </c>
      <c r="E16" s="1006" t="n">
        <v>74</v>
      </c>
      <c r="F16" s="1006" t="n">
        <v>0</v>
      </c>
      <c r="G16" s="1006" t="n">
        <v>19</v>
      </c>
    </row>
    <row r="17" customFormat="false" ht="12.75" hidden="false" customHeight="true" outlineLevel="0" collapsed="false">
      <c r="A17" s="441" t="s">
        <v>203</v>
      </c>
      <c r="B17" s="978" t="n">
        <v>453</v>
      </c>
      <c r="C17" s="980" t="n">
        <v>57</v>
      </c>
      <c r="D17" s="980" t="n">
        <v>146</v>
      </c>
      <c r="E17" s="980" t="n">
        <v>209</v>
      </c>
      <c r="F17" s="1007" t="n">
        <v>0</v>
      </c>
      <c r="G17" s="980" t="n">
        <v>41</v>
      </c>
    </row>
    <row r="18" customFormat="false" ht="18" hidden="false" customHeight="true" outlineLevel="0" collapsed="false">
      <c r="A18" s="438" t="s">
        <v>237</v>
      </c>
      <c r="B18" s="976"/>
      <c r="C18" s="977"/>
      <c r="D18" s="977"/>
      <c r="E18" s="977"/>
      <c r="F18" s="977"/>
      <c r="G18" s="977"/>
    </row>
    <row r="19" customFormat="false" ht="12.75" hidden="false" customHeight="true" outlineLevel="0" collapsed="false">
      <c r="A19" s="430" t="s">
        <v>204</v>
      </c>
      <c r="B19" s="984" t="n">
        <v>270</v>
      </c>
      <c r="C19" s="1006" t="n">
        <v>24</v>
      </c>
      <c r="D19" s="1006" t="n">
        <v>123</v>
      </c>
      <c r="E19" s="1006" t="n">
        <v>103</v>
      </c>
      <c r="F19" s="1006" t="n">
        <v>0</v>
      </c>
      <c r="G19" s="1006" t="n">
        <v>20</v>
      </c>
    </row>
    <row r="20" customFormat="false" ht="12.75" hidden="false" customHeight="true" outlineLevel="0" collapsed="false">
      <c r="A20" s="430" t="s">
        <v>205</v>
      </c>
      <c r="B20" s="978" t="n">
        <v>260</v>
      </c>
      <c r="C20" s="1006" t="n">
        <v>34</v>
      </c>
      <c r="D20" s="1006" t="n">
        <v>89</v>
      </c>
      <c r="E20" s="1006" t="n">
        <v>111</v>
      </c>
      <c r="F20" s="1006" t="n">
        <v>0</v>
      </c>
      <c r="G20" s="1006" t="n">
        <v>26</v>
      </c>
    </row>
    <row r="21" customFormat="false" ht="12.75" hidden="false" customHeight="true" outlineLevel="0" collapsed="false">
      <c r="A21" s="430" t="s">
        <v>206</v>
      </c>
      <c r="B21" s="978" t="n">
        <v>219</v>
      </c>
      <c r="C21" s="1006" t="n">
        <v>29</v>
      </c>
      <c r="D21" s="1006" t="n">
        <v>82</v>
      </c>
      <c r="E21" s="1006" t="n">
        <v>85</v>
      </c>
      <c r="F21" s="1006" t="n">
        <v>0</v>
      </c>
      <c r="G21" s="1006" t="n">
        <v>23</v>
      </c>
    </row>
    <row r="22" customFormat="false" ht="12.75" hidden="false" customHeight="true" outlineLevel="0" collapsed="false">
      <c r="A22" s="438" t="s">
        <v>207</v>
      </c>
      <c r="B22" s="978" t="n">
        <v>749</v>
      </c>
      <c r="C22" s="980" t="n">
        <v>87</v>
      </c>
      <c r="D22" s="980" t="n">
        <v>294</v>
      </c>
      <c r="E22" s="980" t="n">
        <v>299</v>
      </c>
      <c r="F22" s="1006" t="n">
        <v>0</v>
      </c>
      <c r="G22" s="980" t="n">
        <v>69</v>
      </c>
    </row>
    <row r="23" customFormat="false" ht="20.1" hidden="false" customHeight="true" outlineLevel="0" collapsed="false">
      <c r="A23" s="442" t="s">
        <v>208</v>
      </c>
      <c r="B23" s="981" t="n">
        <v>2210</v>
      </c>
      <c r="C23" s="982" t="n">
        <v>282</v>
      </c>
      <c r="D23" s="982" t="n">
        <v>754</v>
      </c>
      <c r="E23" s="982" t="n">
        <v>920</v>
      </c>
      <c r="F23" s="1006" t="n">
        <v>0</v>
      </c>
      <c r="G23" s="982" t="n">
        <v>254</v>
      </c>
    </row>
    <row r="24" customFormat="false" ht="18" hidden="false" customHeight="true" outlineLevel="0" collapsed="false">
      <c r="A24" s="438" t="s">
        <v>237</v>
      </c>
      <c r="B24" s="976"/>
      <c r="C24" s="977"/>
      <c r="D24" s="977"/>
      <c r="E24" s="977"/>
      <c r="F24" s="977"/>
      <c r="G24" s="977"/>
    </row>
    <row r="25" customFormat="false" ht="12.75" hidden="false" customHeight="true" outlineLevel="0" collapsed="false">
      <c r="A25" s="430" t="s">
        <v>209</v>
      </c>
      <c r="B25" s="978" t="n">
        <v>332</v>
      </c>
      <c r="C25" s="1006" t="n">
        <v>43</v>
      </c>
      <c r="D25" s="1006" t="n">
        <v>114</v>
      </c>
      <c r="E25" s="1006" t="n">
        <v>154</v>
      </c>
      <c r="F25" s="1006" t="n">
        <v>0</v>
      </c>
      <c r="G25" s="1006" t="n">
        <v>21</v>
      </c>
    </row>
    <row r="26" customFormat="false" ht="12.75" hidden="false" customHeight="true" outlineLevel="0" collapsed="false">
      <c r="A26" s="430" t="s">
        <v>53</v>
      </c>
      <c r="B26" s="978" t="n">
        <v>213</v>
      </c>
      <c r="C26" s="1006" t="n">
        <v>17</v>
      </c>
      <c r="D26" s="1006" t="n">
        <v>96</v>
      </c>
      <c r="E26" s="1006" t="n">
        <v>82</v>
      </c>
      <c r="F26" s="1006" t="n">
        <v>0</v>
      </c>
      <c r="G26" s="1006" t="n">
        <v>18</v>
      </c>
    </row>
    <row r="27" customFormat="false" ht="12.75" hidden="false" customHeight="true" outlineLevel="0" collapsed="false">
      <c r="A27" s="430" t="s">
        <v>210</v>
      </c>
      <c r="B27" s="978" t="n">
        <v>262</v>
      </c>
      <c r="C27" s="1006" t="n">
        <v>18</v>
      </c>
      <c r="D27" s="1006" t="n">
        <v>109</v>
      </c>
      <c r="E27" s="1006" t="n">
        <v>125</v>
      </c>
      <c r="F27" s="1006" t="n">
        <v>0</v>
      </c>
      <c r="G27" s="1006" t="n">
        <v>10</v>
      </c>
    </row>
    <row r="28" customFormat="false" ht="12.75" hidden="false" customHeight="true" outlineLevel="0" collapsed="false">
      <c r="A28" s="433" t="s">
        <v>211</v>
      </c>
      <c r="B28" s="978" t="n">
        <v>807</v>
      </c>
      <c r="C28" s="980" t="n">
        <v>78</v>
      </c>
      <c r="D28" s="980" t="n">
        <v>319</v>
      </c>
      <c r="E28" s="980" t="n">
        <v>361</v>
      </c>
      <c r="F28" s="1006" t="n">
        <v>0</v>
      </c>
      <c r="G28" s="980" t="n">
        <v>49</v>
      </c>
    </row>
    <row r="29" customFormat="false" ht="18" hidden="false" customHeight="true" outlineLevel="0" collapsed="false">
      <c r="A29" s="438" t="s">
        <v>235</v>
      </c>
      <c r="B29" s="976"/>
      <c r="C29" s="977"/>
      <c r="D29" s="977"/>
      <c r="E29" s="977"/>
      <c r="F29" s="977"/>
      <c r="G29" s="977"/>
    </row>
    <row r="30" customFormat="false" ht="12.75" hidden="false" customHeight="true" outlineLevel="0" collapsed="false">
      <c r="A30" s="430" t="s">
        <v>212</v>
      </c>
      <c r="B30" s="978" t="n">
        <v>202</v>
      </c>
      <c r="C30" s="1006" t="n">
        <v>19</v>
      </c>
      <c r="D30" s="1006" t="n">
        <v>73</v>
      </c>
      <c r="E30" s="1006" t="n">
        <v>90</v>
      </c>
      <c r="F30" s="1006" t="n">
        <v>0</v>
      </c>
      <c r="G30" s="1006" t="n">
        <v>20</v>
      </c>
    </row>
    <row r="31" customFormat="false" ht="18" hidden="false" customHeight="true" outlineLevel="0" collapsed="false">
      <c r="A31" s="438" t="s">
        <v>237</v>
      </c>
      <c r="B31" s="976"/>
      <c r="C31" s="977"/>
      <c r="D31" s="977"/>
      <c r="E31" s="977"/>
      <c r="F31" s="977"/>
      <c r="G31" s="977"/>
    </row>
    <row r="32" customFormat="false" ht="12.75" hidden="false" customHeight="true" outlineLevel="0" collapsed="false">
      <c r="A32" s="430" t="s">
        <v>213</v>
      </c>
      <c r="B32" s="978" t="n">
        <v>224</v>
      </c>
      <c r="C32" s="1006" t="n">
        <v>26</v>
      </c>
      <c r="D32" s="1006" t="n">
        <v>90</v>
      </c>
      <c r="E32" s="1006" t="n">
        <v>91</v>
      </c>
      <c r="F32" s="1006" t="n">
        <v>0</v>
      </c>
      <c r="G32" s="1006" t="n">
        <v>17</v>
      </c>
    </row>
    <row r="33" customFormat="false" ht="12.75" hidden="false" customHeight="true" outlineLevel="0" collapsed="false">
      <c r="A33" s="430" t="s">
        <v>214</v>
      </c>
      <c r="B33" s="978" t="n">
        <v>114</v>
      </c>
      <c r="C33" s="1006" t="n">
        <v>20</v>
      </c>
      <c r="D33" s="1006" t="n">
        <v>35</v>
      </c>
      <c r="E33" s="1006" t="n">
        <v>53</v>
      </c>
      <c r="F33" s="1006" t="n">
        <v>0</v>
      </c>
      <c r="G33" s="1006" t="n">
        <v>6</v>
      </c>
    </row>
    <row r="34" customFormat="false" ht="12.75" hidden="false" customHeight="true" outlineLevel="0" collapsed="false">
      <c r="A34" s="438" t="s">
        <v>266</v>
      </c>
      <c r="B34" s="978" t="n">
        <v>540</v>
      </c>
      <c r="C34" s="980" t="n">
        <v>65</v>
      </c>
      <c r="D34" s="980" t="n">
        <v>198</v>
      </c>
      <c r="E34" s="980" t="n">
        <v>234</v>
      </c>
      <c r="F34" s="1006" t="n">
        <v>0</v>
      </c>
      <c r="G34" s="980" t="n">
        <v>43</v>
      </c>
    </row>
    <row r="35" customFormat="false" ht="18" hidden="false" customHeight="true" outlineLevel="0" collapsed="false">
      <c r="A35" s="438" t="s">
        <v>237</v>
      </c>
      <c r="B35" s="976"/>
      <c r="C35" s="977"/>
      <c r="D35" s="977"/>
      <c r="E35" s="977"/>
      <c r="F35" s="977"/>
      <c r="G35" s="977"/>
    </row>
    <row r="36" customFormat="false" ht="12.75" hidden="false" customHeight="true" outlineLevel="0" collapsed="false">
      <c r="A36" s="430" t="s">
        <v>216</v>
      </c>
      <c r="B36" s="978" t="n">
        <v>172</v>
      </c>
      <c r="C36" s="1006" t="n">
        <v>20</v>
      </c>
      <c r="D36" s="1006" t="n">
        <v>41</v>
      </c>
      <c r="E36" s="1006" t="n">
        <v>87</v>
      </c>
      <c r="F36" s="1006" t="n">
        <v>0</v>
      </c>
      <c r="G36" s="1006" t="n">
        <v>24</v>
      </c>
    </row>
    <row r="37" customFormat="false" ht="12.75" hidden="false" customHeight="true" outlineLevel="0" collapsed="false">
      <c r="A37" s="430" t="s">
        <v>217</v>
      </c>
      <c r="B37" s="978" t="n">
        <v>250</v>
      </c>
      <c r="C37" s="1006" t="n">
        <v>30</v>
      </c>
      <c r="D37" s="1006" t="n">
        <v>56</v>
      </c>
      <c r="E37" s="1006" t="n">
        <v>152</v>
      </c>
      <c r="F37" s="1006" t="n">
        <v>0</v>
      </c>
      <c r="G37" s="1006" t="n">
        <v>12</v>
      </c>
    </row>
    <row r="38" customFormat="false" ht="12.75" hidden="false" customHeight="true" outlineLevel="0" collapsed="false">
      <c r="A38" s="430" t="s">
        <v>218</v>
      </c>
      <c r="B38" s="978" t="n">
        <v>115</v>
      </c>
      <c r="C38" s="1006" t="n">
        <v>17</v>
      </c>
      <c r="D38" s="1006" t="n">
        <v>32</v>
      </c>
      <c r="E38" s="1006" t="n">
        <v>58</v>
      </c>
      <c r="F38" s="1006" t="n">
        <v>0</v>
      </c>
      <c r="G38" s="1006" t="n">
        <v>8</v>
      </c>
    </row>
    <row r="39" customFormat="false" ht="12.75" hidden="false" customHeight="true" outlineLevel="0" collapsed="false">
      <c r="A39" s="443" t="s">
        <v>219</v>
      </c>
      <c r="B39" s="989" t="n">
        <v>537</v>
      </c>
      <c r="C39" s="990" t="n">
        <v>67</v>
      </c>
      <c r="D39" s="990" t="n">
        <v>129</v>
      </c>
      <c r="E39" s="990" t="n">
        <v>297</v>
      </c>
      <c r="F39" s="1006" t="n">
        <v>0</v>
      </c>
      <c r="G39" s="990" t="n">
        <v>44</v>
      </c>
    </row>
    <row r="40" customFormat="false" ht="20.1" hidden="false" customHeight="true" outlineLevel="0" collapsed="false">
      <c r="A40" s="442" t="s">
        <v>220</v>
      </c>
      <c r="B40" s="981" t="n">
        <v>1884</v>
      </c>
      <c r="C40" s="982" t="n">
        <v>210</v>
      </c>
      <c r="D40" s="982" t="n">
        <v>646</v>
      </c>
      <c r="E40" s="982" t="n">
        <v>892</v>
      </c>
      <c r="F40" s="1006" t="n">
        <v>0</v>
      </c>
      <c r="G40" s="982" t="n">
        <v>136</v>
      </c>
    </row>
    <row r="41" customFormat="false" ht="45" hidden="false" customHeight="true" outlineLevel="0" collapsed="false">
      <c r="A41" s="444" t="s">
        <v>55</v>
      </c>
      <c r="B41" s="981" t="n">
        <v>13847</v>
      </c>
      <c r="C41" s="982" t="n">
        <v>1530</v>
      </c>
      <c r="D41" s="982" t="n">
        <v>4611</v>
      </c>
      <c r="E41" s="982" t="n">
        <v>6432</v>
      </c>
      <c r="F41" s="982" t="n">
        <v>5</v>
      </c>
      <c r="G41" s="982" t="n">
        <v>1269</v>
      </c>
    </row>
    <row r="42" customFormat="false" ht="102.75" hidden="false" customHeight="true" outlineLevel="0" collapsed="false">
      <c r="A42" s="445"/>
      <c r="B42" s="446"/>
      <c r="C42" s="446"/>
      <c r="D42" s="446"/>
      <c r="E42" s="446"/>
      <c r="F42" s="446"/>
      <c r="G42" s="446"/>
    </row>
    <row r="43" customFormat="false" ht="15.75" hidden="false" customHeight="true" outlineLevel="0" collapsed="false">
      <c r="A43" s="593" t="s">
        <v>441</v>
      </c>
      <c r="B43" s="593"/>
      <c r="C43" s="593"/>
      <c r="D43" s="593"/>
      <c r="E43" s="593"/>
      <c r="F43" s="593"/>
      <c r="G43" s="593"/>
    </row>
    <row r="44" customFormat="false" ht="12.75" hidden="false" customHeight="false" outlineLevel="0" collapsed="false">
      <c r="A44" s="593"/>
      <c r="B44" s="593"/>
      <c r="C44" s="593"/>
      <c r="D44" s="593"/>
      <c r="E44" s="593"/>
      <c r="F44" s="593"/>
      <c r="G44" s="593"/>
    </row>
    <row r="45" customFormat="false" ht="12.75" hidden="false" customHeight="false" outlineLevel="0" collapsed="false">
      <c r="A45" s="593"/>
      <c r="B45" s="593"/>
      <c r="C45" s="593"/>
      <c r="D45" s="593"/>
      <c r="E45" s="593"/>
      <c r="F45" s="593"/>
      <c r="G45" s="593"/>
    </row>
    <row r="46" customFormat="false" ht="12.75" hidden="false" customHeight="false" outlineLevel="0" collapsed="false">
      <c r="A46" s="447"/>
      <c r="B46" s="446"/>
      <c r="C46" s="446"/>
      <c r="D46" s="446"/>
      <c r="E46" s="446"/>
      <c r="F46" s="446"/>
      <c r="G46" s="446"/>
    </row>
    <row r="47" customFormat="false" ht="12.75" hidden="false" customHeight="false" outlineLevel="0" collapsed="false">
      <c r="A47" s="447"/>
      <c r="B47" s="446"/>
      <c r="C47" s="446"/>
      <c r="D47" s="446"/>
      <c r="E47" s="446"/>
      <c r="F47" s="446"/>
      <c r="G47" s="446"/>
    </row>
    <row r="48" customFormat="false" ht="12.75" hidden="false" customHeight="false" outlineLevel="0" collapsed="false">
      <c r="A48" s="448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A49" s="448"/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A50" s="448"/>
      <c r="B50" s="446"/>
      <c r="C50" s="446"/>
      <c r="D50" s="446"/>
      <c r="E50" s="446"/>
      <c r="F50" s="446"/>
      <c r="G50" s="446"/>
    </row>
    <row r="51" customFormat="false" ht="12.75" hidden="false" customHeight="false" outlineLevel="0" collapsed="false">
      <c r="B51" s="446"/>
      <c r="C51" s="446"/>
      <c r="D51" s="446"/>
      <c r="E51" s="446"/>
      <c r="F51" s="446"/>
      <c r="G51" s="446"/>
    </row>
    <row r="52" customFormat="false" ht="12.75" hidden="false" customHeight="false" outlineLevel="0" collapsed="false">
      <c r="B52" s="446"/>
      <c r="C52" s="446"/>
      <c r="D52" s="446"/>
      <c r="E52" s="446"/>
      <c r="F52" s="446"/>
      <c r="G52" s="446"/>
    </row>
    <row r="53" customFormat="false" ht="12.75" hidden="false" customHeight="false" outlineLevel="0" collapsed="false">
      <c r="B53" s="446"/>
      <c r="C53" s="446"/>
      <c r="D53" s="446"/>
      <c r="E53" s="446"/>
      <c r="F53" s="446"/>
      <c r="G53" s="446"/>
    </row>
    <row r="54" customFormat="false" ht="12.75" hidden="false" customHeight="false" outlineLevel="0" collapsed="false">
      <c r="B54" s="446"/>
      <c r="C54" s="446"/>
      <c r="D54" s="446"/>
      <c r="E54" s="446"/>
      <c r="F54" s="446"/>
      <c r="G54" s="446"/>
    </row>
    <row r="55" customFormat="false" ht="12.75" hidden="false" customHeight="false" outlineLevel="0" collapsed="false">
      <c r="B55" s="446"/>
      <c r="C55" s="446"/>
      <c r="D55" s="446"/>
      <c r="E55" s="446"/>
      <c r="F55" s="446"/>
      <c r="G55" s="446"/>
    </row>
    <row r="56" customFormat="false" ht="12.75" hidden="false" customHeight="false" outlineLevel="0" collapsed="false">
      <c r="B56" s="446"/>
      <c r="C56" s="446"/>
      <c r="D56" s="446"/>
      <c r="E56" s="446"/>
      <c r="F56" s="446"/>
      <c r="G56" s="446"/>
    </row>
    <row r="57" customFormat="false" ht="12.75" hidden="false" customHeight="false" outlineLevel="0" collapsed="false">
      <c r="B57" s="446"/>
      <c r="C57" s="446"/>
      <c r="D57" s="446"/>
      <c r="E57" s="446"/>
      <c r="F57" s="446"/>
      <c r="G57" s="446"/>
    </row>
    <row r="58" customFormat="false" ht="12.75" hidden="false" customHeight="false" outlineLevel="0" collapsed="false">
      <c r="B58" s="446"/>
      <c r="C58" s="446"/>
      <c r="D58" s="446"/>
      <c r="E58" s="446"/>
      <c r="F58" s="446"/>
      <c r="G58" s="446"/>
    </row>
    <row r="59" customFormat="false" ht="12.75" hidden="false" customHeight="false" outlineLevel="0" collapsed="false">
      <c r="B59" s="446"/>
      <c r="C59" s="446"/>
      <c r="D59" s="446"/>
      <c r="E59" s="446"/>
      <c r="F59" s="446"/>
      <c r="G59" s="446"/>
    </row>
    <row r="60" customFormat="false" ht="12.75" hidden="false" customHeight="false" outlineLevel="0" collapsed="false">
      <c r="B60" s="446"/>
      <c r="C60" s="446"/>
      <c r="D60" s="446"/>
      <c r="E60" s="446"/>
      <c r="F60" s="446"/>
      <c r="G60" s="446"/>
    </row>
    <row r="61" customFormat="false" ht="12.75" hidden="false" customHeight="false" outlineLevel="0" collapsed="false">
      <c r="B61" s="446"/>
      <c r="C61" s="446"/>
      <c r="D61" s="446"/>
      <c r="E61" s="446"/>
      <c r="F61" s="446"/>
      <c r="G61" s="446"/>
    </row>
    <row r="62" customFormat="false" ht="12.75" hidden="false" customHeight="false" outlineLevel="0" collapsed="false">
      <c r="B62" s="446"/>
      <c r="C62" s="446"/>
      <c r="D62" s="446"/>
      <c r="E62" s="446"/>
      <c r="F62" s="446"/>
      <c r="G62" s="446"/>
    </row>
    <row r="63" customFormat="false" ht="12.75" hidden="false" customHeight="false" outlineLevel="0" collapsed="false">
      <c r="B63" s="446"/>
      <c r="C63" s="446"/>
      <c r="D63" s="446"/>
      <c r="E63" s="446"/>
      <c r="F63" s="446"/>
      <c r="G63" s="446"/>
    </row>
  </sheetData>
  <mergeCells count="8">
    <mergeCell ref="A3:A5"/>
    <mergeCell ref="B3:G3"/>
    <mergeCell ref="B4:B5"/>
    <mergeCell ref="E4:E5"/>
    <mergeCell ref="F4:F5"/>
    <mergeCell ref="G4:G5"/>
    <mergeCell ref="C5:D5"/>
    <mergeCell ref="A43:G43"/>
  </mergeCells>
  <conditionalFormatting sqref="B6:G41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008" width="24.16"/>
    <col collapsed="false" customWidth="true" hidden="false" outlineLevel="0" max="2" min="2" style="1008" width="10.82"/>
    <col collapsed="false" customWidth="true" hidden="true" outlineLevel="0" max="7" min="3" style="1008" width="6.65"/>
    <col collapsed="false" customWidth="true" hidden="true" outlineLevel="0" max="16" min="8" style="1009" width="6.65"/>
    <col collapsed="false" customWidth="true" hidden="true" outlineLevel="0" max="17" min="17" style="1008" width="6.65"/>
    <col collapsed="false" customWidth="true" hidden="true" outlineLevel="0" max="18" min="18" style="1008" width="6.5"/>
    <col collapsed="false" customWidth="true" hidden="true" outlineLevel="0" max="20" min="19" style="1008" width="6.65"/>
    <col collapsed="false" customWidth="true" hidden="false" outlineLevel="0" max="21" min="21" style="1008" width="6.65"/>
    <col collapsed="false" customWidth="true" hidden="false" outlineLevel="0" max="22" min="22" style="1008" width="6.5"/>
    <col collapsed="false" customWidth="true" hidden="false" outlineLevel="0" max="37" min="23" style="1008" width="4.5"/>
    <col collapsed="false" customWidth="false" hidden="false" outlineLevel="0" max="38" min="38" style="1010" width="13.33"/>
    <col collapsed="false" customWidth="false" hidden="false" outlineLevel="0" max="257" min="39" style="1008" width="13.33"/>
  </cols>
  <sheetData>
    <row r="1" customFormat="false" ht="16.5" hidden="false" customHeight="true" outlineLevel="0" collapsed="false">
      <c r="A1" s="1011" t="s">
        <v>442</v>
      </c>
      <c r="B1" s="1012"/>
      <c r="C1" s="1012"/>
      <c r="D1" s="1012"/>
      <c r="E1" s="1012"/>
      <c r="F1" s="1012"/>
      <c r="G1" s="1012"/>
      <c r="H1" s="1013"/>
      <c r="I1" s="1013"/>
      <c r="J1" s="1013"/>
    </row>
    <row r="2" s="1016" customFormat="true" ht="14.85" hidden="false" customHeight="true" outlineLevel="0" collapsed="false">
      <c r="A2" s="1014" t="s">
        <v>443</v>
      </c>
      <c r="B2" s="1014"/>
      <c r="C2" s="1014"/>
      <c r="D2" s="1014"/>
      <c r="E2" s="1014"/>
      <c r="F2" s="1014"/>
      <c r="G2" s="1014"/>
      <c r="H2" s="1014"/>
      <c r="I2" s="1014"/>
      <c r="J2" s="1014"/>
      <c r="K2" s="1014"/>
      <c r="L2" s="1014"/>
      <c r="M2" s="1014"/>
      <c r="N2" s="1014"/>
      <c r="O2" s="1014"/>
      <c r="P2" s="1014"/>
      <c r="Q2" s="1014"/>
      <c r="R2" s="1014"/>
      <c r="S2" s="1014"/>
      <c r="T2" s="1014"/>
      <c r="U2" s="1014"/>
      <c r="V2" s="1014"/>
      <c r="W2" s="1014"/>
      <c r="X2" s="1014"/>
      <c r="Y2" s="1014"/>
      <c r="Z2" s="1014"/>
      <c r="AA2" s="1014"/>
      <c r="AB2" s="1014"/>
      <c r="AC2" s="1014"/>
      <c r="AD2" s="1014"/>
      <c r="AE2" s="1014"/>
      <c r="AF2" s="1014"/>
      <c r="AG2" s="1014"/>
      <c r="AH2" s="1014"/>
      <c r="AI2" s="1014"/>
      <c r="AJ2" s="1014"/>
      <c r="AK2" s="1014"/>
      <c r="AL2" s="1015"/>
    </row>
    <row r="3" customFormat="false" ht="30" hidden="false" customHeight="true" outlineLevel="0" collapsed="false">
      <c r="A3" s="1017" t="s">
        <v>41</v>
      </c>
      <c r="B3" s="1018" t="s">
        <v>66</v>
      </c>
      <c r="C3" s="1019" t="s">
        <v>444</v>
      </c>
      <c r="D3" s="1019"/>
      <c r="E3" s="1019"/>
      <c r="F3" s="1019"/>
      <c r="G3" s="1019"/>
      <c r="H3" s="1019"/>
      <c r="I3" s="1019"/>
      <c r="J3" s="1019"/>
      <c r="K3" s="1019"/>
      <c r="L3" s="1019"/>
      <c r="M3" s="1019"/>
      <c r="N3" s="1019"/>
      <c r="O3" s="1019"/>
      <c r="P3" s="1019"/>
      <c r="Q3" s="1019"/>
      <c r="R3" s="1019"/>
      <c r="S3" s="1019"/>
      <c r="T3" s="1019"/>
      <c r="U3" s="1020" t="s">
        <v>445</v>
      </c>
      <c r="V3" s="1020"/>
      <c r="W3" s="1020"/>
      <c r="X3" s="1020"/>
      <c r="Y3" s="1020"/>
      <c r="Z3" s="1020"/>
      <c r="AA3" s="1020"/>
      <c r="AB3" s="1020"/>
      <c r="AC3" s="1020"/>
      <c r="AD3" s="1020"/>
      <c r="AE3" s="1020"/>
      <c r="AF3" s="1020"/>
      <c r="AG3" s="1020"/>
      <c r="AH3" s="1020"/>
      <c r="AI3" s="1020"/>
      <c r="AJ3" s="1020"/>
      <c r="AK3" s="1020"/>
      <c r="AL3" s="1021"/>
    </row>
    <row r="4" customFormat="false" ht="30" hidden="false" customHeight="true" outlineLevel="0" collapsed="false">
      <c r="A4" s="1017"/>
      <c r="B4" s="1018"/>
      <c r="C4" s="1022" t="n">
        <v>2013</v>
      </c>
      <c r="D4" s="1022"/>
      <c r="E4" s="1023" t="n">
        <v>2012</v>
      </c>
      <c r="F4" s="1024" t="n">
        <v>2011</v>
      </c>
      <c r="G4" s="1023" t="n">
        <v>2010</v>
      </c>
      <c r="H4" s="1025" t="n">
        <v>2009</v>
      </c>
      <c r="I4" s="1025" t="n">
        <v>2008</v>
      </c>
      <c r="J4" s="1025" t="n">
        <v>2007</v>
      </c>
      <c r="K4" s="1025" t="n">
        <v>2006</v>
      </c>
      <c r="L4" s="1026" t="n">
        <v>2005</v>
      </c>
      <c r="M4" s="1026" t="n">
        <v>2004</v>
      </c>
      <c r="N4" s="1027" t="n">
        <v>37971</v>
      </c>
      <c r="O4" s="1027" t="n">
        <v>37606</v>
      </c>
      <c r="P4" s="1027" t="n">
        <v>37241</v>
      </c>
      <c r="Q4" s="1028" t="n">
        <v>35049</v>
      </c>
      <c r="R4" s="1024" t="n">
        <v>1990</v>
      </c>
      <c r="S4" s="1024" t="n">
        <v>1985</v>
      </c>
      <c r="T4" s="1024" t="n">
        <v>1980</v>
      </c>
      <c r="U4" s="1029" t="n">
        <v>2014</v>
      </c>
      <c r="V4" s="1029"/>
      <c r="W4" s="1030" t="n">
        <v>2013</v>
      </c>
      <c r="X4" s="1030" t="n">
        <v>2012</v>
      </c>
      <c r="Y4" s="1030" t="n">
        <v>2011</v>
      </c>
      <c r="Z4" s="1030" t="n">
        <v>2010</v>
      </c>
      <c r="AA4" s="1031" t="n">
        <v>2009</v>
      </c>
      <c r="AB4" s="1031" t="n">
        <v>2008</v>
      </c>
      <c r="AC4" s="1031" t="n">
        <v>2007</v>
      </c>
      <c r="AD4" s="1031" t="n">
        <v>2006</v>
      </c>
      <c r="AE4" s="1032" t="n">
        <v>2005</v>
      </c>
      <c r="AF4" s="1032" t="n">
        <v>2004</v>
      </c>
      <c r="AG4" s="1033" t="n">
        <v>2003</v>
      </c>
      <c r="AH4" s="1034" t="n">
        <v>35049</v>
      </c>
      <c r="AI4" s="1030" t="n">
        <v>1990</v>
      </c>
      <c r="AJ4" s="1030" t="n">
        <v>1985</v>
      </c>
      <c r="AK4" s="1035" t="n">
        <v>1980</v>
      </c>
    </row>
    <row r="5" customFormat="false" ht="27.75" hidden="false" customHeight="true" outlineLevel="0" collapsed="false">
      <c r="A5" s="1017"/>
      <c r="B5" s="1018"/>
      <c r="C5" s="1026" t="s">
        <v>8</v>
      </c>
      <c r="D5" s="1026" t="s">
        <v>10</v>
      </c>
      <c r="E5" s="1026" t="s">
        <v>35</v>
      </c>
      <c r="F5" s="1026"/>
      <c r="G5" s="1026"/>
      <c r="H5" s="1026"/>
      <c r="I5" s="1026"/>
      <c r="J5" s="1026"/>
      <c r="K5" s="1026"/>
      <c r="L5" s="1026"/>
      <c r="M5" s="1026"/>
      <c r="N5" s="1026"/>
      <c r="O5" s="1026"/>
      <c r="P5" s="1026"/>
      <c r="Q5" s="1026"/>
      <c r="R5" s="1026"/>
      <c r="S5" s="1026"/>
      <c r="T5" s="1026"/>
      <c r="U5" s="1036" t="s">
        <v>8</v>
      </c>
      <c r="V5" s="1032" t="s">
        <v>10</v>
      </c>
      <c r="W5" s="1037" t="s">
        <v>12</v>
      </c>
      <c r="X5" s="1037"/>
      <c r="Y5" s="1037"/>
      <c r="Z5" s="1037"/>
      <c r="AA5" s="1037"/>
      <c r="AB5" s="1037"/>
      <c r="AC5" s="1037"/>
      <c r="AD5" s="1037"/>
      <c r="AE5" s="1037"/>
      <c r="AF5" s="1037"/>
      <c r="AG5" s="1037"/>
      <c r="AH5" s="1037"/>
      <c r="AI5" s="1037"/>
      <c r="AJ5" s="1037"/>
      <c r="AK5" s="1037"/>
    </row>
    <row r="6" customFormat="false" ht="15.95" hidden="false" customHeight="true" outlineLevel="0" collapsed="false">
      <c r="A6" s="1017"/>
      <c r="B6" s="1018"/>
      <c r="C6" s="1038"/>
      <c r="D6" s="1038"/>
      <c r="E6" s="1038"/>
      <c r="F6" s="1038"/>
      <c r="G6" s="1038"/>
      <c r="H6" s="1038"/>
      <c r="I6" s="1038"/>
      <c r="J6" s="1038"/>
      <c r="K6" s="1038"/>
      <c r="L6" s="1038"/>
      <c r="M6" s="1038"/>
      <c r="N6" s="1038"/>
      <c r="O6" s="1038"/>
      <c r="P6" s="1038"/>
      <c r="Q6" s="1038"/>
      <c r="R6" s="1038"/>
      <c r="S6" s="1038"/>
      <c r="T6" s="1038"/>
      <c r="U6" s="1039" t="s">
        <v>288</v>
      </c>
      <c r="V6" s="1039"/>
      <c r="W6" s="1039"/>
      <c r="X6" s="1039"/>
      <c r="Y6" s="1039"/>
      <c r="Z6" s="1039"/>
      <c r="AA6" s="1039"/>
      <c r="AB6" s="1039"/>
      <c r="AC6" s="1039"/>
      <c r="AD6" s="1039"/>
      <c r="AE6" s="1039"/>
      <c r="AF6" s="1039"/>
      <c r="AG6" s="1039"/>
      <c r="AH6" s="1039"/>
      <c r="AI6" s="1039"/>
      <c r="AJ6" s="1039"/>
      <c r="AK6" s="1039"/>
    </row>
    <row r="7" customFormat="false" ht="30" hidden="false" customHeight="true" outlineLevel="0" collapsed="false">
      <c r="A7" s="1040" t="s">
        <v>446</v>
      </c>
      <c r="B7" s="1041" t="s">
        <v>447</v>
      </c>
      <c r="C7" s="1042" t="n">
        <v>0</v>
      </c>
      <c r="D7" s="1042" t="n">
        <v>0</v>
      </c>
      <c r="E7" s="1042" t="n">
        <v>0</v>
      </c>
      <c r="F7" s="1042" t="n">
        <v>0</v>
      </c>
      <c r="G7" s="1042" t="n">
        <v>0</v>
      </c>
      <c r="H7" s="1042" t="n">
        <v>0</v>
      </c>
      <c r="I7" s="1042" t="n">
        <v>0</v>
      </c>
      <c r="J7" s="1042" t="n">
        <v>0</v>
      </c>
      <c r="K7" s="1042" t="n">
        <v>0</v>
      </c>
      <c r="L7" s="1042" t="n">
        <v>0</v>
      </c>
      <c r="M7" s="1042" t="n">
        <v>0</v>
      </c>
      <c r="N7" s="1042" t="n">
        <v>0</v>
      </c>
      <c r="O7" s="1042" t="n">
        <v>0</v>
      </c>
      <c r="P7" s="1042" t="n">
        <v>0</v>
      </c>
      <c r="Q7" s="1043" t="n">
        <v>0</v>
      </c>
      <c r="R7" s="1043" t="n">
        <v>0</v>
      </c>
      <c r="S7" s="1043" t="n">
        <v>0</v>
      </c>
      <c r="T7" s="1043" t="n">
        <v>0</v>
      </c>
      <c r="U7" s="1044" t="n">
        <v>0</v>
      </c>
      <c r="V7" s="1044" t="n">
        <v>0</v>
      </c>
      <c r="W7" s="1045" t="n">
        <v>0</v>
      </c>
      <c r="X7" s="1045" t="n">
        <v>0</v>
      </c>
      <c r="Y7" s="1045" t="n">
        <v>0</v>
      </c>
      <c r="Z7" s="1046" t="n">
        <v>0</v>
      </c>
      <c r="AA7" s="1046" t="n">
        <v>0</v>
      </c>
      <c r="AB7" s="1046" t="n">
        <v>0</v>
      </c>
      <c r="AC7" s="1046" t="n">
        <v>0</v>
      </c>
      <c r="AD7" s="1046" t="n">
        <v>0</v>
      </c>
      <c r="AE7" s="1046" t="n">
        <v>0</v>
      </c>
      <c r="AF7" s="1046" t="n">
        <v>0</v>
      </c>
      <c r="AG7" s="1046" t="n">
        <v>0</v>
      </c>
      <c r="AH7" s="1046" t="n">
        <v>0</v>
      </c>
      <c r="AI7" s="1046" t="n">
        <v>0</v>
      </c>
      <c r="AJ7" s="1046" t="n">
        <v>0</v>
      </c>
      <c r="AK7" s="1046" t="n">
        <v>0</v>
      </c>
    </row>
    <row r="8" s="1052" customFormat="true" ht="18" hidden="false" customHeight="true" outlineLevel="0" collapsed="false">
      <c r="A8" s="1040"/>
      <c r="B8" s="1041" t="s">
        <v>448</v>
      </c>
      <c r="C8" s="1047" t="n">
        <v>669</v>
      </c>
      <c r="D8" s="1048" t="n">
        <v>312</v>
      </c>
      <c r="E8" s="1048" t="n">
        <v>761</v>
      </c>
      <c r="F8" s="1048" t="n">
        <v>780</v>
      </c>
      <c r="G8" s="1048" t="n">
        <v>952</v>
      </c>
      <c r="H8" s="1047" t="n">
        <v>1022</v>
      </c>
      <c r="I8" s="1048" t="n">
        <v>1151</v>
      </c>
      <c r="J8" s="1049" t="n">
        <v>1254</v>
      </c>
      <c r="K8" s="1049" t="n">
        <v>1255</v>
      </c>
      <c r="L8" s="1049" t="n">
        <v>1412</v>
      </c>
      <c r="M8" s="1049" t="n">
        <v>1301</v>
      </c>
      <c r="N8" s="1049" t="n">
        <v>1179</v>
      </c>
      <c r="O8" s="1049" t="n">
        <v>1257</v>
      </c>
      <c r="P8" s="1042" t="n">
        <v>1426</v>
      </c>
      <c r="Q8" s="1043" t="n">
        <v>1410</v>
      </c>
      <c r="R8" s="1043" t="n">
        <v>1253</v>
      </c>
      <c r="S8" s="1043" t="n">
        <v>1257</v>
      </c>
      <c r="T8" s="1043" t="n">
        <v>2142</v>
      </c>
      <c r="U8" s="1050" t="n">
        <v>0.738405828716025</v>
      </c>
      <c r="V8" s="1050" t="n">
        <v>0.698234527255452</v>
      </c>
      <c r="W8" s="1051" t="n">
        <v>0.716865081491165</v>
      </c>
      <c r="X8" s="1051" t="n">
        <v>0.81174199191458</v>
      </c>
      <c r="Y8" s="1051" t="n">
        <v>0.810945687432421</v>
      </c>
      <c r="Z8" s="1051" t="n">
        <v>0.96962783402253</v>
      </c>
      <c r="AA8" s="1051" t="n">
        <v>0.969979973994666</v>
      </c>
      <c r="AB8" s="1051" t="n">
        <v>1.04891918492327</v>
      </c>
      <c r="AC8" s="1051" t="n">
        <v>1.11814534106108</v>
      </c>
      <c r="AD8" s="1051" t="n">
        <v>1.10007626026665</v>
      </c>
      <c r="AE8" s="1051" t="n">
        <v>1.19967034554244</v>
      </c>
      <c r="AF8" s="1051" t="n">
        <v>1.14827890556046</v>
      </c>
      <c r="AG8" s="1051" t="n">
        <v>1.05967050448944</v>
      </c>
      <c r="AH8" s="1051" t="n">
        <v>1.23708084016214</v>
      </c>
      <c r="AI8" s="1051" t="n">
        <v>1.26587393794894</v>
      </c>
      <c r="AJ8" s="1051" t="n">
        <v>1.41627419609257</v>
      </c>
      <c r="AK8" s="1051" t="n">
        <v>1.89861636781039</v>
      </c>
      <c r="AL8" s="1010"/>
    </row>
    <row r="9" customFormat="false" ht="18" hidden="false" customHeight="true" outlineLevel="0" collapsed="false">
      <c r="A9" s="1040"/>
      <c r="B9" s="1041" t="s">
        <v>449</v>
      </c>
      <c r="C9" s="1047" t="n">
        <v>519</v>
      </c>
      <c r="D9" s="1047" t="n">
        <v>207</v>
      </c>
      <c r="E9" s="1047" t="n">
        <v>553</v>
      </c>
      <c r="F9" s="1047" t="n">
        <v>785</v>
      </c>
      <c r="G9" s="1047" t="n">
        <v>966</v>
      </c>
      <c r="H9" s="1047" t="n">
        <v>945</v>
      </c>
      <c r="I9" s="1047" t="n">
        <v>1033</v>
      </c>
      <c r="J9" s="1042" t="n">
        <v>1052</v>
      </c>
      <c r="K9" s="1042" t="n">
        <v>1131</v>
      </c>
      <c r="L9" s="1042" t="n">
        <v>1318</v>
      </c>
      <c r="M9" s="1042" t="n">
        <v>1413</v>
      </c>
      <c r="N9" s="1042" t="n">
        <v>1344</v>
      </c>
      <c r="O9" s="1042" t="n">
        <v>1433</v>
      </c>
      <c r="P9" s="1042" t="n">
        <v>1536</v>
      </c>
      <c r="Q9" s="1043" t="n">
        <v>1315</v>
      </c>
      <c r="R9" s="1043" t="n">
        <v>1233</v>
      </c>
      <c r="S9" s="1043" t="n">
        <v>1134</v>
      </c>
      <c r="T9" s="1043" t="n">
        <v>1528</v>
      </c>
      <c r="U9" s="1050" t="n">
        <v>0.589289739488853</v>
      </c>
      <c r="V9" s="1050" t="n">
        <v>0.55518059698243</v>
      </c>
      <c r="W9" s="1051" t="n">
        <v>0.554878439925589</v>
      </c>
      <c r="X9" s="1051" t="n">
        <v>0.576113680876776</v>
      </c>
      <c r="Y9" s="1051" t="n">
        <v>0.798056199422553</v>
      </c>
      <c r="Z9" s="1051" t="n">
        <v>0.919448331001399</v>
      </c>
      <c r="AA9" s="1051" t="n">
        <v>0.866630595269756</v>
      </c>
      <c r="AB9" s="1051" t="n">
        <v>0.928405802311578</v>
      </c>
      <c r="AC9" s="1051" t="n">
        <v>0.929427147754179</v>
      </c>
      <c r="AD9" s="1051" t="n">
        <v>0.968786404440485</v>
      </c>
      <c r="AE9" s="1051" t="n">
        <v>1.17224327160823</v>
      </c>
      <c r="AF9" s="1051" t="n">
        <v>1.27835126161418</v>
      </c>
      <c r="AG9" s="1051" t="n">
        <v>1.17004883909217</v>
      </c>
      <c r="AH9" s="1051" t="n">
        <v>1.20675415251904</v>
      </c>
      <c r="AI9" s="1051" t="n">
        <v>1.26647287817003</v>
      </c>
      <c r="AJ9" s="1051" t="n">
        <v>1.2882557426215</v>
      </c>
      <c r="AK9" s="1051" t="n">
        <v>1.29746620474153</v>
      </c>
    </row>
    <row r="10" customFormat="false" ht="18" hidden="false" customHeight="true" outlineLevel="0" collapsed="false">
      <c r="A10" s="1040"/>
      <c r="B10" s="1041" t="s">
        <v>450</v>
      </c>
      <c r="C10" s="1047" t="n">
        <v>195</v>
      </c>
      <c r="D10" s="1047" t="n">
        <v>81</v>
      </c>
      <c r="E10" s="1047" t="n">
        <v>188</v>
      </c>
      <c r="F10" s="1047" t="n">
        <v>168</v>
      </c>
      <c r="G10" s="1047" t="n">
        <v>221</v>
      </c>
      <c r="H10" s="1047" t="n">
        <v>238</v>
      </c>
      <c r="I10" s="1047" t="n">
        <v>350</v>
      </c>
      <c r="J10" s="1042" t="n">
        <v>359</v>
      </c>
      <c r="K10" s="1042" t="n">
        <v>377</v>
      </c>
      <c r="L10" s="1042" t="n">
        <v>505</v>
      </c>
      <c r="M10" s="1042" t="n">
        <v>616</v>
      </c>
      <c r="N10" s="1042" t="n">
        <v>615</v>
      </c>
      <c r="O10" s="1042" t="n">
        <v>673</v>
      </c>
      <c r="P10" s="1042" t="n">
        <v>815</v>
      </c>
      <c r="Q10" s="1043" t="n">
        <v>743</v>
      </c>
      <c r="R10" s="1043" t="n">
        <v>726</v>
      </c>
      <c r="S10" s="1043" t="n">
        <v>681</v>
      </c>
      <c r="T10" s="1043" t="n">
        <v>1180</v>
      </c>
      <c r="U10" s="1050" t="n">
        <v>0.214111922141119</v>
      </c>
      <c r="V10" s="1050" t="n">
        <v>0.141853403373451</v>
      </c>
      <c r="W10" s="1051" t="n">
        <v>0.206336105644086</v>
      </c>
      <c r="X10" s="1051" t="n">
        <v>0.19674327096153</v>
      </c>
      <c r="Y10" s="1051" t="n">
        <v>0.165698448549645</v>
      </c>
      <c r="Z10" s="1051" t="n">
        <v>0.20852794368802</v>
      </c>
      <c r="AA10" s="1051" t="n">
        <v>0.219757896972327</v>
      </c>
      <c r="AB10" s="1051" t="n">
        <v>0.31701462796069</v>
      </c>
      <c r="AC10" s="1051" t="n">
        <v>0.315493452851744</v>
      </c>
      <c r="AD10" s="1051" t="n">
        <v>0.343276515151515</v>
      </c>
      <c r="AE10" s="1051" t="n">
        <v>0.468251613381797</v>
      </c>
      <c r="AF10" s="1051" t="n">
        <v>0.549332952842977</v>
      </c>
      <c r="AG10" s="1051" t="n">
        <v>0.528741166153687</v>
      </c>
      <c r="AH10" s="1051" t="n">
        <v>0.710685146393488</v>
      </c>
      <c r="AI10" s="1051" t="n">
        <v>0.787751869011838</v>
      </c>
      <c r="AJ10" s="1051" t="n">
        <v>0.761693846050601</v>
      </c>
      <c r="AK10" s="1051" t="n">
        <v>0.929719508351718</v>
      </c>
    </row>
    <row r="11" s="1055" customFormat="true" ht="21.95" hidden="false" customHeight="true" outlineLevel="0" collapsed="false">
      <c r="A11" s="1040" t="s">
        <v>446</v>
      </c>
      <c r="B11" s="1053" t="s">
        <v>451</v>
      </c>
      <c r="C11" s="1042" t="n">
        <v>1383</v>
      </c>
      <c r="D11" s="1042" t="n">
        <v>600</v>
      </c>
      <c r="E11" s="1042" t="n">
        <v>1502</v>
      </c>
      <c r="F11" s="1042" t="n">
        <v>1733</v>
      </c>
      <c r="G11" s="1042" t="n">
        <v>2139</v>
      </c>
      <c r="H11" s="1042" t="n">
        <v>2205</v>
      </c>
      <c r="I11" s="1042" t="n">
        <v>2534</v>
      </c>
      <c r="J11" s="1042" t="n">
        <v>2665</v>
      </c>
      <c r="K11" s="1042" t="n">
        <v>2763</v>
      </c>
      <c r="L11" s="1042" t="n">
        <v>3235</v>
      </c>
      <c r="M11" s="1042" t="n">
        <v>3330</v>
      </c>
      <c r="N11" s="1042" t="n">
        <v>3138</v>
      </c>
      <c r="O11" s="1042" t="n">
        <v>3363</v>
      </c>
      <c r="P11" s="1042" t="n">
        <v>3777</v>
      </c>
      <c r="Q11" s="1043" t="n">
        <v>3468</v>
      </c>
      <c r="R11" s="1043" t="n">
        <v>3212</v>
      </c>
      <c r="S11" s="1043" t="n">
        <v>3072</v>
      </c>
      <c r="T11" s="1043" t="n">
        <v>4850</v>
      </c>
      <c r="U11" s="1050" t="n">
        <v>0.513482522122298</v>
      </c>
      <c r="V11" s="1050" t="n">
        <v>0.46586698947214</v>
      </c>
      <c r="W11" s="1051" t="n">
        <v>0.491535845153769</v>
      </c>
      <c r="X11" s="1051" t="n">
        <v>0.526476289288556</v>
      </c>
      <c r="Y11" s="1051" t="n">
        <v>0.585597610302193</v>
      </c>
      <c r="Z11" s="1051" t="n">
        <v>0.691727086338148</v>
      </c>
      <c r="AA11" s="1051" t="n">
        <v>0.683282358300254</v>
      </c>
      <c r="AB11" s="1051" t="n">
        <v>0.764627960519368</v>
      </c>
      <c r="AC11" s="1051" t="n">
        <v>0.785838975254181</v>
      </c>
      <c r="AD11" s="1051" t="n">
        <v>0.811094052270506</v>
      </c>
      <c r="AE11" s="1051" t="n">
        <v>0.957154396253044</v>
      </c>
      <c r="AF11" s="1051" t="n">
        <v>0.991162875146219</v>
      </c>
      <c r="AG11" s="1051" t="n">
        <v>0.916359558698991</v>
      </c>
      <c r="AH11" s="1051" t="n">
        <v>1.05894746484679</v>
      </c>
      <c r="AI11" s="1051" t="n">
        <v>1.11334102828066</v>
      </c>
      <c r="AJ11" s="1051" t="n">
        <v>1.15408022961388</v>
      </c>
      <c r="AK11" s="1051" t="n">
        <v>1.35661679351733</v>
      </c>
      <c r="AL11" s="1054"/>
    </row>
    <row r="12" customFormat="false" ht="35.1" hidden="false" customHeight="true" outlineLevel="0" collapsed="false">
      <c r="A12" s="1040" t="s">
        <v>452</v>
      </c>
      <c r="B12" s="1041" t="s">
        <v>453</v>
      </c>
      <c r="C12" s="1047" t="n">
        <v>145</v>
      </c>
      <c r="D12" s="1047" t="n">
        <v>37</v>
      </c>
      <c r="E12" s="1047" t="n">
        <v>180</v>
      </c>
      <c r="F12" s="1047" t="n">
        <v>159</v>
      </c>
      <c r="G12" s="1047" t="n">
        <v>169</v>
      </c>
      <c r="H12" s="1047" t="n">
        <v>231</v>
      </c>
      <c r="I12" s="1047" t="n">
        <v>290</v>
      </c>
      <c r="J12" s="1042" t="n">
        <v>300</v>
      </c>
      <c r="K12" s="1042" t="n">
        <v>352</v>
      </c>
      <c r="L12" s="1042" t="n">
        <v>466</v>
      </c>
      <c r="M12" s="1042" t="n">
        <v>464</v>
      </c>
      <c r="N12" s="1042" t="n">
        <v>522</v>
      </c>
      <c r="O12" s="1042" t="n">
        <v>615</v>
      </c>
      <c r="P12" s="1042" t="n">
        <v>728</v>
      </c>
      <c r="Q12" s="1043" t="n">
        <v>766</v>
      </c>
      <c r="R12" s="1043" t="n">
        <v>810</v>
      </c>
      <c r="S12" s="1043" t="n">
        <v>583</v>
      </c>
      <c r="T12" s="1043" t="n">
        <v>750</v>
      </c>
      <c r="U12" s="1050" t="n">
        <v>1.10029288371725</v>
      </c>
      <c r="V12" s="1050" t="n">
        <v>0.670667137310272</v>
      </c>
      <c r="W12" s="1051" t="n">
        <v>0.880602453540629</v>
      </c>
      <c r="X12" s="1051" t="n">
        <v>0.697053014754289</v>
      </c>
      <c r="Y12" s="1051" t="n">
        <v>0.582737768004398</v>
      </c>
      <c r="Z12" s="1051" t="n">
        <v>0.600120734348922</v>
      </c>
      <c r="AA12" s="1051" t="n">
        <v>0.798037725419747</v>
      </c>
      <c r="AB12" s="1051" t="n">
        <v>0.919817305252474</v>
      </c>
      <c r="AC12" s="1051" t="n">
        <v>0.946581264001515</v>
      </c>
      <c r="AD12" s="1051" t="n">
        <v>1.07480916030534</v>
      </c>
      <c r="AE12" s="1051" t="n">
        <v>1.30876818513734</v>
      </c>
      <c r="AF12" s="1051" t="n">
        <v>1.20014484506751</v>
      </c>
      <c r="AG12" s="1051" t="n">
        <v>1.27044392523364</v>
      </c>
      <c r="AH12" s="1051" t="n">
        <v>1.88137050227189</v>
      </c>
      <c r="AI12" s="1051" t="n">
        <v>2.33281493001555</v>
      </c>
      <c r="AJ12" s="1051" t="n">
        <v>1.51929742266698</v>
      </c>
      <c r="AK12" s="1051" t="n">
        <v>1.34529147982063</v>
      </c>
    </row>
    <row r="13" customFormat="false" ht="18" hidden="false" customHeight="true" outlineLevel="0" collapsed="false">
      <c r="A13" s="1040"/>
      <c r="B13" s="1041" t="s">
        <v>454</v>
      </c>
      <c r="C13" s="1048" t="n">
        <v>181</v>
      </c>
      <c r="D13" s="1048" t="n">
        <v>55</v>
      </c>
      <c r="E13" s="1048" t="n">
        <v>164</v>
      </c>
      <c r="F13" s="1048" t="n">
        <v>209</v>
      </c>
      <c r="G13" s="1048" t="n">
        <v>200</v>
      </c>
      <c r="H13" s="1047" t="n">
        <v>248</v>
      </c>
      <c r="I13" s="1048" t="n">
        <v>291</v>
      </c>
      <c r="J13" s="1049" t="n">
        <v>301</v>
      </c>
      <c r="K13" s="1049" t="n">
        <v>365</v>
      </c>
      <c r="L13" s="1049" t="n">
        <v>611</v>
      </c>
      <c r="M13" s="1049" t="n">
        <v>744</v>
      </c>
      <c r="N13" s="1049" t="n">
        <v>727</v>
      </c>
      <c r="O13" s="1049" t="n">
        <v>795</v>
      </c>
      <c r="P13" s="1042" t="n">
        <v>986</v>
      </c>
      <c r="Q13" s="1043" t="n">
        <v>828</v>
      </c>
      <c r="R13" s="1043" t="n">
        <v>672</v>
      </c>
      <c r="S13" s="1043" t="n">
        <v>540</v>
      </c>
      <c r="T13" s="1043" t="n">
        <v>651</v>
      </c>
      <c r="U13" s="1050" t="n">
        <v>1.05091603911431</v>
      </c>
      <c r="V13" s="1050" t="n">
        <v>0.757284045693749</v>
      </c>
      <c r="W13" s="1051" t="n">
        <v>0.730899693102891</v>
      </c>
      <c r="X13" s="1051" t="n">
        <v>0.629027308990488</v>
      </c>
      <c r="Y13" s="1051" t="n">
        <v>0.779559865721746</v>
      </c>
      <c r="Z13" s="1051" t="n">
        <v>0.721214525260539</v>
      </c>
      <c r="AA13" s="1051" t="n">
        <v>0.831879779954381</v>
      </c>
      <c r="AB13" s="1051" t="n">
        <v>0.967355893890034</v>
      </c>
      <c r="AC13" s="1051" t="n">
        <v>0.970185334407736</v>
      </c>
      <c r="AD13" s="1051" t="n">
        <v>1.07132374523041</v>
      </c>
      <c r="AE13" s="1051" t="n">
        <v>1.64357767316745</v>
      </c>
      <c r="AF13" s="1051" t="n">
        <v>1.88545362392296</v>
      </c>
      <c r="AG13" s="1051" t="n">
        <v>1.76216792708939</v>
      </c>
      <c r="AH13" s="1051" t="n">
        <v>2.09577807026425</v>
      </c>
      <c r="AI13" s="1051" t="n">
        <v>2.04528853177502</v>
      </c>
      <c r="AJ13" s="1051" t="n">
        <v>1.35705669481303</v>
      </c>
      <c r="AK13" s="1051" t="n">
        <v>1.14330874604847</v>
      </c>
    </row>
    <row r="14" customFormat="false" ht="18" hidden="false" customHeight="true" outlineLevel="0" collapsed="false">
      <c r="A14" s="1040"/>
      <c r="B14" s="1041" t="s">
        <v>455</v>
      </c>
      <c r="C14" s="1047" t="n">
        <v>361</v>
      </c>
      <c r="D14" s="1047" t="n">
        <v>133</v>
      </c>
      <c r="E14" s="1047" t="n">
        <v>324</v>
      </c>
      <c r="F14" s="1047" t="n">
        <v>368</v>
      </c>
      <c r="G14" s="1047" t="n">
        <v>447</v>
      </c>
      <c r="H14" s="1047" t="n">
        <v>500</v>
      </c>
      <c r="I14" s="1047" t="n">
        <v>568</v>
      </c>
      <c r="J14" s="1042" t="n">
        <v>643</v>
      </c>
      <c r="K14" s="1042" t="n">
        <v>775</v>
      </c>
      <c r="L14" s="1042" t="n">
        <v>1335</v>
      </c>
      <c r="M14" s="1042" t="n">
        <v>1558</v>
      </c>
      <c r="N14" s="1042" t="n">
        <v>1424</v>
      </c>
      <c r="O14" s="1042" t="n">
        <v>1590</v>
      </c>
      <c r="P14" s="1042" t="n">
        <v>1859</v>
      </c>
      <c r="Q14" s="1043" t="n">
        <v>1621</v>
      </c>
      <c r="R14" s="1043" t="n">
        <v>1376</v>
      </c>
      <c r="S14" s="1043" t="n">
        <v>1199</v>
      </c>
      <c r="T14" s="1043" t="n">
        <v>1031</v>
      </c>
      <c r="U14" s="1050" t="n">
        <v>1.25571229882774</v>
      </c>
      <c r="V14" s="1050" t="n">
        <v>1.05416212286441</v>
      </c>
      <c r="W14" s="1051" t="n">
        <v>1.37896787501432</v>
      </c>
      <c r="X14" s="1051" t="n">
        <v>1.2153950033761</v>
      </c>
      <c r="Y14" s="1051" t="n">
        <v>1.31654264453349</v>
      </c>
      <c r="Z14" s="1051" t="n">
        <v>1.49623430962343</v>
      </c>
      <c r="AA14" s="1051" t="n">
        <v>1.67095545232764</v>
      </c>
      <c r="AB14" s="1051" t="n">
        <v>1.83379608704074</v>
      </c>
      <c r="AC14" s="1051" t="n">
        <v>1.8888431937019</v>
      </c>
      <c r="AD14" s="1051" t="n">
        <v>2.07291304464119</v>
      </c>
      <c r="AE14" s="1051" t="n">
        <v>3.33250124812781</v>
      </c>
      <c r="AF14" s="1051" t="n">
        <v>3.71421078980618</v>
      </c>
      <c r="AG14" s="1051" t="n">
        <v>3.37873107768234</v>
      </c>
      <c r="AH14" s="1051" t="n">
        <v>4.06734581221458</v>
      </c>
      <c r="AI14" s="1051" t="n">
        <v>3.95425024426691</v>
      </c>
      <c r="AJ14" s="1051" t="n">
        <v>2.6608375313464</v>
      </c>
      <c r="AK14" s="1051" t="n">
        <v>1.7332683287662</v>
      </c>
    </row>
    <row r="15" s="1055" customFormat="true" ht="18" hidden="false" customHeight="true" outlineLevel="0" collapsed="false">
      <c r="A15" s="1040"/>
      <c r="B15" s="1041" t="s">
        <v>456</v>
      </c>
      <c r="C15" s="1047" t="n">
        <v>618</v>
      </c>
      <c r="D15" s="1047" t="n">
        <v>210</v>
      </c>
      <c r="E15" s="1047" t="n">
        <v>640</v>
      </c>
      <c r="F15" s="1047" t="n">
        <v>744</v>
      </c>
      <c r="G15" s="1047" t="n">
        <v>729</v>
      </c>
      <c r="H15" s="1047" t="n">
        <v>769</v>
      </c>
      <c r="I15" s="1047" t="n">
        <v>1003</v>
      </c>
      <c r="J15" s="1042" t="n">
        <v>1002</v>
      </c>
      <c r="K15" s="1042" t="n">
        <v>1464</v>
      </c>
      <c r="L15" s="1042" t="n">
        <v>1893</v>
      </c>
      <c r="M15" s="1042" t="n">
        <v>1826</v>
      </c>
      <c r="N15" s="1042" t="n">
        <v>1708</v>
      </c>
      <c r="O15" s="1042" t="n">
        <v>1663</v>
      </c>
      <c r="P15" s="1042" t="n">
        <v>1884</v>
      </c>
      <c r="Q15" s="1043" t="n">
        <v>1518</v>
      </c>
      <c r="R15" s="1043" t="n">
        <v>1104</v>
      </c>
      <c r="S15" s="1043" t="n">
        <v>1031</v>
      </c>
      <c r="T15" s="1043" t="n">
        <v>725</v>
      </c>
      <c r="U15" s="1050" t="n">
        <v>2.25404687556082</v>
      </c>
      <c r="V15" s="1050" t="n">
        <v>1.63907147017223</v>
      </c>
      <c r="W15" s="1051" t="n">
        <v>2.21958840642172</v>
      </c>
      <c r="X15" s="1051" t="n">
        <v>2.20127949370572</v>
      </c>
      <c r="Y15" s="1051" t="n">
        <v>2.41966957200468</v>
      </c>
      <c r="Z15" s="1051" t="n">
        <v>2.3732013802982</v>
      </c>
      <c r="AA15" s="1051" t="n">
        <v>2.41096062202157</v>
      </c>
      <c r="AB15" s="1051" t="n">
        <v>2.87705811485285</v>
      </c>
      <c r="AC15" s="1051" t="n">
        <v>2.60754157233195</v>
      </c>
      <c r="AD15" s="1051" t="n">
        <v>3.58577446850201</v>
      </c>
      <c r="AE15" s="1051" t="n">
        <v>4.43678807481367</v>
      </c>
      <c r="AF15" s="1051" t="n">
        <v>4.24335378323108</v>
      </c>
      <c r="AG15" s="1051" t="n">
        <v>3.96978500871586</v>
      </c>
      <c r="AH15" s="1051" t="n">
        <v>3.77292836904111</v>
      </c>
      <c r="AI15" s="1051" t="n">
        <v>3.06845659968315</v>
      </c>
      <c r="AJ15" s="1051" t="n">
        <v>2.20988554036096</v>
      </c>
      <c r="AK15" s="1051" t="n">
        <v>1.19210089284246</v>
      </c>
      <c r="AL15" s="1010"/>
    </row>
    <row r="16" s="1055" customFormat="true" ht="18" hidden="false" customHeight="true" outlineLevel="0" collapsed="false">
      <c r="A16" s="1040"/>
      <c r="B16" s="1041" t="s">
        <v>457</v>
      </c>
      <c r="C16" s="1047" t="n">
        <v>544</v>
      </c>
      <c r="D16" s="1047" t="n">
        <v>218</v>
      </c>
      <c r="E16" s="1047" t="n">
        <v>541</v>
      </c>
      <c r="F16" s="1047" t="n">
        <v>625</v>
      </c>
      <c r="G16" s="1047" t="n">
        <v>597</v>
      </c>
      <c r="H16" s="1047" t="n">
        <v>673</v>
      </c>
      <c r="I16" s="1047" t="n">
        <v>574</v>
      </c>
      <c r="J16" s="1042" t="n">
        <v>825</v>
      </c>
      <c r="K16" s="1042" t="n">
        <v>792</v>
      </c>
      <c r="L16" s="1042" t="n">
        <v>929</v>
      </c>
      <c r="M16" s="1042" t="n">
        <v>1263</v>
      </c>
      <c r="N16" s="1042" t="n">
        <v>1009</v>
      </c>
      <c r="O16" s="1042" t="n">
        <v>853</v>
      </c>
      <c r="P16" s="1042" t="n">
        <v>1023</v>
      </c>
      <c r="Q16" s="1043" t="n">
        <v>736</v>
      </c>
      <c r="R16" s="1043" t="n">
        <v>531</v>
      </c>
      <c r="S16" s="1043" t="n">
        <v>237</v>
      </c>
      <c r="T16" s="1043" t="n">
        <v>2198</v>
      </c>
      <c r="U16" s="1050" t="n">
        <v>1.96153312039994</v>
      </c>
      <c r="V16" s="1050" t="n">
        <v>1.94182452246968</v>
      </c>
      <c r="W16" s="1051" t="n">
        <v>1.80090707451915</v>
      </c>
      <c r="X16" s="1051" t="n">
        <v>1.70689383183467</v>
      </c>
      <c r="Y16" s="1051" t="n">
        <v>1.96962057229295</v>
      </c>
      <c r="Z16" s="1051" t="n">
        <v>1.81475514484603</v>
      </c>
      <c r="AA16" s="1051" t="n">
        <v>1.90177461286312</v>
      </c>
      <c r="AB16" s="1051" t="n">
        <v>1.48041162664741</v>
      </c>
      <c r="AC16" s="1051" t="n">
        <v>2.01662185284771</v>
      </c>
      <c r="AD16" s="1051" t="n">
        <v>1.87008571226181</v>
      </c>
      <c r="AE16" s="1051" t="n">
        <v>2.1708143474705</v>
      </c>
      <c r="AF16" s="1051" t="n">
        <v>2.94302691366655</v>
      </c>
      <c r="AG16" s="1051" t="n">
        <v>2.42448999207055</v>
      </c>
      <c r="AH16" s="1051" t="n">
        <v>1.96775659706441</v>
      </c>
      <c r="AI16" s="1051" t="n">
        <v>1.45754988883094</v>
      </c>
      <c r="AJ16" s="1051" t="n">
        <v>0.47685157240297</v>
      </c>
      <c r="AK16" s="1051" t="n">
        <v>3.2416010382562</v>
      </c>
      <c r="AL16" s="1010"/>
    </row>
    <row r="17" customFormat="false" ht="18" hidden="false" customHeight="true" outlineLevel="0" collapsed="false">
      <c r="A17" s="1040"/>
      <c r="B17" s="1041" t="s">
        <v>458</v>
      </c>
      <c r="C17" s="1042" t="n">
        <v>0</v>
      </c>
      <c r="D17" s="1042" t="n">
        <v>0</v>
      </c>
      <c r="E17" s="1042" t="n">
        <v>0</v>
      </c>
      <c r="F17" s="1042" t="n">
        <v>0</v>
      </c>
      <c r="G17" s="1042" t="n">
        <v>0</v>
      </c>
      <c r="H17" s="1042" t="n">
        <v>0</v>
      </c>
      <c r="I17" s="1042" t="n">
        <v>0</v>
      </c>
      <c r="J17" s="1042" t="n">
        <v>0</v>
      </c>
      <c r="K17" s="1042" t="n">
        <v>0</v>
      </c>
      <c r="L17" s="1042" t="n">
        <v>0</v>
      </c>
      <c r="M17" s="1042" t="n">
        <v>0</v>
      </c>
      <c r="N17" s="1042" t="n">
        <v>0</v>
      </c>
      <c r="O17" s="1042" t="n">
        <v>0</v>
      </c>
      <c r="P17" s="1042" t="n">
        <v>0</v>
      </c>
      <c r="Q17" s="1043" t="n">
        <v>0</v>
      </c>
      <c r="R17" s="1043" t="n">
        <v>0</v>
      </c>
      <c r="S17" s="1043" t="n">
        <v>0</v>
      </c>
      <c r="T17" s="1043" t="n">
        <v>0</v>
      </c>
      <c r="U17" s="1050" t="n">
        <v>5.97528863682398</v>
      </c>
      <c r="V17" s="1050" t="n">
        <v>5.33065512978986</v>
      </c>
      <c r="W17" s="1045" t="n">
        <v>0</v>
      </c>
      <c r="X17" s="1045" t="n">
        <v>0</v>
      </c>
      <c r="Y17" s="1045" t="n">
        <v>0</v>
      </c>
      <c r="Z17" s="1045" t="n">
        <v>0</v>
      </c>
      <c r="AA17" s="1045" t="n">
        <v>0</v>
      </c>
      <c r="AB17" s="1045" t="n">
        <v>0</v>
      </c>
      <c r="AC17" s="1045" t="n">
        <v>0</v>
      </c>
      <c r="AD17" s="1045" t="n">
        <v>0</v>
      </c>
      <c r="AE17" s="1045" t="n">
        <v>0</v>
      </c>
      <c r="AF17" s="1045" t="n">
        <v>0</v>
      </c>
      <c r="AG17" s="1051" t="n">
        <v>0</v>
      </c>
      <c r="AH17" s="1051" t="n">
        <v>0</v>
      </c>
      <c r="AI17" s="1051" t="n">
        <v>0</v>
      </c>
      <c r="AJ17" s="1051" t="n">
        <v>0</v>
      </c>
      <c r="AK17" s="1051" t="n">
        <v>0</v>
      </c>
    </row>
    <row r="18" customFormat="false" ht="21.95" hidden="false" customHeight="true" outlineLevel="0" collapsed="false">
      <c r="A18" s="1040" t="s">
        <v>452</v>
      </c>
      <c r="B18" s="1053" t="s">
        <v>451</v>
      </c>
      <c r="C18" s="1042" t="n">
        <v>1849</v>
      </c>
      <c r="D18" s="1042" t="n">
        <v>653</v>
      </c>
      <c r="E18" s="1042" t="n">
        <v>1849</v>
      </c>
      <c r="F18" s="1042" t="n">
        <v>2105</v>
      </c>
      <c r="G18" s="1042" t="n">
        <v>2142</v>
      </c>
      <c r="H18" s="1042" t="n">
        <v>2421</v>
      </c>
      <c r="I18" s="1042" t="n">
        <v>2726</v>
      </c>
      <c r="J18" s="1042" t="n">
        <v>3071</v>
      </c>
      <c r="K18" s="1042" t="n">
        <v>3748</v>
      </c>
      <c r="L18" s="1042" t="n">
        <v>5234</v>
      </c>
      <c r="M18" s="1042" t="n">
        <v>5855</v>
      </c>
      <c r="N18" s="1042" t="n">
        <v>5390</v>
      </c>
      <c r="O18" s="1042" t="n">
        <v>5516</v>
      </c>
      <c r="P18" s="1042" t="n">
        <v>6480</v>
      </c>
      <c r="Q18" s="1043" t="n">
        <v>5469</v>
      </c>
      <c r="R18" s="1043" t="n">
        <v>4493</v>
      </c>
      <c r="S18" s="1043" t="n">
        <v>3590</v>
      </c>
      <c r="T18" s="1043" t="n">
        <v>5355</v>
      </c>
      <c r="U18" s="1050" t="n">
        <v>2.14058614285265</v>
      </c>
      <c r="V18" s="1050" t="n">
        <v>1.7995645053897</v>
      </c>
      <c r="W18" s="1051" t="n">
        <v>1.47378824954766</v>
      </c>
      <c r="X18" s="1051" t="n">
        <v>1.32714144212687</v>
      </c>
      <c r="Y18" s="1051" t="n">
        <v>1.45647526067794</v>
      </c>
      <c r="Z18" s="1051" t="n">
        <v>1.43390769972286</v>
      </c>
      <c r="AA18" s="1051" t="n">
        <v>1.5522713429295</v>
      </c>
      <c r="AB18" s="1051" t="n">
        <v>1.6400050535739</v>
      </c>
      <c r="AC18" s="1051" t="n">
        <v>1.74392522303049</v>
      </c>
      <c r="AD18" s="1051" t="n">
        <v>2.00014942418324</v>
      </c>
      <c r="AE18" s="1051" t="n">
        <v>2.6394085788343</v>
      </c>
      <c r="AF18" s="1051" t="n">
        <v>2.84201227089158</v>
      </c>
      <c r="AG18" s="1051" t="n">
        <v>2.57731958762887</v>
      </c>
      <c r="AH18" s="1051" t="n">
        <v>2.76611671404149</v>
      </c>
      <c r="AI18" s="1051" t="n">
        <v>2.57057201377685</v>
      </c>
      <c r="AJ18" s="1051" t="n">
        <v>1.63493198409698</v>
      </c>
      <c r="AK18" s="1051" t="n">
        <v>1.78027633346188</v>
      </c>
    </row>
    <row r="19" customFormat="false" ht="35.1" hidden="false" customHeight="true" outlineLevel="0" collapsed="false">
      <c r="A19" s="1040" t="s">
        <v>459</v>
      </c>
      <c r="B19" s="1041" t="s">
        <v>453</v>
      </c>
      <c r="C19" s="1047" t="n">
        <v>1129</v>
      </c>
      <c r="D19" s="1047" t="n">
        <v>349</v>
      </c>
      <c r="E19" s="1047" t="n">
        <v>251</v>
      </c>
      <c r="F19" s="1047" t="n">
        <v>277</v>
      </c>
      <c r="G19" s="1047" t="n">
        <v>308</v>
      </c>
      <c r="H19" s="1047" t="n">
        <v>351</v>
      </c>
      <c r="I19" s="1047" t="n">
        <v>429</v>
      </c>
      <c r="J19" s="1042" t="n">
        <v>384</v>
      </c>
      <c r="K19" s="1042" t="n">
        <v>415</v>
      </c>
      <c r="L19" s="1042" t="n">
        <v>379</v>
      </c>
      <c r="M19" s="1042" t="n">
        <v>466</v>
      </c>
      <c r="N19" s="1042" t="n">
        <v>493</v>
      </c>
      <c r="O19" s="1042" t="n">
        <v>624</v>
      </c>
      <c r="P19" s="1042" t="n">
        <v>661</v>
      </c>
      <c r="Q19" s="1043" t="n">
        <v>606</v>
      </c>
      <c r="R19" s="1043" t="n">
        <v>548</v>
      </c>
      <c r="S19" s="1043" t="n">
        <v>585</v>
      </c>
      <c r="T19" s="1043" t="n">
        <v>686</v>
      </c>
      <c r="U19" s="1056" t="n">
        <v>3.34986194849834</v>
      </c>
      <c r="V19" s="1056" t="n">
        <v>2.0035046728972</v>
      </c>
      <c r="W19" s="1057" t="n">
        <v>3.10925064030184</v>
      </c>
      <c r="X19" s="1057" t="n">
        <v>0.702726916400694</v>
      </c>
      <c r="Y19" s="1057" t="n">
        <v>0.750088006715589</v>
      </c>
      <c r="Z19" s="1057" t="n">
        <v>0.810377035809193</v>
      </c>
      <c r="AA19" s="1057" t="n">
        <v>0.903498159540786</v>
      </c>
      <c r="AB19" s="1057" t="n">
        <v>1.10658274865869</v>
      </c>
      <c r="AC19" s="1057" t="n">
        <v>1.03145397405249</v>
      </c>
      <c r="AD19" s="1057" t="n">
        <v>1.16540297669194</v>
      </c>
      <c r="AE19" s="1057" t="n">
        <v>1.01791421588376</v>
      </c>
      <c r="AF19" s="1057" t="n">
        <v>1.2241574066777</v>
      </c>
      <c r="AG19" s="1057" t="n">
        <v>1.28942825757179</v>
      </c>
      <c r="AH19" s="1057" t="n">
        <v>1.88690995142608</v>
      </c>
      <c r="AI19" s="1057" t="n">
        <v>2.05667104522425</v>
      </c>
      <c r="AJ19" s="1057" t="n">
        <v>2.11389752113898</v>
      </c>
      <c r="AK19" s="1057" t="n">
        <v>1.6184207422087</v>
      </c>
    </row>
    <row r="20" customFormat="false" ht="18" hidden="false" customHeight="true" outlineLevel="0" collapsed="false">
      <c r="A20" s="1040"/>
      <c r="B20" s="1041" t="s">
        <v>454</v>
      </c>
      <c r="C20" s="1048" t="n">
        <v>722</v>
      </c>
      <c r="D20" s="1048" t="n">
        <v>238</v>
      </c>
      <c r="E20" s="1048" t="n">
        <v>638</v>
      </c>
      <c r="F20" s="1048" t="n">
        <v>684</v>
      </c>
      <c r="G20" s="1048" t="n">
        <v>800</v>
      </c>
      <c r="H20" s="1047" t="n">
        <v>788</v>
      </c>
      <c r="I20" s="1048" t="n">
        <v>824</v>
      </c>
      <c r="J20" s="1049" t="n">
        <v>828</v>
      </c>
      <c r="K20" s="1049" t="n">
        <v>831</v>
      </c>
      <c r="L20" s="1049" t="n">
        <v>863</v>
      </c>
      <c r="M20" s="1049" t="n">
        <v>1004</v>
      </c>
      <c r="N20" s="1049" t="n">
        <v>1063</v>
      </c>
      <c r="O20" s="1049" t="n">
        <v>1111</v>
      </c>
      <c r="P20" s="1042" t="n">
        <v>1136</v>
      </c>
      <c r="Q20" s="1043" t="n">
        <v>894</v>
      </c>
      <c r="R20" s="1043" t="n">
        <v>599</v>
      </c>
      <c r="S20" s="1043" t="n">
        <v>774</v>
      </c>
      <c r="T20" s="1043" t="n">
        <v>968</v>
      </c>
      <c r="U20" s="1056" t="n">
        <v>3.19432120674357</v>
      </c>
      <c r="V20" s="1056" t="n">
        <v>2.14667041303737</v>
      </c>
      <c r="W20" s="1057" t="n">
        <v>1.92826429506183</v>
      </c>
      <c r="X20" s="1057" t="n">
        <v>1.65109598612872</v>
      </c>
      <c r="Y20" s="1057" t="n">
        <v>1.72175095023536</v>
      </c>
      <c r="Z20" s="1057" t="n">
        <v>1.96952165242867</v>
      </c>
      <c r="AA20" s="1057" t="n">
        <v>1.93113589020953</v>
      </c>
      <c r="AB20" s="1057" t="n">
        <v>2.10295281116811</v>
      </c>
      <c r="AC20" s="1057" t="n">
        <v>2.20335825860188</v>
      </c>
      <c r="AD20" s="1057" t="n">
        <v>2.12396166134185</v>
      </c>
      <c r="AE20" s="1057" t="n">
        <v>2.16741592787001</v>
      </c>
      <c r="AF20" s="1057" t="n">
        <v>2.49242837992155</v>
      </c>
      <c r="AG20" s="1057" t="n">
        <v>2.56937058880402</v>
      </c>
      <c r="AH20" s="1057" t="n">
        <v>2.68710550045086</v>
      </c>
      <c r="AI20" s="1057" t="n">
        <v>2.19848785142773</v>
      </c>
      <c r="AJ20" s="1057" t="n">
        <v>2.54848375094663</v>
      </c>
      <c r="AK20" s="1057" t="n">
        <v>2.23789157322853</v>
      </c>
    </row>
    <row r="21" customFormat="false" ht="18" hidden="false" customHeight="true" outlineLevel="0" collapsed="false">
      <c r="A21" s="1040"/>
      <c r="B21" s="1041" t="s">
        <v>455</v>
      </c>
      <c r="C21" s="1047" t="n">
        <v>964</v>
      </c>
      <c r="D21" s="1047" t="n">
        <v>313</v>
      </c>
      <c r="E21" s="1047" t="n">
        <v>981</v>
      </c>
      <c r="F21" s="1047" t="n">
        <v>867</v>
      </c>
      <c r="G21" s="1047" t="n">
        <v>978</v>
      </c>
      <c r="H21" s="1047" t="n">
        <v>1002</v>
      </c>
      <c r="I21" s="1047" t="n">
        <v>1089</v>
      </c>
      <c r="J21" s="1042" t="n">
        <v>1157</v>
      </c>
      <c r="K21" s="1042" t="n">
        <v>1121</v>
      </c>
      <c r="L21" s="1042" t="n">
        <v>1233</v>
      </c>
      <c r="M21" s="1042" t="n">
        <v>1285</v>
      </c>
      <c r="N21" s="1042" t="n">
        <v>1448</v>
      </c>
      <c r="O21" s="1042" t="n">
        <v>1459</v>
      </c>
      <c r="P21" s="1042" t="n">
        <v>1669</v>
      </c>
      <c r="Q21" s="1043" t="n">
        <v>1094</v>
      </c>
      <c r="R21" s="1043" t="n">
        <v>912</v>
      </c>
      <c r="S21" s="1043" t="n">
        <v>1108</v>
      </c>
      <c r="T21" s="1043" t="n">
        <v>1237</v>
      </c>
      <c r="U21" s="1056" t="n">
        <v>2.47247145187602</v>
      </c>
      <c r="V21" s="1056" t="n">
        <v>1.4733913760239</v>
      </c>
      <c r="W21" s="1057" t="n">
        <v>2.37321516494338</v>
      </c>
      <c r="X21" s="1057" t="n">
        <v>2.36010200644758</v>
      </c>
      <c r="Y21" s="1057" t="n">
        <v>2.05416163195678</v>
      </c>
      <c r="Z21" s="1057" t="n">
        <v>2.30491857368433</v>
      </c>
      <c r="AA21" s="1057" t="n">
        <v>2.44092570036541</v>
      </c>
      <c r="AB21" s="1057" t="n">
        <v>2.76262715949162</v>
      </c>
      <c r="AC21" s="1057" t="n">
        <v>2.82312178220238</v>
      </c>
      <c r="AD21" s="1057" t="n">
        <v>2.73848784658605</v>
      </c>
      <c r="AE21" s="1057" t="n">
        <v>2.9686521885684</v>
      </c>
      <c r="AF21" s="1057" t="n">
        <v>3.0047936396586</v>
      </c>
      <c r="AG21" s="1057" t="n">
        <v>3.50749703267689</v>
      </c>
      <c r="AH21" s="1057" t="n">
        <v>3.22039386535575</v>
      </c>
      <c r="AI21" s="1057" t="n">
        <v>3.24393540584762</v>
      </c>
      <c r="AJ21" s="1057" t="n">
        <v>3.18281052510629</v>
      </c>
      <c r="AK21" s="1057" t="n">
        <v>2.7124813612841</v>
      </c>
    </row>
    <row r="22" s="1055" customFormat="true" ht="18" hidden="false" customHeight="true" outlineLevel="0" collapsed="false">
      <c r="A22" s="1040"/>
      <c r="B22" s="1041" t="s">
        <v>456</v>
      </c>
      <c r="C22" s="1047" t="n">
        <v>1631</v>
      </c>
      <c r="D22" s="1047" t="n">
        <v>573</v>
      </c>
      <c r="E22" s="1047" t="n">
        <v>1724</v>
      </c>
      <c r="F22" s="1047" t="n">
        <v>1636</v>
      </c>
      <c r="G22" s="1047" t="n">
        <v>1662</v>
      </c>
      <c r="H22" s="1047" t="n">
        <v>1829</v>
      </c>
      <c r="I22" s="1047" t="n">
        <v>1898</v>
      </c>
      <c r="J22" s="1042" t="n">
        <v>1797</v>
      </c>
      <c r="K22" s="1042" t="n">
        <v>2049</v>
      </c>
      <c r="L22" s="1042" t="n">
        <v>2648</v>
      </c>
      <c r="M22" s="1042" t="n">
        <v>2714</v>
      </c>
      <c r="N22" s="1042" t="n">
        <v>2666</v>
      </c>
      <c r="O22" s="1042" t="n">
        <v>2882</v>
      </c>
      <c r="P22" s="1042" t="n">
        <v>2799</v>
      </c>
      <c r="Q22" s="1043" t="n">
        <v>1840</v>
      </c>
      <c r="R22" s="1043" t="n">
        <v>1431</v>
      </c>
      <c r="S22" s="1043" t="n">
        <v>1982</v>
      </c>
      <c r="T22" s="1043" t="n">
        <v>1755</v>
      </c>
      <c r="U22" s="1056" t="n">
        <v>3.60770661452621</v>
      </c>
      <c r="V22" s="1056" t="n">
        <v>2.47575417905356</v>
      </c>
      <c r="W22" s="1057" t="n">
        <v>3.80674524448594</v>
      </c>
      <c r="X22" s="1057" t="n">
        <v>3.96905792430242</v>
      </c>
      <c r="Y22" s="1057" t="n">
        <v>3.7497134998854</v>
      </c>
      <c r="Z22" s="1057" t="n">
        <v>3.92369800273856</v>
      </c>
      <c r="AA22" s="1057" t="n">
        <v>4.4848217350792</v>
      </c>
      <c r="AB22" s="1057" t="n">
        <v>4.48233515964481</v>
      </c>
      <c r="AC22" s="1057" t="n">
        <v>4.27043726235741</v>
      </c>
      <c r="AD22" s="1057" t="n">
        <v>4.7579240682689</v>
      </c>
      <c r="AE22" s="1057" t="n">
        <v>5.97055308786724</v>
      </c>
      <c r="AF22" s="1057" t="n">
        <v>6.32398173175506</v>
      </c>
      <c r="AG22" s="1057" t="n">
        <v>6.19279907084785</v>
      </c>
      <c r="AH22" s="1057" t="n">
        <v>5.48484216174323</v>
      </c>
      <c r="AI22" s="1057" t="n">
        <v>4.8971629992129</v>
      </c>
      <c r="AJ22" s="1057" t="n">
        <v>5.1118046062982</v>
      </c>
      <c r="AK22" s="1057" t="n">
        <v>3.86011217419993</v>
      </c>
      <c r="AL22" s="1010"/>
    </row>
    <row r="23" s="1055" customFormat="true" ht="18" hidden="false" customHeight="true" outlineLevel="0" collapsed="false">
      <c r="A23" s="1040"/>
      <c r="B23" s="1041" t="s">
        <v>457</v>
      </c>
      <c r="C23" s="1047" t="n">
        <v>2149</v>
      </c>
      <c r="D23" s="1047" t="n">
        <v>773</v>
      </c>
      <c r="E23" s="1047" t="n">
        <v>2410</v>
      </c>
      <c r="F23" s="1047" t="n">
        <v>2287</v>
      </c>
      <c r="G23" s="1047" t="n">
        <v>2555</v>
      </c>
      <c r="H23" s="1047" t="n">
        <v>2838</v>
      </c>
      <c r="I23" s="1047" t="n">
        <v>3141</v>
      </c>
      <c r="J23" s="1042" t="n">
        <v>3129</v>
      </c>
      <c r="K23" s="1042" t="n">
        <v>3232</v>
      </c>
      <c r="L23" s="1042" t="n">
        <v>3388</v>
      </c>
      <c r="M23" s="1042" t="n">
        <v>3093</v>
      </c>
      <c r="N23" s="1042" t="n">
        <v>2984</v>
      </c>
      <c r="O23" s="1042" t="n">
        <v>2898</v>
      </c>
      <c r="P23" s="1042" t="n">
        <v>3020</v>
      </c>
      <c r="Q23" s="1043" t="n">
        <v>2063</v>
      </c>
      <c r="R23" s="1043" t="n">
        <v>1740</v>
      </c>
      <c r="S23" s="1043" t="n">
        <v>2439</v>
      </c>
      <c r="T23" s="1043" t="n">
        <v>1979</v>
      </c>
      <c r="U23" s="1056" t="n">
        <v>4.69352570210063</v>
      </c>
      <c r="V23" s="1056" t="n">
        <v>3.13534387642516</v>
      </c>
      <c r="W23" s="1057" t="n">
        <v>4.82022295493798</v>
      </c>
      <c r="X23" s="1057" t="n">
        <v>5.39681117878896</v>
      </c>
      <c r="Y23" s="1057" t="n">
        <v>5.26570270768097</v>
      </c>
      <c r="Z23" s="1057" t="n">
        <v>6.09596068045714</v>
      </c>
      <c r="AA23" s="1057" t="n">
        <v>6.43566601659939</v>
      </c>
      <c r="AB23" s="1057" t="n">
        <v>7.16714204221335</v>
      </c>
      <c r="AC23" s="1057" t="n">
        <v>7.0726249406659</v>
      </c>
      <c r="AD23" s="1057" t="n">
        <v>7.18797260030246</v>
      </c>
      <c r="AE23" s="1057" t="n">
        <v>7.82231252308829</v>
      </c>
      <c r="AF23" s="1057" t="n">
        <v>7.13313807338392</v>
      </c>
      <c r="AG23" s="1057" t="n">
        <v>7.09395207303157</v>
      </c>
      <c r="AH23" s="1057" t="n">
        <v>6.40543981122116</v>
      </c>
      <c r="AI23" s="1057" t="n">
        <v>5.78361309622736</v>
      </c>
      <c r="AJ23" s="1057" t="n">
        <v>5.74368877166541</v>
      </c>
      <c r="AK23" s="1057" t="n">
        <v>4.64150854891292</v>
      </c>
      <c r="AL23" s="1010"/>
    </row>
    <row r="24" customFormat="false" ht="18" hidden="false" customHeight="true" outlineLevel="0" collapsed="false">
      <c r="A24" s="1040"/>
      <c r="B24" s="1041" t="s">
        <v>458</v>
      </c>
      <c r="C24" s="1047" t="n">
        <v>1053</v>
      </c>
      <c r="D24" s="1047" t="n">
        <v>345</v>
      </c>
      <c r="E24" s="1047" t="n">
        <v>1149</v>
      </c>
      <c r="F24" s="1047" t="n">
        <v>920</v>
      </c>
      <c r="G24" s="1047" t="n">
        <v>1102</v>
      </c>
      <c r="H24" s="1047" t="n">
        <v>1186</v>
      </c>
      <c r="I24" s="1047" t="n">
        <v>1378</v>
      </c>
      <c r="J24" s="1042" t="n">
        <v>1595</v>
      </c>
      <c r="K24" s="1042" t="n">
        <v>1908</v>
      </c>
      <c r="L24" s="1042" t="n">
        <v>1937</v>
      </c>
      <c r="M24" s="1042" t="n">
        <v>1852</v>
      </c>
      <c r="N24" s="1042" t="n">
        <v>1544</v>
      </c>
      <c r="O24" s="1042" t="n">
        <v>1261</v>
      </c>
      <c r="P24" s="1042" t="n">
        <v>1525</v>
      </c>
      <c r="Q24" s="1043" t="n">
        <v>744</v>
      </c>
      <c r="R24" s="1043" t="n">
        <v>677</v>
      </c>
      <c r="S24" s="1043" t="n">
        <v>659</v>
      </c>
      <c r="T24" s="1043" t="n">
        <v>318</v>
      </c>
      <c r="U24" s="1056" t="n">
        <v>2.20968500235073</v>
      </c>
      <c r="V24" s="1056" t="n">
        <v>1.49544246107102</v>
      </c>
      <c r="W24" s="1057" t="n">
        <v>2.48930285336044</v>
      </c>
      <c r="X24" s="1057" t="n">
        <v>2.80319110005123</v>
      </c>
      <c r="Y24" s="1057" t="n">
        <v>2.33342633220889</v>
      </c>
      <c r="Z24" s="1057" t="n">
        <v>2.65856071023618</v>
      </c>
      <c r="AA24" s="1057" t="n">
        <v>2.89084970506508</v>
      </c>
      <c r="AB24" s="1057" t="n">
        <v>3.33696573435041</v>
      </c>
      <c r="AC24" s="1057" t="n">
        <v>3.73693828780282</v>
      </c>
      <c r="AD24" s="1057" t="n">
        <v>4.64787703101021</v>
      </c>
      <c r="AE24" s="1057" t="n">
        <v>4.68814289517632</v>
      </c>
      <c r="AF24" s="1057" t="n">
        <v>4.62757052547413</v>
      </c>
      <c r="AG24" s="1057" t="n">
        <v>4.15076079359105</v>
      </c>
      <c r="AH24" s="1057" t="n">
        <v>2.5824366539396</v>
      </c>
      <c r="AI24" s="1057" t="n">
        <v>2.33754574960293</v>
      </c>
      <c r="AJ24" s="1057" t="n">
        <v>1.56113045744202</v>
      </c>
      <c r="AK24" s="1057" t="n">
        <v>0.836754025892011</v>
      </c>
    </row>
    <row r="25" customFormat="false" ht="21.95" hidden="false" customHeight="true" outlineLevel="0" collapsed="false">
      <c r="A25" s="1040" t="s">
        <v>459</v>
      </c>
      <c r="B25" s="1053" t="s">
        <v>451</v>
      </c>
      <c r="C25" s="1042" t="n">
        <v>7648</v>
      </c>
      <c r="D25" s="1042" t="n">
        <v>2591</v>
      </c>
      <c r="E25" s="1042" t="n">
        <v>7153</v>
      </c>
      <c r="F25" s="1042" t="n">
        <v>6671</v>
      </c>
      <c r="G25" s="1042" t="n">
        <v>7405</v>
      </c>
      <c r="H25" s="1042" t="n">
        <v>7994</v>
      </c>
      <c r="I25" s="1042" t="n">
        <v>8759</v>
      </c>
      <c r="J25" s="1042" t="n">
        <v>8890</v>
      </c>
      <c r="K25" s="1042" t="n">
        <v>9556</v>
      </c>
      <c r="L25" s="1042" t="n">
        <v>10448</v>
      </c>
      <c r="M25" s="1042" t="n">
        <v>10414</v>
      </c>
      <c r="N25" s="1042" t="n">
        <v>10198</v>
      </c>
      <c r="O25" s="1042" t="n">
        <v>10235</v>
      </c>
      <c r="P25" s="1042" t="n">
        <v>10810</v>
      </c>
      <c r="Q25" s="1043" t="n">
        <v>7241</v>
      </c>
      <c r="R25" s="1043" t="n">
        <v>5907</v>
      </c>
      <c r="S25" s="1043" t="n">
        <v>7547</v>
      </c>
      <c r="T25" s="1043" t="n">
        <v>6943</v>
      </c>
      <c r="U25" s="1056" t="n">
        <v>3.27261332776269</v>
      </c>
      <c r="V25" s="1056" t="n">
        <v>2.1383466059272</v>
      </c>
      <c r="W25" s="1057" t="n">
        <v>3.13310364886953</v>
      </c>
      <c r="X25" s="1057" t="n">
        <v>2.91952033827743</v>
      </c>
      <c r="Y25" s="1057" t="n">
        <v>2.71895073200952</v>
      </c>
      <c r="Z25" s="1057" t="n">
        <v>3.00066051001098</v>
      </c>
      <c r="AA25" s="1057" t="n">
        <v>3.241555492478</v>
      </c>
      <c r="AB25" s="1057" t="n">
        <v>3.57752599720627</v>
      </c>
      <c r="AC25" s="1057" t="n">
        <v>3.63162495812806</v>
      </c>
      <c r="AD25" s="1057" t="n">
        <v>3.90439223697651</v>
      </c>
      <c r="AE25" s="1057" t="n">
        <v>4.22032282561277</v>
      </c>
      <c r="AF25" s="1057" t="n">
        <v>4.20917336265015</v>
      </c>
      <c r="AG25" s="1057" t="n">
        <v>4.19323933700931</v>
      </c>
      <c r="AH25" s="1057" t="n">
        <v>3.73399477106657</v>
      </c>
      <c r="AI25" s="1057" t="n">
        <v>3.46913485990145</v>
      </c>
      <c r="AJ25" s="1057" t="n">
        <v>3.48902254665822</v>
      </c>
      <c r="AK25" s="1057" t="n">
        <v>2.69786129503559</v>
      </c>
    </row>
    <row r="26" customFormat="false" ht="35.1" hidden="false" customHeight="true" outlineLevel="0" collapsed="false">
      <c r="A26" s="1040" t="s">
        <v>460</v>
      </c>
      <c r="B26" s="1041" t="s">
        <v>453</v>
      </c>
      <c r="C26" s="1047" t="n">
        <v>489</v>
      </c>
      <c r="D26" s="1047" t="n">
        <v>169</v>
      </c>
      <c r="E26" s="1047" t="n">
        <v>173</v>
      </c>
      <c r="F26" s="1047" t="n">
        <v>158</v>
      </c>
      <c r="G26" s="1047" t="n">
        <v>144</v>
      </c>
      <c r="H26" s="1047" t="n">
        <v>139</v>
      </c>
      <c r="I26" s="1047" t="n">
        <v>180</v>
      </c>
      <c r="J26" s="1042" t="n">
        <v>190</v>
      </c>
      <c r="K26" s="1042" t="n">
        <v>195</v>
      </c>
      <c r="L26" s="1042" t="n">
        <v>164</v>
      </c>
      <c r="M26" s="1042" t="n">
        <v>168</v>
      </c>
      <c r="N26" s="1042" t="n">
        <v>220</v>
      </c>
      <c r="O26" s="1042" t="n">
        <v>244</v>
      </c>
      <c r="P26" s="1042" t="n">
        <v>280</v>
      </c>
      <c r="Q26" s="1043" t="n">
        <v>238</v>
      </c>
      <c r="R26" s="1043" t="n">
        <v>224</v>
      </c>
      <c r="S26" s="1043" t="n">
        <v>351</v>
      </c>
      <c r="T26" s="1043" t="n">
        <v>695</v>
      </c>
      <c r="U26" s="1056" t="n">
        <v>1.27144393025756</v>
      </c>
      <c r="V26" s="1056" t="n">
        <v>0.853234407604915</v>
      </c>
      <c r="W26" s="1057" t="n">
        <v>1.15037169473981</v>
      </c>
      <c r="X26" s="1057" t="n">
        <v>0.419475292177877</v>
      </c>
      <c r="Y26" s="1057" t="n">
        <v>0.36986750316026</v>
      </c>
      <c r="Z26" s="1057" t="n">
        <v>0.333233054867748</v>
      </c>
      <c r="AA26" s="1057" t="n">
        <v>0.319034175675366</v>
      </c>
      <c r="AB26" s="1057" t="n">
        <v>0.401096329968581</v>
      </c>
      <c r="AC26" s="1057" t="n">
        <v>0.458239876516412</v>
      </c>
      <c r="AD26" s="1057" t="n">
        <v>0.480792938507816</v>
      </c>
      <c r="AE26" s="1057" t="n">
        <v>0.408926567759631</v>
      </c>
      <c r="AF26" s="1057" t="n">
        <v>0.414099087996056</v>
      </c>
      <c r="AG26" s="1057" t="n">
        <v>0.542606979898878</v>
      </c>
      <c r="AH26" s="1057" t="n">
        <v>0.740210866793145</v>
      </c>
      <c r="AI26" s="1057" t="n">
        <v>0.82392319858756</v>
      </c>
      <c r="AJ26" s="1057" t="n">
        <v>1.32193431756553</v>
      </c>
      <c r="AK26" s="1057" t="n">
        <v>1.56662083267588</v>
      </c>
    </row>
    <row r="27" customFormat="false" ht="18" hidden="false" customHeight="true" outlineLevel="0" collapsed="false">
      <c r="A27" s="1040"/>
      <c r="B27" s="1041" t="s">
        <v>454</v>
      </c>
      <c r="C27" s="1048" t="n">
        <v>594</v>
      </c>
      <c r="D27" s="1048" t="n">
        <v>194</v>
      </c>
      <c r="E27" s="1048" t="n">
        <v>598</v>
      </c>
      <c r="F27" s="1048" t="n">
        <v>546</v>
      </c>
      <c r="G27" s="1048" t="n">
        <v>634</v>
      </c>
      <c r="H27" s="1047" t="n">
        <v>654</v>
      </c>
      <c r="I27" s="1048" t="n">
        <v>635</v>
      </c>
      <c r="J27" s="1049" t="n">
        <v>637</v>
      </c>
      <c r="K27" s="1049" t="n">
        <v>603</v>
      </c>
      <c r="L27" s="1049" t="n">
        <v>370</v>
      </c>
      <c r="M27" s="1049" t="n">
        <v>374</v>
      </c>
      <c r="N27" s="1049" t="n">
        <v>461</v>
      </c>
      <c r="O27" s="1049" t="n">
        <v>581</v>
      </c>
      <c r="P27" s="1042" t="n">
        <v>592</v>
      </c>
      <c r="Q27" s="1043" t="n">
        <v>398</v>
      </c>
      <c r="R27" s="1043" t="n">
        <v>370</v>
      </c>
      <c r="S27" s="1043" t="n">
        <v>580</v>
      </c>
      <c r="T27" s="1043" t="n">
        <v>1121</v>
      </c>
      <c r="U27" s="1056" t="n">
        <v>2.18868464344467</v>
      </c>
      <c r="V27" s="1056" t="n">
        <v>1.39012403463609</v>
      </c>
      <c r="W27" s="1057" t="n">
        <v>1.42846836447587</v>
      </c>
      <c r="X27" s="1057" t="n">
        <v>1.38631305637982</v>
      </c>
      <c r="Y27" s="1057" t="n">
        <v>1.25818047746336</v>
      </c>
      <c r="Z27" s="1057" t="n">
        <v>1.44333652051177</v>
      </c>
      <c r="AA27" s="1057" t="n">
        <v>1.45220384145664</v>
      </c>
      <c r="AB27" s="1057" t="n">
        <v>1.51950227327112</v>
      </c>
      <c r="AC27" s="1057" t="n">
        <v>1.5665346875538</v>
      </c>
      <c r="AD27" s="1057" t="n">
        <v>1.50351568343889</v>
      </c>
      <c r="AE27" s="1057" t="n">
        <v>1.00581743054423</v>
      </c>
      <c r="AF27" s="1057" t="n">
        <v>0.967433197961665</v>
      </c>
      <c r="AG27" s="1057" t="n">
        <v>1.16255611035457</v>
      </c>
      <c r="AH27" s="1057" t="n">
        <v>1.2057317701233</v>
      </c>
      <c r="AI27" s="1057" t="n">
        <v>1.37741046831956</v>
      </c>
      <c r="AJ27" s="1057" t="n">
        <v>2.07885304659498</v>
      </c>
      <c r="AK27" s="1057" t="n">
        <v>2.63808156637564</v>
      </c>
    </row>
    <row r="28" customFormat="false" ht="18" hidden="false" customHeight="true" outlineLevel="0" collapsed="false">
      <c r="A28" s="1040"/>
      <c r="B28" s="1041" t="s">
        <v>455</v>
      </c>
      <c r="C28" s="1047" t="n">
        <v>1027</v>
      </c>
      <c r="D28" s="1047" t="n">
        <v>321</v>
      </c>
      <c r="E28" s="1047" t="n">
        <v>864</v>
      </c>
      <c r="F28" s="1047" t="n">
        <v>906</v>
      </c>
      <c r="G28" s="1047" t="n">
        <v>981</v>
      </c>
      <c r="H28" s="1047" t="n">
        <v>823</v>
      </c>
      <c r="I28" s="1047" t="n">
        <v>919</v>
      </c>
      <c r="J28" s="1042" t="n">
        <v>972</v>
      </c>
      <c r="K28" s="1042" t="n">
        <v>602</v>
      </c>
      <c r="L28" s="1042" t="n">
        <v>821</v>
      </c>
      <c r="M28" s="1042" t="n">
        <v>963</v>
      </c>
      <c r="N28" s="1042" t="n">
        <v>994</v>
      </c>
      <c r="O28" s="1042" t="n">
        <v>980</v>
      </c>
      <c r="P28" s="1042" t="n">
        <v>1262</v>
      </c>
      <c r="Q28" s="1043" t="n">
        <v>1235</v>
      </c>
      <c r="R28" s="1043" t="n">
        <v>1075</v>
      </c>
      <c r="S28" s="1043" t="n">
        <v>1458</v>
      </c>
      <c r="T28" s="1043" t="n">
        <v>2763</v>
      </c>
      <c r="U28" s="1056" t="n">
        <v>2.67314405683178</v>
      </c>
      <c r="V28" s="1056" t="n">
        <v>1.76086747912868</v>
      </c>
      <c r="W28" s="1057" t="n">
        <v>2.41641373144161</v>
      </c>
      <c r="X28" s="1057" t="n">
        <v>2.01944652206432</v>
      </c>
      <c r="Y28" s="1057" t="n">
        <v>2.09634874357906</v>
      </c>
      <c r="Z28" s="1057" t="n">
        <v>2.22166862940484</v>
      </c>
      <c r="AA28" s="1057" t="n">
        <v>2.01050445828753</v>
      </c>
      <c r="AB28" s="1057" t="n">
        <v>2.30366229664352</v>
      </c>
      <c r="AC28" s="1057" t="n">
        <v>2.50090053002624</v>
      </c>
      <c r="AD28" s="1057" t="n">
        <v>1.63108269209927</v>
      </c>
      <c r="AE28" s="1057" t="n">
        <v>1.93577289446383</v>
      </c>
      <c r="AF28" s="1057" t="n">
        <v>2.30796884361893</v>
      </c>
      <c r="AG28" s="1057" t="n">
        <v>2.46478873239437</v>
      </c>
      <c r="AH28" s="1057" t="n">
        <v>3.69959858606435</v>
      </c>
      <c r="AI28" s="1057" t="n">
        <v>3.909659586849</v>
      </c>
      <c r="AJ28" s="1057" t="n">
        <v>4.64419952857234</v>
      </c>
      <c r="AK28" s="1057" t="n">
        <v>6.18688282317114</v>
      </c>
    </row>
    <row r="29" s="1055" customFormat="true" ht="18" hidden="false" customHeight="true" outlineLevel="0" collapsed="false">
      <c r="A29" s="1040"/>
      <c r="B29" s="1041" t="s">
        <v>456</v>
      </c>
      <c r="C29" s="1047" t="n">
        <v>1289</v>
      </c>
      <c r="D29" s="1047" t="n">
        <v>466</v>
      </c>
      <c r="E29" s="1047" t="n">
        <v>1355</v>
      </c>
      <c r="F29" s="1047" t="n">
        <v>1268</v>
      </c>
      <c r="G29" s="1047" t="n">
        <v>1242</v>
      </c>
      <c r="H29" s="1047" t="n">
        <v>1167</v>
      </c>
      <c r="I29" s="1047" t="n">
        <v>1111</v>
      </c>
      <c r="J29" s="1042" t="n">
        <v>1217</v>
      </c>
      <c r="K29" s="1042" t="n">
        <v>1521</v>
      </c>
      <c r="L29" s="1042" t="n">
        <v>1646</v>
      </c>
      <c r="M29" s="1042" t="n">
        <v>1548</v>
      </c>
      <c r="N29" s="1042" t="n">
        <v>1610</v>
      </c>
      <c r="O29" s="1042" t="n">
        <v>1796</v>
      </c>
      <c r="P29" s="1042" t="n">
        <v>1903</v>
      </c>
      <c r="Q29" s="1043" t="n">
        <v>1381</v>
      </c>
      <c r="R29" s="1043" t="n">
        <v>1179</v>
      </c>
      <c r="S29" s="1043" t="n">
        <v>2049</v>
      </c>
      <c r="T29" s="1043" t="n">
        <v>2832</v>
      </c>
      <c r="U29" s="1056" t="n">
        <v>3.29487680876027</v>
      </c>
      <c r="V29" s="1056" t="n">
        <v>2.00841170077028</v>
      </c>
      <c r="W29" s="1057" t="n">
        <v>3.10116684710694</v>
      </c>
      <c r="X29" s="1057" t="n">
        <v>3.21234679120931</v>
      </c>
      <c r="Y29" s="1057" t="n">
        <v>2.94938593226647</v>
      </c>
      <c r="Z29" s="1057" t="n">
        <v>3.1070972906712</v>
      </c>
      <c r="AA29" s="1057" t="n">
        <v>3.00595008113747</v>
      </c>
      <c r="AB29" s="1057" t="n">
        <v>2.96464309539693</v>
      </c>
      <c r="AC29" s="1057" t="n">
        <v>3.01528703451352</v>
      </c>
      <c r="AD29" s="1057" t="n">
        <v>3.60068178590029</v>
      </c>
      <c r="AE29" s="1057" t="n">
        <v>3.98460383935704</v>
      </c>
      <c r="AF29" s="1057" t="n">
        <v>3.91076977490337</v>
      </c>
      <c r="AG29" s="1057" t="n">
        <v>4.14691943127962</v>
      </c>
      <c r="AH29" s="1057" t="n">
        <v>4.33867420672322</v>
      </c>
      <c r="AI29" s="1057" t="n">
        <v>4.57349005004073</v>
      </c>
      <c r="AJ29" s="1057" t="n">
        <v>5.84743586084872</v>
      </c>
      <c r="AK29" s="1057" t="n">
        <v>6.62456140350877</v>
      </c>
      <c r="AL29" s="1010"/>
    </row>
    <row r="30" s="1055" customFormat="true" ht="18" hidden="false" customHeight="true" outlineLevel="0" collapsed="false">
      <c r="A30" s="1040"/>
      <c r="B30" s="1041" t="s">
        <v>457</v>
      </c>
      <c r="C30" s="1047" t="n">
        <v>1255</v>
      </c>
      <c r="D30" s="1047" t="n">
        <v>478</v>
      </c>
      <c r="E30" s="1047" t="n">
        <v>1347</v>
      </c>
      <c r="F30" s="1047" t="n">
        <v>1146</v>
      </c>
      <c r="G30" s="1047" t="n">
        <v>1281</v>
      </c>
      <c r="H30" s="1047" t="n">
        <v>1065</v>
      </c>
      <c r="I30" s="1047" t="n">
        <v>1021</v>
      </c>
      <c r="J30" s="1042" t="n">
        <v>1432</v>
      </c>
      <c r="K30" s="1042" t="n">
        <v>1583</v>
      </c>
      <c r="L30" s="1042" t="n">
        <v>1516</v>
      </c>
      <c r="M30" s="1042" t="n">
        <v>1544</v>
      </c>
      <c r="N30" s="1042" t="n">
        <v>1659</v>
      </c>
      <c r="O30" s="1042" t="n">
        <v>1673</v>
      </c>
      <c r="P30" s="1042" t="n">
        <v>1812</v>
      </c>
      <c r="Q30" s="1043" t="n">
        <v>1147</v>
      </c>
      <c r="R30" s="1043" t="n">
        <v>959</v>
      </c>
      <c r="S30" s="1043" t="n">
        <v>2091</v>
      </c>
      <c r="T30" s="1043" t="n">
        <v>2828</v>
      </c>
      <c r="U30" s="1056" t="n">
        <v>2.9503376442152</v>
      </c>
      <c r="V30" s="1056" t="n">
        <v>2.07410972088547</v>
      </c>
      <c r="W30" s="1057" t="n">
        <v>3.07665906695104</v>
      </c>
      <c r="X30" s="1057" t="n">
        <v>3.24539212143115</v>
      </c>
      <c r="Y30" s="1057" t="n">
        <v>2.94995881383855</v>
      </c>
      <c r="Z30" s="1057" t="n">
        <v>3.38646998175906</v>
      </c>
      <c r="AA30" s="1057" t="n">
        <v>2.98043825035681</v>
      </c>
      <c r="AB30" s="1057" t="n">
        <v>2.60585487864016</v>
      </c>
      <c r="AC30" s="1057" t="n">
        <v>3.64952342117335</v>
      </c>
      <c r="AD30" s="1057" t="n">
        <v>3.96821417828136</v>
      </c>
      <c r="AE30" s="1057" t="n">
        <v>3.97035329858838</v>
      </c>
      <c r="AF30" s="1057" t="n">
        <v>4.13830072366658</v>
      </c>
      <c r="AG30" s="1057" t="n">
        <v>4.63991050202769</v>
      </c>
      <c r="AH30" s="1057" t="n">
        <v>3.96734806820933</v>
      </c>
      <c r="AI30" s="1057" t="n">
        <v>3.75533539570036</v>
      </c>
      <c r="AJ30" s="1057" t="n">
        <v>5.69490971484598</v>
      </c>
      <c r="AK30" s="1057" t="n">
        <v>6.67737060823574</v>
      </c>
      <c r="AL30" s="1010"/>
    </row>
    <row r="31" customFormat="false" ht="18" hidden="false" customHeight="true" outlineLevel="0" collapsed="false">
      <c r="A31" s="1040"/>
      <c r="B31" s="1041" t="s">
        <v>458</v>
      </c>
      <c r="C31" s="1047" t="n">
        <v>1360</v>
      </c>
      <c r="D31" s="1047" t="n">
        <v>503</v>
      </c>
      <c r="E31" s="1047" t="n">
        <v>1371</v>
      </c>
      <c r="F31" s="1047" t="n">
        <v>1315</v>
      </c>
      <c r="G31" s="1047" t="n">
        <v>1250</v>
      </c>
      <c r="H31" s="1047" t="n">
        <v>992</v>
      </c>
      <c r="I31" s="1047" t="n">
        <v>1666</v>
      </c>
      <c r="J31" s="1042" t="n">
        <v>1680</v>
      </c>
      <c r="K31" s="1042" t="n">
        <v>1846</v>
      </c>
      <c r="L31" s="1042" t="n">
        <v>1680</v>
      </c>
      <c r="M31" s="1042" t="n">
        <v>1646</v>
      </c>
      <c r="N31" s="1042" t="n">
        <v>1702</v>
      </c>
      <c r="O31" s="1042" t="n">
        <v>1720</v>
      </c>
      <c r="P31" s="1042" t="n">
        <v>1700</v>
      </c>
      <c r="Q31" s="1043" t="n">
        <v>1229</v>
      </c>
      <c r="R31" s="1043" t="n">
        <v>1072</v>
      </c>
      <c r="S31" s="1043" t="n">
        <v>2210</v>
      </c>
      <c r="T31" s="1043" t="n">
        <v>2525</v>
      </c>
      <c r="U31" s="1056" t="n">
        <v>3.49544462979597</v>
      </c>
      <c r="V31" s="1056" t="n">
        <v>2.37897918393214</v>
      </c>
      <c r="W31" s="1057" t="n">
        <v>3.43390985986618</v>
      </c>
      <c r="X31" s="1057" t="n">
        <v>3.67137080577351</v>
      </c>
      <c r="Y31" s="1057" t="n">
        <v>3.56426519217217</v>
      </c>
      <c r="Z31" s="1057" t="n">
        <v>3.6961471362252</v>
      </c>
      <c r="AA31" s="1057" t="n">
        <v>2.56033036520841</v>
      </c>
      <c r="AB31" s="1057" t="n">
        <v>4.30168607503421</v>
      </c>
      <c r="AC31" s="1057" t="n">
        <v>4.29535692370628</v>
      </c>
      <c r="AD31" s="1057" t="n">
        <v>4.91048865480276</v>
      </c>
      <c r="AE31" s="1057" t="n">
        <v>4.61209026519519</v>
      </c>
      <c r="AF31" s="1057" t="n">
        <v>4.71457623234898</v>
      </c>
      <c r="AG31" s="1057" t="n">
        <v>5.02776793099374</v>
      </c>
      <c r="AH31" s="1057" t="n">
        <v>4.59955089820359</v>
      </c>
      <c r="AI31" s="1057" t="n">
        <v>4.24100961348261</v>
      </c>
      <c r="AJ31" s="1057" t="n">
        <v>5.58970078660495</v>
      </c>
      <c r="AK31" s="1057" t="n">
        <v>6.22350389431135</v>
      </c>
    </row>
    <row r="32" customFormat="false" ht="18" hidden="false" customHeight="true" outlineLevel="0" collapsed="false">
      <c r="A32" s="1040"/>
      <c r="B32" s="1041" t="s">
        <v>461</v>
      </c>
      <c r="C32" s="1047" t="n">
        <v>20</v>
      </c>
      <c r="D32" s="1047" t="n">
        <v>7</v>
      </c>
      <c r="E32" s="1047" t="n">
        <v>6</v>
      </c>
      <c r="F32" s="1047" t="n">
        <v>3</v>
      </c>
      <c r="G32" s="1047" t="n">
        <v>992</v>
      </c>
      <c r="H32" s="1047" t="n">
        <v>1084</v>
      </c>
      <c r="I32" s="1047" t="n">
        <v>1317</v>
      </c>
      <c r="J32" s="1042" t="n">
        <v>1284</v>
      </c>
      <c r="K32" s="1042" t="n">
        <v>1371</v>
      </c>
      <c r="L32" s="1042" t="n">
        <v>1349</v>
      </c>
      <c r="M32" s="1042" t="n">
        <v>1400</v>
      </c>
      <c r="N32" s="1042" t="n">
        <v>1365</v>
      </c>
      <c r="O32" s="1042" t="n">
        <v>1383</v>
      </c>
      <c r="P32" s="1042" t="n">
        <v>1343</v>
      </c>
      <c r="Q32" s="1043" t="n">
        <v>1075</v>
      </c>
      <c r="R32" s="1043" t="n">
        <v>1120</v>
      </c>
      <c r="S32" s="1043" t="n">
        <v>2154</v>
      </c>
      <c r="T32" s="1043" t="n">
        <v>2142</v>
      </c>
      <c r="U32" s="1056" t="n">
        <v>3.06603773584906</v>
      </c>
      <c r="V32" s="1056" t="n">
        <v>1.41843971631206</v>
      </c>
      <c r="W32" s="1057" t="n">
        <v>5.50964187327824</v>
      </c>
      <c r="X32" s="1057" t="n">
        <v>1.75953079178886</v>
      </c>
      <c r="Y32" s="1057" t="n">
        <v>0.879765395894428</v>
      </c>
      <c r="Z32" s="1057" t="n">
        <v>3.05936777178103</v>
      </c>
      <c r="AA32" s="1057" t="n">
        <v>3.22312083729781</v>
      </c>
      <c r="AB32" s="1057" t="n">
        <v>3.86092462841899</v>
      </c>
      <c r="AC32" s="1057" t="n">
        <v>3.96418647730781</v>
      </c>
      <c r="AD32" s="1057" t="n">
        <v>4.1574430663796</v>
      </c>
      <c r="AE32" s="1057" t="n">
        <v>4.31997950491562</v>
      </c>
      <c r="AF32" s="1057" t="n">
        <v>4.66169419286095</v>
      </c>
      <c r="AG32" s="1057" t="n">
        <v>4.93670886075949</v>
      </c>
      <c r="AH32" s="1057" t="n">
        <v>4.63982044973888</v>
      </c>
      <c r="AI32" s="1057" t="n">
        <v>4.86237735521403</v>
      </c>
      <c r="AJ32" s="1057" t="n">
        <v>6.90960415731058</v>
      </c>
      <c r="AK32" s="1057" t="n">
        <v>6.96585365853659</v>
      </c>
    </row>
    <row r="33" customFormat="false" ht="18" hidden="false" customHeight="true" outlineLevel="0" collapsed="false">
      <c r="A33" s="1040"/>
      <c r="B33" s="1041" t="s">
        <v>462</v>
      </c>
      <c r="C33" s="1042" t="n">
        <v>0</v>
      </c>
      <c r="D33" s="1042" t="n">
        <v>0</v>
      </c>
      <c r="E33" s="1042" t="n">
        <v>0</v>
      </c>
      <c r="F33" s="1042" t="n">
        <v>0</v>
      </c>
      <c r="G33" s="1042" t="n">
        <v>0</v>
      </c>
      <c r="H33" s="1042" t="n">
        <v>0</v>
      </c>
      <c r="I33" s="1042" t="n">
        <v>0</v>
      </c>
      <c r="J33" s="1042" t="n">
        <v>0</v>
      </c>
      <c r="K33" s="1042" t="n">
        <v>0</v>
      </c>
      <c r="L33" s="1042" t="n">
        <v>0</v>
      </c>
      <c r="M33" s="1042" t="n">
        <v>0</v>
      </c>
      <c r="N33" s="1042" t="n">
        <v>0</v>
      </c>
      <c r="O33" s="1042" t="n">
        <v>0</v>
      </c>
      <c r="P33" s="1042" t="n">
        <v>0</v>
      </c>
      <c r="Q33" s="1043" t="n">
        <v>0</v>
      </c>
      <c r="R33" s="1043" t="n">
        <v>0</v>
      </c>
      <c r="S33" s="1043" t="n">
        <v>0</v>
      </c>
      <c r="T33" s="1043" t="n">
        <v>0</v>
      </c>
      <c r="U33" s="1058" t="n">
        <v>0</v>
      </c>
      <c r="V33" s="1058" t="n">
        <v>0</v>
      </c>
      <c r="W33" s="1059" t="n">
        <v>0</v>
      </c>
      <c r="X33" s="1059" t="n">
        <v>0</v>
      </c>
      <c r="Y33" s="1059" t="n">
        <v>0</v>
      </c>
      <c r="Z33" s="1059" t="n">
        <v>0</v>
      </c>
      <c r="AA33" s="1059" t="n">
        <v>0</v>
      </c>
      <c r="AB33" s="1059" t="n">
        <v>0</v>
      </c>
      <c r="AC33" s="1059" t="n">
        <v>0</v>
      </c>
      <c r="AD33" s="1059" t="n">
        <v>0</v>
      </c>
      <c r="AE33" s="1059" t="n">
        <v>0</v>
      </c>
      <c r="AF33" s="1059" t="n">
        <v>0</v>
      </c>
      <c r="AG33" s="1057" t="n">
        <v>0</v>
      </c>
      <c r="AH33" s="1057" t="n">
        <v>0</v>
      </c>
      <c r="AI33" s="1057" t="n">
        <v>0</v>
      </c>
      <c r="AJ33" s="1057" t="n">
        <v>0</v>
      </c>
      <c r="AK33" s="1057" t="n">
        <v>0</v>
      </c>
    </row>
    <row r="34" customFormat="false" ht="18" hidden="false" customHeight="true" outlineLevel="0" collapsed="false">
      <c r="A34" s="1040"/>
      <c r="B34" s="1041" t="s">
        <v>463</v>
      </c>
      <c r="C34" s="1042" t="n">
        <v>0</v>
      </c>
      <c r="D34" s="1042" t="n">
        <v>0</v>
      </c>
      <c r="E34" s="1042" t="n">
        <v>0</v>
      </c>
      <c r="F34" s="1042" t="n">
        <v>0</v>
      </c>
      <c r="G34" s="1042" t="n">
        <v>0</v>
      </c>
      <c r="H34" s="1042" t="n">
        <v>0</v>
      </c>
      <c r="I34" s="1042" t="n">
        <v>0</v>
      </c>
      <c r="J34" s="1042" t="n">
        <v>0</v>
      </c>
      <c r="K34" s="1042" t="n">
        <v>0</v>
      </c>
      <c r="L34" s="1042" t="n">
        <v>0</v>
      </c>
      <c r="M34" s="1042" t="n">
        <v>0</v>
      </c>
      <c r="N34" s="1042" t="n">
        <v>0</v>
      </c>
      <c r="O34" s="1042" t="n">
        <v>0</v>
      </c>
      <c r="P34" s="1042" t="n">
        <v>0</v>
      </c>
      <c r="Q34" s="1043" t="n">
        <v>0</v>
      </c>
      <c r="R34" s="1043" t="n">
        <v>0</v>
      </c>
      <c r="S34" s="1043" t="n">
        <v>0</v>
      </c>
      <c r="T34" s="1043" t="n">
        <v>0</v>
      </c>
      <c r="U34" s="1058" t="n">
        <v>0</v>
      </c>
      <c r="V34" s="1058" t="n">
        <v>0</v>
      </c>
      <c r="W34" s="1059" t="n">
        <v>0</v>
      </c>
      <c r="X34" s="1059" t="n">
        <v>0</v>
      </c>
      <c r="Y34" s="1059" t="n">
        <v>0</v>
      </c>
      <c r="Z34" s="1057" t="n">
        <v>0</v>
      </c>
      <c r="AA34" s="1057" t="n">
        <v>0</v>
      </c>
      <c r="AB34" s="1057" t="n">
        <v>0</v>
      </c>
      <c r="AC34" s="1057" t="n">
        <v>0</v>
      </c>
      <c r="AD34" s="1057" t="n">
        <v>0</v>
      </c>
      <c r="AE34" s="1057" t="n">
        <v>0</v>
      </c>
      <c r="AF34" s="1057" t="n">
        <v>0</v>
      </c>
      <c r="AG34" s="1057" t="n">
        <v>0</v>
      </c>
      <c r="AH34" s="1057" t="n">
        <v>0</v>
      </c>
      <c r="AI34" s="1057" t="n">
        <v>0</v>
      </c>
      <c r="AJ34" s="1057" t="n">
        <v>0</v>
      </c>
      <c r="AK34" s="1057" t="n">
        <v>0</v>
      </c>
    </row>
    <row r="35" customFormat="false" ht="21.95" hidden="false" customHeight="true" outlineLevel="0" collapsed="false">
      <c r="A35" s="1040" t="s">
        <v>460</v>
      </c>
      <c r="B35" s="1053" t="s">
        <v>451</v>
      </c>
      <c r="C35" s="1042" t="n">
        <v>6034</v>
      </c>
      <c r="D35" s="1042" t="n">
        <v>2138</v>
      </c>
      <c r="E35" s="1042" t="n">
        <v>5714</v>
      </c>
      <c r="F35" s="1042" t="n">
        <v>5342</v>
      </c>
      <c r="G35" s="1042" t="n">
        <v>6524</v>
      </c>
      <c r="H35" s="1042" t="n">
        <v>5924</v>
      </c>
      <c r="I35" s="1042" t="n">
        <v>6849</v>
      </c>
      <c r="J35" s="1042" t="n">
        <v>7412</v>
      </c>
      <c r="K35" s="1042" t="n">
        <v>7721</v>
      </c>
      <c r="L35" s="1042" t="n">
        <v>7546</v>
      </c>
      <c r="M35" s="1042" t="n">
        <v>7643</v>
      </c>
      <c r="N35" s="1042" t="n">
        <v>8011</v>
      </c>
      <c r="O35" s="1042" t="n">
        <v>8377</v>
      </c>
      <c r="P35" s="1042" t="n">
        <v>8892</v>
      </c>
      <c r="Q35" s="1043" t="n">
        <v>6703</v>
      </c>
      <c r="R35" s="1043" t="n">
        <v>5999</v>
      </c>
      <c r="S35" s="1043" t="n">
        <v>10893</v>
      </c>
      <c r="T35" s="1043" t="n">
        <v>14906</v>
      </c>
      <c r="U35" s="1056" t="n">
        <v>2.62631844111099</v>
      </c>
      <c r="V35" s="1056" t="n">
        <v>1.73585860182755</v>
      </c>
      <c r="W35" s="1057" t="n">
        <v>2.42411094505777</v>
      </c>
      <c r="X35" s="1057" t="n">
        <v>2.29910031706179</v>
      </c>
      <c r="Y35" s="1057" t="n">
        <v>2.15050300514881</v>
      </c>
      <c r="Z35" s="1057" t="n">
        <v>2.36944275965265</v>
      </c>
      <c r="AA35" s="1057" t="n">
        <v>2.14271246274487</v>
      </c>
      <c r="AB35" s="1057" t="n">
        <v>2.48101834410409</v>
      </c>
      <c r="AC35" s="1057" t="n">
        <v>2.72406860889475</v>
      </c>
      <c r="AD35" s="1057" t="n">
        <v>2.85670943775992</v>
      </c>
      <c r="AE35" s="1057" t="n">
        <v>2.83207229928541</v>
      </c>
      <c r="AF35" s="1057" t="n">
        <v>2.90838381685896</v>
      </c>
      <c r="AG35" s="1057" t="n">
        <v>3.12188240428981</v>
      </c>
      <c r="AH35" s="1057" t="n">
        <v>3.20450916461893</v>
      </c>
      <c r="AI35" s="1057" t="n">
        <v>3.31121806901729</v>
      </c>
      <c r="AJ35" s="1057" t="n">
        <v>4.77104001051179</v>
      </c>
      <c r="AK35" s="1057" t="n">
        <v>5.17679091752073</v>
      </c>
    </row>
    <row r="36" customFormat="false" ht="60.75" hidden="false" customHeight="true" outlineLevel="0" collapsed="false">
      <c r="A36" s="1060" t="s">
        <v>464</v>
      </c>
      <c r="B36" s="1060"/>
      <c r="C36" s="1060"/>
      <c r="D36" s="1060"/>
      <c r="E36" s="1060"/>
      <c r="F36" s="1060"/>
      <c r="G36" s="1060"/>
      <c r="H36" s="1060"/>
      <c r="I36" s="1060"/>
      <c r="J36" s="1060"/>
      <c r="K36" s="1060"/>
      <c r="L36" s="1060"/>
      <c r="M36" s="1060"/>
      <c r="N36" s="1060"/>
      <c r="O36" s="1060"/>
      <c r="P36" s="1060"/>
      <c r="Q36" s="1060"/>
      <c r="R36" s="1060"/>
      <c r="S36" s="1060"/>
      <c r="T36" s="1060"/>
      <c r="U36" s="1060"/>
      <c r="V36" s="1060"/>
      <c r="W36" s="1060"/>
      <c r="X36" s="1060"/>
      <c r="Y36" s="1060"/>
      <c r="Z36" s="1060"/>
      <c r="AA36" s="1060"/>
      <c r="AB36" s="1060"/>
      <c r="AC36" s="1060"/>
      <c r="AD36" s="1060"/>
      <c r="AE36" s="1060"/>
      <c r="AF36" s="1060"/>
      <c r="AG36" s="1060"/>
      <c r="AH36" s="1060"/>
      <c r="AI36" s="1060"/>
      <c r="AJ36" s="1060"/>
      <c r="AK36" s="1060"/>
    </row>
  </sheetData>
  <mergeCells count="11">
    <mergeCell ref="A2:AK2"/>
    <mergeCell ref="A3:A6"/>
    <mergeCell ref="B3:B6"/>
    <mergeCell ref="C3:T3"/>
    <mergeCell ref="U3:AK3"/>
    <mergeCell ref="C4:D4"/>
    <mergeCell ref="U4:V4"/>
    <mergeCell ref="E5:T5"/>
    <mergeCell ref="W5:AK5"/>
    <mergeCell ref="U6:AK6"/>
    <mergeCell ref="A36:AK36"/>
  </mergeCells>
  <printOptions headings="false" gridLines="false" gridLinesSet="true" horizontalCentered="false" verticalCentered="false"/>
  <pageMargins left="0.590277777777778" right="0.511805555555556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4.65625" defaultRowHeight="14.25" zeroHeight="false" outlineLevelRow="0" outlineLevelCol="0"/>
  <cols>
    <col collapsed="false" customWidth="true" hidden="false" outlineLevel="0" max="1" min="1" style="1061" width="12.99"/>
    <col collapsed="false" customWidth="true" hidden="false" outlineLevel="0" max="2" min="2" style="1061" width="8.16"/>
    <col collapsed="false" customWidth="true" hidden="false" outlineLevel="0" max="4" min="3" style="1061" width="8.65"/>
    <col collapsed="false" customWidth="true" hidden="false" outlineLevel="0" max="5" min="5" style="1061" width="8.16"/>
    <col collapsed="false" customWidth="true" hidden="false" outlineLevel="0" max="7" min="6" style="1061" width="8.65"/>
    <col collapsed="false" customWidth="true" hidden="false" outlineLevel="0" max="8" min="8" style="1061" width="8.16"/>
    <col collapsed="false" customWidth="true" hidden="false" outlineLevel="0" max="10" min="9" style="1061" width="8.5"/>
    <col collapsed="false" customWidth="true" hidden="false" outlineLevel="0" max="11" min="11" style="1061" width="8.16"/>
    <col collapsed="false" customWidth="true" hidden="false" outlineLevel="0" max="13" min="12" style="1061" width="8.5"/>
    <col collapsed="false" customWidth="false" hidden="false" outlineLevel="0" max="257" min="14" style="1061" width="14.65"/>
  </cols>
  <sheetData>
    <row r="1" customFormat="false" ht="16.5" hidden="false" customHeight="true" outlineLevel="0" collapsed="false">
      <c r="A1" s="1062"/>
      <c r="B1" s="1062"/>
      <c r="C1" s="1062"/>
      <c r="D1" s="1062"/>
      <c r="E1" s="1062"/>
      <c r="F1" s="1062"/>
      <c r="G1" s="1062"/>
      <c r="H1" s="1062"/>
      <c r="I1" s="1062"/>
      <c r="J1" s="1062"/>
      <c r="K1" s="1062"/>
      <c r="L1" s="1062"/>
      <c r="M1" s="1062"/>
    </row>
    <row r="2" s="1064" customFormat="true" ht="14.85" hidden="false" customHeight="true" outlineLevel="0" collapsed="false">
      <c r="A2" s="1063" t="s">
        <v>465</v>
      </c>
    </row>
    <row r="3" s="1069" customFormat="true" ht="18" hidden="false" customHeight="true" outlineLevel="0" collapsed="false">
      <c r="A3" s="1065" t="s">
        <v>84</v>
      </c>
      <c r="B3" s="1066" t="s">
        <v>466</v>
      </c>
      <c r="C3" s="1066"/>
      <c r="D3" s="1066"/>
      <c r="E3" s="1067" t="s">
        <v>467</v>
      </c>
      <c r="F3" s="1067"/>
      <c r="G3" s="1067"/>
      <c r="H3" s="1067"/>
      <c r="I3" s="1067"/>
      <c r="J3" s="1067"/>
      <c r="K3" s="1067"/>
      <c r="L3" s="1067"/>
      <c r="M3" s="1067"/>
      <c r="N3" s="1068"/>
    </row>
    <row r="4" s="1069" customFormat="true" ht="30" hidden="false" customHeight="true" outlineLevel="0" collapsed="false">
      <c r="A4" s="1065"/>
      <c r="B4" s="1066"/>
      <c r="C4" s="1066"/>
      <c r="D4" s="1066"/>
      <c r="E4" s="1070" t="s">
        <v>468</v>
      </c>
      <c r="F4" s="1070"/>
      <c r="G4" s="1070"/>
      <c r="H4" s="1070" t="s">
        <v>23</v>
      </c>
      <c r="I4" s="1070"/>
      <c r="J4" s="1070"/>
      <c r="K4" s="1071" t="s">
        <v>24</v>
      </c>
      <c r="L4" s="1071"/>
      <c r="M4" s="1071"/>
      <c r="N4" s="1068"/>
    </row>
    <row r="5" s="1069" customFormat="true" ht="15" hidden="false" customHeight="true" outlineLevel="0" collapsed="false">
      <c r="A5" s="1065"/>
      <c r="B5" s="1072" t="s">
        <v>469</v>
      </c>
      <c r="C5" s="1070" t="s">
        <v>13</v>
      </c>
      <c r="D5" s="1070"/>
      <c r="E5" s="1072" t="s">
        <v>76</v>
      </c>
      <c r="F5" s="1070" t="s">
        <v>13</v>
      </c>
      <c r="G5" s="1070"/>
      <c r="H5" s="1072" t="s">
        <v>76</v>
      </c>
      <c r="I5" s="1070" t="s">
        <v>13</v>
      </c>
      <c r="J5" s="1070"/>
      <c r="K5" s="1072" t="s">
        <v>76</v>
      </c>
      <c r="L5" s="1071" t="s">
        <v>13</v>
      </c>
      <c r="M5" s="1071"/>
      <c r="N5" s="1068"/>
    </row>
    <row r="6" s="1069" customFormat="true" ht="18" hidden="false" customHeight="true" outlineLevel="0" collapsed="false">
      <c r="A6" s="1065"/>
      <c r="B6" s="1072"/>
      <c r="C6" s="1073" t="s">
        <v>470</v>
      </c>
      <c r="D6" s="1073" t="s">
        <v>471</v>
      </c>
      <c r="E6" s="1072"/>
      <c r="F6" s="1073" t="s">
        <v>470</v>
      </c>
      <c r="G6" s="1073" t="s">
        <v>471</v>
      </c>
      <c r="H6" s="1072"/>
      <c r="I6" s="1073" t="s">
        <v>470</v>
      </c>
      <c r="J6" s="1073" t="s">
        <v>471</v>
      </c>
      <c r="K6" s="1072"/>
      <c r="L6" s="1073" t="s">
        <v>470</v>
      </c>
      <c r="M6" s="1074" t="s">
        <v>471</v>
      </c>
      <c r="N6" s="1068"/>
    </row>
    <row r="7" s="1069" customFormat="true" ht="18" hidden="false" customHeight="true" outlineLevel="0" collapsed="false">
      <c r="A7" s="1065"/>
      <c r="B7" s="1072"/>
      <c r="C7" s="1075" t="s">
        <v>472</v>
      </c>
      <c r="D7" s="1075"/>
      <c r="E7" s="1072"/>
      <c r="F7" s="1075" t="s">
        <v>472</v>
      </c>
      <c r="G7" s="1075"/>
      <c r="H7" s="1072"/>
      <c r="I7" s="1075" t="s">
        <v>472</v>
      </c>
      <c r="J7" s="1075"/>
      <c r="K7" s="1072"/>
      <c r="L7" s="1076" t="s">
        <v>472</v>
      </c>
      <c r="M7" s="1076"/>
      <c r="N7" s="1068"/>
    </row>
    <row r="8" s="1069" customFormat="true" ht="20.1" hidden="false" customHeight="true" outlineLevel="0" collapsed="false">
      <c r="A8" s="1077" t="s">
        <v>120</v>
      </c>
      <c r="B8" s="1078" t="n">
        <v>94859</v>
      </c>
      <c r="C8" s="1078" t="n">
        <v>43601</v>
      </c>
      <c r="D8" s="1078" t="n">
        <v>34790</v>
      </c>
      <c r="E8" s="1078" t="n">
        <v>37937</v>
      </c>
      <c r="F8" s="1078" t="n">
        <v>15776</v>
      </c>
      <c r="G8" s="1078" t="n">
        <v>14611</v>
      </c>
      <c r="H8" s="1078" t="n">
        <v>16468</v>
      </c>
      <c r="I8" s="1078" t="n">
        <v>8594</v>
      </c>
      <c r="J8" s="1078" t="n">
        <v>5298</v>
      </c>
      <c r="K8" s="1078" t="n">
        <v>25503</v>
      </c>
      <c r="L8" s="1078" t="n">
        <v>11747</v>
      </c>
      <c r="M8" s="1078" t="n">
        <v>9555</v>
      </c>
      <c r="N8" s="1068"/>
    </row>
    <row r="9" s="1069" customFormat="true" ht="17.45" hidden="false" customHeight="true" outlineLevel="0" collapsed="false">
      <c r="A9" s="1077" t="s">
        <v>119</v>
      </c>
      <c r="B9" s="1078" t="n">
        <v>95528</v>
      </c>
      <c r="C9" s="1078" t="n">
        <v>43782</v>
      </c>
      <c r="D9" s="1078" t="n">
        <v>35594</v>
      </c>
      <c r="E9" s="1078" t="n">
        <v>40292</v>
      </c>
      <c r="F9" s="1078" t="n">
        <v>16950</v>
      </c>
      <c r="G9" s="1078" t="n">
        <v>15721</v>
      </c>
      <c r="H9" s="1078" t="n">
        <v>16810</v>
      </c>
      <c r="I9" s="1078" t="n">
        <v>8741</v>
      </c>
      <c r="J9" s="1078" t="n">
        <v>5521</v>
      </c>
      <c r="K9" s="1078" t="n">
        <v>25804</v>
      </c>
      <c r="L9" s="1078" t="n">
        <v>11815</v>
      </c>
      <c r="M9" s="1078" t="n">
        <v>9793</v>
      </c>
      <c r="N9" s="1068"/>
    </row>
    <row r="10" s="1069" customFormat="true" ht="17.45" hidden="false" customHeight="true" outlineLevel="0" collapsed="false">
      <c r="A10" s="1077" t="s">
        <v>118</v>
      </c>
      <c r="B10" s="1078" t="n">
        <v>96528</v>
      </c>
      <c r="C10" s="1078" t="n">
        <v>44443</v>
      </c>
      <c r="D10" s="1078" t="n">
        <v>36327</v>
      </c>
      <c r="E10" s="1078" t="n">
        <v>42674</v>
      </c>
      <c r="F10" s="1078" t="n">
        <v>18208</v>
      </c>
      <c r="G10" s="1078" t="n">
        <v>16847</v>
      </c>
      <c r="H10" s="1078" t="n">
        <v>16916</v>
      </c>
      <c r="I10" s="1078" t="n">
        <v>8764</v>
      </c>
      <c r="J10" s="1078" t="n">
        <v>5783</v>
      </c>
      <c r="K10" s="1078" t="n">
        <v>26054</v>
      </c>
      <c r="L10" s="1078" t="n">
        <v>11942</v>
      </c>
      <c r="M10" s="1078" t="n">
        <v>9805</v>
      </c>
      <c r="N10" s="1068"/>
    </row>
    <row r="11" customFormat="false" ht="17.45" hidden="false" customHeight="true" outlineLevel="0" collapsed="false">
      <c r="A11" s="1077" t="s">
        <v>117</v>
      </c>
      <c r="B11" s="1078" t="n">
        <v>98613</v>
      </c>
      <c r="C11" s="1078" t="n">
        <v>44685</v>
      </c>
      <c r="D11" s="1078" t="n">
        <v>38459</v>
      </c>
      <c r="E11" s="1078" t="n">
        <v>44403</v>
      </c>
      <c r="F11" s="1078" t="n">
        <v>18716</v>
      </c>
      <c r="G11" s="1078" t="n">
        <v>18116</v>
      </c>
      <c r="H11" s="1078" t="n">
        <v>16790</v>
      </c>
      <c r="I11" s="1078" t="n">
        <v>8568</v>
      </c>
      <c r="J11" s="1078" t="n">
        <v>6009</v>
      </c>
      <c r="K11" s="1078" t="n">
        <v>27183</v>
      </c>
      <c r="L11" s="1078" t="n">
        <v>12203</v>
      </c>
      <c r="M11" s="1078" t="n">
        <v>10564</v>
      </c>
    </row>
    <row r="12" customFormat="false" ht="17.45" hidden="false" customHeight="true" outlineLevel="0" collapsed="false">
      <c r="A12" s="1077" t="s">
        <v>116</v>
      </c>
      <c r="B12" s="1078" t="n">
        <v>99043</v>
      </c>
      <c r="C12" s="1078" t="n">
        <v>44304</v>
      </c>
      <c r="D12" s="1078" t="n">
        <v>39886</v>
      </c>
      <c r="E12" s="1078" t="n">
        <v>45278</v>
      </c>
      <c r="F12" s="1078" t="n">
        <v>18810</v>
      </c>
      <c r="G12" s="1078" t="n">
        <v>18885</v>
      </c>
      <c r="H12" s="1078" t="n">
        <v>16505</v>
      </c>
      <c r="I12" s="1078" t="n">
        <v>8231</v>
      </c>
      <c r="J12" s="1078" t="n">
        <v>6248</v>
      </c>
      <c r="K12" s="1078" t="n">
        <v>26983</v>
      </c>
      <c r="L12" s="1078" t="n">
        <v>12039</v>
      </c>
      <c r="M12" s="1078" t="n">
        <v>10912</v>
      </c>
    </row>
    <row r="13" customFormat="false" ht="17.45" hidden="false" customHeight="true" outlineLevel="0" collapsed="false">
      <c r="A13" s="1077" t="s">
        <v>115</v>
      </c>
      <c r="B13" s="1078" t="n">
        <v>98839</v>
      </c>
      <c r="C13" s="1078" t="n">
        <v>43990</v>
      </c>
      <c r="D13" s="1078" t="n">
        <v>39625</v>
      </c>
      <c r="E13" s="1078" t="n">
        <v>45676</v>
      </c>
      <c r="F13" s="1078" t="n">
        <v>18900</v>
      </c>
      <c r="G13" s="1078" t="n">
        <v>18915</v>
      </c>
      <c r="H13" s="1078" t="n">
        <v>16429</v>
      </c>
      <c r="I13" s="1078" t="n">
        <v>8035</v>
      </c>
      <c r="J13" s="1078" t="n">
        <v>6199</v>
      </c>
      <c r="K13" s="1078" t="n">
        <v>26395</v>
      </c>
      <c r="L13" s="1078" t="n">
        <v>11763</v>
      </c>
      <c r="M13" s="1078" t="n">
        <v>10701</v>
      </c>
    </row>
    <row r="14" customFormat="false" ht="17.45" hidden="false" customHeight="true" outlineLevel="0" collapsed="false">
      <c r="A14" s="1077" t="s">
        <v>114</v>
      </c>
      <c r="B14" s="1078" t="n">
        <v>97574</v>
      </c>
      <c r="C14" s="1078" t="n">
        <v>43186</v>
      </c>
      <c r="D14" s="1078" t="n">
        <v>39663</v>
      </c>
      <c r="E14" s="1078" t="n">
        <v>45937</v>
      </c>
      <c r="F14" s="1078" t="n">
        <v>19075</v>
      </c>
      <c r="G14" s="1078" t="n">
        <v>19152</v>
      </c>
      <c r="H14" s="1078" t="n">
        <v>16006</v>
      </c>
      <c r="I14" s="1078" t="n">
        <v>7651</v>
      </c>
      <c r="J14" s="1078" t="n">
        <v>6143</v>
      </c>
      <c r="K14" s="1078" t="n">
        <v>25454</v>
      </c>
      <c r="L14" s="1078" t="n">
        <v>11190</v>
      </c>
      <c r="M14" s="1078" t="n">
        <v>10667</v>
      </c>
    </row>
    <row r="15" customFormat="false" ht="17.45" hidden="false" customHeight="true" outlineLevel="0" collapsed="false">
      <c r="A15" s="1077" t="s">
        <v>113</v>
      </c>
      <c r="B15" s="1078" t="n">
        <v>97729</v>
      </c>
      <c r="C15" s="1078" t="n">
        <v>42827</v>
      </c>
      <c r="D15" s="1078" t="n">
        <v>40615</v>
      </c>
      <c r="E15" s="1078" t="n">
        <v>46695</v>
      </c>
      <c r="F15" s="1078" t="n">
        <v>19042</v>
      </c>
      <c r="G15" s="1078" t="n">
        <v>20076</v>
      </c>
      <c r="H15" s="1078" t="n">
        <v>16033</v>
      </c>
      <c r="I15" s="1078" t="n">
        <v>7425</v>
      </c>
      <c r="J15" s="1078" t="n">
        <v>6255</v>
      </c>
      <c r="K15" s="1078" t="n">
        <v>24817</v>
      </c>
      <c r="L15" s="1078" t="n">
        <v>11112</v>
      </c>
      <c r="M15" s="1078" t="n">
        <v>10538</v>
      </c>
    </row>
    <row r="16" customFormat="false" ht="17.45" hidden="false" customHeight="true" outlineLevel="0" collapsed="false">
      <c r="A16" s="1077" t="s">
        <v>112</v>
      </c>
      <c r="B16" s="1078" t="n">
        <v>98160</v>
      </c>
      <c r="C16" s="1078" t="n">
        <v>43161</v>
      </c>
      <c r="D16" s="1078" t="n">
        <v>40929</v>
      </c>
      <c r="E16" s="1078" t="n">
        <v>47773</v>
      </c>
      <c r="F16" s="1078" t="n">
        <v>19520</v>
      </c>
      <c r="G16" s="1078" t="n">
        <v>20510</v>
      </c>
      <c r="H16" s="1078" t="n">
        <v>16054</v>
      </c>
      <c r="I16" s="1078" t="n">
        <v>7462</v>
      </c>
      <c r="J16" s="1078" t="n">
        <v>6287</v>
      </c>
      <c r="K16" s="1078" t="n">
        <v>24293</v>
      </c>
      <c r="L16" s="1078" t="n">
        <v>10925</v>
      </c>
      <c r="M16" s="1078" t="n">
        <v>10395</v>
      </c>
    </row>
    <row r="17" customFormat="false" ht="17.45" hidden="false" customHeight="true" outlineLevel="0" collapsed="false">
      <c r="A17" s="1077" t="s">
        <v>111</v>
      </c>
      <c r="B17" s="1078" t="n">
        <v>95001</v>
      </c>
      <c r="C17" s="1078" t="n">
        <v>43622</v>
      </c>
      <c r="D17" s="1078" t="n">
        <v>39508</v>
      </c>
      <c r="E17" s="1078" t="n">
        <v>46609</v>
      </c>
      <c r="F17" s="1078" t="n">
        <v>19725</v>
      </c>
      <c r="G17" s="1078" t="n">
        <v>20259</v>
      </c>
      <c r="H17" s="1078" t="n">
        <v>15325</v>
      </c>
      <c r="I17" s="1078" t="n">
        <v>7559</v>
      </c>
      <c r="J17" s="1078" t="n">
        <v>5951</v>
      </c>
      <c r="K17" s="1078" t="n">
        <v>23450</v>
      </c>
      <c r="L17" s="1078" t="n">
        <v>11013</v>
      </c>
      <c r="M17" s="1078" t="n">
        <v>9772</v>
      </c>
    </row>
    <row r="18" customFormat="false" ht="17.45" hidden="false" customHeight="true" outlineLevel="0" collapsed="false">
      <c r="A18" s="1077" t="s">
        <v>110</v>
      </c>
      <c r="B18" s="1078" t="n">
        <v>93841</v>
      </c>
      <c r="C18" s="1078" t="n">
        <v>43387</v>
      </c>
      <c r="D18" s="1078" t="n">
        <v>39286</v>
      </c>
      <c r="E18" s="1078" t="n">
        <v>46334</v>
      </c>
      <c r="F18" s="1078" t="n">
        <v>19580</v>
      </c>
      <c r="G18" s="1078" t="n">
        <v>20259</v>
      </c>
      <c r="H18" s="1078" t="n">
        <v>15207</v>
      </c>
      <c r="I18" s="1078" t="n">
        <v>7630</v>
      </c>
      <c r="J18" s="1078" t="n">
        <v>6170</v>
      </c>
      <c r="K18" s="1078" t="n">
        <v>22819</v>
      </c>
      <c r="L18" s="1078" t="n">
        <v>10862</v>
      </c>
      <c r="M18" s="1078" t="n">
        <v>9412</v>
      </c>
    </row>
    <row r="19" customFormat="false" ht="17.45" hidden="false" customHeight="true" outlineLevel="0" collapsed="false">
      <c r="A19" s="1077" t="s">
        <v>109</v>
      </c>
      <c r="B19" s="1078" t="n">
        <v>92788</v>
      </c>
      <c r="C19" s="1078" t="n">
        <v>43362</v>
      </c>
      <c r="D19" s="1078" t="n">
        <v>38957</v>
      </c>
      <c r="E19" s="1078" t="n">
        <v>45995</v>
      </c>
      <c r="F19" s="1078" t="n">
        <v>19478</v>
      </c>
      <c r="G19" s="1078" t="n">
        <v>20270</v>
      </c>
      <c r="H19" s="1078" t="n">
        <v>15111</v>
      </c>
      <c r="I19" s="1078" t="n">
        <v>7560</v>
      </c>
      <c r="J19" s="1078" t="n">
        <v>6255</v>
      </c>
      <c r="K19" s="1078" t="n">
        <v>22487</v>
      </c>
      <c r="L19" s="1078" t="n">
        <v>11081</v>
      </c>
      <c r="M19" s="1078" t="n">
        <v>8999</v>
      </c>
    </row>
    <row r="20" customFormat="false" ht="17.45" hidden="false" customHeight="true" outlineLevel="0" collapsed="false">
      <c r="A20" s="1077" t="s">
        <v>108</v>
      </c>
      <c r="B20" s="1078" t="n">
        <v>93211</v>
      </c>
      <c r="C20" s="1078" t="n">
        <v>42437</v>
      </c>
      <c r="D20" s="1078" t="n">
        <v>40068</v>
      </c>
      <c r="E20" s="1078" t="n">
        <v>46371</v>
      </c>
      <c r="F20" s="1078" t="n">
        <v>18908</v>
      </c>
      <c r="G20" s="1078" t="n">
        <v>21163</v>
      </c>
      <c r="H20" s="1078" t="n">
        <v>14963</v>
      </c>
      <c r="I20" s="1078" t="n">
        <v>7240</v>
      </c>
      <c r="J20" s="1078" t="n">
        <v>6369</v>
      </c>
      <c r="K20" s="1078" t="n">
        <v>22608</v>
      </c>
      <c r="L20" s="1078" t="n">
        <v>11154</v>
      </c>
      <c r="M20" s="1078" t="n">
        <v>8959</v>
      </c>
    </row>
    <row r="21" customFormat="false" ht="17.45" hidden="false" customHeight="true" outlineLevel="0" collapsed="false">
      <c r="A21" s="1077" t="s">
        <v>107</v>
      </c>
      <c r="B21" s="1078" t="n">
        <v>92551</v>
      </c>
      <c r="C21" s="1078" t="n">
        <v>42063</v>
      </c>
      <c r="D21" s="1078" t="n">
        <v>39690</v>
      </c>
      <c r="E21" s="1078" t="n">
        <v>46684</v>
      </c>
      <c r="F21" s="1078" t="n">
        <v>18838</v>
      </c>
      <c r="G21" s="1078" t="n">
        <v>21448</v>
      </c>
      <c r="H21" s="1078" t="n">
        <v>14737</v>
      </c>
      <c r="I21" s="1078" t="n">
        <v>7070</v>
      </c>
      <c r="J21" s="1078" t="n">
        <v>6278</v>
      </c>
      <c r="K21" s="1078" t="n">
        <v>22017</v>
      </c>
      <c r="L21" s="1078" t="n">
        <v>11045</v>
      </c>
      <c r="M21" s="1078" t="n">
        <v>8452</v>
      </c>
    </row>
    <row r="22" customFormat="false" ht="17.45" hidden="false" customHeight="true" outlineLevel="0" collapsed="false">
      <c r="A22" s="1077" t="s">
        <v>106</v>
      </c>
      <c r="B22" s="1078" t="n">
        <v>92141</v>
      </c>
      <c r="C22" s="1078" t="n">
        <v>41818</v>
      </c>
      <c r="D22" s="1078" t="n">
        <v>39020</v>
      </c>
      <c r="E22" s="1078" t="n">
        <v>46981</v>
      </c>
      <c r="F22" s="1078" t="n">
        <v>18669</v>
      </c>
      <c r="G22" s="1078" t="n">
        <v>21505</v>
      </c>
      <c r="H22" s="1078" t="n">
        <v>14488</v>
      </c>
      <c r="I22" s="1078" t="n">
        <v>7020</v>
      </c>
      <c r="J22" s="1078" t="n">
        <v>6024</v>
      </c>
      <c r="K22" s="1078" t="n">
        <v>21739</v>
      </c>
      <c r="L22" s="1078" t="n">
        <v>11156</v>
      </c>
      <c r="M22" s="1078" t="n">
        <v>8008</v>
      </c>
    </row>
    <row r="23" customFormat="false" ht="17.45" hidden="false" customHeight="true" outlineLevel="0" collapsed="false">
      <c r="A23" s="1077" t="s">
        <v>105</v>
      </c>
      <c r="B23" s="1078" t="n">
        <v>90012</v>
      </c>
      <c r="C23" s="1078" t="n">
        <v>42121</v>
      </c>
      <c r="D23" s="1078" t="n">
        <v>36555</v>
      </c>
      <c r="E23" s="1078" t="n">
        <v>45941</v>
      </c>
      <c r="F23" s="1078" t="n">
        <v>18708</v>
      </c>
      <c r="G23" s="1078" t="n">
        <v>20576</v>
      </c>
      <c r="H23" s="1078" t="n">
        <v>14131</v>
      </c>
      <c r="I23" s="1078" t="n">
        <v>7139</v>
      </c>
      <c r="J23" s="1078" t="n">
        <v>5488</v>
      </c>
      <c r="K23" s="1078" t="n">
        <v>21271</v>
      </c>
      <c r="L23" s="1078" t="n">
        <v>11369</v>
      </c>
      <c r="M23" s="1078" t="n">
        <v>7176</v>
      </c>
    </row>
    <row r="24" customFormat="false" ht="17.45" hidden="false" customHeight="true" outlineLevel="0" collapsed="false">
      <c r="A24" s="1077" t="s">
        <v>104</v>
      </c>
      <c r="B24" s="1078" t="n">
        <v>88926</v>
      </c>
      <c r="C24" s="1078" t="n">
        <v>42578</v>
      </c>
      <c r="D24" s="1078" t="n">
        <v>35791</v>
      </c>
      <c r="E24" s="1078" t="n">
        <v>45822</v>
      </c>
      <c r="F24" s="1078" t="n">
        <v>18981</v>
      </c>
      <c r="G24" s="1078" t="n">
        <v>20332</v>
      </c>
      <c r="H24" s="1078" t="n">
        <v>13795</v>
      </c>
      <c r="I24" s="1078" t="n">
        <v>7112</v>
      </c>
      <c r="J24" s="1078" t="n">
        <v>5370</v>
      </c>
      <c r="K24" s="1078" t="n">
        <v>20672</v>
      </c>
      <c r="L24" s="1078" t="n">
        <v>11587</v>
      </c>
      <c r="M24" s="1078" t="n">
        <v>6842</v>
      </c>
    </row>
    <row r="25" customFormat="false" ht="17.45" hidden="false" customHeight="true" outlineLevel="0" collapsed="false">
      <c r="A25" s="1077" t="s">
        <v>103</v>
      </c>
      <c r="B25" s="1078" t="n">
        <v>87851</v>
      </c>
      <c r="C25" s="1078" t="n">
        <v>44132</v>
      </c>
      <c r="D25" s="1078" t="n">
        <v>32660</v>
      </c>
      <c r="E25" s="1078" t="n">
        <v>45447</v>
      </c>
      <c r="F25" s="1078" t="n">
        <v>20028</v>
      </c>
      <c r="G25" s="1078" t="n">
        <v>18639</v>
      </c>
      <c r="H25" s="1078" t="n">
        <v>13668</v>
      </c>
      <c r="I25" s="1078" t="n">
        <v>7428</v>
      </c>
      <c r="J25" s="1078" t="n">
        <v>4765</v>
      </c>
      <c r="K25" s="1078" t="n">
        <v>20361</v>
      </c>
      <c r="L25" s="1078" t="n">
        <v>11636</v>
      </c>
      <c r="M25" s="1078" t="n">
        <v>6359</v>
      </c>
    </row>
    <row r="26" customFormat="false" ht="17.45" hidden="false" customHeight="true" outlineLevel="0" collapsed="false">
      <c r="A26" s="1077" t="s">
        <v>102</v>
      </c>
      <c r="B26" s="1078" t="n">
        <v>88125</v>
      </c>
      <c r="C26" s="1078" t="n">
        <v>44884</v>
      </c>
      <c r="D26" s="1078" t="n">
        <v>32262</v>
      </c>
      <c r="E26" s="1078" t="n">
        <v>45723</v>
      </c>
      <c r="F26" s="1078" t="n">
        <v>20275</v>
      </c>
      <c r="G26" s="1078" t="n">
        <v>18588</v>
      </c>
      <c r="H26" s="1078" t="n">
        <v>13584</v>
      </c>
      <c r="I26" s="1078" t="n">
        <v>7491</v>
      </c>
      <c r="J26" s="1078" t="n">
        <v>4608</v>
      </c>
      <c r="K26" s="1078" t="n">
        <v>20401</v>
      </c>
      <c r="L26" s="1078" t="n">
        <v>12028</v>
      </c>
      <c r="M26" s="1078" t="n">
        <v>6230</v>
      </c>
    </row>
    <row r="27" customFormat="false" ht="17.45" hidden="false" customHeight="true" outlineLevel="0" collapsed="false">
      <c r="A27" s="1077" t="s">
        <v>101</v>
      </c>
      <c r="B27" s="1078" t="n">
        <v>86973</v>
      </c>
      <c r="C27" s="1078" t="n">
        <v>44823</v>
      </c>
      <c r="D27" s="1078" t="n">
        <v>31589</v>
      </c>
      <c r="E27" s="1078" t="n">
        <v>45240</v>
      </c>
      <c r="F27" s="1078" t="n">
        <v>20208</v>
      </c>
      <c r="G27" s="1078" t="n">
        <v>18110</v>
      </c>
      <c r="H27" s="1078" t="n">
        <v>13411</v>
      </c>
      <c r="I27" s="1078" t="n">
        <v>7466</v>
      </c>
      <c r="J27" s="1078" t="n">
        <v>4564</v>
      </c>
      <c r="K27" s="1078" t="n">
        <v>20159</v>
      </c>
      <c r="L27" s="1078" t="n">
        <v>12111</v>
      </c>
      <c r="M27" s="1078" t="n">
        <v>6119</v>
      </c>
    </row>
    <row r="28" customFormat="false" ht="17.45" hidden="false" customHeight="true" outlineLevel="0" collapsed="false">
      <c r="A28" s="1077" t="s">
        <v>100</v>
      </c>
      <c r="B28" s="1078" t="n">
        <v>85584</v>
      </c>
      <c r="C28" s="1078" t="n">
        <v>45592</v>
      </c>
      <c r="D28" s="1078" t="n">
        <v>30115</v>
      </c>
      <c r="E28" s="1078" t="n">
        <v>44292</v>
      </c>
      <c r="F28" s="1078" t="n">
        <v>20499</v>
      </c>
      <c r="G28" s="1078" t="n">
        <v>17260</v>
      </c>
      <c r="H28" s="1078" t="n">
        <v>13178</v>
      </c>
      <c r="I28" s="1078" t="n">
        <v>7647</v>
      </c>
      <c r="J28" s="1078" t="n">
        <v>4336</v>
      </c>
      <c r="K28" s="1078" t="n">
        <v>19962</v>
      </c>
      <c r="L28" s="1078" t="n">
        <v>12333</v>
      </c>
      <c r="M28" s="1078" t="n">
        <v>5804</v>
      </c>
    </row>
    <row r="29" customFormat="false" ht="17.45" hidden="false" customHeight="true" outlineLevel="0" collapsed="false">
      <c r="A29" s="1077" t="s">
        <v>99</v>
      </c>
      <c r="B29" s="1078" t="n">
        <v>83990</v>
      </c>
      <c r="C29" s="1078" t="n">
        <v>45825</v>
      </c>
      <c r="D29" s="1078" t="n">
        <v>29001</v>
      </c>
      <c r="E29" s="1078" t="n">
        <v>43062</v>
      </c>
      <c r="F29" s="1078" t="n">
        <v>20524</v>
      </c>
      <c r="G29" s="1078" t="n">
        <v>16586</v>
      </c>
      <c r="H29" s="1078" t="n">
        <v>13081</v>
      </c>
      <c r="I29" s="1078" t="n">
        <v>7797</v>
      </c>
      <c r="J29" s="1078" t="n">
        <v>4158</v>
      </c>
      <c r="K29" s="1078" t="n">
        <v>19920</v>
      </c>
      <c r="L29" s="1078" t="n">
        <v>12457</v>
      </c>
      <c r="M29" s="1078" t="n">
        <v>5689</v>
      </c>
    </row>
    <row r="30" customFormat="false" ht="17.45" hidden="false" customHeight="true" outlineLevel="0" collapsed="false">
      <c r="A30" s="1077" t="s">
        <v>98</v>
      </c>
      <c r="B30" s="1078" t="n">
        <v>82786</v>
      </c>
      <c r="C30" s="1078" t="n">
        <v>46189</v>
      </c>
      <c r="D30" s="1078" t="n">
        <v>27680</v>
      </c>
      <c r="E30" s="1078" t="n">
        <v>42170</v>
      </c>
      <c r="F30" s="1078" t="n">
        <v>20779</v>
      </c>
      <c r="G30" s="1078" t="n">
        <v>15764</v>
      </c>
      <c r="H30" s="1078" t="n">
        <v>12920</v>
      </c>
      <c r="I30" s="1078" t="n">
        <v>7839</v>
      </c>
      <c r="J30" s="1078" t="n">
        <v>3975</v>
      </c>
      <c r="K30" s="1078" t="n">
        <v>19893</v>
      </c>
      <c r="L30" s="1078" t="n">
        <v>12531</v>
      </c>
      <c r="M30" s="1078" t="n">
        <v>5506</v>
      </c>
    </row>
    <row r="31" customFormat="false" ht="17.45" hidden="false" customHeight="true" outlineLevel="0" collapsed="false">
      <c r="A31" s="1077" t="s">
        <v>97</v>
      </c>
      <c r="B31" s="1078" t="n">
        <v>81745</v>
      </c>
      <c r="C31" s="1078" t="n">
        <v>45987</v>
      </c>
      <c r="D31" s="1078" t="n">
        <v>26937</v>
      </c>
      <c r="E31" s="1078" t="n">
        <v>41532</v>
      </c>
      <c r="F31" s="1078" t="n">
        <v>20643</v>
      </c>
      <c r="G31" s="1078" t="n">
        <v>15329</v>
      </c>
      <c r="H31" s="1078" t="n">
        <v>12811</v>
      </c>
      <c r="I31" s="1078" t="n">
        <v>7856</v>
      </c>
      <c r="J31" s="1078" t="n">
        <v>3840</v>
      </c>
      <c r="K31" s="1078" t="n">
        <v>19792</v>
      </c>
      <c r="L31" s="1078" t="n">
        <v>12547</v>
      </c>
      <c r="M31" s="1078" t="n">
        <v>5416</v>
      </c>
    </row>
    <row r="32" customFormat="false" ht="17.45" hidden="false" customHeight="true" outlineLevel="0" collapsed="false">
      <c r="A32" s="1077" t="s">
        <v>96</v>
      </c>
      <c r="B32" s="1078" t="n">
        <v>81444</v>
      </c>
      <c r="C32" s="1078" t="n">
        <v>45772</v>
      </c>
      <c r="D32" s="1078" t="n">
        <v>26840</v>
      </c>
      <c r="E32" s="1078" t="n">
        <v>41306</v>
      </c>
      <c r="F32" s="1078" t="n">
        <v>20485</v>
      </c>
      <c r="G32" s="1078" t="n">
        <v>15254</v>
      </c>
      <c r="H32" s="1078" t="n">
        <v>12826</v>
      </c>
      <c r="I32" s="1078" t="n">
        <v>7875</v>
      </c>
      <c r="J32" s="1078" t="n">
        <v>3817</v>
      </c>
      <c r="K32" s="1078" t="n">
        <v>19709</v>
      </c>
      <c r="L32" s="1078" t="n">
        <v>12561</v>
      </c>
      <c r="M32" s="1078" t="n">
        <v>5354</v>
      </c>
    </row>
    <row r="33" customFormat="false" ht="17.45" hidden="false" customHeight="true" outlineLevel="0" collapsed="false">
      <c r="A33" s="1077" t="s">
        <v>373</v>
      </c>
      <c r="B33" s="1078" t="n">
        <v>81633</v>
      </c>
      <c r="C33" s="1078" t="n">
        <v>45365</v>
      </c>
      <c r="D33" s="1078" t="n">
        <v>27218</v>
      </c>
      <c r="E33" s="1078" t="n">
        <v>41013</v>
      </c>
      <c r="F33" s="1078" t="n">
        <v>20181</v>
      </c>
      <c r="G33" s="1078" t="n">
        <v>15301</v>
      </c>
      <c r="H33" s="1078" t="n">
        <v>13066</v>
      </c>
      <c r="I33" s="1078" t="n">
        <v>7864</v>
      </c>
      <c r="J33" s="1078" t="n">
        <v>3971</v>
      </c>
      <c r="K33" s="1078" t="n">
        <v>19942</v>
      </c>
      <c r="L33" s="1078" t="n">
        <v>12484</v>
      </c>
      <c r="M33" s="1078" t="n">
        <v>5521</v>
      </c>
    </row>
    <row r="34" customFormat="false" ht="17.45" hidden="false" customHeight="true" outlineLevel="0" collapsed="false">
      <c r="A34" s="1077" t="s">
        <v>372</v>
      </c>
      <c r="B34" s="1078" t="n">
        <v>82010</v>
      </c>
      <c r="C34" s="1078" t="n">
        <v>45920</v>
      </c>
      <c r="D34" s="1078" t="n">
        <v>26577</v>
      </c>
      <c r="E34" s="1078" t="n">
        <v>40850</v>
      </c>
      <c r="F34" s="1078" t="n">
        <v>20522</v>
      </c>
      <c r="G34" s="1078" t="n">
        <v>14521</v>
      </c>
      <c r="H34" s="1078" t="n">
        <v>13322</v>
      </c>
      <c r="I34" s="1078" t="n">
        <v>7999</v>
      </c>
      <c r="J34" s="1078" t="n">
        <v>4055</v>
      </c>
      <c r="K34" s="1078" t="n">
        <v>20167</v>
      </c>
      <c r="L34" s="1078" t="n">
        <v>12575</v>
      </c>
      <c r="M34" s="1078" t="n">
        <v>5517</v>
      </c>
    </row>
    <row r="35" customFormat="false" ht="17.45" hidden="false" customHeight="true" outlineLevel="0" collapsed="false">
      <c r="A35" s="1077" t="s">
        <v>371</v>
      </c>
      <c r="B35" s="1078" t="n">
        <v>82885</v>
      </c>
      <c r="C35" s="1078" t="n">
        <v>46575</v>
      </c>
      <c r="D35" s="1078" t="n">
        <v>26364</v>
      </c>
      <c r="E35" s="1078" t="n">
        <v>40882</v>
      </c>
      <c r="F35" s="1078" t="n">
        <v>20885</v>
      </c>
      <c r="G35" s="1078" t="n">
        <v>14108</v>
      </c>
      <c r="H35" s="1078" t="n">
        <v>13603</v>
      </c>
      <c r="I35" s="1078" t="n">
        <v>8155</v>
      </c>
      <c r="J35" s="1078" t="n">
        <v>4120</v>
      </c>
      <c r="K35" s="1078" t="n">
        <v>20532</v>
      </c>
      <c r="L35" s="1078" t="n">
        <v>12489</v>
      </c>
      <c r="M35" s="1078" t="n">
        <v>5727</v>
      </c>
    </row>
    <row r="36" customFormat="false" ht="17.45" hidden="false" customHeight="true" outlineLevel="0" collapsed="false">
      <c r="A36" s="1077" t="s">
        <v>369</v>
      </c>
      <c r="B36" s="1078" t="n">
        <v>83424</v>
      </c>
      <c r="C36" s="1078" t="n">
        <v>47857</v>
      </c>
      <c r="D36" s="1078" t="n">
        <v>25334</v>
      </c>
      <c r="E36" s="1078" t="n">
        <v>40838</v>
      </c>
      <c r="F36" s="1078" t="n">
        <v>21382</v>
      </c>
      <c r="G36" s="1078" t="n">
        <v>13487</v>
      </c>
      <c r="H36" s="1078" t="n">
        <v>13890</v>
      </c>
      <c r="I36" s="1078" t="n">
        <v>8402</v>
      </c>
      <c r="J36" s="1078" t="n">
        <v>4040</v>
      </c>
      <c r="K36" s="1078" t="n">
        <v>20881</v>
      </c>
      <c r="L36" s="1078" t="n">
        <v>12828</v>
      </c>
      <c r="M36" s="1078" t="n">
        <v>5668</v>
      </c>
    </row>
    <row r="37" customFormat="false" ht="17.45" hidden="false" customHeight="true" outlineLevel="0" collapsed="false">
      <c r="A37" s="1077" t="s">
        <v>95</v>
      </c>
      <c r="B37" s="1078" t="n">
        <v>84038</v>
      </c>
      <c r="C37" s="1078" t="n">
        <v>49240</v>
      </c>
      <c r="D37" s="1078" t="n">
        <v>24715</v>
      </c>
      <c r="E37" s="1078" t="n">
        <v>41012</v>
      </c>
      <c r="F37" s="1078" t="n">
        <v>21918</v>
      </c>
      <c r="G37" s="1078" t="n">
        <v>13148</v>
      </c>
      <c r="H37" s="1078" t="n">
        <v>14252</v>
      </c>
      <c r="I37" s="1078" t="n">
        <v>8755</v>
      </c>
      <c r="J37" s="1078" t="n">
        <v>3998</v>
      </c>
      <c r="K37" s="1078" t="n">
        <v>20941</v>
      </c>
      <c r="L37" s="1078" t="n">
        <v>13124</v>
      </c>
      <c r="M37" s="1078" t="n">
        <v>5590</v>
      </c>
    </row>
    <row r="38" customFormat="false" ht="17.45" hidden="false" customHeight="true" outlineLevel="0" collapsed="false">
      <c r="A38" s="1077" t="s">
        <v>473</v>
      </c>
      <c r="B38" s="1078" t="n">
        <v>85172</v>
      </c>
      <c r="C38" s="1078" t="n">
        <v>51219</v>
      </c>
      <c r="D38" s="1078" t="n">
        <v>23390</v>
      </c>
      <c r="E38" s="1078" t="n">
        <v>41334</v>
      </c>
      <c r="F38" s="1078" t="n">
        <v>22913</v>
      </c>
      <c r="G38" s="1078" t="n">
        <v>12198</v>
      </c>
      <c r="H38" s="1078" t="n">
        <v>14557</v>
      </c>
      <c r="I38" s="1078" t="n">
        <v>9204</v>
      </c>
      <c r="J38" s="1078" t="n">
        <v>3832</v>
      </c>
      <c r="K38" s="1078" t="n">
        <v>21298</v>
      </c>
      <c r="L38" s="1078" t="n">
        <v>13365</v>
      </c>
      <c r="M38" s="1078" t="n">
        <v>5534</v>
      </c>
    </row>
    <row r="39" customFormat="false" ht="17.45" hidden="false" customHeight="true" outlineLevel="0" collapsed="false">
      <c r="A39" s="1077" t="s">
        <v>474</v>
      </c>
      <c r="B39" s="1078" t="n">
        <v>85250</v>
      </c>
      <c r="C39" s="1078" t="n">
        <v>54427</v>
      </c>
      <c r="D39" s="1078" t="n">
        <v>20311</v>
      </c>
      <c r="E39" s="1078" t="n">
        <v>41713</v>
      </c>
      <c r="F39" s="1078" t="n">
        <v>24613</v>
      </c>
      <c r="G39" s="1078" t="n">
        <v>10618</v>
      </c>
      <c r="H39" s="1078" t="n">
        <v>14165</v>
      </c>
      <c r="I39" s="1078" t="n">
        <v>9726</v>
      </c>
      <c r="J39" s="1078" t="n">
        <v>3389</v>
      </c>
      <c r="K39" s="1078" t="n">
        <v>21460</v>
      </c>
      <c r="L39" s="1078" t="n">
        <v>14115</v>
      </c>
      <c r="M39" s="1078" t="n">
        <v>4762</v>
      </c>
    </row>
    <row r="40" customFormat="false" ht="17.45" hidden="false" customHeight="true" outlineLevel="0" collapsed="false">
      <c r="A40" s="1077" t="s">
        <v>475</v>
      </c>
      <c r="B40" s="1078" t="n">
        <v>85729</v>
      </c>
      <c r="C40" s="1078" t="n">
        <v>55973</v>
      </c>
      <c r="D40" s="1078" t="n">
        <v>19088</v>
      </c>
      <c r="E40" s="1078" t="n">
        <v>42114</v>
      </c>
      <c r="F40" s="1078" t="n">
        <v>25394</v>
      </c>
      <c r="G40" s="1078" t="n">
        <v>10122</v>
      </c>
      <c r="H40" s="1078" t="n">
        <v>14373</v>
      </c>
      <c r="I40" s="1078" t="n">
        <v>9768</v>
      </c>
      <c r="J40" s="1078" t="n">
        <v>3543</v>
      </c>
      <c r="K40" s="1078" t="n">
        <v>21345</v>
      </c>
      <c r="L40" s="1078" t="n">
        <v>14750</v>
      </c>
      <c r="M40" s="1078" t="n">
        <v>4009</v>
      </c>
    </row>
    <row r="41" customFormat="false" ht="17.45" hidden="false" customHeight="true" outlineLevel="0" collapsed="false">
      <c r="A41" s="1077" t="s">
        <v>476</v>
      </c>
      <c r="B41" s="1078" t="n">
        <v>86504</v>
      </c>
      <c r="C41" s="1078" t="n">
        <v>56411</v>
      </c>
      <c r="D41" s="1078" t="n">
        <v>19254</v>
      </c>
      <c r="E41" s="1078" t="n">
        <v>42850</v>
      </c>
      <c r="F41" s="1078" t="n">
        <v>25273</v>
      </c>
      <c r="G41" s="1078" t="n">
        <v>11229</v>
      </c>
      <c r="H41" s="1078" t="n">
        <v>14514</v>
      </c>
      <c r="I41" s="1078" t="n">
        <v>9501</v>
      </c>
      <c r="J41" s="1078" t="n">
        <v>3860</v>
      </c>
      <c r="K41" s="1078" t="n">
        <v>21110</v>
      </c>
      <c r="L41" s="1078" t="n">
        <v>15509</v>
      </c>
      <c r="M41" s="1078" t="n">
        <v>2742</v>
      </c>
    </row>
    <row r="42" customFormat="false" ht="17.45" hidden="false" customHeight="true" outlineLevel="0" collapsed="false">
      <c r="A42" s="1077" t="s">
        <v>94</v>
      </c>
      <c r="B42" s="1078" t="n">
        <v>86953</v>
      </c>
      <c r="C42" s="1078" t="n">
        <v>54477</v>
      </c>
      <c r="D42" s="1078" t="n">
        <v>22438</v>
      </c>
      <c r="E42" s="1078" t="n">
        <v>44018</v>
      </c>
      <c r="F42" s="1078" t="n">
        <v>24553</v>
      </c>
      <c r="G42" s="1078" t="n">
        <v>13850</v>
      </c>
      <c r="H42" s="1078" t="n">
        <v>14378</v>
      </c>
      <c r="I42" s="1078" t="n">
        <v>8779</v>
      </c>
      <c r="J42" s="1078" t="n">
        <v>4517</v>
      </c>
      <c r="K42" s="1078" t="n">
        <v>20535</v>
      </c>
      <c r="L42" s="1078" t="n">
        <v>15251</v>
      </c>
      <c r="M42" s="1078" t="n">
        <v>2414</v>
      </c>
    </row>
    <row r="43" s="1069" customFormat="true" ht="54" hidden="false" customHeight="true" outlineLevel="0" collapsed="false">
      <c r="A43" s="1079" t="s">
        <v>477</v>
      </c>
      <c r="B43" s="1079"/>
      <c r="C43" s="1079"/>
      <c r="D43" s="1079"/>
      <c r="E43" s="1079"/>
      <c r="F43" s="1079"/>
      <c r="G43" s="1079"/>
      <c r="H43" s="1079"/>
      <c r="I43" s="1079"/>
      <c r="J43" s="1079"/>
      <c r="K43" s="1079"/>
      <c r="L43" s="1079"/>
      <c r="M43" s="1079"/>
      <c r="N43" s="1068"/>
    </row>
  </sheetData>
  <mergeCells count="19">
    <mergeCell ref="A3:A7"/>
    <mergeCell ref="B3:D4"/>
    <mergeCell ref="E3:M3"/>
    <mergeCell ref="E4:G4"/>
    <mergeCell ref="H4:J4"/>
    <mergeCell ref="K4:M4"/>
    <mergeCell ref="B5:B7"/>
    <mergeCell ref="C5:D5"/>
    <mergeCell ref="E5:E7"/>
    <mergeCell ref="F5:G5"/>
    <mergeCell ref="H5:H7"/>
    <mergeCell ref="I5:J5"/>
    <mergeCell ref="K5:K7"/>
    <mergeCell ref="L5:M5"/>
    <mergeCell ref="C7:D7"/>
    <mergeCell ref="F7:G7"/>
    <mergeCell ref="I7:J7"/>
    <mergeCell ref="L7:M7"/>
    <mergeCell ref="A43:M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80" width="6.16"/>
    <col collapsed="false" customWidth="true" hidden="false" outlineLevel="0" max="2" min="2" style="388" width="27.82"/>
    <col collapsed="false" customWidth="true" hidden="false" outlineLevel="0" max="6" min="3" style="388" width="7.33"/>
    <col collapsed="false" customWidth="true" hidden="false" outlineLevel="0" max="7" min="7" style="388" width="10.65"/>
    <col collapsed="false" customWidth="true" hidden="false" outlineLevel="0" max="11" min="8" style="388" width="7.82"/>
    <col collapsed="false" customWidth="true" hidden="false" outlineLevel="0" max="12" min="12" style="388" width="9.33"/>
    <col collapsed="false" customWidth="false" hidden="false" outlineLevel="0" max="257" min="13" style="388" width="11.99"/>
  </cols>
  <sheetData>
    <row r="1" s="392" customFormat="true" ht="16.5" hidden="false" customHeight="true" outlineLevel="0" collapsed="false">
      <c r="A1" s="513"/>
      <c r="B1" s="513"/>
      <c r="C1" s="388"/>
      <c r="D1" s="388"/>
      <c r="E1" s="388"/>
      <c r="F1" s="388"/>
      <c r="G1" s="513"/>
      <c r="H1" s="513"/>
      <c r="I1" s="388"/>
      <c r="J1" s="513"/>
      <c r="K1" s="1081"/>
    </row>
    <row r="2" s="392" customFormat="true" ht="14.85" hidden="false" customHeight="true" outlineLevel="0" collapsed="false">
      <c r="A2" s="1081" t="s">
        <v>478</v>
      </c>
      <c r="B2" s="1082"/>
      <c r="G2" s="1081"/>
      <c r="H2" s="1081"/>
      <c r="J2" s="1081"/>
      <c r="K2" s="1081"/>
    </row>
    <row r="3" customFormat="false" ht="30" hidden="false" customHeight="true" outlineLevel="0" collapsed="false">
      <c r="A3" s="1083" t="s">
        <v>479</v>
      </c>
      <c r="B3" s="424" t="s">
        <v>154</v>
      </c>
      <c r="C3" s="1084" t="s">
        <v>480</v>
      </c>
      <c r="D3" s="1084"/>
      <c r="E3" s="1084"/>
      <c r="F3" s="1084"/>
      <c r="G3" s="1084"/>
      <c r="H3" s="1085" t="s">
        <v>467</v>
      </c>
      <c r="I3" s="1085"/>
      <c r="J3" s="1085"/>
      <c r="K3" s="1085"/>
      <c r="L3" s="1085"/>
    </row>
    <row r="4" customFormat="false" ht="37.5" hidden="false" customHeight="true" outlineLevel="0" collapsed="false">
      <c r="A4" s="1083"/>
      <c r="B4" s="424"/>
      <c r="C4" s="1086" t="s">
        <v>481</v>
      </c>
      <c r="D4" s="1086"/>
      <c r="E4" s="1087" t="s">
        <v>482</v>
      </c>
      <c r="F4" s="1087"/>
      <c r="G4" s="1088" t="s">
        <v>483</v>
      </c>
      <c r="H4" s="1089" t="s">
        <v>484</v>
      </c>
      <c r="I4" s="1089"/>
      <c r="J4" s="1089"/>
      <c r="K4" s="1089"/>
      <c r="L4" s="1089"/>
    </row>
    <row r="5" customFormat="false" ht="37.5" hidden="false" customHeight="true" outlineLevel="0" collapsed="false">
      <c r="A5" s="1083"/>
      <c r="B5" s="424"/>
      <c r="C5" s="1003" t="s">
        <v>8</v>
      </c>
      <c r="D5" s="1090" t="s">
        <v>485</v>
      </c>
      <c r="E5" s="1005" t="s">
        <v>8</v>
      </c>
      <c r="F5" s="1090" t="s">
        <v>485</v>
      </c>
      <c r="G5" s="1005" t="s">
        <v>8</v>
      </c>
      <c r="H5" s="1091" t="s">
        <v>481</v>
      </c>
      <c r="I5" s="1091"/>
      <c r="J5" s="1091" t="s">
        <v>482</v>
      </c>
      <c r="K5" s="1091"/>
      <c r="L5" s="1092" t="s">
        <v>486</v>
      </c>
    </row>
    <row r="6" customFormat="false" ht="24.95" hidden="false" customHeight="true" outlineLevel="0" collapsed="false">
      <c r="A6" s="1083"/>
      <c r="B6" s="424"/>
      <c r="C6" s="1003"/>
      <c r="D6" s="1090"/>
      <c r="E6" s="1005"/>
      <c r="F6" s="1090"/>
      <c r="G6" s="1005"/>
      <c r="H6" s="1005" t="s">
        <v>76</v>
      </c>
      <c r="I6" s="1090" t="s">
        <v>485</v>
      </c>
      <c r="J6" s="1005" t="s">
        <v>76</v>
      </c>
      <c r="K6" s="1090" t="s">
        <v>485</v>
      </c>
      <c r="L6" s="969" t="s">
        <v>76</v>
      </c>
    </row>
    <row r="7" customFormat="false" ht="18" hidden="false" customHeight="true" outlineLevel="0" collapsed="false">
      <c r="A7" s="1093"/>
      <c r="B7" s="1094" t="s">
        <v>235</v>
      </c>
      <c r="G7" s="1095"/>
    </row>
    <row r="8" customFormat="false" ht="12.75" hidden="false" customHeight="true" outlineLevel="0" collapsed="false">
      <c r="A8" s="1096" t="n">
        <v>1</v>
      </c>
      <c r="B8" s="1097" t="s">
        <v>162</v>
      </c>
      <c r="C8" s="1098" t="n">
        <v>2090</v>
      </c>
      <c r="D8" s="1098" t="n">
        <v>1343</v>
      </c>
      <c r="E8" s="1098" t="n">
        <v>1552</v>
      </c>
      <c r="F8" s="1098" t="n">
        <v>1329</v>
      </c>
      <c r="G8" s="980" t="n">
        <v>688</v>
      </c>
      <c r="H8" s="1099" t="n">
        <v>785</v>
      </c>
      <c r="I8" s="1099" t="n">
        <v>619</v>
      </c>
      <c r="J8" s="1099" t="n">
        <v>588</v>
      </c>
      <c r="K8" s="1099" t="n">
        <v>557</v>
      </c>
      <c r="L8" s="1099" t="n">
        <v>275</v>
      </c>
    </row>
    <row r="9" customFormat="false" ht="18" hidden="false" customHeight="true" outlineLevel="0" collapsed="false">
      <c r="A9" s="1096"/>
      <c r="B9" s="1100" t="s">
        <v>237</v>
      </c>
      <c r="C9" s="953"/>
      <c r="D9" s="953"/>
      <c r="E9" s="953"/>
      <c r="F9" s="953"/>
      <c r="G9" s="1095"/>
      <c r="H9" s="879"/>
      <c r="I9" s="879"/>
      <c r="J9" s="879"/>
      <c r="K9" s="879"/>
      <c r="L9" s="879"/>
    </row>
    <row r="10" customFormat="false" ht="12.75" hidden="false" customHeight="true" outlineLevel="0" collapsed="false">
      <c r="A10" s="1096" t="n">
        <v>2</v>
      </c>
      <c r="B10" s="1097" t="s">
        <v>164</v>
      </c>
      <c r="C10" s="1098" t="n">
        <v>1452</v>
      </c>
      <c r="D10" s="1098" t="n">
        <v>871</v>
      </c>
      <c r="E10" s="1098" t="n">
        <v>1432</v>
      </c>
      <c r="F10" s="1098" t="n">
        <v>1276</v>
      </c>
      <c r="G10" s="980" t="n">
        <v>663</v>
      </c>
      <c r="H10" s="1099" t="n">
        <v>401</v>
      </c>
      <c r="I10" s="1099" t="n">
        <v>276</v>
      </c>
      <c r="J10" s="1099" t="n">
        <v>523</v>
      </c>
      <c r="K10" s="1099" t="n">
        <v>507</v>
      </c>
      <c r="L10" s="1099" t="n">
        <v>253</v>
      </c>
    </row>
    <row r="11" customFormat="false" ht="12.75" hidden="false" customHeight="true" outlineLevel="0" collapsed="false">
      <c r="A11" s="1101" t="n">
        <v>3</v>
      </c>
      <c r="B11" s="1097" t="s">
        <v>165</v>
      </c>
      <c r="C11" s="1098" t="n">
        <v>2017</v>
      </c>
      <c r="D11" s="1098" t="n">
        <v>1179</v>
      </c>
      <c r="E11" s="1098" t="n">
        <v>1833</v>
      </c>
      <c r="F11" s="1098" t="n">
        <v>1609</v>
      </c>
      <c r="G11" s="980" t="n">
        <v>846</v>
      </c>
      <c r="H11" s="1099" t="n">
        <v>683</v>
      </c>
      <c r="I11" s="1099" t="n">
        <v>486</v>
      </c>
      <c r="J11" s="1099" t="n">
        <v>752</v>
      </c>
      <c r="K11" s="1099" t="n">
        <v>716</v>
      </c>
      <c r="L11" s="1099" t="n">
        <v>380</v>
      </c>
    </row>
    <row r="12" customFormat="false" ht="12.75" hidden="false" customHeight="true" outlineLevel="0" collapsed="false">
      <c r="A12" s="1101" t="n">
        <v>4</v>
      </c>
      <c r="B12" s="1097" t="s">
        <v>166</v>
      </c>
      <c r="C12" s="1098" t="n">
        <v>1072</v>
      </c>
      <c r="D12" s="1098" t="n">
        <v>602</v>
      </c>
      <c r="E12" s="1098" t="n">
        <v>837</v>
      </c>
      <c r="F12" s="1098" t="n">
        <v>741</v>
      </c>
      <c r="G12" s="980" t="n">
        <v>357</v>
      </c>
      <c r="H12" s="1099" t="n">
        <v>360</v>
      </c>
      <c r="I12" s="1099" t="n">
        <v>237</v>
      </c>
      <c r="J12" s="1099" t="n">
        <v>339</v>
      </c>
      <c r="K12" s="1099" t="n">
        <v>318</v>
      </c>
      <c r="L12" s="1099" t="n">
        <v>143</v>
      </c>
    </row>
    <row r="13" customFormat="false" ht="12.75" hidden="false" customHeight="true" outlineLevel="0" collapsed="false">
      <c r="A13" s="1101" t="n">
        <v>5</v>
      </c>
      <c r="B13" s="1097" t="s">
        <v>167</v>
      </c>
      <c r="C13" s="1098" t="n">
        <v>2102</v>
      </c>
      <c r="D13" s="1098" t="n">
        <v>1246</v>
      </c>
      <c r="E13" s="1098" t="n">
        <v>1833</v>
      </c>
      <c r="F13" s="1098" t="n">
        <v>1637</v>
      </c>
      <c r="G13" s="980" t="n">
        <v>887</v>
      </c>
      <c r="H13" s="1099" t="n">
        <v>681</v>
      </c>
      <c r="I13" s="1099" t="n">
        <v>481</v>
      </c>
      <c r="J13" s="1099" t="n">
        <v>747</v>
      </c>
      <c r="K13" s="1099" t="n">
        <v>711</v>
      </c>
      <c r="L13" s="1099" t="n">
        <v>386</v>
      </c>
    </row>
    <row r="14" customFormat="false" ht="12.75" hidden="false" customHeight="true" outlineLevel="0" collapsed="false">
      <c r="A14" s="1101" t="n">
        <v>6</v>
      </c>
      <c r="B14" s="1097" t="s">
        <v>168</v>
      </c>
      <c r="C14" s="1098" t="n">
        <v>1622</v>
      </c>
      <c r="D14" s="1098" t="n">
        <v>936</v>
      </c>
      <c r="E14" s="1098" t="n">
        <v>1362</v>
      </c>
      <c r="F14" s="1098" t="n">
        <v>1190</v>
      </c>
      <c r="G14" s="980" t="n">
        <v>694</v>
      </c>
      <c r="H14" s="1099" t="n">
        <v>531</v>
      </c>
      <c r="I14" s="1099" t="n">
        <v>347</v>
      </c>
      <c r="J14" s="1099" t="n">
        <v>563</v>
      </c>
      <c r="K14" s="1099" t="n">
        <v>526</v>
      </c>
      <c r="L14" s="1099" t="n">
        <v>266</v>
      </c>
    </row>
    <row r="15" customFormat="false" ht="12.75" hidden="false" customHeight="true" outlineLevel="0" collapsed="false">
      <c r="A15" s="1101" t="n">
        <v>7</v>
      </c>
      <c r="B15" s="1102" t="s">
        <v>170</v>
      </c>
      <c r="C15" s="1098" t="n">
        <v>10355</v>
      </c>
      <c r="D15" s="1098" t="n">
        <v>6177</v>
      </c>
      <c r="E15" s="1098" t="n">
        <v>8849</v>
      </c>
      <c r="F15" s="1098" t="n">
        <v>7782</v>
      </c>
      <c r="G15" s="980" t="n">
        <v>4135</v>
      </c>
      <c r="H15" s="1099" t="n">
        <v>3441</v>
      </c>
      <c r="I15" s="1099" t="n">
        <v>2446</v>
      </c>
      <c r="J15" s="1099" t="n">
        <v>3512</v>
      </c>
      <c r="K15" s="1099" t="n">
        <v>3335</v>
      </c>
      <c r="L15" s="1099" t="n">
        <v>1703</v>
      </c>
    </row>
    <row r="16" customFormat="false" ht="18" hidden="false" customHeight="true" outlineLevel="0" collapsed="false">
      <c r="A16" s="1101"/>
      <c r="B16" s="1102" t="s">
        <v>235</v>
      </c>
      <c r="C16" s="953"/>
      <c r="D16" s="953"/>
      <c r="E16" s="953"/>
      <c r="F16" s="953"/>
      <c r="G16" s="1095"/>
      <c r="H16" s="879"/>
      <c r="I16" s="879"/>
      <c r="J16" s="879"/>
      <c r="K16" s="879"/>
      <c r="L16" s="879"/>
    </row>
    <row r="17" customFormat="false" ht="12.75" hidden="false" customHeight="true" outlineLevel="0" collapsed="false">
      <c r="A17" s="1096" t="n">
        <v>8</v>
      </c>
      <c r="B17" s="1097" t="s">
        <v>171</v>
      </c>
      <c r="C17" s="1098" t="n">
        <v>707</v>
      </c>
      <c r="D17" s="1098" t="n">
        <v>454</v>
      </c>
      <c r="E17" s="1098" t="n">
        <v>381</v>
      </c>
      <c r="F17" s="1098" t="n">
        <v>336</v>
      </c>
      <c r="G17" s="980" t="n">
        <v>171</v>
      </c>
      <c r="H17" s="1099" t="n">
        <v>249</v>
      </c>
      <c r="I17" s="1099" t="n">
        <v>190</v>
      </c>
      <c r="J17" s="1099" t="n">
        <v>135</v>
      </c>
      <c r="K17" s="1099" t="n">
        <v>131</v>
      </c>
      <c r="L17" s="1099" t="n">
        <v>67</v>
      </c>
    </row>
    <row r="18" customFormat="false" ht="18" hidden="false" customHeight="true" outlineLevel="0" collapsed="false">
      <c r="A18" s="1096"/>
      <c r="B18" s="1100" t="s">
        <v>237</v>
      </c>
      <c r="C18" s="953"/>
      <c r="D18" s="953"/>
      <c r="E18" s="953"/>
      <c r="F18" s="953"/>
      <c r="G18" s="1095"/>
      <c r="H18" s="879"/>
      <c r="I18" s="879"/>
      <c r="J18" s="879"/>
      <c r="K18" s="879"/>
      <c r="L18" s="879"/>
    </row>
    <row r="19" customFormat="false" ht="12.75" hidden="false" customHeight="true" outlineLevel="0" collapsed="false">
      <c r="A19" s="1101" t="n">
        <v>9</v>
      </c>
      <c r="B19" s="1097" t="s">
        <v>171</v>
      </c>
      <c r="C19" s="1098" t="n">
        <v>1474</v>
      </c>
      <c r="D19" s="1098" t="n">
        <v>874</v>
      </c>
      <c r="E19" s="1098" t="n">
        <v>921</v>
      </c>
      <c r="F19" s="1098" t="n">
        <v>816</v>
      </c>
      <c r="G19" s="980" t="n">
        <v>456</v>
      </c>
      <c r="H19" s="1099" t="n">
        <v>513</v>
      </c>
      <c r="I19" s="1099" t="n">
        <v>353</v>
      </c>
      <c r="J19" s="1099" t="n">
        <v>387</v>
      </c>
      <c r="K19" s="1099" t="n">
        <v>368</v>
      </c>
      <c r="L19" s="1099" t="n">
        <v>215</v>
      </c>
    </row>
    <row r="20" customFormat="false" ht="12.75" hidden="false" customHeight="true" outlineLevel="0" collapsed="false">
      <c r="A20" s="1101" t="n">
        <v>10</v>
      </c>
      <c r="B20" s="1097" t="s">
        <v>172</v>
      </c>
      <c r="C20" s="1098" t="n">
        <v>488</v>
      </c>
      <c r="D20" s="1098" t="n">
        <v>295</v>
      </c>
      <c r="E20" s="1098" t="n">
        <v>303</v>
      </c>
      <c r="F20" s="1098" t="n">
        <v>260</v>
      </c>
      <c r="G20" s="980" t="n">
        <v>172</v>
      </c>
      <c r="H20" s="1099" t="n">
        <v>190</v>
      </c>
      <c r="I20" s="1099" t="n">
        <v>135</v>
      </c>
      <c r="J20" s="1099" t="n">
        <v>123</v>
      </c>
      <c r="K20" s="1099" t="n">
        <v>117</v>
      </c>
      <c r="L20" s="1099" t="n">
        <v>84</v>
      </c>
    </row>
    <row r="21" customFormat="false" ht="12.75" hidden="false" customHeight="true" outlineLevel="0" collapsed="false">
      <c r="A21" s="1101" t="n">
        <v>11</v>
      </c>
      <c r="B21" s="1097" t="s">
        <v>173</v>
      </c>
      <c r="C21" s="1098" t="n">
        <v>855</v>
      </c>
      <c r="D21" s="1098" t="n">
        <v>448</v>
      </c>
      <c r="E21" s="1098" t="n">
        <v>558</v>
      </c>
      <c r="F21" s="1098" t="n">
        <v>483</v>
      </c>
      <c r="G21" s="980" t="n">
        <v>276</v>
      </c>
      <c r="H21" s="1099" t="n">
        <v>354</v>
      </c>
      <c r="I21" s="1099" t="n">
        <v>209</v>
      </c>
      <c r="J21" s="1099" t="n">
        <v>278</v>
      </c>
      <c r="K21" s="1099" t="n">
        <v>258</v>
      </c>
      <c r="L21" s="1099" t="n">
        <v>144</v>
      </c>
    </row>
    <row r="22" customFormat="false" ht="12.75" hidden="false" customHeight="true" outlineLevel="0" collapsed="false">
      <c r="A22" s="1101" t="n">
        <v>12</v>
      </c>
      <c r="B22" s="1097" t="s">
        <v>174</v>
      </c>
      <c r="C22" s="1098" t="n">
        <v>675</v>
      </c>
      <c r="D22" s="1098" t="n">
        <v>383</v>
      </c>
      <c r="E22" s="1098" t="n">
        <v>365</v>
      </c>
      <c r="F22" s="1098" t="n">
        <v>316</v>
      </c>
      <c r="G22" s="980" t="n">
        <v>228</v>
      </c>
      <c r="H22" s="1099" t="n">
        <v>224</v>
      </c>
      <c r="I22" s="1099" t="n">
        <v>149</v>
      </c>
      <c r="J22" s="1099" t="n">
        <v>144</v>
      </c>
      <c r="K22" s="1099" t="n">
        <v>133</v>
      </c>
      <c r="L22" s="1099" t="n">
        <v>121</v>
      </c>
    </row>
    <row r="23" customFormat="false" ht="12.75" hidden="false" customHeight="true" outlineLevel="0" collapsed="false">
      <c r="A23" s="1101" t="n">
        <v>13</v>
      </c>
      <c r="B23" s="1100" t="s">
        <v>175</v>
      </c>
      <c r="C23" s="1098" t="n">
        <v>4199</v>
      </c>
      <c r="D23" s="1098" t="n">
        <v>2454</v>
      </c>
      <c r="E23" s="1098" t="n">
        <v>2528</v>
      </c>
      <c r="F23" s="1098" t="n">
        <v>2211</v>
      </c>
      <c r="G23" s="980" t="n">
        <v>1303</v>
      </c>
      <c r="H23" s="1099" t="n">
        <v>1530</v>
      </c>
      <c r="I23" s="1099" t="n">
        <v>1036</v>
      </c>
      <c r="J23" s="1099" t="n">
        <v>1067</v>
      </c>
      <c r="K23" s="1099" t="n">
        <v>1007</v>
      </c>
      <c r="L23" s="1099" t="n">
        <v>631</v>
      </c>
    </row>
    <row r="24" customFormat="false" ht="18" hidden="false" customHeight="true" outlineLevel="0" collapsed="false">
      <c r="A24" s="1101"/>
      <c r="B24" s="1103" t="s">
        <v>237</v>
      </c>
      <c r="C24" s="953"/>
      <c r="D24" s="953"/>
      <c r="E24" s="953"/>
      <c r="F24" s="953"/>
      <c r="G24" s="1095"/>
      <c r="H24" s="879"/>
      <c r="I24" s="879"/>
      <c r="J24" s="879"/>
      <c r="K24" s="879"/>
      <c r="L24" s="879"/>
    </row>
    <row r="25" customFormat="false" ht="12.75" hidden="false" customHeight="true" outlineLevel="0" collapsed="false">
      <c r="A25" s="1096" t="n">
        <v>14</v>
      </c>
      <c r="B25" s="1097" t="s">
        <v>176</v>
      </c>
      <c r="C25" s="1098" t="n">
        <v>657</v>
      </c>
      <c r="D25" s="1098" t="n">
        <v>360</v>
      </c>
      <c r="E25" s="1098" t="n">
        <v>388</v>
      </c>
      <c r="F25" s="1098" t="n">
        <v>343</v>
      </c>
      <c r="G25" s="980" t="n">
        <v>182</v>
      </c>
      <c r="H25" s="1099" t="n">
        <v>221</v>
      </c>
      <c r="I25" s="1099" t="n">
        <v>131</v>
      </c>
      <c r="J25" s="1099" t="n">
        <v>162</v>
      </c>
      <c r="K25" s="1099" t="n">
        <v>155</v>
      </c>
      <c r="L25" s="1099" t="n">
        <v>83</v>
      </c>
    </row>
    <row r="26" customFormat="false" ht="12.75" hidden="false" customHeight="true" outlineLevel="0" collapsed="false">
      <c r="A26" s="1101" t="n">
        <v>15</v>
      </c>
      <c r="B26" s="1097" t="s">
        <v>177</v>
      </c>
      <c r="C26" s="1098" t="n">
        <v>1453</v>
      </c>
      <c r="D26" s="1098" t="n">
        <v>716</v>
      </c>
      <c r="E26" s="1098" t="n">
        <v>1005</v>
      </c>
      <c r="F26" s="1098" t="n">
        <v>899</v>
      </c>
      <c r="G26" s="980" t="n">
        <v>534</v>
      </c>
      <c r="H26" s="1099" t="n">
        <v>488</v>
      </c>
      <c r="I26" s="1099" t="n">
        <v>274</v>
      </c>
      <c r="J26" s="1099" t="n">
        <v>447</v>
      </c>
      <c r="K26" s="1099" t="n">
        <v>426</v>
      </c>
      <c r="L26" s="1099" t="n">
        <v>238</v>
      </c>
    </row>
    <row r="27" customFormat="false" ht="12.75" hidden="false" customHeight="true" outlineLevel="0" collapsed="false">
      <c r="A27" s="1101" t="n">
        <v>16</v>
      </c>
      <c r="B27" s="1102" t="s">
        <v>178</v>
      </c>
      <c r="C27" s="1098" t="n">
        <v>2110</v>
      </c>
      <c r="D27" s="1098" t="n">
        <v>1076</v>
      </c>
      <c r="E27" s="1098" t="n">
        <v>1393</v>
      </c>
      <c r="F27" s="1098" t="n">
        <v>1242</v>
      </c>
      <c r="G27" s="980" t="n">
        <v>716</v>
      </c>
      <c r="H27" s="1099" t="n">
        <v>709</v>
      </c>
      <c r="I27" s="1099" t="n">
        <v>405</v>
      </c>
      <c r="J27" s="1099" t="n">
        <v>609</v>
      </c>
      <c r="K27" s="1099" t="n">
        <v>581</v>
      </c>
      <c r="L27" s="1099" t="n">
        <v>321</v>
      </c>
    </row>
    <row r="28" s="1109" customFormat="true" ht="20.1" hidden="false" customHeight="true" outlineLevel="0" collapsed="false">
      <c r="A28" s="1104" t="n">
        <v>17</v>
      </c>
      <c r="B28" s="1105" t="s">
        <v>180</v>
      </c>
      <c r="C28" s="1106" t="n">
        <v>16664</v>
      </c>
      <c r="D28" s="1106" t="n">
        <v>9707</v>
      </c>
      <c r="E28" s="1106" t="n">
        <v>12770</v>
      </c>
      <c r="F28" s="1106" t="n">
        <v>11235</v>
      </c>
      <c r="G28" s="1107" t="n">
        <v>6154</v>
      </c>
      <c r="H28" s="1108" t="n">
        <v>5680</v>
      </c>
      <c r="I28" s="1108" t="n">
        <v>3887</v>
      </c>
      <c r="J28" s="1108" t="n">
        <v>5188</v>
      </c>
      <c r="K28" s="1108" t="n">
        <v>4923</v>
      </c>
      <c r="L28" s="1108" t="n">
        <v>2655</v>
      </c>
    </row>
    <row r="29" s="1114" customFormat="true" ht="20.1" hidden="false" customHeight="true" outlineLevel="0" collapsed="false">
      <c r="A29" s="1110"/>
      <c r="B29" s="1102" t="s">
        <v>241</v>
      </c>
      <c r="C29" s="1111"/>
      <c r="D29" s="1111"/>
      <c r="E29" s="1111"/>
      <c r="F29" s="1111"/>
      <c r="G29" s="1112"/>
      <c r="H29" s="1113"/>
      <c r="I29" s="1113"/>
      <c r="J29" s="1113"/>
      <c r="K29" s="1113"/>
      <c r="L29" s="1113"/>
    </row>
    <row r="30" customFormat="false" ht="12.75" hidden="false" customHeight="true" outlineLevel="0" collapsed="false">
      <c r="A30" s="1096" t="n">
        <v>18</v>
      </c>
      <c r="B30" s="1097" t="s">
        <v>181</v>
      </c>
      <c r="C30" s="1098" t="n">
        <v>178</v>
      </c>
      <c r="D30" s="1098" t="n">
        <v>92</v>
      </c>
      <c r="E30" s="1098" t="n">
        <v>132</v>
      </c>
      <c r="F30" s="1098" t="n">
        <v>119</v>
      </c>
      <c r="G30" s="980" t="n">
        <v>60</v>
      </c>
      <c r="H30" s="1099" t="n">
        <v>80</v>
      </c>
      <c r="I30" s="1099" t="n">
        <v>57</v>
      </c>
      <c r="J30" s="1099" t="n">
        <v>66</v>
      </c>
      <c r="K30" s="1099" t="n">
        <v>65</v>
      </c>
      <c r="L30" s="1099" t="n">
        <v>30</v>
      </c>
    </row>
    <row r="31" customFormat="false" ht="12.75" hidden="false" customHeight="true" outlineLevel="0" collapsed="false">
      <c r="A31" s="1101" t="n">
        <v>19</v>
      </c>
      <c r="B31" s="1097" t="s">
        <v>51</v>
      </c>
      <c r="C31" s="1098" t="n">
        <v>966</v>
      </c>
      <c r="D31" s="1098" t="n">
        <v>546</v>
      </c>
      <c r="E31" s="1098" t="n">
        <v>1041</v>
      </c>
      <c r="F31" s="1098" t="n">
        <v>935</v>
      </c>
      <c r="G31" s="980" t="n">
        <v>412</v>
      </c>
      <c r="H31" s="1099" t="n">
        <v>291</v>
      </c>
      <c r="I31" s="1099" t="n">
        <v>209</v>
      </c>
      <c r="J31" s="1099" t="n">
        <v>418</v>
      </c>
      <c r="K31" s="1099" t="n">
        <v>399</v>
      </c>
      <c r="L31" s="1099" t="n">
        <v>178</v>
      </c>
    </row>
    <row r="32" customFormat="false" ht="18" hidden="false" customHeight="true" outlineLevel="0" collapsed="false">
      <c r="A32" s="1115"/>
      <c r="B32" s="1100" t="s">
        <v>237</v>
      </c>
      <c r="C32" s="953"/>
      <c r="D32" s="953"/>
      <c r="E32" s="953"/>
      <c r="F32" s="953"/>
      <c r="G32" s="1095"/>
      <c r="H32" s="879"/>
      <c r="I32" s="879"/>
      <c r="J32" s="879"/>
      <c r="K32" s="879"/>
      <c r="L32" s="879"/>
    </row>
    <row r="33" customFormat="false" ht="12.75" hidden="false" customHeight="true" outlineLevel="0" collapsed="false">
      <c r="A33" s="1101" t="n">
        <v>20</v>
      </c>
      <c r="B33" s="1097" t="s">
        <v>51</v>
      </c>
      <c r="C33" s="1098" t="n">
        <v>1585</v>
      </c>
      <c r="D33" s="1098" t="n">
        <v>880</v>
      </c>
      <c r="E33" s="1098" t="n">
        <v>1627</v>
      </c>
      <c r="F33" s="1098" t="n">
        <v>1471</v>
      </c>
      <c r="G33" s="980" t="n">
        <v>643</v>
      </c>
      <c r="H33" s="1099" t="n">
        <v>545</v>
      </c>
      <c r="I33" s="1099" t="n">
        <v>338</v>
      </c>
      <c r="J33" s="1099" t="n">
        <v>703</v>
      </c>
      <c r="K33" s="1099" t="n">
        <v>674</v>
      </c>
      <c r="L33" s="1099" t="n">
        <v>280</v>
      </c>
    </row>
    <row r="34" customFormat="false" ht="12.75" hidden="false" customHeight="true" outlineLevel="0" collapsed="false">
      <c r="A34" s="1101" t="n">
        <v>21</v>
      </c>
      <c r="B34" s="1097" t="s">
        <v>182</v>
      </c>
      <c r="C34" s="1098" t="n">
        <v>908</v>
      </c>
      <c r="D34" s="1098" t="n">
        <v>544</v>
      </c>
      <c r="E34" s="1098" t="n">
        <v>704</v>
      </c>
      <c r="F34" s="1098" t="n">
        <v>637</v>
      </c>
      <c r="G34" s="980" t="n">
        <v>299</v>
      </c>
      <c r="H34" s="1099" t="n">
        <v>372</v>
      </c>
      <c r="I34" s="1099" t="n">
        <v>253</v>
      </c>
      <c r="J34" s="1099" t="n">
        <v>336</v>
      </c>
      <c r="K34" s="1099" t="n">
        <v>315</v>
      </c>
      <c r="L34" s="1099" t="n">
        <v>158</v>
      </c>
    </row>
    <row r="35" customFormat="false" ht="12.75" hidden="false" customHeight="true" outlineLevel="0" collapsed="false">
      <c r="A35" s="1101" t="n">
        <v>22</v>
      </c>
      <c r="B35" s="1102" t="s">
        <v>183</v>
      </c>
      <c r="C35" s="1098" t="n">
        <v>3637</v>
      </c>
      <c r="D35" s="1098" t="n">
        <v>2062</v>
      </c>
      <c r="E35" s="1098" t="n">
        <v>3504</v>
      </c>
      <c r="F35" s="1098" t="n">
        <v>3162</v>
      </c>
      <c r="G35" s="980" t="n">
        <v>1414</v>
      </c>
      <c r="H35" s="1099" t="n">
        <v>1288</v>
      </c>
      <c r="I35" s="1099" t="n">
        <v>857</v>
      </c>
      <c r="J35" s="1099" t="n">
        <v>1523</v>
      </c>
      <c r="K35" s="1099" t="n">
        <v>1453</v>
      </c>
      <c r="L35" s="1099" t="n">
        <v>646</v>
      </c>
    </row>
    <row r="36" customFormat="false" ht="18" hidden="false" customHeight="true" outlineLevel="0" collapsed="false">
      <c r="A36" s="1115"/>
      <c r="B36" s="1102" t="s">
        <v>241</v>
      </c>
      <c r="C36" s="953"/>
      <c r="D36" s="953"/>
      <c r="E36" s="953"/>
      <c r="F36" s="953"/>
      <c r="G36" s="1095"/>
      <c r="H36" s="879"/>
      <c r="I36" s="879"/>
      <c r="J36" s="879"/>
      <c r="K36" s="879"/>
      <c r="L36" s="879"/>
    </row>
    <row r="37" customFormat="false" ht="12.75" hidden="false" customHeight="true" outlineLevel="0" collapsed="false">
      <c r="A37" s="1096" t="n">
        <v>23</v>
      </c>
      <c r="B37" s="1097" t="s">
        <v>184</v>
      </c>
      <c r="C37" s="1098" t="n">
        <v>468</v>
      </c>
      <c r="D37" s="1098" t="n">
        <v>289</v>
      </c>
      <c r="E37" s="1098" t="n">
        <v>397</v>
      </c>
      <c r="F37" s="1098" t="n">
        <v>355</v>
      </c>
      <c r="G37" s="980" t="n">
        <v>186</v>
      </c>
      <c r="H37" s="1099" t="n">
        <v>115</v>
      </c>
      <c r="I37" s="1099" t="n">
        <v>98</v>
      </c>
      <c r="J37" s="1099" t="n">
        <v>123</v>
      </c>
      <c r="K37" s="1099" t="n">
        <v>121</v>
      </c>
      <c r="L37" s="1099" t="n">
        <v>55</v>
      </c>
    </row>
    <row r="38" customFormat="false" ht="12.75" hidden="false" customHeight="true" outlineLevel="0" collapsed="false">
      <c r="A38" s="1101" t="n">
        <v>24</v>
      </c>
      <c r="B38" s="1097" t="s">
        <v>185</v>
      </c>
      <c r="C38" s="1098" t="n">
        <v>1210</v>
      </c>
      <c r="D38" s="1098" t="n">
        <v>764</v>
      </c>
      <c r="E38" s="1098" t="n">
        <v>845</v>
      </c>
      <c r="F38" s="1098" t="n">
        <v>750</v>
      </c>
      <c r="G38" s="980" t="n">
        <v>344</v>
      </c>
      <c r="H38" s="1099" t="n">
        <v>478</v>
      </c>
      <c r="I38" s="1099" t="n">
        <v>363</v>
      </c>
      <c r="J38" s="1099" t="n">
        <v>331</v>
      </c>
      <c r="K38" s="1099" t="n">
        <v>319</v>
      </c>
      <c r="L38" s="1099" t="n">
        <v>150</v>
      </c>
    </row>
    <row r="39" customFormat="false" ht="18" hidden="false" customHeight="true" outlineLevel="0" collapsed="false">
      <c r="A39" s="1101"/>
      <c r="B39" s="1100" t="s">
        <v>237</v>
      </c>
      <c r="C39" s="953"/>
      <c r="D39" s="953"/>
      <c r="E39" s="953"/>
      <c r="F39" s="953"/>
      <c r="G39" s="1095"/>
      <c r="H39" s="879"/>
      <c r="I39" s="879"/>
      <c r="J39" s="879"/>
      <c r="K39" s="879"/>
      <c r="L39" s="879"/>
    </row>
    <row r="40" customFormat="false" ht="12.75" hidden="false" customHeight="true" outlineLevel="0" collapsed="false">
      <c r="A40" s="1101" t="n">
        <v>25</v>
      </c>
      <c r="B40" s="1097" t="s">
        <v>242</v>
      </c>
      <c r="C40" s="1098" t="n">
        <v>708</v>
      </c>
      <c r="D40" s="1098" t="n">
        <v>390</v>
      </c>
      <c r="E40" s="1098" t="n">
        <v>404</v>
      </c>
      <c r="F40" s="1098" t="n">
        <v>354</v>
      </c>
      <c r="G40" s="980" t="n">
        <v>234</v>
      </c>
      <c r="H40" s="1099" t="n">
        <v>285</v>
      </c>
      <c r="I40" s="1099" t="n">
        <v>183</v>
      </c>
      <c r="J40" s="1099" t="n">
        <v>176</v>
      </c>
      <c r="K40" s="1099" t="n">
        <v>166</v>
      </c>
      <c r="L40" s="1099" t="n">
        <v>134</v>
      </c>
    </row>
    <row r="41" customFormat="false" ht="12.75" hidden="false" customHeight="true" outlineLevel="0" collapsed="false">
      <c r="A41" s="1101" t="n">
        <v>26</v>
      </c>
      <c r="B41" s="1097" t="s">
        <v>187</v>
      </c>
      <c r="C41" s="1098" t="n">
        <v>1907</v>
      </c>
      <c r="D41" s="1098" t="n">
        <v>1121</v>
      </c>
      <c r="E41" s="1098" t="n">
        <v>1841</v>
      </c>
      <c r="F41" s="1098" t="n">
        <v>1681</v>
      </c>
      <c r="G41" s="980" t="n">
        <v>837</v>
      </c>
      <c r="H41" s="1099" t="n">
        <v>696</v>
      </c>
      <c r="I41" s="1099" t="n">
        <v>492</v>
      </c>
      <c r="J41" s="1099" t="n">
        <v>832</v>
      </c>
      <c r="K41" s="1099" t="n">
        <v>802</v>
      </c>
      <c r="L41" s="1099" t="n">
        <v>408</v>
      </c>
    </row>
    <row r="42" customFormat="false" ht="12.75" hidden="false" customHeight="true" outlineLevel="0" collapsed="false">
      <c r="A42" s="1101" t="n">
        <v>27</v>
      </c>
      <c r="B42" s="1102" t="s">
        <v>263</v>
      </c>
      <c r="C42" s="1098" t="n">
        <v>4293</v>
      </c>
      <c r="D42" s="1098" t="n">
        <v>2564</v>
      </c>
      <c r="E42" s="1098" t="n">
        <v>3487</v>
      </c>
      <c r="F42" s="1098" t="n">
        <v>3140</v>
      </c>
      <c r="G42" s="980" t="n">
        <v>1601</v>
      </c>
      <c r="H42" s="1099" t="n">
        <v>1574</v>
      </c>
      <c r="I42" s="1099" t="n">
        <v>1136</v>
      </c>
      <c r="J42" s="1099" t="n">
        <v>1462</v>
      </c>
      <c r="K42" s="1099" t="n">
        <v>1408</v>
      </c>
      <c r="L42" s="1099" t="n">
        <v>747</v>
      </c>
    </row>
    <row r="43" customFormat="false" ht="18" hidden="false" customHeight="true" outlineLevel="0" collapsed="false">
      <c r="A43" s="1101"/>
      <c r="B43" s="1102" t="s">
        <v>235</v>
      </c>
      <c r="C43" s="953"/>
      <c r="D43" s="953"/>
      <c r="E43" s="953"/>
      <c r="F43" s="953"/>
      <c r="G43" s="1095"/>
      <c r="H43" s="879"/>
      <c r="I43" s="879"/>
      <c r="J43" s="879"/>
      <c r="K43" s="879"/>
      <c r="L43" s="879"/>
    </row>
    <row r="44" customFormat="false" ht="12.75" hidden="false" customHeight="true" outlineLevel="0" collapsed="false">
      <c r="A44" s="1096" t="n">
        <v>28</v>
      </c>
      <c r="B44" s="1097" t="s">
        <v>189</v>
      </c>
      <c r="C44" s="1098" t="n">
        <v>610</v>
      </c>
      <c r="D44" s="1098" t="n">
        <v>356</v>
      </c>
      <c r="E44" s="1098" t="n">
        <v>404</v>
      </c>
      <c r="F44" s="1098" t="n">
        <v>346</v>
      </c>
      <c r="G44" s="980" t="n">
        <v>139</v>
      </c>
      <c r="H44" s="1099" t="n">
        <v>228</v>
      </c>
      <c r="I44" s="1099" t="n">
        <v>157</v>
      </c>
      <c r="J44" s="1099" t="n">
        <v>146</v>
      </c>
      <c r="K44" s="1099" t="n">
        <v>138</v>
      </c>
      <c r="L44" s="1099" t="n">
        <v>62</v>
      </c>
    </row>
    <row r="45" customFormat="false" ht="18" hidden="false" customHeight="true" outlineLevel="0" collapsed="false">
      <c r="A45" s="1096"/>
      <c r="B45" s="1100" t="s">
        <v>237</v>
      </c>
      <c r="C45" s="953"/>
      <c r="D45" s="953"/>
      <c r="E45" s="953"/>
      <c r="F45" s="953"/>
      <c r="G45" s="1095"/>
      <c r="H45" s="879"/>
      <c r="I45" s="879"/>
      <c r="J45" s="879"/>
      <c r="K45" s="879"/>
      <c r="L45" s="879"/>
    </row>
    <row r="46" customFormat="false" ht="12.75" hidden="false" customHeight="true" outlineLevel="0" collapsed="false">
      <c r="A46" s="1096" t="n">
        <v>29</v>
      </c>
      <c r="B46" s="1097" t="s">
        <v>190</v>
      </c>
      <c r="C46" s="1098" t="n">
        <v>683</v>
      </c>
      <c r="D46" s="1098" t="n">
        <v>375</v>
      </c>
      <c r="E46" s="1098" t="n">
        <v>461</v>
      </c>
      <c r="F46" s="1098" t="n">
        <v>389</v>
      </c>
      <c r="G46" s="980" t="n">
        <v>252</v>
      </c>
      <c r="H46" s="1099" t="n">
        <v>281</v>
      </c>
      <c r="I46" s="1099" t="n">
        <v>182</v>
      </c>
      <c r="J46" s="1099" t="n">
        <v>194</v>
      </c>
      <c r="K46" s="1099" t="n">
        <v>183</v>
      </c>
      <c r="L46" s="1099" t="n">
        <v>138</v>
      </c>
    </row>
    <row r="47" customFormat="false" ht="12.75" hidden="false" customHeight="true" outlineLevel="0" collapsed="false">
      <c r="A47" s="1101" t="n">
        <v>30</v>
      </c>
      <c r="B47" s="1097" t="s">
        <v>191</v>
      </c>
      <c r="C47" s="1098" t="n">
        <v>663</v>
      </c>
      <c r="D47" s="1098" t="n">
        <v>389</v>
      </c>
      <c r="E47" s="1098" t="n">
        <v>587</v>
      </c>
      <c r="F47" s="1098" t="n">
        <v>523</v>
      </c>
      <c r="G47" s="980" t="n">
        <v>250</v>
      </c>
      <c r="H47" s="1099" t="n">
        <v>253</v>
      </c>
      <c r="I47" s="1099" t="n">
        <v>172</v>
      </c>
      <c r="J47" s="1099" t="n">
        <v>295</v>
      </c>
      <c r="K47" s="1099" t="n">
        <v>279</v>
      </c>
      <c r="L47" s="1099" t="n">
        <v>127</v>
      </c>
    </row>
    <row r="48" customFormat="false" ht="12.75" hidden="false" customHeight="true" outlineLevel="0" collapsed="false">
      <c r="A48" s="1101" t="n">
        <v>31</v>
      </c>
      <c r="B48" s="1097" t="s">
        <v>192</v>
      </c>
      <c r="C48" s="1098" t="n">
        <v>580</v>
      </c>
      <c r="D48" s="1098" t="n">
        <v>343</v>
      </c>
      <c r="E48" s="1098" t="n">
        <v>310</v>
      </c>
      <c r="F48" s="1098" t="n">
        <v>256</v>
      </c>
      <c r="G48" s="980" t="n">
        <v>205</v>
      </c>
      <c r="H48" s="1099" t="n">
        <v>256</v>
      </c>
      <c r="I48" s="1099" t="n">
        <v>168</v>
      </c>
      <c r="J48" s="1099" t="n">
        <v>125</v>
      </c>
      <c r="K48" s="1099" t="n">
        <v>120</v>
      </c>
      <c r="L48" s="1099" t="n">
        <v>113</v>
      </c>
    </row>
    <row r="49" s="1114" customFormat="true" ht="12.75" hidden="false" customHeight="true" outlineLevel="0" collapsed="false">
      <c r="A49" s="1101" t="n">
        <v>32</v>
      </c>
      <c r="B49" s="1102" t="s">
        <v>193</v>
      </c>
      <c r="C49" s="1098" t="n">
        <v>2536</v>
      </c>
      <c r="D49" s="1098" t="n">
        <v>1463</v>
      </c>
      <c r="E49" s="1098" t="n">
        <v>1762</v>
      </c>
      <c r="F49" s="1098" t="n">
        <v>1514</v>
      </c>
      <c r="G49" s="980" t="n">
        <v>846</v>
      </c>
      <c r="H49" s="1099" t="n">
        <v>1018</v>
      </c>
      <c r="I49" s="1099" t="n">
        <v>679</v>
      </c>
      <c r="J49" s="1099" t="n">
        <v>760</v>
      </c>
      <c r="K49" s="1099" t="n">
        <v>720</v>
      </c>
      <c r="L49" s="1099" t="n">
        <v>440</v>
      </c>
    </row>
    <row r="50" customFormat="false" ht="20.1" hidden="false" customHeight="true" outlineLevel="0" collapsed="false">
      <c r="A50" s="1110" t="n">
        <v>33</v>
      </c>
      <c r="B50" s="1116" t="s">
        <v>194</v>
      </c>
      <c r="C50" s="1106" t="n">
        <v>10466</v>
      </c>
      <c r="D50" s="1106" t="n">
        <v>6089</v>
      </c>
      <c r="E50" s="1106" t="n">
        <v>8753</v>
      </c>
      <c r="F50" s="1106" t="n">
        <v>7816</v>
      </c>
      <c r="G50" s="1107" t="n">
        <v>3861</v>
      </c>
      <c r="H50" s="1108" t="n">
        <v>3880</v>
      </c>
      <c r="I50" s="1108" t="n">
        <v>2672</v>
      </c>
      <c r="J50" s="1108" t="n">
        <v>3745</v>
      </c>
      <c r="K50" s="1108" t="n">
        <v>3581</v>
      </c>
      <c r="L50" s="1108" t="n">
        <v>1833</v>
      </c>
    </row>
    <row r="51" customFormat="false" ht="12.75" hidden="false" customHeight="false" outlineLevel="0" collapsed="false">
      <c r="C51" s="972"/>
      <c r="D51" s="972"/>
      <c r="E51" s="972"/>
      <c r="F51" s="972"/>
      <c r="G51" s="972"/>
      <c r="H51" s="972"/>
      <c r="I51" s="972"/>
      <c r="J51" s="972"/>
      <c r="K51" s="972"/>
      <c r="L51" s="972"/>
    </row>
    <row r="52" customFormat="false" ht="12.75" hidden="false" customHeight="false" outlineLevel="0" collapsed="false">
      <c r="C52" s="972"/>
      <c r="D52" s="972"/>
      <c r="E52" s="972"/>
      <c r="F52" s="972"/>
      <c r="G52" s="972"/>
      <c r="H52" s="972"/>
      <c r="I52" s="972"/>
      <c r="J52" s="972"/>
      <c r="K52" s="972"/>
      <c r="L52" s="972"/>
    </row>
    <row r="53" customFormat="false" ht="12.75" hidden="false" customHeight="false" outlineLevel="0" collapsed="false">
      <c r="C53" s="972"/>
      <c r="D53" s="972"/>
      <c r="E53" s="972"/>
      <c r="F53" s="972"/>
      <c r="G53" s="972"/>
      <c r="H53" s="972"/>
      <c r="I53" s="972"/>
      <c r="J53" s="972"/>
      <c r="K53" s="972"/>
      <c r="L53" s="972"/>
    </row>
    <row r="54" customFormat="false" ht="12.75" hidden="false" customHeight="false" outlineLevel="0" collapsed="false">
      <c r="C54" s="972"/>
      <c r="D54" s="972"/>
      <c r="E54" s="972"/>
      <c r="F54" s="972"/>
      <c r="G54" s="972"/>
      <c r="H54" s="972"/>
      <c r="I54" s="972"/>
      <c r="J54" s="972"/>
      <c r="K54" s="972"/>
      <c r="L54" s="972"/>
    </row>
    <row r="55" customFormat="false" ht="12.75" hidden="false" customHeight="false" outlineLevel="0" collapsed="false">
      <c r="C55" s="972"/>
      <c r="D55" s="972"/>
      <c r="E55" s="972"/>
      <c r="F55" s="972"/>
      <c r="G55" s="972"/>
      <c r="H55" s="972"/>
      <c r="I55" s="972"/>
      <c r="J55" s="972"/>
      <c r="K55" s="972"/>
      <c r="L55" s="972"/>
    </row>
    <row r="56" customFormat="false" ht="12.75" hidden="false" customHeight="false" outlineLevel="0" collapsed="false">
      <c r="C56" s="972"/>
      <c r="D56" s="972"/>
      <c r="E56" s="972"/>
      <c r="F56" s="972"/>
      <c r="G56" s="972"/>
      <c r="H56" s="972"/>
      <c r="I56" s="972"/>
      <c r="J56" s="972"/>
      <c r="K56" s="972"/>
      <c r="L56" s="972"/>
    </row>
    <row r="57" customFormat="false" ht="12.75" hidden="false" customHeight="false" outlineLevel="0" collapsed="false">
      <c r="C57" s="972"/>
      <c r="D57" s="972"/>
      <c r="E57" s="972"/>
      <c r="F57" s="972"/>
      <c r="G57" s="972"/>
      <c r="H57" s="972"/>
      <c r="I57" s="972"/>
      <c r="J57" s="972"/>
      <c r="K57" s="972"/>
      <c r="L57" s="972"/>
    </row>
    <row r="58" customFormat="false" ht="12.75" hidden="false" customHeight="false" outlineLevel="0" collapsed="false">
      <c r="C58" s="972"/>
      <c r="D58" s="972"/>
      <c r="E58" s="972"/>
      <c r="F58" s="972"/>
      <c r="G58" s="972"/>
      <c r="H58" s="972"/>
      <c r="I58" s="972"/>
      <c r="J58" s="972"/>
      <c r="K58" s="972"/>
      <c r="L58" s="972"/>
    </row>
    <row r="59" customFormat="false" ht="12.75" hidden="false" customHeight="false" outlineLevel="0" collapsed="false">
      <c r="C59" s="972"/>
      <c r="D59" s="972"/>
      <c r="E59" s="972"/>
      <c r="F59" s="972"/>
      <c r="G59" s="972"/>
      <c r="H59" s="972"/>
      <c r="I59" s="972"/>
      <c r="J59" s="972"/>
      <c r="K59" s="972"/>
      <c r="L59" s="972"/>
    </row>
    <row r="60" customFormat="false" ht="12.75" hidden="false" customHeight="false" outlineLevel="0" collapsed="false">
      <c r="C60" s="972"/>
      <c r="D60" s="972"/>
      <c r="E60" s="972"/>
      <c r="F60" s="972"/>
      <c r="G60" s="972"/>
      <c r="H60" s="972"/>
      <c r="I60" s="972"/>
      <c r="J60" s="972"/>
      <c r="K60" s="972"/>
      <c r="L60" s="972"/>
    </row>
    <row r="61" customFormat="false" ht="12.75" hidden="false" customHeight="false" outlineLevel="0" collapsed="false">
      <c r="C61" s="972"/>
      <c r="D61" s="972"/>
      <c r="E61" s="972"/>
      <c r="F61" s="972"/>
      <c r="G61" s="972"/>
      <c r="H61" s="972"/>
      <c r="I61" s="972"/>
      <c r="J61" s="972"/>
      <c r="K61" s="972"/>
      <c r="L61" s="972"/>
    </row>
    <row r="62" customFormat="false" ht="12.75" hidden="false" customHeight="false" outlineLevel="0" collapsed="false">
      <c r="C62" s="972"/>
      <c r="D62" s="972"/>
      <c r="E62" s="972"/>
      <c r="F62" s="972"/>
      <c r="G62" s="972"/>
      <c r="H62" s="972"/>
      <c r="I62" s="972"/>
      <c r="J62" s="972"/>
      <c r="K62" s="972"/>
      <c r="L62" s="972"/>
    </row>
    <row r="63" customFormat="false" ht="12.75" hidden="false" customHeight="false" outlineLevel="0" collapsed="false">
      <c r="C63" s="972"/>
      <c r="D63" s="972"/>
      <c r="E63" s="972"/>
      <c r="F63" s="972"/>
      <c r="G63" s="972"/>
      <c r="H63" s="972"/>
      <c r="I63" s="972"/>
      <c r="J63" s="972"/>
      <c r="K63" s="972"/>
      <c r="L63" s="972"/>
    </row>
    <row r="64" customFormat="false" ht="12.75" hidden="false" customHeight="false" outlineLevel="0" collapsed="false">
      <c r="C64" s="972"/>
      <c r="D64" s="972"/>
      <c r="E64" s="972"/>
      <c r="F64" s="972"/>
      <c r="G64" s="972"/>
      <c r="H64" s="972"/>
      <c r="I64" s="972"/>
      <c r="J64" s="972"/>
      <c r="K64" s="972"/>
      <c r="L64" s="972"/>
    </row>
    <row r="65" customFormat="false" ht="12.75" hidden="false" customHeight="false" outlineLevel="0" collapsed="false">
      <c r="C65" s="972"/>
      <c r="D65" s="972"/>
      <c r="E65" s="972"/>
      <c r="F65" s="972"/>
      <c r="G65" s="972"/>
      <c r="H65" s="972"/>
      <c r="I65" s="972"/>
      <c r="J65" s="972"/>
      <c r="K65" s="972"/>
      <c r="L65" s="972"/>
    </row>
    <row r="66" customFormat="false" ht="12.75" hidden="false" customHeight="false" outlineLevel="0" collapsed="false">
      <c r="C66" s="972"/>
      <c r="D66" s="972"/>
      <c r="E66" s="972"/>
      <c r="F66" s="972"/>
      <c r="G66" s="972"/>
      <c r="H66" s="972"/>
      <c r="I66" s="972"/>
      <c r="J66" s="972"/>
      <c r="K66" s="972"/>
      <c r="L66" s="972"/>
    </row>
    <row r="67" customFormat="false" ht="12.75" hidden="false" customHeight="false" outlineLevel="0" collapsed="false">
      <c r="C67" s="972"/>
      <c r="D67" s="972"/>
      <c r="E67" s="972"/>
      <c r="F67" s="972"/>
      <c r="G67" s="972"/>
      <c r="H67" s="972"/>
      <c r="I67" s="972"/>
      <c r="J67" s="972"/>
      <c r="K67" s="972"/>
      <c r="L67" s="972"/>
    </row>
  </sheetData>
  <mergeCells count="14">
    <mergeCell ref="A3:A6"/>
    <mergeCell ref="B3:B6"/>
    <mergeCell ref="C3:G3"/>
    <mergeCell ref="H3:L3"/>
    <mergeCell ref="C4:D4"/>
    <mergeCell ref="E4:F4"/>
    <mergeCell ref="H4:L4"/>
    <mergeCell ref="C5:C6"/>
    <mergeCell ref="D5:D6"/>
    <mergeCell ref="E5:E6"/>
    <mergeCell ref="F5:F6"/>
    <mergeCell ref="G5:G6"/>
    <mergeCell ref="H5:I5"/>
    <mergeCell ref="J5:K5"/>
  </mergeCells>
  <conditionalFormatting sqref="C8:L8 C10:L15 C17:L17 C19:L23 C25:L28 C30:L31 C33:L35 C37:L38 C40:L42 C44:L44 C46:L50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conditionalFormatting sqref="C51:L67">
    <cfRule type="cellIs" priority="4" operator="equal" aboveAverage="0" equalAverage="0" bottom="0" percent="0" rank="0" text="" dxfId="43">
      <formula>"."</formula>
    </cfRule>
    <cfRule type="cellIs" priority="5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4.65625" defaultRowHeight="14.25" zeroHeight="false" outlineLevelRow="0" outlineLevelCol="0"/>
  <cols>
    <col collapsed="false" customWidth="true" hidden="false" outlineLevel="0" max="1" min="1" style="156" width="10.65"/>
    <col collapsed="false" customWidth="true" hidden="false" outlineLevel="0" max="2" min="2" style="156" width="11.65"/>
    <col collapsed="false" customWidth="true" hidden="false" outlineLevel="0" max="3" min="3" style="156" width="8.65"/>
    <col collapsed="false" customWidth="true" hidden="false" outlineLevel="0" max="4" min="4" style="156" width="13.49"/>
    <col collapsed="false" customWidth="true" hidden="false" outlineLevel="0" max="5" min="5" style="156" width="11.99"/>
    <col collapsed="false" customWidth="true" hidden="false" outlineLevel="0" max="8" min="6" style="156" width="8.65"/>
    <col collapsed="false" customWidth="true" hidden="false" outlineLevel="0" max="9" min="9" style="156" width="13.33"/>
    <col collapsed="false" customWidth="true" hidden="false" outlineLevel="0" max="10" min="10" style="156" width="18.65"/>
    <col collapsed="false" customWidth="false" hidden="false" outlineLevel="0" max="257" min="11" style="156" width="14.65"/>
  </cols>
  <sheetData>
    <row r="1" customFormat="false" ht="16.5" hidden="false" customHeight="true" outlineLevel="0" collapsed="false">
      <c r="A1" s="157" t="s">
        <v>82</v>
      </c>
      <c r="B1" s="157"/>
      <c r="C1" s="157"/>
      <c r="D1" s="157"/>
      <c r="E1" s="157"/>
      <c r="F1" s="157"/>
      <c r="G1" s="157"/>
      <c r="H1" s="157"/>
      <c r="I1" s="157"/>
      <c r="J1" s="157"/>
    </row>
    <row r="2" s="161" customFormat="true" ht="14.85" hidden="false" customHeight="true" outlineLevel="0" collapsed="false">
      <c r="A2" s="158" t="s">
        <v>83</v>
      </c>
      <c r="B2" s="159"/>
      <c r="C2" s="159"/>
      <c r="D2" s="159"/>
      <c r="E2" s="159"/>
      <c r="F2" s="159"/>
      <c r="G2" s="160"/>
      <c r="H2" s="160"/>
      <c r="I2" s="160"/>
      <c r="J2" s="160"/>
    </row>
    <row r="3" customFormat="false" ht="15" hidden="false" customHeight="true" outlineLevel="0" collapsed="false">
      <c r="A3" s="129" t="s">
        <v>84</v>
      </c>
      <c r="B3" s="130" t="s">
        <v>78</v>
      </c>
      <c r="C3" s="131" t="s">
        <v>85</v>
      </c>
      <c r="D3" s="131"/>
      <c r="E3" s="131"/>
      <c r="F3" s="131"/>
      <c r="G3" s="131"/>
      <c r="H3" s="131"/>
      <c r="I3" s="131"/>
      <c r="J3" s="131"/>
    </row>
    <row r="4" customFormat="false" ht="15" hidden="false" customHeight="true" outlineLevel="0" collapsed="false">
      <c r="A4" s="129"/>
      <c r="B4" s="130"/>
      <c r="C4" s="162" t="s">
        <v>15</v>
      </c>
      <c r="D4" s="162"/>
      <c r="E4" s="133" t="s">
        <v>86</v>
      </c>
      <c r="F4" s="163" t="s">
        <v>70</v>
      </c>
      <c r="G4" s="134" t="s">
        <v>71</v>
      </c>
      <c r="H4" s="163" t="s">
        <v>87</v>
      </c>
      <c r="I4" s="163" t="s">
        <v>72</v>
      </c>
      <c r="J4" s="164" t="s">
        <v>88</v>
      </c>
    </row>
    <row r="5" customFormat="false" ht="60" hidden="false" customHeight="true" outlineLevel="0" collapsed="false">
      <c r="A5" s="129"/>
      <c r="B5" s="130"/>
      <c r="C5" s="133" t="s">
        <v>76</v>
      </c>
      <c r="D5" s="133" t="s">
        <v>89</v>
      </c>
      <c r="E5" s="133"/>
      <c r="F5" s="163"/>
      <c r="G5" s="134"/>
      <c r="H5" s="163"/>
      <c r="I5" s="163"/>
      <c r="J5" s="164"/>
    </row>
    <row r="6" customFormat="false" ht="26.1" hidden="false" customHeight="true" outlineLevel="0" collapsed="false">
      <c r="A6" s="165" t="s">
        <v>90</v>
      </c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1.85" hidden="false" customHeight="true" outlineLevel="0" collapsed="false">
      <c r="A7" s="166" t="s">
        <v>91</v>
      </c>
      <c r="B7" s="167" t="n">
        <v>1344472</v>
      </c>
      <c r="C7" s="167" t="n">
        <v>610634</v>
      </c>
      <c r="D7" s="167" t="s">
        <v>92</v>
      </c>
      <c r="E7" s="167" t="n">
        <v>323649</v>
      </c>
      <c r="F7" s="167" t="n">
        <v>50021</v>
      </c>
      <c r="G7" s="167" t="n">
        <v>136781</v>
      </c>
      <c r="H7" s="167" t="n">
        <v>217162</v>
      </c>
      <c r="I7" s="167" t="s">
        <v>92</v>
      </c>
      <c r="J7" s="168" t="n">
        <v>6225</v>
      </c>
    </row>
    <row r="8" customFormat="false" ht="11.85" hidden="false" customHeight="true" outlineLevel="0" collapsed="false">
      <c r="A8" s="166" t="s">
        <v>93</v>
      </c>
      <c r="B8" s="167" t="n">
        <v>1531842</v>
      </c>
      <c r="C8" s="167" t="n">
        <v>591713</v>
      </c>
      <c r="D8" s="167" t="s">
        <v>92</v>
      </c>
      <c r="E8" s="167" t="n">
        <v>351832</v>
      </c>
      <c r="F8" s="167" t="n">
        <v>65851</v>
      </c>
      <c r="G8" s="167" t="n">
        <v>209034</v>
      </c>
      <c r="H8" s="167" t="n">
        <v>295924</v>
      </c>
      <c r="I8" s="167" t="s">
        <v>92</v>
      </c>
      <c r="J8" s="168" t="n">
        <v>17488</v>
      </c>
    </row>
    <row r="9" customFormat="false" ht="11.85" hidden="false" customHeight="true" outlineLevel="0" collapsed="false">
      <c r="A9" s="166" t="s">
        <v>94</v>
      </c>
      <c r="B9" s="167" t="n">
        <v>1395240</v>
      </c>
      <c r="C9" s="167" t="n">
        <v>430384</v>
      </c>
      <c r="D9" s="167" t="s">
        <v>92</v>
      </c>
      <c r="E9" s="167" t="n">
        <v>285411</v>
      </c>
      <c r="F9" s="167" t="n">
        <v>58032</v>
      </c>
      <c r="G9" s="167" t="n">
        <v>256490</v>
      </c>
      <c r="H9" s="167" t="n">
        <v>339696</v>
      </c>
      <c r="I9" s="167" t="s">
        <v>92</v>
      </c>
      <c r="J9" s="168" t="n">
        <v>25227</v>
      </c>
    </row>
    <row r="10" customFormat="false" ht="11.85" hidden="false" customHeight="true" outlineLevel="0" collapsed="false">
      <c r="A10" s="166" t="s">
        <v>95</v>
      </c>
      <c r="B10" s="167" t="n">
        <v>1091316</v>
      </c>
      <c r="C10" s="167" t="n">
        <v>347504</v>
      </c>
      <c r="D10" s="167" t="s">
        <v>92</v>
      </c>
      <c r="E10" s="167" t="n">
        <v>204178</v>
      </c>
      <c r="F10" s="167" t="n">
        <v>45168</v>
      </c>
      <c r="G10" s="167" t="n">
        <v>202157</v>
      </c>
      <c r="H10" s="167" t="n">
        <v>268370</v>
      </c>
      <c r="I10" s="167" t="s">
        <v>92</v>
      </c>
      <c r="J10" s="168" t="n">
        <v>23939</v>
      </c>
    </row>
    <row r="11" customFormat="false" ht="11.85" hidden="false" customHeight="true" outlineLevel="0" collapsed="false">
      <c r="A11" s="166" t="s">
        <v>96</v>
      </c>
      <c r="B11" s="167" t="n">
        <v>1055224</v>
      </c>
      <c r="C11" s="167" t="n">
        <v>405951</v>
      </c>
      <c r="D11" s="167" t="s">
        <v>92</v>
      </c>
      <c r="E11" s="167" t="n">
        <v>179890</v>
      </c>
      <c r="F11" s="167" t="n">
        <v>43978</v>
      </c>
      <c r="G11" s="167" t="n">
        <v>172920</v>
      </c>
      <c r="H11" s="167" t="n">
        <v>230916</v>
      </c>
      <c r="I11" s="167" t="s">
        <v>92</v>
      </c>
      <c r="J11" s="168" t="n">
        <v>21569</v>
      </c>
    </row>
    <row r="12" customFormat="false" ht="13.35" hidden="true" customHeight="true" outlineLevel="0" collapsed="false">
      <c r="A12" s="166" t="s">
        <v>97</v>
      </c>
      <c r="B12" s="167" t="n">
        <v>1075574</v>
      </c>
      <c r="C12" s="167" t="n">
        <v>412759</v>
      </c>
      <c r="D12" s="167" t="s">
        <v>92</v>
      </c>
      <c r="E12" s="167" t="n">
        <v>183880</v>
      </c>
      <c r="F12" s="167" t="n">
        <v>45064</v>
      </c>
      <c r="G12" s="167" t="n">
        <v>176413</v>
      </c>
      <c r="H12" s="167" t="n">
        <v>235834</v>
      </c>
      <c r="I12" s="167" t="s">
        <v>92</v>
      </c>
      <c r="J12" s="168" t="n">
        <v>21624</v>
      </c>
    </row>
    <row r="13" customFormat="false" ht="11.85" hidden="true" customHeight="true" outlineLevel="0" collapsed="false">
      <c r="A13" s="166" t="s">
        <v>98</v>
      </c>
      <c r="B13" s="167" t="n">
        <v>1103375</v>
      </c>
      <c r="C13" s="167" t="n">
        <v>421788</v>
      </c>
      <c r="D13" s="167" t="s">
        <v>92</v>
      </c>
      <c r="E13" s="167" t="n">
        <v>189091</v>
      </c>
      <c r="F13" s="167" t="n">
        <v>46313</v>
      </c>
      <c r="G13" s="167" t="n">
        <v>182338</v>
      </c>
      <c r="H13" s="167" t="n">
        <v>241834</v>
      </c>
      <c r="I13" s="167" t="s">
        <v>92</v>
      </c>
      <c r="J13" s="168" t="n">
        <v>22011</v>
      </c>
    </row>
    <row r="14" customFormat="false" ht="11.85" hidden="true" customHeight="true" outlineLevel="0" collapsed="false">
      <c r="A14" s="166" t="s">
        <v>99</v>
      </c>
      <c r="B14" s="167" t="n">
        <v>1133068</v>
      </c>
      <c r="C14" s="167" t="n">
        <v>432021</v>
      </c>
      <c r="D14" s="167" t="s">
        <v>92</v>
      </c>
      <c r="E14" s="167" t="n">
        <v>194798</v>
      </c>
      <c r="F14" s="167" t="n">
        <v>47336</v>
      </c>
      <c r="G14" s="167" t="n">
        <v>188602</v>
      </c>
      <c r="H14" s="167" t="n">
        <v>247654</v>
      </c>
      <c r="I14" s="167" t="s">
        <v>92</v>
      </c>
      <c r="J14" s="168" t="n">
        <v>22657</v>
      </c>
    </row>
    <row r="15" customFormat="false" ht="11.85" hidden="false" customHeight="true" outlineLevel="0" collapsed="false">
      <c r="A15" s="166" t="s">
        <v>100</v>
      </c>
      <c r="B15" s="167" t="n">
        <v>1162694</v>
      </c>
      <c r="C15" s="167" t="n">
        <v>446087</v>
      </c>
      <c r="D15" s="167" t="s">
        <v>92</v>
      </c>
      <c r="E15" s="167" t="n">
        <v>200033</v>
      </c>
      <c r="F15" s="167" t="n">
        <v>48025</v>
      </c>
      <c r="G15" s="167" t="n">
        <v>193921</v>
      </c>
      <c r="H15" s="167" t="n">
        <v>251767</v>
      </c>
      <c r="I15" s="167" t="s">
        <v>92</v>
      </c>
      <c r="J15" s="168" t="n">
        <v>22861</v>
      </c>
    </row>
    <row r="16" customFormat="false" ht="11.85" hidden="false" customHeight="true" outlineLevel="0" collapsed="false">
      <c r="A16" s="166" t="s">
        <v>101</v>
      </c>
      <c r="B16" s="167" t="n">
        <v>1196738</v>
      </c>
      <c r="C16" s="167" t="n">
        <v>461413</v>
      </c>
      <c r="D16" s="167" t="s">
        <v>92</v>
      </c>
      <c r="E16" s="167" t="n">
        <v>206505</v>
      </c>
      <c r="F16" s="167" t="n">
        <v>49088</v>
      </c>
      <c r="G16" s="167" t="n">
        <v>199732</v>
      </c>
      <c r="H16" s="167" t="n">
        <v>256979</v>
      </c>
      <c r="I16" s="167" t="s">
        <v>92</v>
      </c>
      <c r="J16" s="168" t="n">
        <v>23021</v>
      </c>
    </row>
    <row r="17" customFormat="false" ht="13.35" hidden="false" customHeight="true" outlineLevel="0" collapsed="false">
      <c r="A17" s="166" t="s">
        <v>102</v>
      </c>
      <c r="B17" s="167" t="n">
        <v>1224403</v>
      </c>
      <c r="C17" s="167" t="n">
        <v>474482</v>
      </c>
      <c r="D17" s="167" t="s">
        <v>92</v>
      </c>
      <c r="E17" s="167" t="n">
        <v>208045</v>
      </c>
      <c r="F17" s="167" t="n">
        <v>49647</v>
      </c>
      <c r="G17" s="167" t="n">
        <v>205711</v>
      </c>
      <c r="H17" s="167" t="n">
        <v>263142</v>
      </c>
      <c r="I17" s="167" t="s">
        <v>92</v>
      </c>
      <c r="J17" s="168" t="n">
        <v>23376</v>
      </c>
    </row>
    <row r="18" customFormat="false" ht="11.85" hidden="false" customHeight="true" outlineLevel="0" collapsed="false">
      <c r="A18" s="166" t="s">
        <v>103</v>
      </c>
      <c r="B18" s="167" t="n">
        <v>1249228</v>
      </c>
      <c r="C18" s="167" t="n">
        <v>485361</v>
      </c>
      <c r="D18" s="167" t="s">
        <v>92</v>
      </c>
      <c r="E18" s="167" t="n">
        <v>207961</v>
      </c>
      <c r="F18" s="167" t="n">
        <v>50068</v>
      </c>
      <c r="G18" s="167" t="n">
        <v>210949</v>
      </c>
      <c r="H18" s="167" t="n">
        <v>271236</v>
      </c>
      <c r="I18" s="167" t="s">
        <v>92</v>
      </c>
      <c r="J18" s="168" t="n">
        <v>23653</v>
      </c>
    </row>
    <row r="19" customFormat="false" ht="11.85" hidden="false" customHeight="true" outlineLevel="0" collapsed="false">
      <c r="A19" s="166" t="s">
        <v>104</v>
      </c>
      <c r="B19" s="167" t="n">
        <v>1264264</v>
      </c>
      <c r="C19" s="167" t="n">
        <v>486737</v>
      </c>
      <c r="D19" s="167" t="s">
        <v>92</v>
      </c>
      <c r="E19" s="167" t="n">
        <v>207386</v>
      </c>
      <c r="F19" s="167" t="n">
        <v>50600</v>
      </c>
      <c r="G19" s="167" t="n">
        <v>216465</v>
      </c>
      <c r="H19" s="167" t="n">
        <v>279141</v>
      </c>
      <c r="I19" s="167" t="s">
        <v>92</v>
      </c>
      <c r="J19" s="168" t="n">
        <v>23935</v>
      </c>
    </row>
    <row r="20" customFormat="false" ht="11.85" hidden="false" customHeight="true" outlineLevel="0" collapsed="false">
      <c r="A20" s="166" t="s">
        <v>105</v>
      </c>
      <c r="B20" s="167" t="n">
        <v>1279762</v>
      </c>
      <c r="C20" s="167" t="n">
        <v>485188</v>
      </c>
      <c r="D20" s="167" t="s">
        <v>92</v>
      </c>
      <c r="E20" s="167" t="n">
        <v>209327</v>
      </c>
      <c r="F20" s="167" t="n">
        <v>51217</v>
      </c>
      <c r="G20" s="167" t="n">
        <v>223230</v>
      </c>
      <c r="H20" s="167" t="n">
        <v>286491</v>
      </c>
      <c r="I20" s="167" t="s">
        <v>92</v>
      </c>
      <c r="J20" s="168" t="n">
        <v>24309</v>
      </c>
    </row>
    <row r="21" customFormat="false" ht="11.85" hidden="false" customHeight="true" outlineLevel="0" collapsed="false">
      <c r="A21" s="166" t="s">
        <v>106</v>
      </c>
      <c r="B21" s="167" t="n">
        <v>1287946</v>
      </c>
      <c r="C21" s="167" t="n">
        <v>477429</v>
      </c>
      <c r="D21" s="167" t="s">
        <v>92</v>
      </c>
      <c r="E21" s="167" t="n">
        <v>211084</v>
      </c>
      <c r="F21" s="167" t="n">
        <v>52003</v>
      </c>
      <c r="G21" s="167" t="n">
        <v>229836</v>
      </c>
      <c r="H21" s="167" t="n">
        <v>292966</v>
      </c>
      <c r="I21" s="167" t="s">
        <v>92</v>
      </c>
      <c r="J21" s="168" t="n">
        <v>24628</v>
      </c>
    </row>
    <row r="22" customFormat="false" ht="11.85" hidden="false" customHeight="true" outlineLevel="0" collapsed="false">
      <c r="A22" s="166" t="s">
        <v>107</v>
      </c>
      <c r="B22" s="167" t="n">
        <v>1295537</v>
      </c>
      <c r="C22" s="167" t="n">
        <v>463640</v>
      </c>
      <c r="D22" s="167" t="s">
        <v>92</v>
      </c>
      <c r="E22" s="167" t="n">
        <v>214758</v>
      </c>
      <c r="F22" s="167" t="n">
        <v>53501</v>
      </c>
      <c r="G22" s="167" t="n">
        <v>237855</v>
      </c>
      <c r="H22" s="167" t="n">
        <v>300906</v>
      </c>
      <c r="I22" s="167" t="s">
        <v>92</v>
      </c>
      <c r="J22" s="168" t="n">
        <v>24877</v>
      </c>
    </row>
    <row r="23" customFormat="false" ht="11.85" hidden="false" customHeight="true" outlineLevel="0" collapsed="false">
      <c r="A23" s="166" t="s">
        <v>108</v>
      </c>
      <c r="B23" s="167" t="n">
        <v>1300739</v>
      </c>
      <c r="C23" s="167" t="n">
        <v>454759</v>
      </c>
      <c r="D23" s="167" t="s">
        <v>92</v>
      </c>
      <c r="E23" s="167" t="n">
        <v>215532</v>
      </c>
      <c r="F23" s="167" t="n">
        <v>54565</v>
      </c>
      <c r="G23" s="167" t="n">
        <v>243210</v>
      </c>
      <c r="H23" s="167" t="n">
        <v>307204</v>
      </c>
      <c r="I23" s="167" t="s">
        <v>92</v>
      </c>
      <c r="J23" s="168" t="n">
        <v>25469</v>
      </c>
    </row>
    <row r="24" customFormat="false" ht="11.85" hidden="false" customHeight="true" outlineLevel="0" collapsed="false">
      <c r="A24" s="169" t="s">
        <v>109</v>
      </c>
      <c r="B24" s="167" t="n">
        <v>1307582</v>
      </c>
      <c r="C24" s="167" t="n">
        <v>453084</v>
      </c>
      <c r="D24" s="167" t="s">
        <v>92</v>
      </c>
      <c r="E24" s="167" t="n">
        <v>212517</v>
      </c>
      <c r="F24" s="167" t="n">
        <v>55199</v>
      </c>
      <c r="G24" s="167" t="n">
        <v>247412</v>
      </c>
      <c r="H24" s="167" t="n">
        <v>313302</v>
      </c>
      <c r="I24" s="167" t="s">
        <v>92</v>
      </c>
      <c r="J24" s="168" t="n">
        <v>26068</v>
      </c>
    </row>
    <row r="25" customFormat="false" ht="11.85" hidden="false" customHeight="true" outlineLevel="0" collapsed="false">
      <c r="A25" s="166" t="s">
        <v>110</v>
      </c>
      <c r="B25" s="167" t="n">
        <v>1306292</v>
      </c>
      <c r="C25" s="167" t="n">
        <v>451232</v>
      </c>
      <c r="D25" s="167" t="s">
        <v>92</v>
      </c>
      <c r="E25" s="167" t="n">
        <v>205161</v>
      </c>
      <c r="F25" s="167" t="n">
        <v>54823</v>
      </c>
      <c r="G25" s="167" t="n">
        <v>247564</v>
      </c>
      <c r="H25" s="167" t="n">
        <v>320846</v>
      </c>
      <c r="I25" s="167" t="s">
        <v>92</v>
      </c>
      <c r="J25" s="168" t="n">
        <v>26666</v>
      </c>
    </row>
    <row r="26" s="170" customFormat="true" ht="11.85" hidden="false" customHeight="true" outlineLevel="0" collapsed="false">
      <c r="A26" s="169" t="s">
        <v>111</v>
      </c>
      <c r="B26" s="167" t="n">
        <v>1301886</v>
      </c>
      <c r="C26" s="167" t="n">
        <v>452015</v>
      </c>
      <c r="D26" s="167" t="s">
        <v>92</v>
      </c>
      <c r="E26" s="167" t="n">
        <v>194437</v>
      </c>
      <c r="F26" s="167" t="n">
        <v>54804</v>
      </c>
      <c r="G26" s="167" t="n">
        <v>244798</v>
      </c>
      <c r="H26" s="167" t="n">
        <v>328449</v>
      </c>
      <c r="I26" s="167" t="s">
        <v>92</v>
      </c>
      <c r="J26" s="168" t="n">
        <v>27383</v>
      </c>
    </row>
    <row r="27" customFormat="false" ht="11.85" hidden="false" customHeight="true" outlineLevel="0" collapsed="false">
      <c r="A27" s="166" t="s">
        <v>112</v>
      </c>
      <c r="B27" s="167" t="n">
        <v>1290935</v>
      </c>
      <c r="C27" s="167" t="n">
        <v>447796</v>
      </c>
      <c r="D27" s="167" t="s">
        <v>92</v>
      </c>
      <c r="E27" s="167" t="n">
        <v>182988</v>
      </c>
      <c r="F27" s="167" t="n">
        <v>54227</v>
      </c>
      <c r="G27" s="167" t="n">
        <v>244836</v>
      </c>
      <c r="H27" s="167" t="n">
        <v>333322</v>
      </c>
      <c r="I27" s="167" t="s">
        <v>92</v>
      </c>
      <c r="J27" s="168" t="n">
        <v>27766</v>
      </c>
    </row>
    <row r="28" customFormat="false" ht="11.85" hidden="false" customHeight="true" outlineLevel="0" collapsed="false">
      <c r="A28" s="166" t="s">
        <v>113</v>
      </c>
      <c r="B28" s="167" t="n">
        <v>1275564</v>
      </c>
      <c r="C28" s="167" t="n">
        <v>435811</v>
      </c>
      <c r="D28" s="167" t="s">
        <v>92</v>
      </c>
      <c r="E28" s="167" t="n">
        <v>172975</v>
      </c>
      <c r="F28" s="167" t="n">
        <v>54169</v>
      </c>
      <c r="G28" s="167" t="n">
        <v>244834</v>
      </c>
      <c r="H28" s="167" t="n">
        <v>340191</v>
      </c>
      <c r="I28" s="167" t="s">
        <v>92</v>
      </c>
      <c r="J28" s="168" t="n">
        <v>27584</v>
      </c>
    </row>
    <row r="29" s="170" customFormat="true" ht="11.85" hidden="false" customHeight="true" outlineLevel="0" collapsed="false">
      <c r="A29" s="169" t="s">
        <v>114</v>
      </c>
      <c r="B29" s="167" t="n">
        <v>1254224</v>
      </c>
      <c r="C29" s="167" t="n">
        <v>419964</v>
      </c>
      <c r="D29" s="167" t="s">
        <v>92</v>
      </c>
      <c r="E29" s="167" t="n">
        <v>162631</v>
      </c>
      <c r="F29" s="167" t="n">
        <v>53927</v>
      </c>
      <c r="G29" s="167" t="n">
        <v>246656</v>
      </c>
      <c r="H29" s="167" t="n">
        <v>343421</v>
      </c>
      <c r="I29" s="167" t="s">
        <v>92</v>
      </c>
      <c r="J29" s="168" t="n">
        <v>27625</v>
      </c>
    </row>
    <row r="30" customFormat="false" ht="11.85" hidden="false" customHeight="true" outlineLevel="0" collapsed="false">
      <c r="A30" s="166" t="s">
        <v>115</v>
      </c>
      <c r="B30" s="167" t="n">
        <v>1233969</v>
      </c>
      <c r="C30" s="167" t="n">
        <v>404540</v>
      </c>
      <c r="D30" s="167" t="s">
        <v>92</v>
      </c>
      <c r="E30" s="167" t="n">
        <v>156171</v>
      </c>
      <c r="F30" s="167" t="n">
        <v>53776</v>
      </c>
      <c r="G30" s="167" t="n">
        <v>246779</v>
      </c>
      <c r="H30" s="167" t="n">
        <v>344932</v>
      </c>
      <c r="I30" s="167" t="s">
        <v>92</v>
      </c>
      <c r="J30" s="168" t="n">
        <v>27771</v>
      </c>
    </row>
    <row r="31" customFormat="false" ht="11.85" hidden="false" customHeight="true" outlineLevel="0" collapsed="false">
      <c r="A31" s="166" t="s">
        <v>116</v>
      </c>
      <c r="B31" s="167" t="n">
        <v>1212909</v>
      </c>
      <c r="C31" s="167" t="n">
        <v>388632</v>
      </c>
      <c r="D31" s="167" t="s">
        <v>92</v>
      </c>
      <c r="E31" s="167" t="n">
        <v>151731</v>
      </c>
      <c r="F31" s="167" t="n">
        <v>53175</v>
      </c>
      <c r="G31" s="167" t="n">
        <v>245352</v>
      </c>
      <c r="H31" s="167" t="n">
        <v>345998</v>
      </c>
      <c r="I31" s="167" t="s">
        <v>92</v>
      </c>
      <c r="J31" s="171" t="n">
        <v>28021</v>
      </c>
    </row>
    <row r="32" customFormat="false" ht="11.85" hidden="false" customHeight="true" outlineLevel="0" collapsed="false">
      <c r="A32" s="166" t="s">
        <v>117</v>
      </c>
      <c r="B32" s="167" t="n">
        <v>1194244</v>
      </c>
      <c r="C32" s="167" t="n">
        <v>377492</v>
      </c>
      <c r="D32" s="167" t="s">
        <v>92</v>
      </c>
      <c r="E32" s="167" t="n">
        <v>146564</v>
      </c>
      <c r="F32" s="167" t="n">
        <v>52822</v>
      </c>
      <c r="G32" s="167" t="n">
        <v>245006</v>
      </c>
      <c r="H32" s="167" t="n">
        <v>344002</v>
      </c>
      <c r="I32" s="167" t="s">
        <v>92</v>
      </c>
      <c r="J32" s="171" t="n">
        <v>28358</v>
      </c>
    </row>
    <row r="33" customFormat="false" ht="11.85" hidden="false" customHeight="true" outlineLevel="0" collapsed="false">
      <c r="A33" s="166" t="s">
        <v>118</v>
      </c>
      <c r="B33" s="167" t="n">
        <v>1158543</v>
      </c>
      <c r="C33" s="172" t="n">
        <v>371997</v>
      </c>
      <c r="D33" s="172" t="n">
        <v>6541</v>
      </c>
      <c r="E33" s="172" t="n">
        <v>141482</v>
      </c>
      <c r="F33" s="172" t="n">
        <v>52475</v>
      </c>
      <c r="G33" s="172" t="n">
        <v>244103</v>
      </c>
      <c r="H33" s="172" t="n">
        <v>318354</v>
      </c>
      <c r="I33" s="172" t="n">
        <v>2063</v>
      </c>
      <c r="J33" s="171" t="n">
        <v>28069</v>
      </c>
    </row>
    <row r="34" customFormat="false" ht="11.85" hidden="false" customHeight="true" outlineLevel="0" collapsed="false">
      <c r="A34" s="166" t="s">
        <v>119</v>
      </c>
      <c r="B34" s="167" t="n">
        <v>1140325</v>
      </c>
      <c r="C34" s="172" t="n">
        <v>368219</v>
      </c>
      <c r="D34" s="172" t="n">
        <v>20474</v>
      </c>
      <c r="E34" s="172" t="n">
        <v>127068</v>
      </c>
      <c r="F34" s="172" t="n">
        <v>52176</v>
      </c>
      <c r="G34" s="172" t="n">
        <v>239350</v>
      </c>
      <c r="H34" s="172" t="n">
        <v>317073</v>
      </c>
      <c r="I34" s="172" t="n">
        <v>8564</v>
      </c>
      <c r="J34" s="171" t="n">
        <v>27875</v>
      </c>
    </row>
    <row r="35" customFormat="false" ht="11.85" hidden="false" customHeight="true" outlineLevel="0" collapsed="false">
      <c r="A35" s="169" t="s">
        <v>120</v>
      </c>
      <c r="B35" s="167" t="n">
        <v>1129147</v>
      </c>
      <c r="C35" s="172" t="n">
        <v>369439</v>
      </c>
      <c r="D35" s="172" t="n">
        <v>35771</v>
      </c>
      <c r="E35" s="172" t="n">
        <v>114048</v>
      </c>
      <c r="F35" s="172" t="n">
        <v>52492</v>
      </c>
      <c r="G35" s="172" t="n">
        <v>231631</v>
      </c>
      <c r="H35" s="172" t="n">
        <v>313524</v>
      </c>
      <c r="I35" s="172" t="n">
        <v>20294</v>
      </c>
      <c r="J35" s="171" t="n">
        <v>27719</v>
      </c>
    </row>
    <row r="36" customFormat="false" ht="26.1" hidden="false" customHeight="true" outlineLevel="0" collapsed="false">
      <c r="A36" s="173" t="s">
        <v>79</v>
      </c>
      <c r="B36" s="173"/>
      <c r="C36" s="173"/>
      <c r="D36" s="173"/>
      <c r="E36" s="173"/>
      <c r="F36" s="173"/>
      <c r="G36" s="173"/>
      <c r="H36" s="173"/>
      <c r="I36" s="173"/>
      <c r="J36" s="173"/>
    </row>
    <row r="37" customFormat="false" ht="11.85" hidden="false" customHeight="true" outlineLevel="0" collapsed="false">
      <c r="A37" s="169" t="s">
        <v>91</v>
      </c>
      <c r="B37" s="167" t="n">
        <v>650731</v>
      </c>
      <c r="C37" s="167" t="n">
        <v>299550</v>
      </c>
      <c r="D37" s="167" t="s">
        <v>92</v>
      </c>
      <c r="E37" s="167" t="n">
        <v>160098</v>
      </c>
      <c r="F37" s="167" t="n">
        <v>20063</v>
      </c>
      <c r="G37" s="167" t="n">
        <v>73895</v>
      </c>
      <c r="H37" s="167" t="n">
        <v>93966</v>
      </c>
      <c r="I37" s="167" t="s">
        <v>92</v>
      </c>
      <c r="J37" s="168" t="n">
        <v>3159</v>
      </c>
    </row>
    <row r="38" customFormat="false" ht="11.85" hidden="false" customHeight="true" outlineLevel="0" collapsed="false">
      <c r="A38" s="169" t="s">
        <v>93</v>
      </c>
      <c r="B38" s="167" t="n">
        <v>743315</v>
      </c>
      <c r="C38" s="167" t="n">
        <v>289826</v>
      </c>
      <c r="D38" s="167" t="s">
        <v>92</v>
      </c>
      <c r="E38" s="167" t="n">
        <v>165532</v>
      </c>
      <c r="F38" s="167" t="n">
        <v>26421</v>
      </c>
      <c r="G38" s="167" t="n">
        <v>114467</v>
      </c>
      <c r="H38" s="167" t="n">
        <v>138342</v>
      </c>
      <c r="I38" s="167" t="s">
        <v>92</v>
      </c>
      <c r="J38" s="168" t="n">
        <v>8727</v>
      </c>
    </row>
    <row r="39" customFormat="false" ht="11.85" hidden="false" customHeight="true" outlineLevel="0" collapsed="false">
      <c r="A39" s="169" t="s">
        <v>94</v>
      </c>
      <c r="B39" s="167" t="n">
        <v>679634</v>
      </c>
      <c r="C39" s="167" t="n">
        <v>210935</v>
      </c>
      <c r="D39" s="167" t="s">
        <v>92</v>
      </c>
      <c r="E39" s="167" t="n">
        <v>127951</v>
      </c>
      <c r="F39" s="167" t="n">
        <v>23017</v>
      </c>
      <c r="G39" s="167" t="n">
        <v>138346</v>
      </c>
      <c r="H39" s="167" t="n">
        <v>167106</v>
      </c>
      <c r="I39" s="167" t="s">
        <v>92</v>
      </c>
      <c r="J39" s="168" t="n">
        <v>12279</v>
      </c>
    </row>
    <row r="40" customFormat="false" ht="11.85" hidden="false" customHeight="true" outlineLevel="0" collapsed="false">
      <c r="A40" s="169" t="s">
        <v>95</v>
      </c>
      <c r="B40" s="167" t="n">
        <v>533907</v>
      </c>
      <c r="C40" s="167" t="n">
        <v>170520</v>
      </c>
      <c r="D40" s="167" t="s">
        <v>92</v>
      </c>
      <c r="E40" s="167" t="n">
        <v>92112</v>
      </c>
      <c r="F40" s="167" t="n">
        <v>17562</v>
      </c>
      <c r="G40" s="167" t="n">
        <v>107421</v>
      </c>
      <c r="H40" s="167" t="n">
        <v>134461</v>
      </c>
      <c r="I40" s="167" t="s">
        <v>92</v>
      </c>
      <c r="J40" s="168" t="n">
        <v>11831</v>
      </c>
    </row>
    <row r="41" customFormat="false" ht="11.85" hidden="false" customHeight="true" outlineLevel="0" collapsed="false">
      <c r="A41" s="169" t="s">
        <v>96</v>
      </c>
      <c r="B41" s="167" t="n">
        <v>516762</v>
      </c>
      <c r="C41" s="167" t="n">
        <v>199761</v>
      </c>
      <c r="D41" s="167" t="s">
        <v>92</v>
      </c>
      <c r="E41" s="167" t="n">
        <v>81253</v>
      </c>
      <c r="F41" s="167" t="n">
        <v>16515</v>
      </c>
      <c r="G41" s="167" t="n">
        <v>90430</v>
      </c>
      <c r="H41" s="167" t="n">
        <v>117862</v>
      </c>
      <c r="I41" s="167" t="s">
        <v>92</v>
      </c>
      <c r="J41" s="168" t="n">
        <v>10941</v>
      </c>
    </row>
    <row r="42" customFormat="false" ht="11.85" hidden="true" customHeight="true" outlineLevel="0" collapsed="false">
      <c r="A42" s="169" t="s">
        <v>97</v>
      </c>
      <c r="B42" s="167" t="n">
        <v>526675</v>
      </c>
      <c r="C42" s="167" t="n">
        <v>202770</v>
      </c>
      <c r="D42" s="167" t="s">
        <v>92</v>
      </c>
      <c r="E42" s="167" t="n">
        <v>82850</v>
      </c>
      <c r="F42" s="167" t="n">
        <v>16764</v>
      </c>
      <c r="G42" s="167" t="n">
        <v>91768</v>
      </c>
      <c r="H42" s="167" t="n">
        <v>121574</v>
      </c>
      <c r="I42" s="167" t="s">
        <v>92</v>
      </c>
      <c r="J42" s="168" t="n">
        <v>10949</v>
      </c>
    </row>
    <row r="43" customFormat="false" ht="11.85" hidden="true" customHeight="true" outlineLevel="0" collapsed="false">
      <c r="A43" s="169" t="s">
        <v>98</v>
      </c>
      <c r="B43" s="167" t="n">
        <v>540590</v>
      </c>
      <c r="C43" s="167" t="n">
        <v>206963</v>
      </c>
      <c r="D43" s="167" t="s">
        <v>92</v>
      </c>
      <c r="E43" s="167" t="n">
        <v>84934</v>
      </c>
      <c r="F43" s="167" t="n">
        <v>17191</v>
      </c>
      <c r="G43" s="167" t="n">
        <v>94691</v>
      </c>
      <c r="H43" s="167" t="n">
        <v>125615</v>
      </c>
      <c r="I43" s="167" t="s">
        <v>92</v>
      </c>
      <c r="J43" s="168" t="n">
        <v>11196</v>
      </c>
    </row>
    <row r="44" customFormat="false" ht="11.85" hidden="true" customHeight="true" outlineLevel="0" collapsed="false">
      <c r="A44" s="169" t="s">
        <v>99</v>
      </c>
      <c r="B44" s="167" t="n">
        <v>554692</v>
      </c>
      <c r="C44" s="167" t="n">
        <v>211570</v>
      </c>
      <c r="D44" s="167" t="s">
        <v>92</v>
      </c>
      <c r="E44" s="167" t="n">
        <v>87076</v>
      </c>
      <c r="F44" s="167" t="n">
        <v>17467</v>
      </c>
      <c r="G44" s="167" t="n">
        <v>97462</v>
      </c>
      <c r="H44" s="167" t="n">
        <v>129593</v>
      </c>
      <c r="I44" s="167" t="s">
        <v>92</v>
      </c>
      <c r="J44" s="168" t="n">
        <v>11524</v>
      </c>
    </row>
    <row r="45" customFormat="false" ht="11.85" hidden="false" customHeight="true" outlineLevel="0" collapsed="false">
      <c r="A45" s="169" t="s">
        <v>100</v>
      </c>
      <c r="B45" s="167" t="n">
        <v>569105</v>
      </c>
      <c r="C45" s="167" t="n">
        <v>218502</v>
      </c>
      <c r="D45" s="167" t="s">
        <v>92</v>
      </c>
      <c r="E45" s="167" t="n">
        <v>88989</v>
      </c>
      <c r="F45" s="167" t="n">
        <v>17771</v>
      </c>
      <c r="G45" s="167" t="n">
        <v>99704</v>
      </c>
      <c r="H45" s="167" t="n">
        <v>132477</v>
      </c>
      <c r="I45" s="167" t="s">
        <v>92</v>
      </c>
      <c r="J45" s="168" t="n">
        <v>11662</v>
      </c>
    </row>
    <row r="46" customFormat="false" ht="11.85" hidden="false" customHeight="true" outlineLevel="0" collapsed="false">
      <c r="A46" s="169" t="s">
        <v>101</v>
      </c>
      <c r="B46" s="167" t="n">
        <v>586594</v>
      </c>
      <c r="C46" s="167" t="n">
        <v>226332</v>
      </c>
      <c r="D46" s="167" t="s">
        <v>92</v>
      </c>
      <c r="E46" s="167" t="n">
        <v>91732</v>
      </c>
      <c r="F46" s="167" t="n">
        <v>18050</v>
      </c>
      <c r="G46" s="167" t="n">
        <v>102752</v>
      </c>
      <c r="H46" s="167" t="n">
        <v>135942</v>
      </c>
      <c r="I46" s="167" t="s">
        <v>92</v>
      </c>
      <c r="J46" s="168" t="n">
        <v>11786</v>
      </c>
    </row>
    <row r="47" customFormat="false" ht="11.85" hidden="false" customHeight="true" outlineLevel="0" collapsed="false">
      <c r="A47" s="169" t="s">
        <v>102</v>
      </c>
      <c r="B47" s="167" t="n">
        <v>600310</v>
      </c>
      <c r="C47" s="167" t="n">
        <v>232526</v>
      </c>
      <c r="D47" s="167" t="s">
        <v>92</v>
      </c>
      <c r="E47" s="167" t="n">
        <v>92243</v>
      </c>
      <c r="F47" s="167" t="n">
        <v>18241</v>
      </c>
      <c r="G47" s="167" t="n">
        <v>105596</v>
      </c>
      <c r="H47" s="167" t="n">
        <v>139772</v>
      </c>
      <c r="I47" s="167" t="s">
        <v>92</v>
      </c>
      <c r="J47" s="168" t="n">
        <v>11932</v>
      </c>
    </row>
    <row r="48" customFormat="false" ht="11.85" hidden="false" customHeight="true" outlineLevel="0" collapsed="false">
      <c r="A48" s="169" t="s">
        <v>103</v>
      </c>
      <c r="B48" s="167" t="n">
        <v>612824</v>
      </c>
      <c r="C48" s="167" t="n">
        <v>237894</v>
      </c>
      <c r="D48" s="167" t="s">
        <v>92</v>
      </c>
      <c r="E48" s="167" t="n">
        <v>92064</v>
      </c>
      <c r="F48" s="167" t="n">
        <v>18426</v>
      </c>
      <c r="G48" s="167" t="n">
        <v>107862</v>
      </c>
      <c r="H48" s="167" t="n">
        <v>144506</v>
      </c>
      <c r="I48" s="167" t="s">
        <v>92</v>
      </c>
      <c r="J48" s="168" t="n">
        <v>12072</v>
      </c>
    </row>
    <row r="49" customFormat="false" ht="11.85" hidden="false" customHeight="true" outlineLevel="0" collapsed="false">
      <c r="A49" s="169" t="s">
        <v>104</v>
      </c>
      <c r="B49" s="167" t="n">
        <v>620855</v>
      </c>
      <c r="C49" s="167" t="n">
        <v>238714</v>
      </c>
      <c r="D49" s="167" t="s">
        <v>92</v>
      </c>
      <c r="E49" s="167" t="n">
        <v>91834</v>
      </c>
      <c r="F49" s="167" t="n">
        <v>18608</v>
      </c>
      <c r="G49" s="167" t="n">
        <v>110722</v>
      </c>
      <c r="H49" s="167" t="n">
        <v>148675</v>
      </c>
      <c r="I49" s="167" t="s">
        <v>92</v>
      </c>
      <c r="J49" s="168" t="n">
        <v>12302</v>
      </c>
    </row>
    <row r="50" customFormat="false" ht="11.85" hidden="false" customHeight="true" outlineLevel="0" collapsed="false">
      <c r="A50" s="169" t="s">
        <v>105</v>
      </c>
      <c r="B50" s="167" t="n">
        <v>628545</v>
      </c>
      <c r="C50" s="167" t="n">
        <v>237839</v>
      </c>
      <c r="D50" s="167" t="s">
        <v>92</v>
      </c>
      <c r="E50" s="167" t="n">
        <v>92494</v>
      </c>
      <c r="F50" s="167" t="n">
        <v>18789</v>
      </c>
      <c r="G50" s="167" t="n">
        <v>114028</v>
      </c>
      <c r="H50" s="167" t="n">
        <v>152977</v>
      </c>
      <c r="I50" s="167" t="s">
        <v>92</v>
      </c>
      <c r="J50" s="168" t="n">
        <v>12418</v>
      </c>
    </row>
    <row r="51" customFormat="false" ht="11.85" hidden="false" customHeight="true" outlineLevel="0" collapsed="false">
      <c r="A51" s="169" t="s">
        <v>106</v>
      </c>
      <c r="B51" s="167" t="n">
        <v>632740</v>
      </c>
      <c r="C51" s="167" t="n">
        <v>234132</v>
      </c>
      <c r="D51" s="167" t="s">
        <v>92</v>
      </c>
      <c r="E51" s="167" t="n">
        <v>93391</v>
      </c>
      <c r="F51" s="167" t="n">
        <v>19111</v>
      </c>
      <c r="G51" s="167" t="n">
        <v>116998</v>
      </c>
      <c r="H51" s="167" t="n">
        <v>156526</v>
      </c>
      <c r="I51" s="167" t="s">
        <v>92</v>
      </c>
      <c r="J51" s="168" t="n">
        <v>12582</v>
      </c>
    </row>
    <row r="52" customFormat="false" ht="11.85" hidden="false" customHeight="true" outlineLevel="0" collapsed="false">
      <c r="A52" s="169" t="s">
        <v>107</v>
      </c>
      <c r="B52" s="167" t="n">
        <v>635405</v>
      </c>
      <c r="C52" s="167" t="n">
        <v>226776</v>
      </c>
      <c r="D52" s="167" t="s">
        <v>92</v>
      </c>
      <c r="E52" s="167" t="n">
        <v>94687</v>
      </c>
      <c r="F52" s="167" t="n">
        <v>19712</v>
      </c>
      <c r="G52" s="167" t="n">
        <v>120894</v>
      </c>
      <c r="H52" s="167" t="n">
        <v>160618</v>
      </c>
      <c r="I52" s="167" t="s">
        <v>92</v>
      </c>
      <c r="J52" s="168" t="n">
        <v>12718</v>
      </c>
    </row>
    <row r="53" customFormat="false" ht="11.85" hidden="false" customHeight="true" outlineLevel="0" collapsed="false">
      <c r="A53" s="169" t="s">
        <v>108</v>
      </c>
      <c r="B53" s="167" t="n">
        <v>638527</v>
      </c>
      <c r="C53" s="167" t="n">
        <v>222787</v>
      </c>
      <c r="D53" s="167" t="s">
        <v>92</v>
      </c>
      <c r="E53" s="167" t="n">
        <v>95226</v>
      </c>
      <c r="F53" s="167" t="n">
        <v>20262</v>
      </c>
      <c r="G53" s="167" t="n">
        <v>123165</v>
      </c>
      <c r="H53" s="167" t="n">
        <v>164071</v>
      </c>
      <c r="I53" s="167" t="s">
        <v>92</v>
      </c>
      <c r="J53" s="168" t="n">
        <v>13016</v>
      </c>
    </row>
    <row r="54" customFormat="false" ht="11.85" hidden="false" customHeight="true" outlineLevel="0" collapsed="false">
      <c r="A54" s="169" t="s">
        <v>109</v>
      </c>
      <c r="B54" s="167" t="n">
        <v>641957</v>
      </c>
      <c r="C54" s="167" t="n">
        <v>222388</v>
      </c>
      <c r="D54" s="167" t="s">
        <v>92</v>
      </c>
      <c r="E54" s="167" t="n">
        <v>94334</v>
      </c>
      <c r="F54" s="167" t="n">
        <v>20422</v>
      </c>
      <c r="G54" s="167" t="n">
        <v>124810</v>
      </c>
      <c r="H54" s="167" t="n">
        <v>166664</v>
      </c>
      <c r="I54" s="167" t="s">
        <v>92</v>
      </c>
      <c r="J54" s="168" t="n">
        <v>13339</v>
      </c>
    </row>
    <row r="55" customFormat="false" ht="11.85" hidden="false" customHeight="true" outlineLevel="0" collapsed="false">
      <c r="A55" s="169" t="s">
        <v>110</v>
      </c>
      <c r="B55" s="167" t="n">
        <v>641243</v>
      </c>
      <c r="C55" s="167" t="n">
        <v>221555</v>
      </c>
      <c r="D55" s="167" t="s">
        <v>92</v>
      </c>
      <c r="E55" s="167" t="n">
        <v>91268</v>
      </c>
      <c r="F55" s="167" t="n">
        <v>20327</v>
      </c>
      <c r="G55" s="167" t="n">
        <v>124392</v>
      </c>
      <c r="H55" s="167" t="n">
        <v>170033</v>
      </c>
      <c r="I55" s="167" t="s">
        <v>92</v>
      </c>
      <c r="J55" s="168" t="n">
        <v>13668</v>
      </c>
    </row>
    <row r="56" customFormat="false" ht="11.85" hidden="false" customHeight="true" outlineLevel="0" collapsed="false">
      <c r="A56" s="169" t="s">
        <v>111</v>
      </c>
      <c r="B56" s="167" t="n">
        <v>637094</v>
      </c>
      <c r="C56" s="167" t="n">
        <v>221951</v>
      </c>
      <c r="D56" s="167" t="s">
        <v>92</v>
      </c>
      <c r="E56" s="167" t="n">
        <v>86723</v>
      </c>
      <c r="F56" s="167" t="n">
        <v>20327</v>
      </c>
      <c r="G56" s="167" t="n">
        <v>124392</v>
      </c>
      <c r="H56" s="167" t="n">
        <v>170033</v>
      </c>
      <c r="I56" s="167" t="s">
        <v>92</v>
      </c>
      <c r="J56" s="168" t="n">
        <v>13668</v>
      </c>
    </row>
    <row r="57" customFormat="false" ht="11.85" hidden="false" customHeight="true" outlineLevel="0" collapsed="false">
      <c r="A57" s="169" t="s">
        <v>112</v>
      </c>
      <c r="B57" s="167" t="n">
        <v>632987</v>
      </c>
      <c r="C57" s="167" t="n">
        <v>219498</v>
      </c>
      <c r="D57" s="167" t="s">
        <v>92</v>
      </c>
      <c r="E57" s="167" t="n">
        <v>81493</v>
      </c>
      <c r="F57" s="167" t="n">
        <v>19935</v>
      </c>
      <c r="G57" s="167" t="n">
        <v>121941</v>
      </c>
      <c r="H57" s="167" t="n">
        <v>175874</v>
      </c>
      <c r="I57" s="167" t="s">
        <v>92</v>
      </c>
      <c r="J57" s="168" t="n">
        <v>14246</v>
      </c>
    </row>
    <row r="58" customFormat="false" ht="11.85" hidden="false" customHeight="true" outlineLevel="0" collapsed="false">
      <c r="A58" s="169" t="s">
        <v>113</v>
      </c>
      <c r="B58" s="167" t="n">
        <v>625480</v>
      </c>
      <c r="C58" s="167" t="n">
        <v>213286</v>
      </c>
      <c r="D58" s="167" t="s">
        <v>92</v>
      </c>
      <c r="E58" s="167" t="n">
        <v>77410</v>
      </c>
      <c r="F58" s="167" t="n">
        <v>19840</v>
      </c>
      <c r="G58" s="167" t="n">
        <v>121722</v>
      </c>
      <c r="H58" s="167" t="n">
        <v>178997</v>
      </c>
      <c r="I58" s="167" t="s">
        <v>92</v>
      </c>
      <c r="J58" s="168" t="n">
        <v>14225</v>
      </c>
    </row>
    <row r="59" s="170" customFormat="true" ht="11.85" hidden="false" customHeight="true" outlineLevel="0" collapsed="false">
      <c r="A59" s="169" t="s">
        <v>114</v>
      </c>
      <c r="B59" s="167" t="n">
        <v>614511</v>
      </c>
      <c r="C59" s="167" t="n">
        <v>205725</v>
      </c>
      <c r="D59" s="167" t="s">
        <v>92</v>
      </c>
      <c r="E59" s="167" t="n">
        <v>72659</v>
      </c>
      <c r="F59" s="167" t="n">
        <v>19664</v>
      </c>
      <c r="G59" s="167" t="n">
        <v>122134</v>
      </c>
      <c r="H59" s="167" t="n">
        <v>180201</v>
      </c>
      <c r="I59" s="167" t="s">
        <v>92</v>
      </c>
      <c r="J59" s="168" t="n">
        <v>14128</v>
      </c>
    </row>
    <row r="60" customFormat="false" ht="11.85" hidden="false" customHeight="true" outlineLevel="0" collapsed="false">
      <c r="A60" s="169" t="s">
        <v>115</v>
      </c>
      <c r="B60" s="167" t="n">
        <v>604213</v>
      </c>
      <c r="C60" s="167" t="n">
        <v>198001</v>
      </c>
      <c r="D60" s="167" t="s">
        <v>92</v>
      </c>
      <c r="E60" s="167" t="n">
        <v>69770</v>
      </c>
      <c r="F60" s="167" t="n">
        <v>19668</v>
      </c>
      <c r="G60" s="167" t="n">
        <v>122055</v>
      </c>
      <c r="H60" s="167" t="n">
        <v>180615</v>
      </c>
      <c r="I60" s="167" t="s">
        <v>92</v>
      </c>
      <c r="J60" s="168" t="n">
        <v>14104</v>
      </c>
    </row>
    <row r="61" customFormat="false" ht="11.85" hidden="false" customHeight="true" outlineLevel="0" collapsed="false">
      <c r="A61" s="169" t="s">
        <v>116</v>
      </c>
      <c r="B61" s="167" t="n">
        <v>593164</v>
      </c>
      <c r="C61" s="167" t="n">
        <v>190123</v>
      </c>
      <c r="D61" s="167" t="s">
        <v>92</v>
      </c>
      <c r="E61" s="167" t="n">
        <v>67713</v>
      </c>
      <c r="F61" s="167" t="n">
        <v>19344</v>
      </c>
      <c r="G61" s="167" t="n">
        <v>121114</v>
      </c>
      <c r="H61" s="167" t="n">
        <v>180578</v>
      </c>
      <c r="I61" s="167" t="s">
        <v>92</v>
      </c>
      <c r="J61" s="171" t="n">
        <v>14292</v>
      </c>
    </row>
    <row r="62" customFormat="false" ht="11.85" hidden="false" customHeight="true" outlineLevel="0" collapsed="false">
      <c r="A62" s="169" t="s">
        <v>117</v>
      </c>
      <c r="B62" s="167" t="n">
        <v>583856</v>
      </c>
      <c r="C62" s="167" t="n">
        <v>185113</v>
      </c>
      <c r="D62" s="167" t="s">
        <v>92</v>
      </c>
      <c r="E62" s="167" t="n">
        <v>65020</v>
      </c>
      <c r="F62" s="167" t="n">
        <v>19115</v>
      </c>
      <c r="G62" s="167" t="n">
        <v>121168</v>
      </c>
      <c r="H62" s="167" t="n">
        <v>179009</v>
      </c>
      <c r="I62" s="167" t="s">
        <v>92</v>
      </c>
      <c r="J62" s="171" t="n">
        <v>14431</v>
      </c>
    </row>
    <row r="63" customFormat="false" ht="11.85" hidden="false" customHeight="true" outlineLevel="0" collapsed="false">
      <c r="A63" s="169" t="s">
        <v>118</v>
      </c>
      <c r="B63" s="167" t="n">
        <v>564076</v>
      </c>
      <c r="C63" s="172" t="n">
        <v>182410</v>
      </c>
      <c r="D63" s="172" t="n">
        <v>3132</v>
      </c>
      <c r="E63" s="172" t="n">
        <v>62288</v>
      </c>
      <c r="F63" s="172" t="n">
        <v>18889</v>
      </c>
      <c r="G63" s="172" t="n">
        <v>120363</v>
      </c>
      <c r="H63" s="172" t="n">
        <v>164904</v>
      </c>
      <c r="I63" s="172" t="n">
        <v>905</v>
      </c>
      <c r="J63" s="171" t="n">
        <v>14317</v>
      </c>
    </row>
    <row r="64" customFormat="false" ht="11.85" hidden="false" customHeight="true" outlineLevel="0" collapsed="false">
      <c r="A64" s="169" t="s">
        <v>119</v>
      </c>
      <c r="B64" s="167" t="n">
        <v>555539</v>
      </c>
      <c r="C64" s="172" t="n">
        <v>181289</v>
      </c>
      <c r="D64" s="172" t="n">
        <v>9939</v>
      </c>
      <c r="E64" s="172" t="n">
        <v>55569</v>
      </c>
      <c r="F64" s="172" t="n">
        <v>18599</v>
      </c>
      <c r="G64" s="172" t="n">
        <v>117661</v>
      </c>
      <c r="H64" s="172" t="n">
        <v>164434</v>
      </c>
      <c r="I64" s="172" t="n">
        <v>3718</v>
      </c>
      <c r="J64" s="171" t="n">
        <v>14269</v>
      </c>
    </row>
    <row r="65" customFormat="false" ht="11.85" hidden="false" customHeight="true" outlineLevel="0" collapsed="false">
      <c r="A65" s="169" t="s">
        <v>120</v>
      </c>
      <c r="B65" s="167" t="n">
        <v>550543</v>
      </c>
      <c r="C65" s="172" t="n">
        <v>182660</v>
      </c>
      <c r="D65" s="172" t="n">
        <v>17552</v>
      </c>
      <c r="E65" s="172" t="n">
        <v>49664</v>
      </c>
      <c r="F65" s="172" t="n">
        <v>18668</v>
      </c>
      <c r="G65" s="172" t="n">
        <v>113711</v>
      </c>
      <c r="H65" s="172" t="n">
        <v>162909</v>
      </c>
      <c r="I65" s="172" t="n">
        <v>8766</v>
      </c>
      <c r="J65" s="171" t="n">
        <v>14165</v>
      </c>
    </row>
  </sheetData>
  <mergeCells count="13">
    <mergeCell ref="A1:J1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6:J6"/>
    <mergeCell ref="A36:J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7.33"/>
    <col collapsed="false" customWidth="true" hidden="false" outlineLevel="0" max="2" min="2" style="388" width="6.33"/>
    <col collapsed="false" customWidth="true" hidden="false" outlineLevel="0" max="3" min="3" style="388" width="7.33"/>
    <col collapsed="false" customWidth="true" hidden="false" outlineLevel="0" max="4" min="4" style="388" width="6.33"/>
    <col collapsed="false" customWidth="true" hidden="false" outlineLevel="0" max="5" min="5" style="388" width="9.33"/>
    <col collapsed="false" customWidth="true" hidden="false" outlineLevel="0" max="6" min="6" style="388" width="7.33"/>
    <col collapsed="false" customWidth="true" hidden="false" outlineLevel="0" max="7" min="7" style="388" width="6.33"/>
    <col collapsed="false" customWidth="true" hidden="false" outlineLevel="0" max="8" min="8" style="388" width="7.33"/>
    <col collapsed="false" customWidth="true" hidden="false" outlineLevel="0" max="9" min="9" style="388" width="6.33"/>
    <col collapsed="false" customWidth="true" hidden="false" outlineLevel="0" max="10" min="10" style="388" width="9.33"/>
    <col collapsed="false" customWidth="true" hidden="false" outlineLevel="0" max="11" min="11" style="388" width="7.33"/>
    <col collapsed="false" customWidth="true" hidden="false" outlineLevel="0" max="12" min="12" style="388" width="6.33"/>
    <col collapsed="false" customWidth="true" hidden="false" outlineLevel="0" max="13" min="13" style="388" width="7.33"/>
    <col collapsed="false" customWidth="true" hidden="false" outlineLevel="0" max="14" min="14" style="388" width="6.33"/>
    <col collapsed="false" customWidth="true" hidden="false" outlineLevel="0" max="15" min="15" style="388" width="9.33"/>
    <col collapsed="false" customWidth="true" hidden="false" outlineLevel="0" max="16" min="16" style="388" width="4.65"/>
    <col collapsed="false" customWidth="false" hidden="false" outlineLevel="0" max="257" min="17" style="388" width="11.99"/>
  </cols>
  <sheetData>
    <row r="1" s="392" customFormat="true" ht="16.5" hidden="false" customHeight="true" outlineLevel="0" collapsed="false">
      <c r="A1" s="513"/>
      <c r="B1" s="388"/>
      <c r="C1" s="388"/>
      <c r="D1" s="388"/>
      <c r="E1" s="388"/>
      <c r="F1" s="388"/>
      <c r="G1" s="388"/>
      <c r="H1" s="388"/>
      <c r="I1" s="388"/>
      <c r="J1" s="388"/>
      <c r="M1" s="1117"/>
    </row>
    <row r="2" s="392" customFormat="true" ht="14.85" hidden="false" customHeight="true" outlineLevel="0" collapsed="false">
      <c r="A2" s="1118" t="s">
        <v>487</v>
      </c>
      <c r="B2" s="1118"/>
      <c r="C2" s="1118"/>
      <c r="D2" s="1118"/>
      <c r="E2" s="1118"/>
      <c r="F2" s="1118"/>
      <c r="G2" s="1118"/>
      <c r="H2" s="1118"/>
      <c r="I2" s="1118"/>
      <c r="J2" s="1118"/>
      <c r="K2" s="1118"/>
      <c r="L2" s="1118"/>
      <c r="M2" s="1118"/>
      <c r="N2" s="1118"/>
      <c r="O2" s="1118"/>
      <c r="P2" s="1118"/>
    </row>
    <row r="3" customFormat="false" ht="30" hidden="false" customHeight="true" outlineLevel="0" collapsed="false">
      <c r="A3" s="1119" t="s">
        <v>467</v>
      </c>
      <c r="B3" s="1119"/>
      <c r="C3" s="1119"/>
      <c r="D3" s="1119"/>
      <c r="E3" s="1119"/>
      <c r="F3" s="1119"/>
      <c r="G3" s="1119"/>
      <c r="H3" s="1119"/>
      <c r="I3" s="1119"/>
      <c r="J3" s="1119"/>
      <c r="K3" s="1119"/>
      <c r="L3" s="1119"/>
      <c r="M3" s="1119"/>
      <c r="N3" s="1119"/>
      <c r="O3" s="1119"/>
      <c r="P3" s="1120" t="s">
        <v>479</v>
      </c>
    </row>
    <row r="4" customFormat="false" ht="37.5" hidden="false" customHeight="true" outlineLevel="0" collapsed="false">
      <c r="A4" s="1121" t="s">
        <v>488</v>
      </c>
      <c r="B4" s="1121"/>
      <c r="C4" s="1121"/>
      <c r="D4" s="1121"/>
      <c r="E4" s="1121"/>
      <c r="F4" s="1122" t="s">
        <v>23</v>
      </c>
      <c r="G4" s="1122"/>
      <c r="H4" s="1122"/>
      <c r="I4" s="1122"/>
      <c r="J4" s="1122"/>
      <c r="K4" s="1123" t="s">
        <v>24</v>
      </c>
      <c r="L4" s="1123"/>
      <c r="M4" s="1123"/>
      <c r="N4" s="1123"/>
      <c r="O4" s="1123"/>
      <c r="P4" s="1120"/>
    </row>
    <row r="5" customFormat="false" ht="37.5" hidden="false" customHeight="true" outlineLevel="0" collapsed="false">
      <c r="A5" s="1124" t="s">
        <v>481</v>
      </c>
      <c r="B5" s="1124"/>
      <c r="C5" s="1091" t="s">
        <v>482</v>
      </c>
      <c r="D5" s="1091"/>
      <c r="E5" s="1125" t="s">
        <v>486</v>
      </c>
      <c r="F5" s="1091" t="s">
        <v>481</v>
      </c>
      <c r="G5" s="1091"/>
      <c r="H5" s="1091" t="s">
        <v>482</v>
      </c>
      <c r="I5" s="1091"/>
      <c r="J5" s="1125" t="s">
        <v>486</v>
      </c>
      <c r="K5" s="1091" t="s">
        <v>481</v>
      </c>
      <c r="L5" s="1091"/>
      <c r="M5" s="1091" t="s">
        <v>482</v>
      </c>
      <c r="N5" s="1091"/>
      <c r="O5" s="1126" t="s">
        <v>486</v>
      </c>
      <c r="P5" s="1120"/>
    </row>
    <row r="6" customFormat="false" ht="24.95" hidden="false" customHeight="true" outlineLevel="0" collapsed="false">
      <c r="A6" s="1127" t="s">
        <v>76</v>
      </c>
      <c r="B6" s="1090" t="s">
        <v>485</v>
      </c>
      <c r="C6" s="1005" t="s">
        <v>76</v>
      </c>
      <c r="D6" s="1090" t="s">
        <v>485</v>
      </c>
      <c r="E6" s="1005" t="s">
        <v>76</v>
      </c>
      <c r="F6" s="1005" t="s">
        <v>76</v>
      </c>
      <c r="G6" s="1090" t="s">
        <v>485</v>
      </c>
      <c r="H6" s="1005" t="s">
        <v>76</v>
      </c>
      <c r="I6" s="1090" t="s">
        <v>485</v>
      </c>
      <c r="J6" s="1005" t="s">
        <v>76</v>
      </c>
      <c r="K6" s="1005" t="s">
        <v>76</v>
      </c>
      <c r="L6" s="1090" t="s">
        <v>485</v>
      </c>
      <c r="M6" s="1005" t="s">
        <v>76</v>
      </c>
      <c r="N6" s="1090" t="s">
        <v>485</v>
      </c>
      <c r="O6" s="1128" t="s">
        <v>76</v>
      </c>
      <c r="P6" s="1120"/>
    </row>
    <row r="7" customFormat="false" ht="18" hidden="false" customHeight="true" outlineLevel="0" collapsed="false">
      <c r="A7" s="879"/>
      <c r="B7" s="953"/>
      <c r="C7" s="953"/>
      <c r="D7" s="953"/>
      <c r="E7" s="879"/>
      <c r="F7" s="879"/>
      <c r="G7" s="953"/>
      <c r="H7" s="879"/>
      <c r="I7" s="953"/>
      <c r="J7" s="879"/>
      <c r="K7" s="879"/>
      <c r="L7" s="953"/>
      <c r="M7" s="879"/>
      <c r="N7" s="953"/>
      <c r="O7" s="879"/>
      <c r="P7" s="1129"/>
    </row>
    <row r="8" customFormat="false" ht="12.75" hidden="false" customHeight="true" outlineLevel="0" collapsed="false">
      <c r="A8" s="1099" t="n">
        <v>273</v>
      </c>
      <c r="B8" s="1098" t="n">
        <v>202</v>
      </c>
      <c r="C8" s="1098" t="n">
        <v>182</v>
      </c>
      <c r="D8" s="1098" t="n">
        <v>165</v>
      </c>
      <c r="E8" s="980" t="n">
        <v>74</v>
      </c>
      <c r="F8" s="1099" t="n">
        <v>339</v>
      </c>
      <c r="G8" s="1098" t="n">
        <v>202</v>
      </c>
      <c r="H8" s="1099" t="n">
        <v>159</v>
      </c>
      <c r="I8" s="1098" t="n">
        <v>137</v>
      </c>
      <c r="J8" s="1099" t="n">
        <v>80</v>
      </c>
      <c r="K8" s="1099" t="n">
        <v>648</v>
      </c>
      <c r="L8" s="1098" t="n">
        <v>285</v>
      </c>
      <c r="M8" s="1099" t="n">
        <v>587</v>
      </c>
      <c r="N8" s="1098" t="n">
        <v>436</v>
      </c>
      <c r="O8" s="1099" t="n">
        <v>253</v>
      </c>
      <c r="P8" s="1130" t="n">
        <v>1</v>
      </c>
    </row>
    <row r="9" customFormat="false" ht="18" hidden="false" customHeight="true" outlineLevel="0" collapsed="false">
      <c r="A9" s="879"/>
      <c r="B9" s="953"/>
      <c r="C9" s="953"/>
      <c r="D9" s="953"/>
      <c r="E9" s="1095"/>
      <c r="F9" s="879"/>
      <c r="G9" s="953"/>
      <c r="H9" s="879"/>
      <c r="I9" s="953"/>
      <c r="J9" s="879"/>
      <c r="K9" s="879"/>
      <c r="L9" s="953"/>
      <c r="M9" s="879"/>
      <c r="N9" s="953"/>
      <c r="O9" s="879"/>
      <c r="P9" s="1130"/>
    </row>
    <row r="10" customFormat="false" ht="12.75" hidden="false" customHeight="true" outlineLevel="0" collapsed="false">
      <c r="A10" s="1099" t="n">
        <v>180</v>
      </c>
      <c r="B10" s="1098" t="n">
        <v>134</v>
      </c>
      <c r="C10" s="1098" t="n">
        <v>168</v>
      </c>
      <c r="D10" s="1098" t="n">
        <v>149</v>
      </c>
      <c r="E10" s="980" t="n">
        <v>70</v>
      </c>
      <c r="F10" s="1099" t="n">
        <v>292</v>
      </c>
      <c r="G10" s="1098" t="n">
        <v>159</v>
      </c>
      <c r="H10" s="1099" t="n">
        <v>218</v>
      </c>
      <c r="I10" s="1098" t="n">
        <v>183</v>
      </c>
      <c r="J10" s="1099" t="n">
        <v>107</v>
      </c>
      <c r="K10" s="1099" t="n">
        <v>457</v>
      </c>
      <c r="L10" s="1098" t="n">
        <v>205</v>
      </c>
      <c r="M10" s="1099" t="n">
        <v>438</v>
      </c>
      <c r="N10" s="1098" t="n">
        <v>355</v>
      </c>
      <c r="O10" s="1099" t="n">
        <v>178</v>
      </c>
      <c r="P10" s="1130" t="n">
        <v>2</v>
      </c>
    </row>
    <row r="11" customFormat="false" ht="12.75" hidden="false" customHeight="true" outlineLevel="0" collapsed="false">
      <c r="A11" s="1099" t="n">
        <v>231</v>
      </c>
      <c r="B11" s="1098" t="n">
        <v>169</v>
      </c>
      <c r="C11" s="1098" t="n">
        <v>232</v>
      </c>
      <c r="D11" s="1098" t="n">
        <v>213</v>
      </c>
      <c r="E11" s="980" t="n">
        <v>68</v>
      </c>
      <c r="F11" s="1099" t="n">
        <v>439</v>
      </c>
      <c r="G11" s="1098" t="n">
        <v>246</v>
      </c>
      <c r="H11" s="1099" t="n">
        <v>281</v>
      </c>
      <c r="I11" s="1098" t="n">
        <v>238</v>
      </c>
      <c r="J11" s="1099" t="n">
        <v>142</v>
      </c>
      <c r="K11" s="1099" t="n">
        <v>623</v>
      </c>
      <c r="L11" s="1098" t="n">
        <v>248</v>
      </c>
      <c r="M11" s="1099" t="n">
        <v>523</v>
      </c>
      <c r="N11" s="1098" t="n">
        <v>398</v>
      </c>
      <c r="O11" s="1099" t="n">
        <v>230</v>
      </c>
      <c r="P11" s="1130" t="n">
        <v>3</v>
      </c>
    </row>
    <row r="12" customFormat="false" ht="12.75" hidden="false" customHeight="true" outlineLevel="0" collapsed="false">
      <c r="A12" s="1099" t="n">
        <v>110</v>
      </c>
      <c r="B12" s="1098" t="n">
        <v>75</v>
      </c>
      <c r="C12" s="1098" t="n">
        <v>65</v>
      </c>
      <c r="D12" s="1098" t="n">
        <v>59</v>
      </c>
      <c r="E12" s="980" t="n">
        <v>23</v>
      </c>
      <c r="F12" s="1099" t="n">
        <v>220</v>
      </c>
      <c r="G12" s="1098" t="n">
        <v>99</v>
      </c>
      <c r="H12" s="1099" t="n">
        <v>126</v>
      </c>
      <c r="I12" s="1098" t="n">
        <v>108</v>
      </c>
      <c r="J12" s="1099" t="n">
        <v>77</v>
      </c>
      <c r="K12" s="1099" t="n">
        <v>280</v>
      </c>
      <c r="L12" s="1098" t="n">
        <v>113</v>
      </c>
      <c r="M12" s="1099" t="n">
        <v>207</v>
      </c>
      <c r="N12" s="1098" t="n">
        <v>162</v>
      </c>
      <c r="O12" s="1099" t="n">
        <v>88</v>
      </c>
      <c r="P12" s="1130" t="n">
        <v>4</v>
      </c>
    </row>
    <row r="13" customFormat="false" ht="12.75" hidden="false" customHeight="true" outlineLevel="0" collapsed="false">
      <c r="A13" s="1099" t="n">
        <v>231</v>
      </c>
      <c r="B13" s="1098" t="n">
        <v>164</v>
      </c>
      <c r="C13" s="1098" t="n">
        <v>126</v>
      </c>
      <c r="D13" s="1098" t="n">
        <v>113</v>
      </c>
      <c r="E13" s="980" t="n">
        <v>73</v>
      </c>
      <c r="F13" s="1099" t="n">
        <v>418</v>
      </c>
      <c r="G13" s="1098" t="n">
        <v>208</v>
      </c>
      <c r="H13" s="1099" t="n">
        <v>318</v>
      </c>
      <c r="I13" s="1098" t="n">
        <v>279</v>
      </c>
      <c r="J13" s="1099" t="n">
        <v>150</v>
      </c>
      <c r="K13" s="1099" t="n">
        <v>635</v>
      </c>
      <c r="L13" s="1098" t="n">
        <v>288</v>
      </c>
      <c r="M13" s="1099" t="n">
        <v>555</v>
      </c>
      <c r="N13" s="1098" t="n">
        <v>453</v>
      </c>
      <c r="O13" s="1099" t="n">
        <v>255</v>
      </c>
      <c r="P13" s="1130" t="n">
        <v>5</v>
      </c>
    </row>
    <row r="14" customFormat="false" ht="12.75" hidden="false" customHeight="true" outlineLevel="0" collapsed="false">
      <c r="A14" s="1099" t="n">
        <v>152</v>
      </c>
      <c r="B14" s="1098" t="n">
        <v>104</v>
      </c>
      <c r="C14" s="1098" t="n">
        <v>110</v>
      </c>
      <c r="D14" s="1098" t="n">
        <v>101</v>
      </c>
      <c r="E14" s="980" t="n">
        <v>60</v>
      </c>
      <c r="F14" s="1099" t="n">
        <v>369</v>
      </c>
      <c r="G14" s="1098" t="n">
        <v>190</v>
      </c>
      <c r="H14" s="1099" t="n">
        <v>221</v>
      </c>
      <c r="I14" s="1098" t="n">
        <v>187</v>
      </c>
      <c r="J14" s="1099" t="n">
        <v>141</v>
      </c>
      <c r="K14" s="1099" t="n">
        <v>444</v>
      </c>
      <c r="L14" s="1098" t="n">
        <v>200</v>
      </c>
      <c r="M14" s="1099" t="n">
        <v>359</v>
      </c>
      <c r="N14" s="1098" t="n">
        <v>275</v>
      </c>
      <c r="O14" s="1099" t="n">
        <v>166</v>
      </c>
      <c r="P14" s="1130" t="n">
        <v>6</v>
      </c>
    </row>
    <row r="15" customFormat="false" ht="12.75" hidden="false" customHeight="true" outlineLevel="0" collapsed="false">
      <c r="A15" s="1099" t="n">
        <v>1177</v>
      </c>
      <c r="B15" s="1098" t="n">
        <v>848</v>
      </c>
      <c r="C15" s="1098" t="n">
        <v>883</v>
      </c>
      <c r="D15" s="1098" t="n">
        <v>800</v>
      </c>
      <c r="E15" s="980" t="n">
        <v>368</v>
      </c>
      <c r="F15" s="1099" t="n">
        <v>2077</v>
      </c>
      <c r="G15" s="1098" t="n">
        <v>1104</v>
      </c>
      <c r="H15" s="1099" t="n">
        <v>1323</v>
      </c>
      <c r="I15" s="1098" t="n">
        <v>1132</v>
      </c>
      <c r="J15" s="1099" t="n">
        <v>697</v>
      </c>
      <c r="K15" s="1099" t="n">
        <v>3087</v>
      </c>
      <c r="L15" s="1098" t="n">
        <v>1339</v>
      </c>
      <c r="M15" s="1099" t="n">
        <v>2669</v>
      </c>
      <c r="N15" s="1098" t="n">
        <v>2079</v>
      </c>
      <c r="O15" s="1099" t="n">
        <v>1170</v>
      </c>
      <c r="P15" s="1130" t="n">
        <v>7</v>
      </c>
    </row>
    <row r="16" customFormat="false" ht="18" hidden="false" customHeight="true" outlineLevel="0" collapsed="false">
      <c r="A16" s="879"/>
      <c r="B16" s="953"/>
      <c r="C16" s="953"/>
      <c r="D16" s="953"/>
      <c r="E16" s="1095"/>
      <c r="F16" s="879"/>
      <c r="G16" s="953"/>
      <c r="H16" s="879"/>
      <c r="I16" s="953"/>
      <c r="J16" s="879"/>
      <c r="K16" s="879"/>
      <c r="L16" s="953"/>
      <c r="M16" s="879"/>
      <c r="N16" s="953"/>
      <c r="O16" s="879"/>
      <c r="P16" s="1130"/>
    </row>
    <row r="17" customFormat="false" ht="12.75" hidden="false" customHeight="true" outlineLevel="0" collapsed="false">
      <c r="A17" s="1099" t="n">
        <v>139</v>
      </c>
      <c r="B17" s="1098" t="n">
        <v>103</v>
      </c>
      <c r="C17" s="1098" t="n">
        <v>83</v>
      </c>
      <c r="D17" s="1098" t="n">
        <v>73</v>
      </c>
      <c r="E17" s="980" t="n">
        <v>35</v>
      </c>
      <c r="F17" s="1099" t="n">
        <v>118</v>
      </c>
      <c r="G17" s="1098" t="n">
        <v>64</v>
      </c>
      <c r="H17" s="1099" t="n">
        <v>52</v>
      </c>
      <c r="I17" s="1098" t="n">
        <v>45</v>
      </c>
      <c r="J17" s="1099" t="n">
        <v>17</v>
      </c>
      <c r="K17" s="1099" t="n">
        <v>176</v>
      </c>
      <c r="L17" s="1098" t="n">
        <v>77</v>
      </c>
      <c r="M17" s="1099" t="n">
        <v>107</v>
      </c>
      <c r="N17" s="1098" t="n">
        <v>83</v>
      </c>
      <c r="O17" s="1099" t="n">
        <v>51</v>
      </c>
      <c r="P17" s="1130" t="n">
        <v>8</v>
      </c>
    </row>
    <row r="18" customFormat="false" ht="18" hidden="false" customHeight="true" outlineLevel="0" collapsed="false">
      <c r="A18" s="879"/>
      <c r="B18" s="953"/>
      <c r="C18" s="953"/>
      <c r="D18" s="953"/>
      <c r="E18" s="1095"/>
      <c r="F18" s="879"/>
      <c r="G18" s="953"/>
      <c r="H18" s="879"/>
      <c r="I18" s="953"/>
      <c r="J18" s="879"/>
      <c r="K18" s="879"/>
      <c r="L18" s="953"/>
      <c r="M18" s="879"/>
      <c r="N18" s="953"/>
      <c r="O18" s="879"/>
      <c r="P18" s="1130"/>
    </row>
    <row r="19" customFormat="false" ht="12.75" hidden="false" customHeight="true" outlineLevel="0" collapsed="false">
      <c r="A19" s="1099" t="n">
        <v>129</v>
      </c>
      <c r="B19" s="1098" t="n">
        <v>91</v>
      </c>
      <c r="C19" s="1098" t="n">
        <v>67</v>
      </c>
      <c r="D19" s="1098" t="n">
        <v>63</v>
      </c>
      <c r="E19" s="980" t="n">
        <v>27</v>
      </c>
      <c r="F19" s="1099" t="n">
        <v>332</v>
      </c>
      <c r="G19" s="1098" t="n">
        <v>157</v>
      </c>
      <c r="H19" s="1099" t="n">
        <v>149</v>
      </c>
      <c r="I19" s="1098" t="n">
        <v>128</v>
      </c>
      <c r="J19" s="1099" t="n">
        <v>86</v>
      </c>
      <c r="K19" s="1099" t="n">
        <v>334</v>
      </c>
      <c r="L19" s="1098" t="n">
        <v>145</v>
      </c>
      <c r="M19" s="1099" t="n">
        <v>229</v>
      </c>
      <c r="N19" s="1098" t="n">
        <v>174</v>
      </c>
      <c r="O19" s="1099" t="n">
        <v>102</v>
      </c>
      <c r="P19" s="1130" t="n">
        <v>9</v>
      </c>
    </row>
    <row r="20" customFormat="false" ht="12.75" hidden="false" customHeight="true" outlineLevel="0" collapsed="false">
      <c r="A20" s="1099" t="n">
        <v>42</v>
      </c>
      <c r="B20" s="1098" t="n">
        <v>31</v>
      </c>
      <c r="C20" s="1098" t="n">
        <v>40</v>
      </c>
      <c r="D20" s="1098" t="n">
        <v>38</v>
      </c>
      <c r="E20" s="980" t="n">
        <v>12</v>
      </c>
      <c r="F20" s="1099" t="n">
        <v>117</v>
      </c>
      <c r="G20" s="1098" t="n">
        <v>56</v>
      </c>
      <c r="H20" s="1099" t="n">
        <v>60</v>
      </c>
      <c r="I20" s="1098" t="n">
        <v>46</v>
      </c>
      <c r="J20" s="1099" t="n">
        <v>34</v>
      </c>
      <c r="K20" s="1099" t="n">
        <v>97</v>
      </c>
      <c r="L20" s="1098" t="n">
        <v>41</v>
      </c>
      <c r="M20" s="1099" t="n">
        <v>58</v>
      </c>
      <c r="N20" s="1098" t="n">
        <v>38</v>
      </c>
      <c r="O20" s="1099" t="n">
        <v>26</v>
      </c>
      <c r="P20" s="1130" t="n">
        <v>10</v>
      </c>
    </row>
    <row r="21" customFormat="false" ht="12.75" hidden="false" customHeight="true" outlineLevel="0" collapsed="false">
      <c r="A21" s="1099" t="n">
        <v>80</v>
      </c>
      <c r="B21" s="1098" t="n">
        <v>57</v>
      </c>
      <c r="C21" s="1098" t="n">
        <v>27</v>
      </c>
      <c r="D21" s="1098" t="n">
        <v>23</v>
      </c>
      <c r="E21" s="980" t="n">
        <v>23</v>
      </c>
      <c r="F21" s="1099" t="n">
        <v>206</v>
      </c>
      <c r="G21" s="1098" t="n">
        <v>101</v>
      </c>
      <c r="H21" s="1099" t="n">
        <v>101</v>
      </c>
      <c r="I21" s="1098" t="n">
        <v>85</v>
      </c>
      <c r="J21" s="1099" t="n">
        <v>54</v>
      </c>
      <c r="K21" s="1099" t="n">
        <v>184</v>
      </c>
      <c r="L21" s="1098" t="n">
        <v>55</v>
      </c>
      <c r="M21" s="1099" t="n">
        <v>117</v>
      </c>
      <c r="N21" s="1098" t="n">
        <v>85</v>
      </c>
      <c r="O21" s="1099" t="n">
        <v>51</v>
      </c>
      <c r="P21" s="1130" t="n">
        <v>11</v>
      </c>
    </row>
    <row r="22" customFormat="false" ht="12.75" hidden="false" customHeight="true" outlineLevel="0" collapsed="false">
      <c r="A22" s="1099" t="n">
        <v>72</v>
      </c>
      <c r="B22" s="1098" t="n">
        <v>48</v>
      </c>
      <c r="C22" s="1098" t="n">
        <v>33</v>
      </c>
      <c r="D22" s="1098" t="n">
        <v>31</v>
      </c>
      <c r="E22" s="980" t="n">
        <v>6</v>
      </c>
      <c r="F22" s="1099" t="n">
        <v>148</v>
      </c>
      <c r="G22" s="1098" t="n">
        <v>75</v>
      </c>
      <c r="H22" s="1099" t="n">
        <v>64</v>
      </c>
      <c r="I22" s="1098" t="n">
        <v>51</v>
      </c>
      <c r="J22" s="1099" t="n">
        <v>38</v>
      </c>
      <c r="K22" s="1099" t="n">
        <v>156</v>
      </c>
      <c r="L22" s="1098" t="n">
        <v>52</v>
      </c>
      <c r="M22" s="1099" t="n">
        <v>99</v>
      </c>
      <c r="N22" s="1098" t="n">
        <v>78</v>
      </c>
      <c r="O22" s="1099" t="n">
        <v>45</v>
      </c>
      <c r="P22" s="1130" t="n">
        <v>12</v>
      </c>
    </row>
    <row r="23" customFormat="false" ht="12.75" hidden="false" customHeight="true" outlineLevel="0" collapsed="false">
      <c r="A23" s="1099" t="n">
        <v>462</v>
      </c>
      <c r="B23" s="1098" t="n">
        <v>330</v>
      </c>
      <c r="C23" s="1098" t="n">
        <v>250</v>
      </c>
      <c r="D23" s="1098" t="n">
        <v>228</v>
      </c>
      <c r="E23" s="980" t="n">
        <v>103</v>
      </c>
      <c r="F23" s="1099" t="n">
        <v>921</v>
      </c>
      <c r="G23" s="1098" t="n">
        <v>453</v>
      </c>
      <c r="H23" s="1099" t="n">
        <v>426</v>
      </c>
      <c r="I23" s="1098" t="n">
        <v>355</v>
      </c>
      <c r="J23" s="1099" t="n">
        <v>229</v>
      </c>
      <c r="K23" s="1099" t="n">
        <v>947</v>
      </c>
      <c r="L23" s="1098" t="n">
        <v>370</v>
      </c>
      <c r="M23" s="1099" t="n">
        <v>610</v>
      </c>
      <c r="N23" s="1098" t="n">
        <v>458</v>
      </c>
      <c r="O23" s="1099" t="n">
        <v>275</v>
      </c>
      <c r="P23" s="1130" t="n">
        <v>13</v>
      </c>
    </row>
    <row r="24" customFormat="false" ht="18" hidden="false" customHeight="true" outlineLevel="0" collapsed="false">
      <c r="A24" s="879"/>
      <c r="B24" s="953"/>
      <c r="C24" s="953"/>
      <c r="D24" s="953"/>
      <c r="E24" s="1095"/>
      <c r="F24" s="879"/>
      <c r="G24" s="953"/>
      <c r="H24" s="879"/>
      <c r="I24" s="953"/>
      <c r="J24" s="879"/>
      <c r="K24" s="879"/>
      <c r="L24" s="953"/>
      <c r="M24" s="879"/>
      <c r="N24" s="953"/>
      <c r="O24" s="879"/>
      <c r="P24" s="1130"/>
    </row>
    <row r="25" customFormat="false" ht="12.75" hidden="false" customHeight="true" outlineLevel="0" collapsed="false">
      <c r="A25" s="1099" t="n">
        <v>84</v>
      </c>
      <c r="B25" s="1098" t="n">
        <v>56</v>
      </c>
      <c r="C25" s="1098" t="n">
        <v>37</v>
      </c>
      <c r="D25" s="1098" t="n">
        <v>32</v>
      </c>
      <c r="E25" s="980" t="n">
        <v>15</v>
      </c>
      <c r="F25" s="1099" t="n">
        <v>127</v>
      </c>
      <c r="G25" s="1098" t="n">
        <v>69</v>
      </c>
      <c r="H25" s="1099" t="n">
        <v>51</v>
      </c>
      <c r="I25" s="1098" t="n">
        <v>47</v>
      </c>
      <c r="J25" s="1099" t="n">
        <v>38</v>
      </c>
      <c r="K25" s="1099" t="n">
        <v>182</v>
      </c>
      <c r="L25" s="1098" t="n">
        <v>74</v>
      </c>
      <c r="M25" s="1099" t="n">
        <v>105</v>
      </c>
      <c r="N25" s="1098" t="n">
        <v>79</v>
      </c>
      <c r="O25" s="1099" t="n">
        <v>39</v>
      </c>
      <c r="P25" s="1130" t="n">
        <v>14</v>
      </c>
    </row>
    <row r="26" customFormat="false" ht="12.75" hidden="false" customHeight="true" outlineLevel="0" collapsed="false">
      <c r="A26" s="1099" t="n">
        <v>155</v>
      </c>
      <c r="B26" s="1098" t="n">
        <v>98</v>
      </c>
      <c r="C26" s="1098" t="n">
        <v>99</v>
      </c>
      <c r="D26" s="1098" t="n">
        <v>91</v>
      </c>
      <c r="E26" s="980" t="n">
        <v>42</v>
      </c>
      <c r="F26" s="1099" t="n">
        <v>300</v>
      </c>
      <c r="G26" s="1098" t="n">
        <v>131</v>
      </c>
      <c r="H26" s="1099" t="n">
        <v>156</v>
      </c>
      <c r="I26" s="1098" t="n">
        <v>142</v>
      </c>
      <c r="J26" s="1099" t="n">
        <v>110</v>
      </c>
      <c r="K26" s="1099" t="n">
        <v>418</v>
      </c>
      <c r="L26" s="1098" t="n">
        <v>158</v>
      </c>
      <c r="M26" s="1099" t="n">
        <v>225</v>
      </c>
      <c r="N26" s="1098" t="n">
        <v>164</v>
      </c>
      <c r="O26" s="1099" t="n">
        <v>105</v>
      </c>
      <c r="P26" s="1130" t="n">
        <v>15</v>
      </c>
    </row>
    <row r="27" customFormat="false" ht="12.75" hidden="false" customHeight="true" outlineLevel="0" collapsed="false">
      <c r="A27" s="1099" t="n">
        <v>239</v>
      </c>
      <c r="B27" s="1098" t="n">
        <v>154</v>
      </c>
      <c r="C27" s="1098" t="n">
        <v>136</v>
      </c>
      <c r="D27" s="1098" t="n">
        <v>123</v>
      </c>
      <c r="E27" s="980" t="n">
        <v>57</v>
      </c>
      <c r="F27" s="1099" t="n">
        <v>427</v>
      </c>
      <c r="G27" s="1098" t="n">
        <v>200</v>
      </c>
      <c r="H27" s="1099" t="n">
        <v>207</v>
      </c>
      <c r="I27" s="1098" t="n">
        <v>189</v>
      </c>
      <c r="J27" s="1099" t="n">
        <v>148</v>
      </c>
      <c r="K27" s="1099" t="n">
        <v>600</v>
      </c>
      <c r="L27" s="1098" t="n">
        <v>232</v>
      </c>
      <c r="M27" s="1099" t="n">
        <v>330</v>
      </c>
      <c r="N27" s="1098" t="n">
        <v>243</v>
      </c>
      <c r="O27" s="1099" t="n">
        <v>144</v>
      </c>
      <c r="P27" s="1130" t="n">
        <v>16</v>
      </c>
    </row>
    <row r="28" s="1109" customFormat="true" ht="20.1" hidden="false" customHeight="true" outlineLevel="0" collapsed="false">
      <c r="A28" s="1108" t="n">
        <v>1878</v>
      </c>
      <c r="B28" s="1106" t="n">
        <v>1332</v>
      </c>
      <c r="C28" s="1106" t="n">
        <v>1269</v>
      </c>
      <c r="D28" s="1106" t="n">
        <v>1151</v>
      </c>
      <c r="E28" s="1107" t="n">
        <v>528</v>
      </c>
      <c r="F28" s="1108" t="n">
        <v>3425</v>
      </c>
      <c r="G28" s="1106" t="n">
        <v>1757</v>
      </c>
      <c r="H28" s="1108" t="n">
        <v>1956</v>
      </c>
      <c r="I28" s="1106" t="n">
        <v>1676</v>
      </c>
      <c r="J28" s="1108" t="n">
        <v>1074</v>
      </c>
      <c r="K28" s="1108" t="n">
        <v>4634</v>
      </c>
      <c r="L28" s="1106" t="n">
        <v>1941</v>
      </c>
      <c r="M28" s="1108" t="n">
        <v>3609</v>
      </c>
      <c r="N28" s="1106" t="n">
        <v>2780</v>
      </c>
      <c r="O28" s="1108" t="n">
        <v>1589</v>
      </c>
      <c r="P28" s="1131" t="n">
        <v>17</v>
      </c>
    </row>
    <row r="29" s="1114" customFormat="true" ht="20.1" hidden="false" customHeight="true" outlineLevel="0" collapsed="false">
      <c r="A29" s="1113"/>
      <c r="B29" s="1111"/>
      <c r="C29" s="1111"/>
      <c r="D29" s="1111"/>
      <c r="E29" s="1112"/>
      <c r="F29" s="1113"/>
      <c r="G29" s="1111"/>
      <c r="H29" s="1113"/>
      <c r="I29" s="1111"/>
      <c r="J29" s="1113"/>
      <c r="K29" s="1113"/>
      <c r="L29" s="1111"/>
      <c r="M29" s="1113"/>
      <c r="N29" s="1111"/>
      <c r="O29" s="1113"/>
      <c r="P29" s="1132"/>
    </row>
    <row r="30" customFormat="false" ht="12.75" hidden="false" customHeight="true" outlineLevel="0" collapsed="false">
      <c r="A30" s="1099" t="n">
        <v>9</v>
      </c>
      <c r="B30" s="1098" t="n">
        <v>4</v>
      </c>
      <c r="C30" s="1098" t="n">
        <v>6</v>
      </c>
      <c r="D30" s="1098" t="n">
        <v>5</v>
      </c>
      <c r="E30" s="980" t="n">
        <v>0</v>
      </c>
      <c r="F30" s="1099" t="n">
        <v>17</v>
      </c>
      <c r="G30" s="1098" t="n">
        <v>7</v>
      </c>
      <c r="H30" s="1099" t="n">
        <v>6</v>
      </c>
      <c r="I30" s="1098" t="n">
        <v>6</v>
      </c>
      <c r="J30" s="1099" t="n">
        <v>4</v>
      </c>
      <c r="K30" s="1099" t="n">
        <v>72</v>
      </c>
      <c r="L30" s="1098" t="n">
        <v>24</v>
      </c>
      <c r="M30" s="1099" t="n">
        <v>54</v>
      </c>
      <c r="N30" s="1098" t="n">
        <v>43</v>
      </c>
      <c r="O30" s="1099" t="n">
        <v>26</v>
      </c>
      <c r="P30" s="1130" t="n">
        <v>18</v>
      </c>
    </row>
    <row r="31" customFormat="false" ht="12.75" hidden="false" customHeight="true" outlineLevel="0" collapsed="false">
      <c r="A31" s="1099" t="n">
        <v>146</v>
      </c>
      <c r="B31" s="1098" t="n">
        <v>106</v>
      </c>
      <c r="C31" s="1098" t="n">
        <v>117</v>
      </c>
      <c r="D31" s="1098" t="n">
        <v>106</v>
      </c>
      <c r="E31" s="980" t="n">
        <v>43</v>
      </c>
      <c r="F31" s="1099" t="n">
        <v>122</v>
      </c>
      <c r="G31" s="1098" t="n">
        <v>61</v>
      </c>
      <c r="H31" s="1099" t="n">
        <v>116</v>
      </c>
      <c r="I31" s="1098" t="n">
        <v>99</v>
      </c>
      <c r="J31" s="1099" t="n">
        <v>50</v>
      </c>
      <c r="K31" s="1099" t="n">
        <v>372</v>
      </c>
      <c r="L31" s="1098" t="n">
        <v>146</v>
      </c>
      <c r="M31" s="1099" t="n">
        <v>344</v>
      </c>
      <c r="N31" s="1098" t="n">
        <v>288</v>
      </c>
      <c r="O31" s="1099" t="n">
        <v>126</v>
      </c>
      <c r="P31" s="1130" t="n">
        <v>19</v>
      </c>
    </row>
    <row r="32" customFormat="false" ht="18" hidden="false" customHeight="true" outlineLevel="0" collapsed="false">
      <c r="A32" s="879"/>
      <c r="B32" s="953"/>
      <c r="C32" s="953"/>
      <c r="D32" s="953"/>
      <c r="E32" s="1095"/>
      <c r="F32" s="879"/>
      <c r="G32" s="953"/>
      <c r="H32" s="879"/>
      <c r="I32" s="953"/>
      <c r="J32" s="879"/>
      <c r="K32" s="879"/>
      <c r="L32" s="953"/>
      <c r="M32" s="879"/>
      <c r="N32" s="953"/>
      <c r="O32" s="879"/>
      <c r="P32" s="1130"/>
    </row>
    <row r="33" customFormat="false" ht="12.75" hidden="false" customHeight="true" outlineLevel="0" collapsed="false">
      <c r="A33" s="1099" t="n">
        <v>186</v>
      </c>
      <c r="B33" s="1098" t="n">
        <v>140</v>
      </c>
      <c r="C33" s="1098" t="n">
        <v>176</v>
      </c>
      <c r="D33" s="1098" t="n">
        <v>161</v>
      </c>
      <c r="E33" s="980" t="n">
        <v>56</v>
      </c>
      <c r="F33" s="1099" t="n">
        <v>350</v>
      </c>
      <c r="G33" s="1098" t="n">
        <v>183</v>
      </c>
      <c r="H33" s="1099" t="n">
        <v>245</v>
      </c>
      <c r="I33" s="1098" t="n">
        <v>214</v>
      </c>
      <c r="J33" s="1099" t="n">
        <v>116</v>
      </c>
      <c r="K33" s="1099" t="n">
        <v>403</v>
      </c>
      <c r="L33" s="1098" t="n">
        <v>143</v>
      </c>
      <c r="M33" s="1099" t="n">
        <v>383</v>
      </c>
      <c r="N33" s="1098" t="n">
        <v>308</v>
      </c>
      <c r="O33" s="1099" t="n">
        <v>140</v>
      </c>
      <c r="P33" s="1133" t="n">
        <v>20</v>
      </c>
    </row>
    <row r="34" customFormat="false" ht="12.75" hidden="false" customHeight="true" outlineLevel="0" collapsed="false">
      <c r="A34" s="1099" t="n">
        <v>89</v>
      </c>
      <c r="B34" s="1098" t="n">
        <v>64</v>
      </c>
      <c r="C34" s="1098" t="n">
        <v>46</v>
      </c>
      <c r="D34" s="1098" t="n">
        <v>41</v>
      </c>
      <c r="E34" s="980" t="n">
        <v>18</v>
      </c>
      <c r="F34" s="1099" t="n">
        <v>216</v>
      </c>
      <c r="G34" s="1098" t="n">
        <v>121</v>
      </c>
      <c r="H34" s="1099" t="n">
        <v>151</v>
      </c>
      <c r="I34" s="1098" t="n">
        <v>132</v>
      </c>
      <c r="J34" s="1099" t="n">
        <v>59</v>
      </c>
      <c r="K34" s="1099" t="n">
        <v>218</v>
      </c>
      <c r="L34" s="1098" t="n">
        <v>96</v>
      </c>
      <c r="M34" s="1099" t="n">
        <v>153</v>
      </c>
      <c r="N34" s="1098" t="n">
        <v>132</v>
      </c>
      <c r="O34" s="1099" t="n">
        <v>63</v>
      </c>
      <c r="P34" s="1133" t="n">
        <v>21</v>
      </c>
    </row>
    <row r="35" customFormat="false" ht="12.75" hidden="false" customHeight="true" outlineLevel="0" collapsed="false">
      <c r="A35" s="1099" t="n">
        <v>430</v>
      </c>
      <c r="B35" s="1098" t="n">
        <v>314</v>
      </c>
      <c r="C35" s="1098" t="n">
        <v>345</v>
      </c>
      <c r="D35" s="1098" t="n">
        <v>313</v>
      </c>
      <c r="E35" s="980" t="n">
        <v>117</v>
      </c>
      <c r="F35" s="1099" t="n">
        <v>705</v>
      </c>
      <c r="G35" s="1098" t="n">
        <v>372</v>
      </c>
      <c r="H35" s="1099" t="n">
        <v>518</v>
      </c>
      <c r="I35" s="1098" t="n">
        <v>451</v>
      </c>
      <c r="J35" s="1099" t="n">
        <v>229</v>
      </c>
      <c r="K35" s="1099" t="n">
        <v>1065</v>
      </c>
      <c r="L35" s="1098" t="n">
        <v>409</v>
      </c>
      <c r="M35" s="1099" t="n">
        <v>934</v>
      </c>
      <c r="N35" s="1098" t="n">
        <v>771</v>
      </c>
      <c r="O35" s="1099" t="n">
        <v>355</v>
      </c>
      <c r="P35" s="1133" t="n">
        <v>22</v>
      </c>
    </row>
    <row r="36" customFormat="false" ht="18" hidden="false" customHeight="true" outlineLevel="0" collapsed="false">
      <c r="A36" s="879"/>
      <c r="B36" s="953"/>
      <c r="C36" s="953"/>
      <c r="D36" s="953"/>
      <c r="E36" s="1095"/>
      <c r="F36" s="879"/>
      <c r="G36" s="953"/>
      <c r="H36" s="879"/>
      <c r="I36" s="953"/>
      <c r="J36" s="879"/>
      <c r="K36" s="879"/>
      <c r="L36" s="953"/>
      <c r="M36" s="879"/>
      <c r="N36" s="953"/>
      <c r="O36" s="879"/>
      <c r="P36" s="1130"/>
    </row>
    <row r="37" customFormat="false" ht="12.75" hidden="false" customHeight="true" outlineLevel="0" collapsed="false">
      <c r="A37" s="1099" t="n">
        <v>55</v>
      </c>
      <c r="B37" s="1098" t="n">
        <v>42</v>
      </c>
      <c r="C37" s="1098" t="n">
        <v>51</v>
      </c>
      <c r="D37" s="1098" t="n">
        <v>48</v>
      </c>
      <c r="E37" s="980" t="n">
        <v>24</v>
      </c>
      <c r="F37" s="1099" t="n">
        <v>40</v>
      </c>
      <c r="G37" s="1098" t="n">
        <v>23</v>
      </c>
      <c r="H37" s="1099" t="n">
        <v>37</v>
      </c>
      <c r="I37" s="1098" t="n">
        <v>29</v>
      </c>
      <c r="J37" s="1099" t="n">
        <v>23</v>
      </c>
      <c r="K37" s="1099" t="n">
        <v>151</v>
      </c>
      <c r="L37" s="1098" t="n">
        <v>71</v>
      </c>
      <c r="M37" s="1099" t="n">
        <v>117</v>
      </c>
      <c r="N37" s="1098" t="n">
        <v>102</v>
      </c>
      <c r="O37" s="1099" t="n">
        <v>62</v>
      </c>
      <c r="P37" s="1130" t="n">
        <v>23</v>
      </c>
    </row>
    <row r="38" customFormat="false" ht="12.75" hidden="false" customHeight="true" outlineLevel="0" collapsed="false">
      <c r="A38" s="1099" t="n">
        <v>191</v>
      </c>
      <c r="B38" s="1098" t="n">
        <v>148</v>
      </c>
      <c r="C38" s="1098" t="n">
        <v>119</v>
      </c>
      <c r="D38" s="1098" t="n">
        <v>112</v>
      </c>
      <c r="E38" s="980" t="n">
        <v>45</v>
      </c>
      <c r="F38" s="1099" t="n">
        <v>170</v>
      </c>
      <c r="G38" s="1098" t="n">
        <v>97</v>
      </c>
      <c r="H38" s="1099" t="n">
        <v>111</v>
      </c>
      <c r="I38" s="1098" t="n">
        <v>97</v>
      </c>
      <c r="J38" s="1099" t="n">
        <v>51</v>
      </c>
      <c r="K38" s="1099" t="n">
        <v>272</v>
      </c>
      <c r="L38" s="1098" t="n">
        <v>105</v>
      </c>
      <c r="M38" s="1099" t="n">
        <v>238</v>
      </c>
      <c r="N38" s="1098" t="n">
        <v>190</v>
      </c>
      <c r="O38" s="1099" t="n">
        <v>82</v>
      </c>
      <c r="P38" s="1130" t="n">
        <v>24</v>
      </c>
    </row>
    <row r="39" customFormat="false" ht="18" hidden="false" customHeight="true" outlineLevel="0" collapsed="false">
      <c r="A39" s="879"/>
      <c r="B39" s="953"/>
      <c r="C39" s="953"/>
      <c r="D39" s="953"/>
      <c r="E39" s="1095"/>
      <c r="F39" s="879"/>
      <c r="G39" s="953"/>
      <c r="H39" s="879"/>
      <c r="I39" s="953"/>
      <c r="J39" s="879"/>
      <c r="K39" s="879"/>
      <c r="L39" s="953"/>
      <c r="M39" s="879"/>
      <c r="N39" s="953"/>
      <c r="O39" s="879"/>
      <c r="P39" s="1130"/>
    </row>
    <row r="40" customFormat="false" ht="12.75" hidden="false" customHeight="true" outlineLevel="0" collapsed="false">
      <c r="A40" s="1099" t="n">
        <v>61</v>
      </c>
      <c r="B40" s="1098" t="n">
        <v>47</v>
      </c>
      <c r="C40" s="1098" t="n">
        <v>28</v>
      </c>
      <c r="D40" s="1098" t="n">
        <v>26</v>
      </c>
      <c r="E40" s="980" t="n">
        <v>10</v>
      </c>
      <c r="F40" s="1099" t="n">
        <v>134</v>
      </c>
      <c r="G40" s="1098" t="n">
        <v>52</v>
      </c>
      <c r="H40" s="1099" t="n">
        <v>66</v>
      </c>
      <c r="I40" s="1098" t="n">
        <v>58</v>
      </c>
      <c r="J40" s="1099" t="n">
        <v>29</v>
      </c>
      <c r="K40" s="1099" t="n">
        <v>205</v>
      </c>
      <c r="L40" s="1098" t="n">
        <v>91</v>
      </c>
      <c r="M40" s="1099" t="n">
        <v>115</v>
      </c>
      <c r="N40" s="1098" t="n">
        <v>85</v>
      </c>
      <c r="O40" s="1099" t="n">
        <v>54</v>
      </c>
      <c r="P40" s="1130" t="n">
        <v>25</v>
      </c>
    </row>
    <row r="41" customFormat="false" ht="12.75" hidden="false" customHeight="true" outlineLevel="0" collapsed="false">
      <c r="A41" s="1099" t="n">
        <v>307</v>
      </c>
      <c r="B41" s="1098" t="n">
        <v>226</v>
      </c>
      <c r="C41" s="1098" t="n">
        <v>227</v>
      </c>
      <c r="D41" s="1098" t="n">
        <v>214</v>
      </c>
      <c r="E41" s="980" t="n">
        <v>100</v>
      </c>
      <c r="F41" s="1099" t="n">
        <v>335</v>
      </c>
      <c r="G41" s="1098" t="n">
        <v>153</v>
      </c>
      <c r="H41" s="1099" t="n">
        <v>254</v>
      </c>
      <c r="I41" s="1098" t="n">
        <v>217</v>
      </c>
      <c r="J41" s="1099" t="n">
        <v>101</v>
      </c>
      <c r="K41" s="1099" t="n">
        <v>532</v>
      </c>
      <c r="L41" s="1098" t="n">
        <v>218</v>
      </c>
      <c r="M41" s="1099" t="n">
        <v>497</v>
      </c>
      <c r="N41" s="1098" t="n">
        <v>418</v>
      </c>
      <c r="O41" s="1099" t="n">
        <v>221</v>
      </c>
      <c r="P41" s="1130" t="n">
        <v>26</v>
      </c>
    </row>
    <row r="42" customFormat="false" ht="12.75" hidden="false" customHeight="true" outlineLevel="0" collapsed="false">
      <c r="A42" s="1099" t="n">
        <v>614</v>
      </c>
      <c r="B42" s="1098" t="n">
        <v>463</v>
      </c>
      <c r="C42" s="1098" t="n">
        <v>425</v>
      </c>
      <c r="D42" s="1098" t="n">
        <v>400</v>
      </c>
      <c r="E42" s="980" t="n">
        <v>179</v>
      </c>
      <c r="F42" s="1099" t="n">
        <v>679</v>
      </c>
      <c r="G42" s="1098" t="n">
        <v>325</v>
      </c>
      <c r="H42" s="1099" t="n">
        <v>468</v>
      </c>
      <c r="I42" s="1098" t="n">
        <v>401</v>
      </c>
      <c r="J42" s="1099" t="n">
        <v>204</v>
      </c>
      <c r="K42" s="1099" t="n">
        <v>1160</v>
      </c>
      <c r="L42" s="1098" t="n">
        <v>485</v>
      </c>
      <c r="M42" s="1099" t="n">
        <v>967</v>
      </c>
      <c r="N42" s="1098" t="n">
        <v>795</v>
      </c>
      <c r="O42" s="1099" t="n">
        <v>419</v>
      </c>
      <c r="P42" s="1130" t="n">
        <v>27</v>
      </c>
    </row>
    <row r="43" customFormat="false" ht="18" hidden="false" customHeight="true" outlineLevel="0" collapsed="false">
      <c r="A43" s="879"/>
      <c r="B43" s="953"/>
      <c r="C43" s="953"/>
      <c r="D43" s="953"/>
      <c r="E43" s="1095"/>
      <c r="F43" s="879"/>
      <c r="G43" s="953"/>
      <c r="H43" s="879"/>
      <c r="I43" s="953"/>
      <c r="J43" s="879"/>
      <c r="K43" s="879"/>
      <c r="L43" s="953"/>
      <c r="M43" s="879"/>
      <c r="N43" s="953"/>
      <c r="O43" s="879"/>
      <c r="P43" s="1130"/>
    </row>
    <row r="44" customFormat="false" ht="12.75" hidden="false" customHeight="true" outlineLevel="0" collapsed="false">
      <c r="A44" s="1099" t="n">
        <v>103</v>
      </c>
      <c r="B44" s="1098" t="n">
        <v>72</v>
      </c>
      <c r="C44" s="1098" t="n">
        <v>67</v>
      </c>
      <c r="D44" s="1098" t="n">
        <v>59</v>
      </c>
      <c r="E44" s="980" t="n">
        <v>19</v>
      </c>
      <c r="F44" s="1099" t="n">
        <v>86</v>
      </c>
      <c r="G44" s="1098" t="n">
        <v>38</v>
      </c>
      <c r="H44" s="1099" t="n">
        <v>60</v>
      </c>
      <c r="I44" s="1098" t="n">
        <v>50</v>
      </c>
      <c r="J44" s="1099" t="n">
        <v>15</v>
      </c>
      <c r="K44" s="1099" t="n">
        <v>193</v>
      </c>
      <c r="L44" s="1098" t="n">
        <v>89</v>
      </c>
      <c r="M44" s="1099" t="n">
        <v>131</v>
      </c>
      <c r="N44" s="1098" t="n">
        <v>99</v>
      </c>
      <c r="O44" s="1099" t="n">
        <v>43</v>
      </c>
      <c r="P44" s="1130" t="n">
        <v>28</v>
      </c>
    </row>
    <row r="45" customFormat="false" ht="18" hidden="false" customHeight="true" outlineLevel="0" collapsed="false">
      <c r="A45" s="879"/>
      <c r="B45" s="953"/>
      <c r="C45" s="953"/>
      <c r="D45" s="953"/>
      <c r="E45" s="1095"/>
      <c r="F45" s="879"/>
      <c r="G45" s="953"/>
      <c r="H45" s="879"/>
      <c r="I45" s="953"/>
      <c r="J45" s="879"/>
      <c r="K45" s="879"/>
      <c r="L45" s="953"/>
      <c r="M45" s="879"/>
      <c r="N45" s="953"/>
      <c r="O45" s="879"/>
      <c r="P45" s="1130"/>
    </row>
    <row r="46" customFormat="false" ht="12.75" hidden="false" customHeight="true" outlineLevel="0" collapsed="false">
      <c r="A46" s="1099" t="n">
        <v>66</v>
      </c>
      <c r="B46" s="1098" t="n">
        <v>45</v>
      </c>
      <c r="C46" s="1098" t="n">
        <v>34</v>
      </c>
      <c r="D46" s="1098" t="n">
        <v>32</v>
      </c>
      <c r="E46" s="980" t="n">
        <v>16</v>
      </c>
      <c r="F46" s="1099" t="n">
        <v>137</v>
      </c>
      <c r="G46" s="1098" t="n">
        <v>67</v>
      </c>
      <c r="H46" s="1099" t="n">
        <v>82</v>
      </c>
      <c r="I46" s="1098" t="n">
        <v>65</v>
      </c>
      <c r="J46" s="1099" t="n">
        <v>37</v>
      </c>
      <c r="K46" s="1099" t="n">
        <v>161</v>
      </c>
      <c r="L46" s="1098" t="n">
        <v>50</v>
      </c>
      <c r="M46" s="1099" t="n">
        <v>137</v>
      </c>
      <c r="N46" s="1098" t="n">
        <v>96</v>
      </c>
      <c r="O46" s="1099" t="n">
        <v>56</v>
      </c>
      <c r="P46" s="1130" t="n">
        <v>29</v>
      </c>
    </row>
    <row r="47" customFormat="false" ht="12.75" hidden="false" customHeight="true" outlineLevel="0" collapsed="false">
      <c r="A47" s="1099" t="n">
        <v>43</v>
      </c>
      <c r="B47" s="1098" t="n">
        <v>28</v>
      </c>
      <c r="C47" s="1098" t="n">
        <v>32</v>
      </c>
      <c r="D47" s="1098" t="n">
        <v>28</v>
      </c>
      <c r="E47" s="980" t="n">
        <v>17</v>
      </c>
      <c r="F47" s="1099" t="n">
        <v>166</v>
      </c>
      <c r="G47" s="1098" t="n">
        <v>99</v>
      </c>
      <c r="H47" s="1099" t="n">
        <v>125</v>
      </c>
      <c r="I47" s="1098" t="n">
        <v>105</v>
      </c>
      <c r="J47" s="1099" t="n">
        <v>49</v>
      </c>
      <c r="K47" s="1099" t="n">
        <v>168</v>
      </c>
      <c r="L47" s="1098" t="n">
        <v>64</v>
      </c>
      <c r="M47" s="1099" t="n">
        <v>111</v>
      </c>
      <c r="N47" s="1098" t="n">
        <v>88</v>
      </c>
      <c r="O47" s="1099" t="n">
        <v>52</v>
      </c>
      <c r="P47" s="1130" t="n">
        <v>30</v>
      </c>
    </row>
    <row r="48" customFormat="false" ht="12.75" hidden="false" customHeight="true" outlineLevel="0" collapsed="false">
      <c r="A48" s="1099" t="n">
        <v>61</v>
      </c>
      <c r="B48" s="1098" t="n">
        <v>46</v>
      </c>
      <c r="C48" s="1098" t="n">
        <v>30</v>
      </c>
      <c r="D48" s="1098" t="n">
        <v>26</v>
      </c>
      <c r="E48" s="980" t="n">
        <v>16</v>
      </c>
      <c r="F48" s="1099" t="n">
        <v>139</v>
      </c>
      <c r="G48" s="1098" t="n">
        <v>71</v>
      </c>
      <c r="H48" s="1099" t="n">
        <v>56</v>
      </c>
      <c r="I48" s="1098" t="n">
        <v>44</v>
      </c>
      <c r="J48" s="1099" t="n">
        <v>17</v>
      </c>
      <c r="K48" s="1099" t="n">
        <v>104</v>
      </c>
      <c r="L48" s="1098" t="n">
        <v>42</v>
      </c>
      <c r="M48" s="1099" t="n">
        <v>90</v>
      </c>
      <c r="N48" s="1098" t="n">
        <v>61</v>
      </c>
      <c r="O48" s="1099" t="n">
        <v>50</v>
      </c>
      <c r="P48" s="1130" t="n">
        <v>31</v>
      </c>
    </row>
    <row r="49" s="1114" customFormat="true" ht="12.75" hidden="false" customHeight="true" outlineLevel="0" collapsed="false">
      <c r="A49" s="1099" t="n">
        <v>273</v>
      </c>
      <c r="B49" s="1098" t="n">
        <v>191</v>
      </c>
      <c r="C49" s="1098" t="n">
        <v>163</v>
      </c>
      <c r="D49" s="1098" t="n">
        <v>145</v>
      </c>
      <c r="E49" s="980" t="n">
        <v>68</v>
      </c>
      <c r="F49" s="1099" t="n">
        <v>528</v>
      </c>
      <c r="G49" s="1098" t="n">
        <v>275</v>
      </c>
      <c r="H49" s="1099" t="n">
        <v>323</v>
      </c>
      <c r="I49" s="1098" t="n">
        <v>264</v>
      </c>
      <c r="J49" s="1099" t="n">
        <v>118</v>
      </c>
      <c r="K49" s="1099" t="n">
        <v>626</v>
      </c>
      <c r="L49" s="1098" t="n">
        <v>245</v>
      </c>
      <c r="M49" s="1099" t="n">
        <v>469</v>
      </c>
      <c r="N49" s="1098" t="n">
        <v>344</v>
      </c>
      <c r="O49" s="1099" t="n">
        <v>201</v>
      </c>
      <c r="P49" s="1130" t="n">
        <v>32</v>
      </c>
    </row>
    <row r="50" customFormat="false" ht="20.1" hidden="false" customHeight="true" outlineLevel="0" collapsed="false">
      <c r="A50" s="1108" t="n">
        <v>1317</v>
      </c>
      <c r="B50" s="1106" t="n">
        <v>968</v>
      </c>
      <c r="C50" s="1106" t="n">
        <v>933</v>
      </c>
      <c r="D50" s="1106" t="n">
        <v>858</v>
      </c>
      <c r="E50" s="1107" t="n">
        <v>364</v>
      </c>
      <c r="F50" s="1108" t="n">
        <v>1912</v>
      </c>
      <c r="G50" s="1106" t="n">
        <v>972</v>
      </c>
      <c r="H50" s="1108" t="n">
        <v>1309</v>
      </c>
      <c r="I50" s="1106" t="n">
        <v>1116</v>
      </c>
      <c r="J50" s="1108" t="n">
        <v>551</v>
      </c>
      <c r="K50" s="1108" t="n">
        <v>2851</v>
      </c>
      <c r="L50" s="1106" t="n">
        <v>1139</v>
      </c>
      <c r="M50" s="1108" t="n">
        <v>2370</v>
      </c>
      <c r="N50" s="1106" t="n">
        <v>1910</v>
      </c>
      <c r="O50" s="1108" t="n">
        <v>975</v>
      </c>
      <c r="P50" s="1131" t="n">
        <v>33</v>
      </c>
    </row>
    <row r="51" customFormat="false" ht="12.75" hidden="false" customHeight="false" outlineLevel="0" collapsed="false">
      <c r="A51" s="972"/>
      <c r="B51" s="972"/>
      <c r="C51" s="972"/>
      <c r="D51" s="972"/>
      <c r="E51" s="972"/>
      <c r="F51" s="972"/>
      <c r="G51" s="972"/>
      <c r="H51" s="972"/>
      <c r="I51" s="972"/>
      <c r="J51" s="972"/>
      <c r="K51" s="972"/>
      <c r="L51" s="972"/>
      <c r="M51" s="972"/>
      <c r="N51" s="972"/>
      <c r="O51" s="972"/>
    </row>
    <row r="52" customFormat="false" ht="12.75" hidden="false" customHeight="false" outlineLevel="0" collapsed="false">
      <c r="A52" s="972"/>
      <c r="B52" s="972"/>
      <c r="C52" s="972"/>
      <c r="D52" s="972"/>
      <c r="E52" s="972"/>
      <c r="F52" s="972"/>
      <c r="G52" s="972"/>
      <c r="H52" s="972"/>
      <c r="I52" s="972"/>
      <c r="J52" s="972"/>
      <c r="K52" s="972"/>
      <c r="L52" s="972"/>
      <c r="M52" s="972"/>
      <c r="N52" s="972"/>
      <c r="O52" s="972"/>
    </row>
    <row r="53" customFormat="false" ht="12.75" hidden="false" customHeight="false" outlineLevel="0" collapsed="false">
      <c r="A53" s="972"/>
      <c r="B53" s="972"/>
      <c r="C53" s="972"/>
      <c r="D53" s="972"/>
      <c r="E53" s="972"/>
      <c r="F53" s="972"/>
      <c r="G53" s="972"/>
      <c r="H53" s="972"/>
      <c r="I53" s="972"/>
      <c r="J53" s="972"/>
      <c r="K53" s="972"/>
      <c r="L53" s="972"/>
      <c r="M53" s="972"/>
      <c r="N53" s="972"/>
      <c r="O53" s="972"/>
    </row>
    <row r="54" customFormat="false" ht="12.75" hidden="false" customHeight="false" outlineLevel="0" collapsed="false">
      <c r="A54" s="972"/>
      <c r="B54" s="972"/>
      <c r="C54" s="972"/>
      <c r="D54" s="972"/>
      <c r="E54" s="972"/>
      <c r="F54" s="972"/>
      <c r="G54" s="972"/>
      <c r="H54" s="972"/>
      <c r="I54" s="972"/>
      <c r="J54" s="972"/>
      <c r="K54" s="972"/>
      <c r="L54" s="972"/>
      <c r="M54" s="972"/>
      <c r="N54" s="972"/>
      <c r="O54" s="972"/>
    </row>
    <row r="55" customFormat="false" ht="12.75" hidden="false" customHeight="false" outlineLevel="0" collapsed="false">
      <c r="A55" s="972"/>
      <c r="B55" s="972"/>
      <c r="C55" s="972"/>
      <c r="D55" s="972"/>
      <c r="E55" s="972"/>
      <c r="F55" s="972"/>
      <c r="G55" s="972"/>
      <c r="H55" s="972"/>
      <c r="I55" s="972"/>
      <c r="J55" s="972"/>
      <c r="K55" s="972"/>
      <c r="L55" s="972"/>
      <c r="M55" s="972"/>
      <c r="N55" s="972"/>
      <c r="O55" s="972"/>
    </row>
    <row r="56" customFormat="false" ht="12.75" hidden="false" customHeight="false" outlineLevel="0" collapsed="false">
      <c r="A56" s="972"/>
      <c r="B56" s="972"/>
      <c r="C56" s="972"/>
      <c r="D56" s="972"/>
      <c r="E56" s="972"/>
      <c r="F56" s="972"/>
      <c r="G56" s="972"/>
      <c r="H56" s="972"/>
      <c r="I56" s="972"/>
      <c r="J56" s="972"/>
      <c r="K56" s="972"/>
      <c r="L56" s="972"/>
      <c r="M56" s="972"/>
      <c r="N56" s="972"/>
      <c r="O56" s="972"/>
    </row>
    <row r="57" customFormat="false" ht="12.75" hidden="false" customHeight="false" outlineLevel="0" collapsed="false">
      <c r="A57" s="972"/>
      <c r="B57" s="972"/>
      <c r="C57" s="972"/>
      <c r="D57" s="972"/>
      <c r="E57" s="972"/>
      <c r="F57" s="972"/>
      <c r="G57" s="972"/>
      <c r="H57" s="972"/>
      <c r="I57" s="972"/>
      <c r="J57" s="972"/>
      <c r="K57" s="972"/>
      <c r="L57" s="972"/>
      <c r="M57" s="972"/>
      <c r="N57" s="972"/>
      <c r="O57" s="972"/>
    </row>
    <row r="58" customFormat="false" ht="12.75" hidden="false" customHeight="false" outlineLevel="0" collapsed="false">
      <c r="A58" s="972"/>
      <c r="B58" s="972"/>
      <c r="C58" s="972"/>
      <c r="D58" s="972"/>
      <c r="E58" s="972"/>
      <c r="F58" s="972"/>
      <c r="G58" s="972"/>
      <c r="H58" s="972"/>
      <c r="I58" s="972"/>
      <c r="J58" s="972"/>
      <c r="K58" s="972"/>
      <c r="L58" s="972"/>
      <c r="M58" s="972"/>
      <c r="N58" s="972"/>
      <c r="O58" s="972"/>
    </row>
    <row r="59" customFormat="false" ht="12.75" hidden="false" customHeight="false" outlineLevel="0" collapsed="false">
      <c r="A59" s="972"/>
      <c r="B59" s="972"/>
      <c r="C59" s="972"/>
      <c r="D59" s="972"/>
      <c r="E59" s="972"/>
      <c r="F59" s="972"/>
      <c r="G59" s="972"/>
      <c r="H59" s="972"/>
      <c r="I59" s="972"/>
      <c r="J59" s="972"/>
      <c r="K59" s="972"/>
      <c r="L59" s="972"/>
      <c r="M59" s="972"/>
      <c r="N59" s="972"/>
      <c r="O59" s="972"/>
    </row>
    <row r="60" customFormat="false" ht="12.75" hidden="false" customHeight="false" outlineLevel="0" collapsed="false">
      <c r="A60" s="972"/>
      <c r="B60" s="972"/>
      <c r="C60" s="972"/>
      <c r="D60" s="972"/>
      <c r="E60" s="972"/>
      <c r="F60" s="972"/>
      <c r="G60" s="972"/>
      <c r="H60" s="972"/>
      <c r="I60" s="972"/>
      <c r="J60" s="972"/>
      <c r="K60" s="972"/>
      <c r="L60" s="972"/>
      <c r="M60" s="972"/>
      <c r="N60" s="972"/>
      <c r="O60" s="972"/>
    </row>
    <row r="61" customFormat="false" ht="12.75" hidden="false" customHeight="false" outlineLevel="0" collapsed="false">
      <c r="A61" s="972"/>
      <c r="B61" s="972"/>
      <c r="C61" s="972"/>
      <c r="D61" s="972"/>
      <c r="E61" s="972"/>
      <c r="F61" s="972"/>
      <c r="G61" s="972"/>
      <c r="H61" s="972"/>
      <c r="I61" s="972"/>
      <c r="J61" s="972"/>
      <c r="K61" s="972"/>
      <c r="L61" s="972"/>
      <c r="M61" s="972"/>
      <c r="N61" s="972"/>
      <c r="O61" s="972"/>
    </row>
    <row r="62" customFormat="false" ht="12.75" hidden="false" customHeight="false" outlineLevel="0" collapsed="false">
      <c r="A62" s="972"/>
      <c r="B62" s="972"/>
      <c r="C62" s="972"/>
      <c r="D62" s="972"/>
      <c r="E62" s="972"/>
      <c r="F62" s="972"/>
      <c r="G62" s="972"/>
      <c r="H62" s="972"/>
      <c r="I62" s="972"/>
      <c r="J62" s="972"/>
      <c r="K62" s="972"/>
      <c r="L62" s="972"/>
      <c r="M62" s="972"/>
      <c r="N62" s="972"/>
      <c r="O62" s="972"/>
    </row>
    <row r="63" customFormat="false" ht="12.75" hidden="false" customHeight="false" outlineLevel="0" collapsed="false">
      <c r="A63" s="972"/>
      <c r="B63" s="972"/>
      <c r="C63" s="972"/>
      <c r="D63" s="972"/>
      <c r="E63" s="972"/>
      <c r="F63" s="972"/>
      <c r="G63" s="972"/>
      <c r="H63" s="972"/>
      <c r="I63" s="972"/>
      <c r="J63" s="972"/>
      <c r="K63" s="972"/>
      <c r="L63" s="972"/>
      <c r="M63" s="972"/>
      <c r="N63" s="972"/>
      <c r="O63" s="972"/>
    </row>
    <row r="64" customFormat="false" ht="12.75" hidden="false" customHeight="false" outlineLevel="0" collapsed="false">
      <c r="A64" s="972"/>
      <c r="B64" s="972"/>
      <c r="C64" s="972"/>
      <c r="D64" s="972"/>
      <c r="E64" s="972"/>
      <c r="F64" s="972"/>
      <c r="G64" s="972"/>
      <c r="H64" s="972"/>
      <c r="I64" s="972"/>
      <c r="J64" s="972"/>
      <c r="K64" s="972"/>
      <c r="L64" s="972"/>
      <c r="M64" s="972"/>
      <c r="N64" s="972"/>
      <c r="O64" s="972"/>
    </row>
    <row r="65" customFormat="false" ht="12.75" hidden="false" customHeight="false" outlineLevel="0" collapsed="false">
      <c r="A65" s="972"/>
      <c r="B65" s="972"/>
      <c r="C65" s="972"/>
      <c r="D65" s="972"/>
      <c r="E65" s="972"/>
      <c r="F65" s="972"/>
      <c r="G65" s="972"/>
      <c r="H65" s="972"/>
      <c r="I65" s="972"/>
      <c r="J65" s="972"/>
      <c r="K65" s="972"/>
      <c r="L65" s="972"/>
      <c r="M65" s="972"/>
      <c r="N65" s="972"/>
      <c r="O65" s="972"/>
    </row>
    <row r="66" customFormat="false" ht="12.75" hidden="false" customHeight="false" outlineLevel="0" collapsed="false">
      <c r="A66" s="972"/>
      <c r="B66" s="972"/>
      <c r="C66" s="972"/>
      <c r="D66" s="972"/>
      <c r="E66" s="972"/>
      <c r="F66" s="972"/>
      <c r="G66" s="972"/>
      <c r="H66" s="972"/>
      <c r="I66" s="972"/>
      <c r="J66" s="972"/>
      <c r="K66" s="972"/>
      <c r="L66" s="972"/>
      <c r="M66" s="972"/>
      <c r="N66" s="972"/>
      <c r="O66" s="972"/>
    </row>
    <row r="67" customFormat="false" ht="12.75" hidden="false" customHeight="false" outlineLevel="0" collapsed="false">
      <c r="A67" s="972"/>
      <c r="B67" s="972"/>
      <c r="C67" s="972"/>
      <c r="D67" s="972"/>
      <c r="E67" s="972"/>
      <c r="F67" s="972"/>
      <c r="G67" s="972"/>
      <c r="H67" s="972"/>
      <c r="I67" s="972"/>
      <c r="J67" s="972"/>
      <c r="K67" s="972"/>
      <c r="L67" s="972"/>
      <c r="M67" s="972"/>
      <c r="N67" s="972"/>
      <c r="O67" s="972"/>
    </row>
  </sheetData>
  <mergeCells count="12">
    <mergeCell ref="A2:P2"/>
    <mergeCell ref="A3:O3"/>
    <mergeCell ref="P3:P6"/>
    <mergeCell ref="A4:E4"/>
    <mergeCell ref="F4:J4"/>
    <mergeCell ref="K4:O4"/>
    <mergeCell ref="A5:B5"/>
    <mergeCell ref="C5:D5"/>
    <mergeCell ref="F5:G5"/>
    <mergeCell ref="H5:I5"/>
    <mergeCell ref="K5:L5"/>
    <mergeCell ref="M5:N5"/>
  </mergeCells>
  <conditionalFormatting sqref="A8:O8 A10:O15 A17:O17 A19:O23 A25:O28 A30:O31 A33:O35 A37:O38 A40:O42 A44:O44 A46:O67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80" width="4.65"/>
    <col collapsed="false" customWidth="true" hidden="false" outlineLevel="0" max="2" min="2" style="388" width="30.49"/>
    <col collapsed="false" customWidth="true" hidden="false" outlineLevel="0" max="6" min="3" style="388" width="7.33"/>
    <col collapsed="false" customWidth="true" hidden="false" outlineLevel="0" max="7" min="7" style="388" width="9.33"/>
    <col collapsed="false" customWidth="true" hidden="false" outlineLevel="0" max="11" min="8" style="388" width="7.82"/>
    <col collapsed="false" customWidth="true" hidden="false" outlineLevel="0" max="12" min="12" style="388" width="9.33"/>
    <col collapsed="false" customWidth="false" hidden="false" outlineLevel="0" max="257" min="13" style="388" width="11.99"/>
  </cols>
  <sheetData>
    <row r="1" s="392" customFormat="true" ht="16.5" hidden="false" customHeight="true" outlineLevel="0" collapsed="false">
      <c r="A1" s="513"/>
      <c r="B1" s="513"/>
      <c r="C1" s="388"/>
      <c r="D1" s="388"/>
      <c r="E1" s="388"/>
      <c r="F1" s="388"/>
      <c r="G1" s="513"/>
      <c r="H1" s="513"/>
      <c r="I1" s="513"/>
      <c r="J1" s="513"/>
      <c r="K1" s="1081"/>
      <c r="L1" s="1081"/>
    </row>
    <row r="2" s="392" customFormat="true" ht="14.85" hidden="false" customHeight="true" outlineLevel="0" collapsed="false">
      <c r="A2" s="1134" t="s">
        <v>489</v>
      </c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</row>
    <row r="3" customFormat="false" ht="30" hidden="false" customHeight="true" outlineLevel="0" collapsed="false">
      <c r="A3" s="1083" t="s">
        <v>479</v>
      </c>
      <c r="B3" s="424" t="s">
        <v>154</v>
      </c>
      <c r="C3" s="1084" t="s">
        <v>480</v>
      </c>
      <c r="D3" s="1084"/>
      <c r="E3" s="1084"/>
      <c r="F3" s="1084"/>
      <c r="G3" s="1084"/>
      <c r="H3" s="1085" t="s">
        <v>467</v>
      </c>
      <c r="I3" s="1085"/>
      <c r="J3" s="1085"/>
      <c r="K3" s="1085"/>
      <c r="L3" s="1085"/>
    </row>
    <row r="4" customFormat="false" ht="35.1" hidden="false" customHeight="true" outlineLevel="0" collapsed="false">
      <c r="A4" s="1083"/>
      <c r="B4" s="424"/>
      <c r="C4" s="1086" t="s">
        <v>481</v>
      </c>
      <c r="D4" s="1086"/>
      <c r="E4" s="1087" t="s">
        <v>482</v>
      </c>
      <c r="F4" s="1087"/>
      <c r="G4" s="1088" t="s">
        <v>483</v>
      </c>
      <c r="H4" s="1089" t="s">
        <v>484</v>
      </c>
      <c r="I4" s="1089"/>
      <c r="J4" s="1089"/>
      <c r="K4" s="1089"/>
      <c r="L4" s="1089"/>
    </row>
    <row r="5" customFormat="false" ht="37.5" hidden="false" customHeight="true" outlineLevel="0" collapsed="false">
      <c r="A5" s="1083"/>
      <c r="B5" s="424"/>
      <c r="C5" s="1003" t="s">
        <v>8</v>
      </c>
      <c r="D5" s="1090" t="s">
        <v>485</v>
      </c>
      <c r="E5" s="1005" t="s">
        <v>8</v>
      </c>
      <c r="F5" s="1090" t="s">
        <v>485</v>
      </c>
      <c r="G5" s="1005" t="s">
        <v>8</v>
      </c>
      <c r="H5" s="1091" t="s">
        <v>481</v>
      </c>
      <c r="I5" s="1091"/>
      <c r="J5" s="1091" t="s">
        <v>482</v>
      </c>
      <c r="K5" s="1091"/>
      <c r="L5" s="1092" t="s">
        <v>486</v>
      </c>
    </row>
    <row r="6" customFormat="false" ht="24.95" hidden="false" customHeight="true" outlineLevel="0" collapsed="false">
      <c r="A6" s="1083"/>
      <c r="B6" s="424"/>
      <c r="C6" s="1003"/>
      <c r="D6" s="1090"/>
      <c r="E6" s="1005"/>
      <c r="F6" s="1090"/>
      <c r="G6" s="1005"/>
      <c r="H6" s="1005" t="s">
        <v>76</v>
      </c>
      <c r="I6" s="1090" t="s">
        <v>485</v>
      </c>
      <c r="J6" s="1005" t="s">
        <v>76</v>
      </c>
      <c r="K6" s="1090" t="s">
        <v>485</v>
      </c>
      <c r="L6" s="969" t="s">
        <v>76</v>
      </c>
    </row>
    <row r="7" customFormat="false" ht="24.95" hidden="false" customHeight="true" outlineLevel="0" collapsed="false">
      <c r="A7" s="1093"/>
      <c r="B7" s="1135" t="s">
        <v>235</v>
      </c>
      <c r="C7" s="972"/>
      <c r="D7" s="972"/>
      <c r="E7" s="972"/>
      <c r="F7" s="972"/>
      <c r="G7" s="972"/>
      <c r="H7" s="972"/>
      <c r="I7" s="972"/>
      <c r="J7" s="972"/>
      <c r="K7" s="972"/>
      <c r="L7" s="972"/>
    </row>
    <row r="8" customFormat="false" ht="12.75" hidden="false" customHeight="true" outlineLevel="0" collapsed="false">
      <c r="A8" s="1096" t="n">
        <v>34</v>
      </c>
      <c r="B8" s="1097" t="s">
        <v>195</v>
      </c>
      <c r="C8" s="1098" t="n">
        <v>645</v>
      </c>
      <c r="D8" s="1098" t="n">
        <v>310</v>
      </c>
      <c r="E8" s="1098" t="n">
        <v>863</v>
      </c>
      <c r="F8" s="1098" t="n">
        <v>735</v>
      </c>
      <c r="G8" s="1098" t="n">
        <v>347</v>
      </c>
      <c r="H8" s="1098" t="n">
        <v>192</v>
      </c>
      <c r="I8" s="1098" t="n">
        <v>130</v>
      </c>
      <c r="J8" s="1098" t="n">
        <v>306</v>
      </c>
      <c r="K8" s="1098" t="n">
        <v>293</v>
      </c>
      <c r="L8" s="1098" t="n">
        <v>115</v>
      </c>
    </row>
    <row r="9" customFormat="false" ht="18" hidden="false" customHeight="true" outlineLevel="0" collapsed="false">
      <c r="A9" s="1096"/>
      <c r="B9" s="1100" t="s">
        <v>237</v>
      </c>
      <c r="C9" s="953"/>
      <c r="D9" s="953"/>
      <c r="E9" s="953"/>
      <c r="F9" s="953"/>
      <c r="G9" s="953"/>
      <c r="H9" s="953"/>
      <c r="I9" s="953"/>
      <c r="J9" s="953"/>
      <c r="K9" s="953"/>
      <c r="L9" s="953"/>
    </row>
    <row r="10" customFormat="false" ht="12.75" hidden="false" customHeight="true" outlineLevel="0" collapsed="false">
      <c r="A10" s="1101" t="n">
        <v>35</v>
      </c>
      <c r="B10" s="1097" t="s">
        <v>196</v>
      </c>
      <c r="C10" s="1098" t="n">
        <v>899</v>
      </c>
      <c r="D10" s="1098" t="n">
        <v>487</v>
      </c>
      <c r="E10" s="1098" t="n">
        <v>1012</v>
      </c>
      <c r="F10" s="1098" t="n">
        <v>877</v>
      </c>
      <c r="G10" s="1098" t="n">
        <v>445</v>
      </c>
      <c r="H10" s="1098" t="n">
        <v>350</v>
      </c>
      <c r="I10" s="1098" t="n">
        <v>241</v>
      </c>
      <c r="J10" s="1098" t="n">
        <v>403</v>
      </c>
      <c r="K10" s="1098" t="n">
        <v>382</v>
      </c>
      <c r="L10" s="1098" t="n">
        <v>202</v>
      </c>
    </row>
    <row r="11" customFormat="false" ht="12.75" hidden="false" customHeight="true" outlineLevel="0" collapsed="false">
      <c r="A11" s="1101" t="n">
        <v>36</v>
      </c>
      <c r="B11" s="1097" t="s">
        <v>197</v>
      </c>
      <c r="C11" s="1098" t="n">
        <v>612</v>
      </c>
      <c r="D11" s="1098" t="n">
        <v>339</v>
      </c>
      <c r="E11" s="1098" t="n">
        <v>691</v>
      </c>
      <c r="F11" s="1098" t="n">
        <v>614</v>
      </c>
      <c r="G11" s="1098" t="n">
        <v>338</v>
      </c>
      <c r="H11" s="1098" t="n">
        <v>230</v>
      </c>
      <c r="I11" s="1098" t="n">
        <v>150</v>
      </c>
      <c r="J11" s="1098" t="n">
        <v>271</v>
      </c>
      <c r="K11" s="1098" t="n">
        <v>249</v>
      </c>
      <c r="L11" s="1098" t="n">
        <v>167</v>
      </c>
    </row>
    <row r="12" customFormat="false" ht="12.75" hidden="false" customHeight="true" outlineLevel="0" collapsed="false">
      <c r="A12" s="1101" t="n">
        <v>37</v>
      </c>
      <c r="B12" s="1097" t="s">
        <v>198</v>
      </c>
      <c r="C12" s="1098" t="n">
        <v>1674</v>
      </c>
      <c r="D12" s="1098" t="n">
        <v>918</v>
      </c>
      <c r="E12" s="1098" t="n">
        <v>1405</v>
      </c>
      <c r="F12" s="1098" t="n">
        <v>1212</v>
      </c>
      <c r="G12" s="1098" t="n">
        <v>636</v>
      </c>
      <c r="H12" s="1098" t="n">
        <v>750</v>
      </c>
      <c r="I12" s="1098" t="n">
        <v>497</v>
      </c>
      <c r="J12" s="1098" t="n">
        <v>665</v>
      </c>
      <c r="K12" s="1098" t="n">
        <v>617</v>
      </c>
      <c r="L12" s="1098" t="n">
        <v>324</v>
      </c>
    </row>
    <row r="13" customFormat="false" ht="12.75" hidden="false" customHeight="true" outlineLevel="0" collapsed="false">
      <c r="A13" s="1101" t="n">
        <v>38</v>
      </c>
      <c r="B13" s="1102" t="s">
        <v>199</v>
      </c>
      <c r="C13" s="1098" t="n">
        <v>3830</v>
      </c>
      <c r="D13" s="1098" t="n">
        <v>2054</v>
      </c>
      <c r="E13" s="1098" t="n">
        <v>3971</v>
      </c>
      <c r="F13" s="1098" t="n">
        <v>3438</v>
      </c>
      <c r="G13" s="1098" t="n">
        <v>1766</v>
      </c>
      <c r="H13" s="1098" t="n">
        <v>1522</v>
      </c>
      <c r="I13" s="1098" t="n">
        <v>1018</v>
      </c>
      <c r="J13" s="1098" t="n">
        <v>1645</v>
      </c>
      <c r="K13" s="1098" t="n">
        <v>1541</v>
      </c>
      <c r="L13" s="1098" t="n">
        <v>808</v>
      </c>
    </row>
    <row r="14" customFormat="false" ht="18" hidden="false" customHeight="true" outlineLevel="0" collapsed="false">
      <c r="A14" s="1101"/>
      <c r="B14" s="1102" t="s">
        <v>237</v>
      </c>
      <c r="C14" s="953"/>
      <c r="D14" s="953"/>
      <c r="E14" s="953"/>
      <c r="F14" s="953"/>
      <c r="G14" s="953"/>
      <c r="H14" s="953"/>
      <c r="I14" s="953"/>
      <c r="J14" s="953"/>
      <c r="K14" s="953"/>
      <c r="L14" s="953"/>
    </row>
    <row r="15" customFormat="false" ht="12.75" hidden="false" customHeight="true" outlineLevel="0" collapsed="false">
      <c r="A15" s="1096" t="n">
        <v>39</v>
      </c>
      <c r="B15" s="1097" t="s">
        <v>200</v>
      </c>
      <c r="C15" s="1098" t="n">
        <v>595</v>
      </c>
      <c r="D15" s="1098" t="n">
        <v>329</v>
      </c>
      <c r="E15" s="1098" t="n">
        <v>417</v>
      </c>
      <c r="F15" s="1098" t="n">
        <v>367</v>
      </c>
      <c r="G15" s="1098" t="n">
        <v>210</v>
      </c>
      <c r="H15" s="1098" t="n">
        <v>243</v>
      </c>
      <c r="I15" s="1098" t="n">
        <v>170</v>
      </c>
      <c r="J15" s="1098" t="n">
        <v>210</v>
      </c>
      <c r="K15" s="1098" t="n">
        <v>199</v>
      </c>
      <c r="L15" s="1098" t="n">
        <v>122</v>
      </c>
    </row>
    <row r="16" customFormat="false" ht="12.75" hidden="false" customHeight="true" outlineLevel="0" collapsed="false">
      <c r="A16" s="1101" t="n">
        <v>40</v>
      </c>
      <c r="B16" s="1097" t="s">
        <v>201</v>
      </c>
      <c r="C16" s="1098" t="n">
        <v>912</v>
      </c>
      <c r="D16" s="1098" t="n">
        <v>498</v>
      </c>
      <c r="E16" s="1098" t="n">
        <v>613</v>
      </c>
      <c r="F16" s="1098" t="n">
        <v>515</v>
      </c>
      <c r="G16" s="1098" t="n">
        <v>286</v>
      </c>
      <c r="H16" s="1098" t="n">
        <v>331</v>
      </c>
      <c r="I16" s="1098" t="n">
        <v>220</v>
      </c>
      <c r="J16" s="1098" t="n">
        <v>261</v>
      </c>
      <c r="K16" s="1098" t="n">
        <v>237</v>
      </c>
      <c r="L16" s="1098" t="n">
        <v>130</v>
      </c>
    </row>
    <row r="17" customFormat="false" ht="12.75" hidden="false" customHeight="true" outlineLevel="0" collapsed="false">
      <c r="A17" s="1101" t="n">
        <v>41</v>
      </c>
      <c r="B17" s="1097" t="s">
        <v>202</v>
      </c>
      <c r="C17" s="1098" t="n">
        <v>678</v>
      </c>
      <c r="D17" s="1098" t="n">
        <v>366</v>
      </c>
      <c r="E17" s="1098" t="n">
        <v>345</v>
      </c>
      <c r="F17" s="1098" t="n">
        <v>298</v>
      </c>
      <c r="G17" s="1098" t="n">
        <v>203</v>
      </c>
      <c r="H17" s="1098" t="n">
        <v>246</v>
      </c>
      <c r="I17" s="1098" t="n">
        <v>155</v>
      </c>
      <c r="J17" s="1098" t="n">
        <v>155</v>
      </c>
      <c r="K17" s="1098" t="n">
        <v>146</v>
      </c>
      <c r="L17" s="1098" t="n">
        <v>94</v>
      </c>
    </row>
    <row r="18" customFormat="false" ht="12.75" hidden="false" customHeight="true" outlineLevel="0" collapsed="false">
      <c r="A18" s="1101" t="n">
        <v>42</v>
      </c>
      <c r="B18" s="1103" t="s">
        <v>203</v>
      </c>
      <c r="C18" s="1098" t="n">
        <v>2185</v>
      </c>
      <c r="D18" s="1098" t="n">
        <v>1193</v>
      </c>
      <c r="E18" s="1098" t="n">
        <v>1375</v>
      </c>
      <c r="F18" s="1098" t="n">
        <v>1180</v>
      </c>
      <c r="G18" s="1136" t="n">
        <v>699</v>
      </c>
      <c r="H18" s="1098" t="n">
        <v>820</v>
      </c>
      <c r="I18" s="1098" t="n">
        <v>545</v>
      </c>
      <c r="J18" s="1098" t="n">
        <v>626</v>
      </c>
      <c r="K18" s="1098" t="n">
        <v>582</v>
      </c>
      <c r="L18" s="1098" t="n">
        <v>346</v>
      </c>
    </row>
    <row r="19" customFormat="false" ht="18" hidden="false" customHeight="true" outlineLevel="0" collapsed="false">
      <c r="A19" s="1101"/>
      <c r="B19" s="1102" t="s">
        <v>237</v>
      </c>
      <c r="C19" s="953"/>
      <c r="D19" s="953"/>
      <c r="E19" s="953"/>
      <c r="F19" s="953"/>
      <c r="G19" s="872"/>
      <c r="H19" s="953"/>
      <c r="I19" s="953"/>
      <c r="J19" s="953"/>
      <c r="K19" s="953"/>
      <c r="L19" s="953"/>
    </row>
    <row r="20" customFormat="false" ht="12.75" hidden="false" customHeight="true" outlineLevel="0" collapsed="false">
      <c r="A20" s="1101" t="n">
        <v>43</v>
      </c>
      <c r="B20" s="1097" t="s">
        <v>204</v>
      </c>
      <c r="C20" s="1098" t="n">
        <v>1154</v>
      </c>
      <c r="D20" s="1098" t="n">
        <v>668</v>
      </c>
      <c r="E20" s="1098" t="n">
        <v>869</v>
      </c>
      <c r="F20" s="1098" t="n">
        <v>748</v>
      </c>
      <c r="G20" s="1136" t="n">
        <v>409</v>
      </c>
      <c r="H20" s="1098" t="n">
        <v>425</v>
      </c>
      <c r="I20" s="1098" t="n">
        <v>302</v>
      </c>
      <c r="J20" s="1098" t="n">
        <v>349</v>
      </c>
      <c r="K20" s="1098" t="n">
        <v>327</v>
      </c>
      <c r="L20" s="1098" t="n">
        <v>190</v>
      </c>
    </row>
    <row r="21" customFormat="false" ht="12.75" hidden="false" customHeight="true" outlineLevel="0" collapsed="false">
      <c r="A21" s="1101" t="n">
        <v>44</v>
      </c>
      <c r="B21" s="1097" t="s">
        <v>205</v>
      </c>
      <c r="C21" s="1098" t="n">
        <v>867</v>
      </c>
      <c r="D21" s="1098" t="n">
        <v>491</v>
      </c>
      <c r="E21" s="1098" t="n">
        <v>796</v>
      </c>
      <c r="F21" s="1098" t="n">
        <v>678</v>
      </c>
      <c r="G21" s="1136" t="n">
        <v>317</v>
      </c>
      <c r="H21" s="1098" t="n">
        <v>330</v>
      </c>
      <c r="I21" s="1098" t="n">
        <v>227</v>
      </c>
      <c r="J21" s="1098" t="n">
        <v>344</v>
      </c>
      <c r="K21" s="1098" t="n">
        <v>318</v>
      </c>
      <c r="L21" s="1098" t="n">
        <v>157</v>
      </c>
    </row>
    <row r="22" customFormat="false" ht="12.75" hidden="false" customHeight="true" outlineLevel="0" collapsed="false">
      <c r="A22" s="1101" t="n">
        <v>45</v>
      </c>
      <c r="B22" s="1097" t="s">
        <v>206</v>
      </c>
      <c r="C22" s="1098" t="n">
        <v>778</v>
      </c>
      <c r="D22" s="1098" t="n">
        <v>463</v>
      </c>
      <c r="E22" s="1098" t="n">
        <v>488</v>
      </c>
      <c r="F22" s="1098" t="n">
        <v>412</v>
      </c>
      <c r="G22" s="1136" t="n">
        <v>211</v>
      </c>
      <c r="H22" s="1098" t="n">
        <v>333</v>
      </c>
      <c r="I22" s="1098" t="n">
        <v>221</v>
      </c>
      <c r="J22" s="1098" t="n">
        <v>240</v>
      </c>
      <c r="K22" s="1098" t="n">
        <v>213</v>
      </c>
      <c r="L22" s="1098" t="n">
        <v>122</v>
      </c>
    </row>
    <row r="23" customFormat="false" ht="12.75" hidden="false" customHeight="true" outlineLevel="0" collapsed="false">
      <c r="A23" s="1101" t="n">
        <v>46</v>
      </c>
      <c r="B23" s="1102" t="s">
        <v>207</v>
      </c>
      <c r="C23" s="1098" t="n">
        <v>2799</v>
      </c>
      <c r="D23" s="1098" t="n">
        <v>1622</v>
      </c>
      <c r="E23" s="1098" t="n">
        <v>2153</v>
      </c>
      <c r="F23" s="1098" t="n">
        <v>1838</v>
      </c>
      <c r="G23" s="1136" t="n">
        <v>937</v>
      </c>
      <c r="H23" s="1098" t="n">
        <v>1088</v>
      </c>
      <c r="I23" s="1098" t="n">
        <v>750</v>
      </c>
      <c r="J23" s="1098" t="n">
        <v>933</v>
      </c>
      <c r="K23" s="1098" t="n">
        <v>858</v>
      </c>
      <c r="L23" s="1098" t="n">
        <v>469</v>
      </c>
    </row>
    <row r="24" s="1109" customFormat="true" ht="20.1" hidden="false" customHeight="true" outlineLevel="0" collapsed="false">
      <c r="A24" s="1104" t="n">
        <v>47</v>
      </c>
      <c r="B24" s="1105" t="s">
        <v>208</v>
      </c>
      <c r="C24" s="1106" t="n">
        <v>8814</v>
      </c>
      <c r="D24" s="1106" t="n">
        <v>4869</v>
      </c>
      <c r="E24" s="1106" t="n">
        <v>7499</v>
      </c>
      <c r="F24" s="1106" t="n">
        <v>6456</v>
      </c>
      <c r="G24" s="1137" t="n">
        <v>3402</v>
      </c>
      <c r="H24" s="1106" t="n">
        <v>3430</v>
      </c>
      <c r="I24" s="1106" t="n">
        <v>2313</v>
      </c>
      <c r="J24" s="1106" t="n">
        <v>3204</v>
      </c>
      <c r="K24" s="1106" t="n">
        <v>2981</v>
      </c>
      <c r="L24" s="1106" t="n">
        <v>1623</v>
      </c>
    </row>
    <row r="25" s="1114" customFormat="true" ht="20.1" hidden="false" customHeight="true" outlineLevel="0" collapsed="false">
      <c r="A25" s="1110"/>
      <c r="B25" s="1102" t="s">
        <v>237</v>
      </c>
      <c r="C25" s="1111"/>
      <c r="D25" s="1111"/>
      <c r="E25" s="1111"/>
      <c r="F25" s="1111"/>
      <c r="G25" s="1138"/>
      <c r="H25" s="1111"/>
      <c r="I25" s="1111"/>
      <c r="J25" s="1111"/>
      <c r="K25" s="1111"/>
      <c r="L25" s="1111"/>
    </row>
    <row r="26" customFormat="false" ht="12.75" hidden="false" customHeight="true" outlineLevel="0" collapsed="false">
      <c r="A26" s="1096" t="n">
        <v>48</v>
      </c>
      <c r="B26" s="1097" t="s">
        <v>209</v>
      </c>
      <c r="C26" s="1098" t="n">
        <v>1124</v>
      </c>
      <c r="D26" s="1098" t="n">
        <v>617</v>
      </c>
      <c r="E26" s="1098" t="n">
        <v>961</v>
      </c>
      <c r="F26" s="1098" t="n">
        <v>859</v>
      </c>
      <c r="G26" s="1136" t="n">
        <v>504</v>
      </c>
      <c r="H26" s="1098" t="n">
        <v>398</v>
      </c>
      <c r="I26" s="1098" t="n">
        <v>266</v>
      </c>
      <c r="J26" s="1098" t="n">
        <v>373</v>
      </c>
      <c r="K26" s="1098" t="n">
        <v>353</v>
      </c>
      <c r="L26" s="1098" t="n">
        <v>205</v>
      </c>
    </row>
    <row r="27" customFormat="false" ht="12.75" hidden="false" customHeight="true" outlineLevel="0" collapsed="false">
      <c r="A27" s="1101" t="n">
        <v>49</v>
      </c>
      <c r="B27" s="1097" t="s">
        <v>53</v>
      </c>
      <c r="C27" s="1098" t="n">
        <v>792</v>
      </c>
      <c r="D27" s="1098" t="n">
        <v>414</v>
      </c>
      <c r="E27" s="1098" t="n">
        <v>833</v>
      </c>
      <c r="F27" s="1098" t="n">
        <v>715</v>
      </c>
      <c r="G27" s="1136" t="n">
        <v>394</v>
      </c>
      <c r="H27" s="1098" t="n">
        <v>241</v>
      </c>
      <c r="I27" s="1098" t="n">
        <v>173</v>
      </c>
      <c r="J27" s="1098" t="n">
        <v>316</v>
      </c>
      <c r="K27" s="1098" t="n">
        <v>296</v>
      </c>
      <c r="L27" s="1098" t="n">
        <v>159</v>
      </c>
    </row>
    <row r="28" customFormat="false" ht="12.75" hidden="false" customHeight="true" outlineLevel="0" collapsed="false">
      <c r="A28" s="1101" t="n">
        <v>50</v>
      </c>
      <c r="B28" s="1097" t="s">
        <v>210</v>
      </c>
      <c r="C28" s="1098" t="n">
        <v>829</v>
      </c>
      <c r="D28" s="1098" t="n">
        <v>466</v>
      </c>
      <c r="E28" s="1098" t="n">
        <v>581</v>
      </c>
      <c r="F28" s="1098" t="n">
        <v>508</v>
      </c>
      <c r="G28" s="1136" t="n">
        <v>267</v>
      </c>
      <c r="H28" s="1098" t="n">
        <v>332</v>
      </c>
      <c r="I28" s="1098" t="n">
        <v>203</v>
      </c>
      <c r="J28" s="1098" t="n">
        <v>271</v>
      </c>
      <c r="K28" s="1098" t="n">
        <v>245</v>
      </c>
      <c r="L28" s="1098" t="n">
        <v>148</v>
      </c>
    </row>
    <row r="29" customFormat="false" ht="12.75" hidden="false" customHeight="true" outlineLevel="0" collapsed="false">
      <c r="A29" s="1101" t="n">
        <v>51</v>
      </c>
      <c r="B29" s="1100" t="s">
        <v>211</v>
      </c>
      <c r="C29" s="1098" t="n">
        <v>2745</v>
      </c>
      <c r="D29" s="1098" t="n">
        <v>1497</v>
      </c>
      <c r="E29" s="1098" t="n">
        <v>2375</v>
      </c>
      <c r="F29" s="1098" t="n">
        <v>2082</v>
      </c>
      <c r="G29" s="1136" t="n">
        <v>1165</v>
      </c>
      <c r="H29" s="1098" t="n">
        <v>971</v>
      </c>
      <c r="I29" s="1098" t="n">
        <v>642</v>
      </c>
      <c r="J29" s="1098" t="n">
        <v>960</v>
      </c>
      <c r="K29" s="1098" t="n">
        <v>894</v>
      </c>
      <c r="L29" s="1098" t="n">
        <v>512</v>
      </c>
    </row>
    <row r="30" customFormat="false" ht="18" hidden="false" customHeight="true" outlineLevel="0" collapsed="false">
      <c r="A30" s="1101"/>
      <c r="B30" s="1102" t="s">
        <v>235</v>
      </c>
      <c r="C30" s="953"/>
      <c r="D30" s="953"/>
      <c r="E30" s="953"/>
      <c r="F30" s="953"/>
      <c r="G30" s="872"/>
      <c r="H30" s="953"/>
      <c r="I30" s="953"/>
      <c r="J30" s="953"/>
      <c r="K30" s="953"/>
      <c r="L30" s="953"/>
    </row>
    <row r="31" customFormat="false" ht="12.75" hidden="false" customHeight="true" outlineLevel="0" collapsed="false">
      <c r="A31" s="1096" t="n">
        <v>52</v>
      </c>
      <c r="B31" s="1097" t="s">
        <v>212</v>
      </c>
      <c r="C31" s="1098" t="n">
        <v>643</v>
      </c>
      <c r="D31" s="1098" t="n">
        <v>367</v>
      </c>
      <c r="E31" s="1098" t="n">
        <v>454</v>
      </c>
      <c r="F31" s="1098" t="n">
        <v>400</v>
      </c>
      <c r="G31" s="1136" t="n">
        <v>230</v>
      </c>
      <c r="H31" s="1098" t="n">
        <v>165</v>
      </c>
      <c r="I31" s="1098" t="n">
        <v>119</v>
      </c>
      <c r="J31" s="1098" t="n">
        <v>136</v>
      </c>
      <c r="K31" s="1098" t="n">
        <v>128</v>
      </c>
      <c r="L31" s="1098" t="n">
        <v>85</v>
      </c>
    </row>
    <row r="32" customFormat="false" ht="18" hidden="false" customHeight="true" outlineLevel="0" collapsed="false">
      <c r="A32" s="1115"/>
      <c r="B32" s="1102" t="s">
        <v>237</v>
      </c>
      <c r="C32" s="953"/>
      <c r="D32" s="953"/>
      <c r="E32" s="953"/>
      <c r="F32" s="953"/>
      <c r="G32" s="872"/>
      <c r="H32" s="953"/>
      <c r="I32" s="953"/>
      <c r="J32" s="953"/>
      <c r="K32" s="953"/>
      <c r="L32" s="953"/>
    </row>
    <row r="33" customFormat="false" ht="12.75" hidden="false" customHeight="true" outlineLevel="0" collapsed="false">
      <c r="A33" s="1096" t="n">
        <v>53</v>
      </c>
      <c r="B33" s="1097" t="s">
        <v>213</v>
      </c>
      <c r="C33" s="1098" t="n">
        <v>840</v>
      </c>
      <c r="D33" s="1098" t="n">
        <v>513</v>
      </c>
      <c r="E33" s="1098" t="n">
        <v>515</v>
      </c>
      <c r="F33" s="1098" t="n">
        <v>468</v>
      </c>
      <c r="G33" s="1136" t="n">
        <v>312</v>
      </c>
      <c r="H33" s="1098" t="n">
        <v>389</v>
      </c>
      <c r="I33" s="1098" t="n">
        <v>263</v>
      </c>
      <c r="J33" s="1098" t="n">
        <v>268</v>
      </c>
      <c r="K33" s="1098" t="n">
        <v>251</v>
      </c>
      <c r="L33" s="1098" t="n">
        <v>186</v>
      </c>
    </row>
    <row r="34" customFormat="false" ht="12.75" hidden="false" customHeight="true" outlineLevel="0" collapsed="false">
      <c r="A34" s="1101" t="n">
        <v>54</v>
      </c>
      <c r="B34" s="1097" t="s">
        <v>214</v>
      </c>
      <c r="C34" s="1098" t="n">
        <v>871</v>
      </c>
      <c r="D34" s="1098" t="n">
        <v>505</v>
      </c>
      <c r="E34" s="1098" t="n">
        <v>565</v>
      </c>
      <c r="F34" s="1098" t="n">
        <v>490</v>
      </c>
      <c r="G34" s="1136" t="n">
        <v>319</v>
      </c>
      <c r="H34" s="1098" t="n">
        <v>318</v>
      </c>
      <c r="I34" s="1098" t="n">
        <v>205</v>
      </c>
      <c r="J34" s="1098" t="n">
        <v>272</v>
      </c>
      <c r="K34" s="1098" t="n">
        <v>254</v>
      </c>
      <c r="L34" s="1098" t="n">
        <v>136</v>
      </c>
    </row>
    <row r="35" customFormat="false" ht="12.75" hidden="false" customHeight="true" outlineLevel="0" collapsed="false">
      <c r="A35" s="1101" t="n">
        <v>55</v>
      </c>
      <c r="B35" s="1102" t="s">
        <v>266</v>
      </c>
      <c r="C35" s="1098" t="n">
        <v>2354</v>
      </c>
      <c r="D35" s="1098" t="n">
        <v>1385</v>
      </c>
      <c r="E35" s="1098" t="n">
        <v>1534</v>
      </c>
      <c r="F35" s="1098" t="n">
        <v>1358</v>
      </c>
      <c r="G35" s="1136" t="n">
        <v>861</v>
      </c>
      <c r="H35" s="1098" t="n">
        <v>872</v>
      </c>
      <c r="I35" s="1098" t="n">
        <v>587</v>
      </c>
      <c r="J35" s="1098" t="n">
        <v>676</v>
      </c>
      <c r="K35" s="1098" t="n">
        <v>633</v>
      </c>
      <c r="L35" s="1098" t="n">
        <v>407</v>
      </c>
    </row>
    <row r="36" customFormat="false" ht="18" hidden="false" customHeight="true" outlineLevel="0" collapsed="false">
      <c r="A36" s="1101"/>
      <c r="B36" s="1102" t="s">
        <v>237</v>
      </c>
      <c r="C36" s="953"/>
      <c r="D36" s="953"/>
      <c r="E36" s="953"/>
      <c r="F36" s="953"/>
      <c r="G36" s="872"/>
      <c r="H36" s="953"/>
      <c r="I36" s="953"/>
      <c r="J36" s="953"/>
      <c r="K36" s="953"/>
      <c r="L36" s="953"/>
    </row>
    <row r="37" customFormat="false" ht="12.75" hidden="false" customHeight="true" outlineLevel="0" collapsed="false">
      <c r="A37" s="1096" t="n">
        <v>56</v>
      </c>
      <c r="B37" s="1097" t="s">
        <v>216</v>
      </c>
      <c r="C37" s="1098" t="n">
        <v>774</v>
      </c>
      <c r="D37" s="1098" t="n">
        <v>427</v>
      </c>
      <c r="E37" s="1098" t="n">
        <v>605</v>
      </c>
      <c r="F37" s="1098" t="n">
        <v>548</v>
      </c>
      <c r="G37" s="1136" t="n">
        <v>347</v>
      </c>
      <c r="H37" s="1098" t="n">
        <v>286</v>
      </c>
      <c r="I37" s="1098" t="n">
        <v>185</v>
      </c>
      <c r="J37" s="1098" t="n">
        <v>259</v>
      </c>
      <c r="K37" s="1098" t="n">
        <v>250</v>
      </c>
      <c r="L37" s="1098" t="n">
        <v>176</v>
      </c>
    </row>
    <row r="38" customFormat="false" ht="12.75" hidden="false" customHeight="true" outlineLevel="0" collapsed="false">
      <c r="A38" s="1101" t="n">
        <v>57</v>
      </c>
      <c r="B38" s="1097" t="s">
        <v>217</v>
      </c>
      <c r="C38" s="1098" t="n">
        <v>1177</v>
      </c>
      <c r="D38" s="1098" t="n">
        <v>600</v>
      </c>
      <c r="E38" s="1098" t="n">
        <v>901</v>
      </c>
      <c r="F38" s="1098" t="n">
        <v>780</v>
      </c>
      <c r="G38" s="1136" t="n">
        <v>481</v>
      </c>
      <c r="H38" s="1098" t="n">
        <v>429</v>
      </c>
      <c r="I38" s="1098" t="n">
        <v>242</v>
      </c>
      <c r="J38" s="1098" t="n">
        <v>410</v>
      </c>
      <c r="K38" s="1098" t="n">
        <v>383</v>
      </c>
      <c r="L38" s="1098" t="n">
        <v>245</v>
      </c>
    </row>
    <row r="39" customFormat="false" ht="12.75" hidden="false" customHeight="true" outlineLevel="0" collapsed="false">
      <c r="A39" s="1101" t="n">
        <v>58</v>
      </c>
      <c r="B39" s="1097" t="s">
        <v>218</v>
      </c>
      <c r="C39" s="1098" t="n">
        <v>607</v>
      </c>
      <c r="D39" s="1098" t="n">
        <v>341</v>
      </c>
      <c r="E39" s="1098" t="n">
        <v>353</v>
      </c>
      <c r="F39" s="1098" t="n">
        <v>305</v>
      </c>
      <c r="G39" s="1136" t="n">
        <v>197</v>
      </c>
      <c r="H39" s="1098" t="n">
        <v>228</v>
      </c>
      <c r="I39" s="1098" t="n">
        <v>154</v>
      </c>
      <c r="J39" s="1098" t="n">
        <v>169</v>
      </c>
      <c r="K39" s="1098" t="n">
        <v>158</v>
      </c>
      <c r="L39" s="1098" t="n">
        <v>99</v>
      </c>
    </row>
    <row r="40" s="1114" customFormat="true" ht="12.75" hidden="false" customHeight="true" outlineLevel="0" collapsed="false">
      <c r="A40" s="1101" t="n">
        <v>59</v>
      </c>
      <c r="B40" s="1139" t="s">
        <v>219</v>
      </c>
      <c r="C40" s="1098" t="n">
        <v>2558</v>
      </c>
      <c r="D40" s="1098" t="n">
        <v>1368</v>
      </c>
      <c r="E40" s="1098" t="n">
        <v>1859</v>
      </c>
      <c r="F40" s="1098" t="n">
        <v>1633</v>
      </c>
      <c r="G40" s="1136" t="n">
        <v>1025</v>
      </c>
      <c r="H40" s="1098" t="n">
        <v>943</v>
      </c>
      <c r="I40" s="1098" t="n">
        <v>581</v>
      </c>
      <c r="J40" s="1098" t="n">
        <v>838</v>
      </c>
      <c r="K40" s="1098" t="n">
        <v>791</v>
      </c>
      <c r="L40" s="1098" t="n">
        <v>520</v>
      </c>
    </row>
    <row r="41" s="1109" customFormat="true" ht="20.1" hidden="false" customHeight="true" outlineLevel="0" collapsed="false">
      <c r="A41" s="1104" t="n">
        <v>60</v>
      </c>
      <c r="B41" s="1105" t="s">
        <v>220</v>
      </c>
      <c r="C41" s="1106" t="n">
        <v>7657</v>
      </c>
      <c r="D41" s="1106" t="n">
        <v>4250</v>
      </c>
      <c r="E41" s="1106" t="n">
        <v>5768</v>
      </c>
      <c r="F41" s="1106" t="n">
        <v>5073</v>
      </c>
      <c r="G41" s="1137" t="n">
        <v>3051</v>
      </c>
      <c r="H41" s="1106" t="n">
        <v>2786</v>
      </c>
      <c r="I41" s="1106" t="n">
        <v>1810</v>
      </c>
      <c r="J41" s="1106" t="n">
        <v>2474</v>
      </c>
      <c r="K41" s="1106" t="n">
        <v>2318</v>
      </c>
      <c r="L41" s="1106" t="n">
        <v>1439</v>
      </c>
    </row>
    <row r="42" s="403" customFormat="true" ht="45" hidden="false" customHeight="true" outlineLevel="0" collapsed="false">
      <c r="A42" s="1104" t="n">
        <v>61</v>
      </c>
      <c r="B42" s="1140" t="s">
        <v>55</v>
      </c>
      <c r="C42" s="1106" t="n">
        <v>43601</v>
      </c>
      <c r="D42" s="1106" t="n">
        <v>24915</v>
      </c>
      <c r="E42" s="1106" t="n">
        <v>34790</v>
      </c>
      <c r="F42" s="1106" t="n">
        <v>30580</v>
      </c>
      <c r="G42" s="1137" t="n">
        <v>16468</v>
      </c>
      <c r="H42" s="1106" t="n">
        <v>15776</v>
      </c>
      <c r="I42" s="1106" t="n">
        <v>10682</v>
      </c>
      <c r="J42" s="1106" t="n">
        <v>14611</v>
      </c>
      <c r="K42" s="1106" t="n">
        <v>13803</v>
      </c>
      <c r="L42" s="1106" t="n">
        <v>7550</v>
      </c>
    </row>
    <row r="43" customFormat="false" ht="65.1" hidden="false" customHeight="true" outlineLevel="0" collapsed="false">
      <c r="A43" s="593" t="s">
        <v>490</v>
      </c>
      <c r="B43" s="593"/>
      <c r="C43" s="593"/>
      <c r="D43" s="593"/>
      <c r="E43" s="593"/>
      <c r="F43" s="593"/>
      <c r="G43" s="593"/>
      <c r="H43" s="593"/>
      <c r="I43" s="593"/>
      <c r="J43" s="593"/>
      <c r="K43" s="593"/>
      <c r="L43" s="593"/>
    </row>
    <row r="44" customFormat="false" ht="11.25" hidden="false" customHeight="true" outlineLevel="0" collapsed="false">
      <c r="A44" s="1141" t="s">
        <v>491</v>
      </c>
      <c r="B44" s="1141"/>
      <c r="C44" s="1141"/>
      <c r="D44" s="1141"/>
      <c r="E44" s="1141"/>
      <c r="F44" s="1141"/>
      <c r="G44" s="1141"/>
      <c r="H44" s="1141"/>
      <c r="I44" s="1141"/>
      <c r="J44" s="1141"/>
      <c r="K44" s="1141"/>
      <c r="L44" s="1141"/>
    </row>
  </sheetData>
  <mergeCells count="17">
    <mergeCell ref="A2:L2"/>
    <mergeCell ref="A3:A6"/>
    <mergeCell ref="B3:B6"/>
    <mergeCell ref="C3:G3"/>
    <mergeCell ref="H3:L3"/>
    <mergeCell ref="C4:D4"/>
    <mergeCell ref="E4:F4"/>
    <mergeCell ref="H4:L4"/>
    <mergeCell ref="C5:C6"/>
    <mergeCell ref="D5:D6"/>
    <mergeCell ref="E5:E6"/>
    <mergeCell ref="F5:F6"/>
    <mergeCell ref="G5:G6"/>
    <mergeCell ref="H5:I5"/>
    <mergeCell ref="J5:K5"/>
    <mergeCell ref="A43:L43"/>
    <mergeCell ref="A44:L44"/>
  </mergeCells>
  <conditionalFormatting sqref="C8:L8 C37:L42 C33:L35 C31:L31 C10:L13 C26:L29 C15:L18 C20:L24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conditionalFormatting sqref="C7:L7">
    <cfRule type="cellIs" priority="4" operator="equal" aboveAverage="0" equalAverage="0" bottom="0" percent="0" rank="0" text="" dxfId="49">
      <formula>"."</formula>
    </cfRule>
    <cfRule type="cellIs" priority="5" operator="equal" aboveAverage="0" equalAverage="0" bottom="0" percent="0" rank="0" text="" dxfId="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88" width="7.33"/>
    <col collapsed="false" customWidth="true" hidden="false" outlineLevel="0" max="2" min="2" style="388" width="6.33"/>
    <col collapsed="false" customWidth="true" hidden="false" outlineLevel="0" max="3" min="3" style="388" width="7.33"/>
    <col collapsed="false" customWidth="true" hidden="false" outlineLevel="0" max="4" min="4" style="388" width="6.33"/>
    <col collapsed="false" customWidth="true" hidden="false" outlineLevel="0" max="5" min="5" style="388" width="9.33"/>
    <col collapsed="false" customWidth="true" hidden="false" outlineLevel="0" max="6" min="6" style="388" width="7.33"/>
    <col collapsed="false" customWidth="true" hidden="false" outlineLevel="0" max="7" min="7" style="388" width="6.33"/>
    <col collapsed="false" customWidth="true" hidden="false" outlineLevel="0" max="8" min="8" style="388" width="7.33"/>
    <col collapsed="false" customWidth="true" hidden="false" outlineLevel="0" max="9" min="9" style="388" width="6.33"/>
    <col collapsed="false" customWidth="true" hidden="false" outlineLevel="0" max="10" min="10" style="388" width="9.33"/>
    <col collapsed="false" customWidth="true" hidden="false" outlineLevel="0" max="11" min="11" style="388" width="7.33"/>
    <col collapsed="false" customWidth="true" hidden="false" outlineLevel="0" max="12" min="12" style="388" width="6.33"/>
    <col collapsed="false" customWidth="true" hidden="false" outlineLevel="0" max="13" min="13" style="388" width="7.33"/>
    <col collapsed="false" customWidth="true" hidden="false" outlineLevel="0" max="14" min="14" style="388" width="6.33"/>
    <col collapsed="false" customWidth="true" hidden="false" outlineLevel="0" max="15" min="15" style="388" width="9.33"/>
    <col collapsed="false" customWidth="true" hidden="false" outlineLevel="0" max="16" min="16" style="388" width="4.65"/>
    <col collapsed="false" customWidth="false" hidden="false" outlineLevel="0" max="257" min="17" style="388" width="11.99"/>
  </cols>
  <sheetData>
    <row r="1" s="392" customFormat="true" ht="16.5" hidden="false" customHeight="true" outlineLevel="0" collapsed="false">
      <c r="A1" s="513"/>
      <c r="B1" s="513"/>
      <c r="C1" s="513"/>
      <c r="D1" s="388"/>
      <c r="E1" s="388"/>
      <c r="F1" s="388"/>
      <c r="G1" s="388"/>
      <c r="H1" s="388"/>
      <c r="I1" s="388"/>
      <c r="J1" s="388"/>
      <c r="N1" s="1117"/>
    </row>
    <row r="2" s="392" customFormat="true" ht="14.85" hidden="false" customHeight="true" outlineLevel="0" collapsed="false">
      <c r="A2" s="1142" t="s">
        <v>492</v>
      </c>
      <c r="B2" s="1142"/>
      <c r="C2" s="1142"/>
      <c r="D2" s="1142"/>
      <c r="E2" s="1142"/>
      <c r="F2" s="1142"/>
      <c r="G2" s="1142"/>
      <c r="H2" s="1142"/>
      <c r="I2" s="1142"/>
      <c r="J2" s="1142"/>
      <c r="K2" s="1142"/>
      <c r="L2" s="1142"/>
      <c r="M2" s="1142"/>
      <c r="N2" s="1142"/>
      <c r="O2" s="1142"/>
      <c r="P2" s="1142"/>
    </row>
    <row r="3" customFormat="false" ht="30" hidden="false" customHeight="true" outlineLevel="0" collapsed="false">
      <c r="A3" s="1119" t="s">
        <v>467</v>
      </c>
      <c r="B3" s="1119"/>
      <c r="C3" s="1119"/>
      <c r="D3" s="1119"/>
      <c r="E3" s="1119"/>
      <c r="F3" s="1119"/>
      <c r="G3" s="1119"/>
      <c r="H3" s="1119"/>
      <c r="I3" s="1119"/>
      <c r="J3" s="1119"/>
      <c r="K3" s="1119"/>
      <c r="L3" s="1119"/>
      <c r="M3" s="1119"/>
      <c r="N3" s="1119"/>
      <c r="O3" s="1119"/>
      <c r="P3" s="1120" t="s">
        <v>479</v>
      </c>
    </row>
    <row r="4" customFormat="false" ht="35.1" hidden="false" customHeight="true" outlineLevel="0" collapsed="false">
      <c r="A4" s="1121" t="s">
        <v>488</v>
      </c>
      <c r="B4" s="1121"/>
      <c r="C4" s="1121"/>
      <c r="D4" s="1121"/>
      <c r="E4" s="1121"/>
      <c r="F4" s="1122" t="s">
        <v>23</v>
      </c>
      <c r="G4" s="1122"/>
      <c r="H4" s="1122"/>
      <c r="I4" s="1122"/>
      <c r="J4" s="1122"/>
      <c r="K4" s="1123" t="s">
        <v>24</v>
      </c>
      <c r="L4" s="1123"/>
      <c r="M4" s="1123"/>
      <c r="N4" s="1123"/>
      <c r="O4" s="1123"/>
      <c r="P4" s="1120"/>
    </row>
    <row r="5" customFormat="false" ht="37.5" hidden="false" customHeight="true" outlineLevel="0" collapsed="false">
      <c r="A5" s="1124" t="s">
        <v>481</v>
      </c>
      <c r="B5" s="1124"/>
      <c r="C5" s="1091" t="s">
        <v>482</v>
      </c>
      <c r="D5" s="1091"/>
      <c r="E5" s="1125" t="s">
        <v>486</v>
      </c>
      <c r="F5" s="1091" t="s">
        <v>481</v>
      </c>
      <c r="G5" s="1091"/>
      <c r="H5" s="1091" t="s">
        <v>482</v>
      </c>
      <c r="I5" s="1091"/>
      <c r="J5" s="1125" t="s">
        <v>486</v>
      </c>
      <c r="K5" s="1091" t="s">
        <v>481</v>
      </c>
      <c r="L5" s="1091"/>
      <c r="M5" s="1091" t="s">
        <v>482</v>
      </c>
      <c r="N5" s="1091"/>
      <c r="O5" s="1126" t="s">
        <v>486</v>
      </c>
      <c r="P5" s="1120"/>
    </row>
    <row r="6" customFormat="false" ht="24.95" hidden="false" customHeight="true" outlineLevel="0" collapsed="false">
      <c r="A6" s="1127" t="s">
        <v>76</v>
      </c>
      <c r="B6" s="1090" t="s">
        <v>485</v>
      </c>
      <c r="C6" s="1005" t="s">
        <v>76</v>
      </c>
      <c r="D6" s="1090" t="s">
        <v>485</v>
      </c>
      <c r="E6" s="1005" t="s">
        <v>76</v>
      </c>
      <c r="F6" s="1005" t="s">
        <v>76</v>
      </c>
      <c r="G6" s="1090" t="s">
        <v>485</v>
      </c>
      <c r="H6" s="1005" t="s">
        <v>76</v>
      </c>
      <c r="I6" s="1090" t="s">
        <v>485</v>
      </c>
      <c r="J6" s="1005" t="s">
        <v>76</v>
      </c>
      <c r="K6" s="1005" t="s">
        <v>76</v>
      </c>
      <c r="L6" s="1090" t="s">
        <v>485</v>
      </c>
      <c r="M6" s="1005" t="s">
        <v>76</v>
      </c>
      <c r="N6" s="1090" t="s">
        <v>485</v>
      </c>
      <c r="O6" s="1128" t="s">
        <v>76</v>
      </c>
      <c r="P6" s="1120"/>
    </row>
    <row r="7" customFormat="false" ht="24.95" hidden="false" customHeight="true" outlineLevel="0" collapsed="false">
      <c r="A7" s="972"/>
      <c r="B7" s="972"/>
      <c r="C7" s="972"/>
      <c r="D7" s="972"/>
      <c r="E7" s="972"/>
      <c r="F7" s="972"/>
      <c r="G7" s="972"/>
      <c r="H7" s="972"/>
      <c r="I7" s="972"/>
      <c r="J7" s="972"/>
      <c r="K7" s="972"/>
      <c r="L7" s="972"/>
      <c r="M7" s="972"/>
      <c r="N7" s="972"/>
      <c r="O7" s="972"/>
      <c r="P7" s="1143"/>
    </row>
    <row r="8" customFormat="false" ht="12.75" hidden="false" customHeight="true" outlineLevel="0" collapsed="false">
      <c r="A8" s="1144" t="n">
        <v>100</v>
      </c>
      <c r="B8" s="1144" t="n">
        <v>66</v>
      </c>
      <c r="C8" s="1144" t="n">
        <v>88</v>
      </c>
      <c r="D8" s="1144" t="n">
        <v>78</v>
      </c>
      <c r="E8" s="1144" t="n">
        <v>26</v>
      </c>
      <c r="F8" s="1144" t="n">
        <v>80</v>
      </c>
      <c r="G8" s="1144" t="n">
        <v>32</v>
      </c>
      <c r="H8" s="1144" t="n">
        <v>91</v>
      </c>
      <c r="I8" s="1144" t="n">
        <v>80</v>
      </c>
      <c r="J8" s="1144" t="n">
        <v>32</v>
      </c>
      <c r="K8" s="1144" t="n">
        <v>214</v>
      </c>
      <c r="L8" s="1144" t="n">
        <v>54</v>
      </c>
      <c r="M8" s="1144" t="n">
        <v>309</v>
      </c>
      <c r="N8" s="1144" t="n">
        <v>229</v>
      </c>
      <c r="O8" s="1144" t="n">
        <v>152</v>
      </c>
      <c r="P8" s="1145" t="n">
        <v>34</v>
      </c>
    </row>
    <row r="9" customFormat="false" ht="18" hidden="false" customHeight="true" outlineLevel="0" collapsed="false">
      <c r="A9" s="1146"/>
      <c r="B9" s="1146"/>
      <c r="C9" s="1146"/>
      <c r="D9" s="1146"/>
      <c r="E9" s="1146"/>
      <c r="F9" s="1146"/>
      <c r="G9" s="1146"/>
      <c r="H9" s="1146"/>
      <c r="I9" s="1146"/>
      <c r="J9" s="1146"/>
      <c r="K9" s="1146"/>
      <c r="L9" s="1146"/>
      <c r="M9" s="1146"/>
      <c r="N9" s="1146"/>
      <c r="O9" s="1146"/>
      <c r="P9" s="1145"/>
    </row>
    <row r="10" customFormat="false" ht="12.75" hidden="false" customHeight="true" outlineLevel="0" collapsed="false">
      <c r="A10" s="1144" t="n">
        <v>117</v>
      </c>
      <c r="B10" s="1144" t="n">
        <v>68</v>
      </c>
      <c r="C10" s="1144" t="n">
        <v>95</v>
      </c>
      <c r="D10" s="1144" t="n">
        <v>87</v>
      </c>
      <c r="E10" s="1144" t="n">
        <v>51</v>
      </c>
      <c r="F10" s="1144" t="n">
        <v>195</v>
      </c>
      <c r="G10" s="1144" t="n">
        <v>89</v>
      </c>
      <c r="H10" s="1144" t="n">
        <v>178</v>
      </c>
      <c r="I10" s="1144" t="n">
        <v>144</v>
      </c>
      <c r="J10" s="1144" t="n">
        <v>60</v>
      </c>
      <c r="K10" s="1144" t="n">
        <v>225</v>
      </c>
      <c r="L10" s="1144" t="n">
        <v>80</v>
      </c>
      <c r="M10" s="1144" t="n">
        <v>300</v>
      </c>
      <c r="N10" s="1144" t="n">
        <v>230</v>
      </c>
      <c r="O10" s="1144" t="n">
        <v>118</v>
      </c>
      <c r="P10" s="1145" t="n">
        <v>35</v>
      </c>
    </row>
    <row r="11" customFormat="false" ht="12.75" hidden="false" customHeight="true" outlineLevel="0" collapsed="false">
      <c r="A11" s="1144" t="n">
        <v>142</v>
      </c>
      <c r="B11" s="1144" t="n">
        <v>91</v>
      </c>
      <c r="C11" s="1144" t="n">
        <v>138</v>
      </c>
      <c r="D11" s="1144" t="n">
        <v>124</v>
      </c>
      <c r="E11" s="1144" t="n">
        <v>56</v>
      </c>
      <c r="F11" s="1144" t="n">
        <v>115</v>
      </c>
      <c r="G11" s="1144" t="n">
        <v>49</v>
      </c>
      <c r="H11" s="1144" t="n">
        <v>137</v>
      </c>
      <c r="I11" s="1144" t="n">
        <v>120</v>
      </c>
      <c r="J11" s="1144" t="n">
        <v>60</v>
      </c>
      <c r="K11" s="1144" t="n">
        <v>117</v>
      </c>
      <c r="L11" s="1144" t="n">
        <v>43</v>
      </c>
      <c r="M11" s="1144" t="n">
        <v>135</v>
      </c>
      <c r="N11" s="1144" t="n">
        <v>113</v>
      </c>
      <c r="O11" s="1144" t="n">
        <v>55</v>
      </c>
      <c r="P11" s="1145" t="n">
        <v>36</v>
      </c>
    </row>
    <row r="12" customFormat="false" ht="12.75" hidden="false" customHeight="true" outlineLevel="0" collapsed="false">
      <c r="A12" s="1144" t="n">
        <v>176</v>
      </c>
      <c r="B12" s="1144" t="n">
        <v>118</v>
      </c>
      <c r="C12" s="1144" t="n">
        <v>123</v>
      </c>
      <c r="D12" s="1144" t="n">
        <v>115</v>
      </c>
      <c r="E12" s="1144" t="n">
        <v>65</v>
      </c>
      <c r="F12" s="1144" t="n">
        <v>325</v>
      </c>
      <c r="G12" s="1144" t="n">
        <v>149</v>
      </c>
      <c r="H12" s="1144" t="n">
        <v>245</v>
      </c>
      <c r="I12" s="1144" t="n">
        <v>203</v>
      </c>
      <c r="J12" s="1144" t="n">
        <v>104</v>
      </c>
      <c r="K12" s="1144" t="n">
        <v>388</v>
      </c>
      <c r="L12" s="1144" t="n">
        <v>129</v>
      </c>
      <c r="M12" s="1144" t="n">
        <v>354</v>
      </c>
      <c r="N12" s="1144" t="n">
        <v>263</v>
      </c>
      <c r="O12" s="1144" t="n">
        <v>138</v>
      </c>
      <c r="P12" s="1145" t="n">
        <v>37</v>
      </c>
    </row>
    <row r="13" customFormat="false" ht="12.75" hidden="false" customHeight="true" outlineLevel="0" collapsed="false">
      <c r="A13" s="1144" t="n">
        <v>535</v>
      </c>
      <c r="B13" s="1144" t="n">
        <v>343</v>
      </c>
      <c r="C13" s="1144" t="n">
        <v>444</v>
      </c>
      <c r="D13" s="1144" t="n">
        <v>404</v>
      </c>
      <c r="E13" s="1144" t="n">
        <v>198</v>
      </c>
      <c r="F13" s="1144" t="n">
        <v>715</v>
      </c>
      <c r="G13" s="1144" t="n">
        <v>319</v>
      </c>
      <c r="H13" s="1144" t="n">
        <v>651</v>
      </c>
      <c r="I13" s="1144" t="n">
        <v>547</v>
      </c>
      <c r="J13" s="1144" t="n">
        <v>256</v>
      </c>
      <c r="K13" s="1144" t="n">
        <v>944</v>
      </c>
      <c r="L13" s="1144" t="n">
        <v>306</v>
      </c>
      <c r="M13" s="1144" t="n">
        <v>1098</v>
      </c>
      <c r="N13" s="1144" t="n">
        <v>835</v>
      </c>
      <c r="O13" s="1144" t="n">
        <v>463</v>
      </c>
      <c r="P13" s="1145" t="n">
        <v>38</v>
      </c>
    </row>
    <row r="14" customFormat="false" ht="18" hidden="false" customHeight="true" outlineLevel="0" collapsed="false">
      <c r="A14" s="1146"/>
      <c r="B14" s="1146"/>
      <c r="C14" s="1146"/>
      <c r="D14" s="1146"/>
      <c r="E14" s="1146"/>
      <c r="F14" s="1146"/>
      <c r="G14" s="1146"/>
      <c r="H14" s="1146"/>
      <c r="I14" s="1146"/>
      <c r="J14" s="1146"/>
      <c r="K14" s="1146"/>
      <c r="L14" s="1146"/>
      <c r="M14" s="1146"/>
      <c r="N14" s="1146"/>
      <c r="O14" s="1146"/>
      <c r="P14" s="1145"/>
    </row>
    <row r="15" customFormat="false" ht="12.75" hidden="false" customHeight="true" outlineLevel="0" collapsed="false">
      <c r="A15" s="1144" t="n">
        <v>50</v>
      </c>
      <c r="B15" s="1144" t="n">
        <v>31</v>
      </c>
      <c r="C15" s="1144" t="n">
        <v>24</v>
      </c>
      <c r="D15" s="1144" t="n">
        <v>21</v>
      </c>
      <c r="E15" s="1144" t="n">
        <v>12</v>
      </c>
      <c r="F15" s="1144" t="n">
        <v>120</v>
      </c>
      <c r="G15" s="1144" t="n">
        <v>59</v>
      </c>
      <c r="H15" s="1144" t="n">
        <v>64</v>
      </c>
      <c r="I15" s="1144" t="n">
        <v>53</v>
      </c>
      <c r="J15" s="1144" t="n">
        <v>27</v>
      </c>
      <c r="K15" s="1144" t="n">
        <v>170</v>
      </c>
      <c r="L15" s="1144" t="n">
        <v>61</v>
      </c>
      <c r="M15" s="1144" t="n">
        <v>114</v>
      </c>
      <c r="N15" s="1144" t="n">
        <v>89</v>
      </c>
      <c r="O15" s="1144" t="n">
        <v>47</v>
      </c>
      <c r="P15" s="1145" t="n">
        <v>39</v>
      </c>
    </row>
    <row r="16" customFormat="false" ht="12.75" hidden="false" customHeight="true" outlineLevel="0" collapsed="false">
      <c r="A16" s="1144" t="n">
        <v>130</v>
      </c>
      <c r="B16" s="1144" t="n">
        <v>83</v>
      </c>
      <c r="C16" s="1144" t="n">
        <v>74</v>
      </c>
      <c r="D16" s="1144" t="n">
        <v>59</v>
      </c>
      <c r="E16" s="1144" t="n">
        <v>32</v>
      </c>
      <c r="F16" s="1144" t="n">
        <v>173</v>
      </c>
      <c r="G16" s="1144" t="n">
        <v>72</v>
      </c>
      <c r="H16" s="1144" t="n">
        <v>101</v>
      </c>
      <c r="I16" s="1144" t="n">
        <v>86</v>
      </c>
      <c r="J16" s="1144" t="n">
        <v>40</v>
      </c>
      <c r="K16" s="1144" t="n">
        <v>200</v>
      </c>
      <c r="L16" s="1144" t="n">
        <v>67</v>
      </c>
      <c r="M16" s="1144" t="n">
        <v>141</v>
      </c>
      <c r="N16" s="1144" t="n">
        <v>99</v>
      </c>
      <c r="O16" s="1144" t="n">
        <v>65</v>
      </c>
      <c r="P16" s="1145" t="n">
        <v>40</v>
      </c>
    </row>
    <row r="17" customFormat="false" ht="12.75" hidden="false" customHeight="true" outlineLevel="0" collapsed="false">
      <c r="A17" s="1144" t="n">
        <v>67</v>
      </c>
      <c r="B17" s="1144" t="n">
        <v>39</v>
      </c>
      <c r="C17" s="1144" t="n">
        <v>17</v>
      </c>
      <c r="D17" s="1144" t="n">
        <v>16</v>
      </c>
      <c r="E17" s="1144" t="n">
        <v>12</v>
      </c>
      <c r="F17" s="1144" t="n">
        <v>150</v>
      </c>
      <c r="G17" s="1144" t="n">
        <v>78</v>
      </c>
      <c r="H17" s="1144" t="n">
        <v>68</v>
      </c>
      <c r="I17" s="1144" t="n">
        <v>60</v>
      </c>
      <c r="J17" s="1144" t="n">
        <v>38</v>
      </c>
      <c r="K17" s="1144" t="n">
        <v>161</v>
      </c>
      <c r="L17" s="1144" t="n">
        <v>54</v>
      </c>
      <c r="M17" s="1144" t="n">
        <v>90</v>
      </c>
      <c r="N17" s="1144" t="n">
        <v>62</v>
      </c>
      <c r="O17" s="1144" t="n">
        <v>49</v>
      </c>
      <c r="P17" s="1145" t="n">
        <v>41</v>
      </c>
    </row>
    <row r="18" customFormat="false" ht="12.75" hidden="false" customHeight="true" outlineLevel="0" collapsed="false">
      <c r="A18" s="1144" t="n">
        <v>247</v>
      </c>
      <c r="B18" s="1144" t="n">
        <v>153</v>
      </c>
      <c r="C18" s="1144" t="n">
        <v>115</v>
      </c>
      <c r="D18" s="1144" t="n">
        <v>96</v>
      </c>
      <c r="E18" s="1144" t="n">
        <v>56</v>
      </c>
      <c r="F18" s="1144" t="n">
        <v>443</v>
      </c>
      <c r="G18" s="1144" t="n">
        <v>209</v>
      </c>
      <c r="H18" s="1144" t="n">
        <v>233</v>
      </c>
      <c r="I18" s="1144" t="n">
        <v>199</v>
      </c>
      <c r="J18" s="1144" t="n">
        <v>105</v>
      </c>
      <c r="K18" s="1144" t="n">
        <v>531</v>
      </c>
      <c r="L18" s="1144" t="n">
        <v>182</v>
      </c>
      <c r="M18" s="1144" t="n">
        <v>345</v>
      </c>
      <c r="N18" s="1144" t="n">
        <v>250</v>
      </c>
      <c r="O18" s="1144" t="n">
        <v>161</v>
      </c>
      <c r="P18" s="1145" t="n">
        <v>42</v>
      </c>
    </row>
    <row r="19" customFormat="false" ht="18" hidden="false" customHeight="true" outlineLevel="0" collapsed="false">
      <c r="A19" s="1146"/>
      <c r="B19" s="1146"/>
      <c r="C19" s="1146"/>
      <c r="D19" s="1146"/>
      <c r="E19" s="1147"/>
      <c r="F19" s="1146"/>
      <c r="G19" s="1146"/>
      <c r="H19" s="1146"/>
      <c r="I19" s="1146"/>
      <c r="J19" s="1147"/>
      <c r="K19" s="1146"/>
      <c r="L19" s="1146"/>
      <c r="M19" s="1146"/>
      <c r="N19" s="1146"/>
      <c r="O19" s="1147"/>
      <c r="P19" s="1145"/>
    </row>
    <row r="20" customFormat="false" ht="12.75" hidden="false" customHeight="true" outlineLevel="0" collapsed="false">
      <c r="A20" s="1144" t="n">
        <v>100</v>
      </c>
      <c r="B20" s="1144" t="n">
        <v>67</v>
      </c>
      <c r="C20" s="1144" t="n">
        <v>87</v>
      </c>
      <c r="D20" s="1144" t="n">
        <v>77</v>
      </c>
      <c r="E20" s="1148" t="n">
        <v>23</v>
      </c>
      <c r="F20" s="1144" t="n">
        <v>203</v>
      </c>
      <c r="G20" s="1144" t="n">
        <v>101</v>
      </c>
      <c r="H20" s="1144" t="n">
        <v>119</v>
      </c>
      <c r="I20" s="1144" t="n">
        <v>97</v>
      </c>
      <c r="J20" s="1148" t="n">
        <v>63</v>
      </c>
      <c r="K20" s="1144" t="n">
        <v>325</v>
      </c>
      <c r="L20" s="1144" t="n">
        <v>129</v>
      </c>
      <c r="M20" s="1144" t="n">
        <v>255</v>
      </c>
      <c r="N20" s="1144" t="n">
        <v>197</v>
      </c>
      <c r="O20" s="1148" t="n">
        <v>114</v>
      </c>
      <c r="P20" s="1145" t="n">
        <v>43</v>
      </c>
    </row>
    <row r="21" customFormat="false" ht="12.75" hidden="false" customHeight="true" outlineLevel="0" collapsed="false">
      <c r="A21" s="1144" t="n">
        <v>96</v>
      </c>
      <c r="B21" s="1144" t="n">
        <v>63</v>
      </c>
      <c r="C21" s="1144" t="n">
        <v>71</v>
      </c>
      <c r="D21" s="1144" t="n">
        <v>60</v>
      </c>
      <c r="E21" s="1148" t="n">
        <v>16</v>
      </c>
      <c r="F21" s="1144" t="n">
        <v>164</v>
      </c>
      <c r="G21" s="1144" t="n">
        <v>83</v>
      </c>
      <c r="H21" s="1144" t="n">
        <v>113</v>
      </c>
      <c r="I21" s="1144" t="n">
        <v>98</v>
      </c>
      <c r="J21" s="1148" t="n">
        <v>50</v>
      </c>
      <c r="K21" s="1144" t="n">
        <v>215</v>
      </c>
      <c r="L21" s="1144" t="n">
        <v>77</v>
      </c>
      <c r="M21" s="1144" t="n">
        <v>220</v>
      </c>
      <c r="N21" s="1144" t="n">
        <v>161</v>
      </c>
      <c r="O21" s="1148" t="n">
        <v>72</v>
      </c>
      <c r="P21" s="1145" t="n">
        <v>44</v>
      </c>
    </row>
    <row r="22" customFormat="false" ht="12.75" hidden="false" customHeight="true" outlineLevel="0" collapsed="false">
      <c r="A22" s="1144" t="n">
        <v>75</v>
      </c>
      <c r="B22" s="1144" t="n">
        <v>47</v>
      </c>
      <c r="C22" s="1144" t="n">
        <v>37</v>
      </c>
      <c r="D22" s="1144" t="n">
        <v>33</v>
      </c>
      <c r="E22" s="1148" t="n">
        <v>10</v>
      </c>
      <c r="F22" s="1144" t="n">
        <v>180</v>
      </c>
      <c r="G22" s="1144" t="n">
        <v>93</v>
      </c>
      <c r="H22" s="1144" t="n">
        <v>90</v>
      </c>
      <c r="I22" s="1144" t="n">
        <v>71</v>
      </c>
      <c r="J22" s="1148" t="n">
        <v>40</v>
      </c>
      <c r="K22" s="1144" t="n">
        <v>127</v>
      </c>
      <c r="L22" s="1144" t="n">
        <v>54</v>
      </c>
      <c r="M22" s="1144" t="n">
        <v>88</v>
      </c>
      <c r="N22" s="1144" t="n">
        <v>65</v>
      </c>
      <c r="O22" s="1148" t="n">
        <v>30</v>
      </c>
      <c r="P22" s="1145" t="n">
        <v>45</v>
      </c>
    </row>
    <row r="23" customFormat="false" ht="12.75" hidden="false" customHeight="true" outlineLevel="0" collapsed="false">
      <c r="A23" s="1144" t="n">
        <v>271</v>
      </c>
      <c r="B23" s="1144" t="n">
        <v>177</v>
      </c>
      <c r="C23" s="1144" t="n">
        <v>195</v>
      </c>
      <c r="D23" s="1144" t="n">
        <v>170</v>
      </c>
      <c r="E23" s="1148" t="n">
        <v>49</v>
      </c>
      <c r="F23" s="1144" t="n">
        <v>547</v>
      </c>
      <c r="G23" s="1144" t="n">
        <v>277</v>
      </c>
      <c r="H23" s="1144" t="n">
        <v>322</v>
      </c>
      <c r="I23" s="1144" t="n">
        <v>266</v>
      </c>
      <c r="J23" s="1148" t="n">
        <v>153</v>
      </c>
      <c r="K23" s="1144" t="n">
        <v>667</v>
      </c>
      <c r="L23" s="1144" t="n">
        <v>260</v>
      </c>
      <c r="M23" s="1144" t="n">
        <v>563</v>
      </c>
      <c r="N23" s="1144" t="n">
        <v>423</v>
      </c>
      <c r="O23" s="1148" t="n">
        <v>216</v>
      </c>
      <c r="P23" s="1145" t="n">
        <v>46</v>
      </c>
    </row>
    <row r="24" s="1109" customFormat="true" ht="20.1" hidden="false" customHeight="true" outlineLevel="0" collapsed="false">
      <c r="A24" s="1149" t="n">
        <v>1053</v>
      </c>
      <c r="B24" s="1149" t="n">
        <v>673</v>
      </c>
      <c r="C24" s="1149" t="n">
        <v>754</v>
      </c>
      <c r="D24" s="1149" t="n">
        <v>670</v>
      </c>
      <c r="E24" s="1150" t="n">
        <v>303</v>
      </c>
      <c r="F24" s="1149" t="n">
        <v>1705</v>
      </c>
      <c r="G24" s="1149" t="n">
        <v>805</v>
      </c>
      <c r="H24" s="1149" t="n">
        <v>1206</v>
      </c>
      <c r="I24" s="1149" t="n">
        <v>1012</v>
      </c>
      <c r="J24" s="1150" t="n">
        <v>514</v>
      </c>
      <c r="K24" s="1149" t="n">
        <v>2142</v>
      </c>
      <c r="L24" s="1149" t="n">
        <v>748</v>
      </c>
      <c r="M24" s="1149" t="n">
        <v>2006</v>
      </c>
      <c r="N24" s="1149" t="n">
        <v>1508</v>
      </c>
      <c r="O24" s="1150" t="n">
        <v>840</v>
      </c>
      <c r="P24" s="1151" t="n">
        <v>47</v>
      </c>
    </row>
    <row r="25" s="1114" customFormat="true" ht="20.1" hidden="false" customHeight="true" outlineLevel="0" collapsed="false">
      <c r="A25" s="1152"/>
      <c r="B25" s="1152"/>
      <c r="C25" s="1152"/>
      <c r="D25" s="1152"/>
      <c r="E25" s="1153"/>
      <c r="F25" s="1152"/>
      <c r="G25" s="1152"/>
      <c r="H25" s="1152"/>
      <c r="I25" s="1152"/>
      <c r="J25" s="1153"/>
      <c r="K25" s="1152"/>
      <c r="L25" s="1152"/>
      <c r="M25" s="1152"/>
      <c r="N25" s="1152"/>
      <c r="O25" s="1153"/>
      <c r="P25" s="1154"/>
    </row>
    <row r="26" customFormat="false" ht="12.75" hidden="false" customHeight="true" outlineLevel="0" collapsed="false">
      <c r="A26" s="1144" t="n">
        <v>97</v>
      </c>
      <c r="B26" s="1144" t="n">
        <v>65</v>
      </c>
      <c r="C26" s="1144" t="n">
        <v>110</v>
      </c>
      <c r="D26" s="1144" t="n">
        <v>100</v>
      </c>
      <c r="E26" s="1148" t="n">
        <v>42</v>
      </c>
      <c r="F26" s="1144" t="n">
        <v>242</v>
      </c>
      <c r="G26" s="1144" t="n">
        <v>126</v>
      </c>
      <c r="H26" s="1144" t="n">
        <v>123</v>
      </c>
      <c r="I26" s="1144" t="n">
        <v>108</v>
      </c>
      <c r="J26" s="1148" t="n">
        <v>74</v>
      </c>
      <c r="K26" s="1144" t="n">
        <v>320</v>
      </c>
      <c r="L26" s="1144" t="n">
        <v>109</v>
      </c>
      <c r="M26" s="1144" t="n">
        <v>305</v>
      </c>
      <c r="N26" s="1144" t="n">
        <v>251</v>
      </c>
      <c r="O26" s="1148" t="n">
        <v>157</v>
      </c>
      <c r="P26" s="1145" t="n">
        <v>48</v>
      </c>
    </row>
    <row r="27" customFormat="false" ht="12.75" hidden="false" customHeight="true" outlineLevel="0" collapsed="false">
      <c r="A27" s="1144" t="n">
        <v>55</v>
      </c>
      <c r="B27" s="1144" t="n">
        <v>29</v>
      </c>
      <c r="C27" s="1144" t="n">
        <v>69</v>
      </c>
      <c r="D27" s="1144" t="n">
        <v>64</v>
      </c>
      <c r="E27" s="1148" t="n">
        <v>31</v>
      </c>
      <c r="F27" s="1144" t="n">
        <v>116</v>
      </c>
      <c r="G27" s="1144" t="n">
        <v>58</v>
      </c>
      <c r="H27" s="1144" t="n">
        <v>87</v>
      </c>
      <c r="I27" s="1144" t="n">
        <v>71</v>
      </c>
      <c r="J27" s="1148" t="n">
        <v>52</v>
      </c>
      <c r="K27" s="1144" t="n">
        <v>309</v>
      </c>
      <c r="L27" s="1144" t="n">
        <v>115</v>
      </c>
      <c r="M27" s="1144" t="n">
        <v>296</v>
      </c>
      <c r="N27" s="1144" t="n">
        <v>231</v>
      </c>
      <c r="O27" s="1148" t="n">
        <v>138</v>
      </c>
      <c r="P27" s="1145" t="n">
        <v>49</v>
      </c>
    </row>
    <row r="28" customFormat="false" ht="12.75" hidden="false" customHeight="true" outlineLevel="0" collapsed="false">
      <c r="A28" s="1144" t="n">
        <v>79</v>
      </c>
      <c r="B28" s="1144" t="n">
        <v>46</v>
      </c>
      <c r="C28" s="1144" t="n">
        <v>51</v>
      </c>
      <c r="D28" s="1144" t="n">
        <v>47</v>
      </c>
      <c r="E28" s="1148" t="n">
        <v>21</v>
      </c>
      <c r="F28" s="1144" t="n">
        <v>186</v>
      </c>
      <c r="G28" s="1144" t="n">
        <v>97</v>
      </c>
      <c r="H28" s="1144" t="n">
        <v>116</v>
      </c>
      <c r="I28" s="1144" t="n">
        <v>103</v>
      </c>
      <c r="J28" s="1148" t="n">
        <v>45</v>
      </c>
      <c r="K28" s="1144" t="n">
        <v>200</v>
      </c>
      <c r="L28" s="1144" t="n">
        <v>93</v>
      </c>
      <c r="M28" s="1144" t="n">
        <v>124</v>
      </c>
      <c r="N28" s="1144" t="n">
        <v>95</v>
      </c>
      <c r="O28" s="1148" t="n">
        <v>48</v>
      </c>
      <c r="P28" s="1145" t="n">
        <v>50</v>
      </c>
    </row>
    <row r="29" customFormat="false" ht="12.75" hidden="false" customHeight="true" outlineLevel="0" collapsed="false">
      <c r="A29" s="1144" t="n">
        <v>231</v>
      </c>
      <c r="B29" s="1144" t="n">
        <v>140</v>
      </c>
      <c r="C29" s="1144" t="n">
        <v>230</v>
      </c>
      <c r="D29" s="1144" t="n">
        <v>211</v>
      </c>
      <c r="E29" s="1148" t="n">
        <v>94</v>
      </c>
      <c r="F29" s="1144" t="n">
        <v>544</v>
      </c>
      <c r="G29" s="1144" t="n">
        <v>281</v>
      </c>
      <c r="H29" s="1144" t="n">
        <v>326</v>
      </c>
      <c r="I29" s="1144" t="n">
        <v>282</v>
      </c>
      <c r="J29" s="1148" t="n">
        <v>171</v>
      </c>
      <c r="K29" s="1144" t="n">
        <v>829</v>
      </c>
      <c r="L29" s="1144" t="n">
        <v>317</v>
      </c>
      <c r="M29" s="1144" t="n">
        <v>725</v>
      </c>
      <c r="N29" s="1144" t="n">
        <v>577</v>
      </c>
      <c r="O29" s="1148" t="n">
        <v>343</v>
      </c>
      <c r="P29" s="1145" t="n">
        <v>51</v>
      </c>
    </row>
    <row r="30" customFormat="false" ht="18" hidden="false" customHeight="true" outlineLevel="0" collapsed="false">
      <c r="A30" s="1146"/>
      <c r="B30" s="1146"/>
      <c r="C30" s="1146"/>
      <c r="D30" s="1146"/>
      <c r="E30" s="1147"/>
      <c r="F30" s="1146"/>
      <c r="G30" s="1146"/>
      <c r="H30" s="1146"/>
      <c r="I30" s="1146"/>
      <c r="J30" s="1147"/>
      <c r="K30" s="1146"/>
      <c r="L30" s="1146"/>
      <c r="M30" s="1146"/>
      <c r="N30" s="1146"/>
      <c r="O30" s="1147"/>
      <c r="P30" s="1145"/>
    </row>
    <row r="31" customFormat="false" ht="12.75" hidden="false" customHeight="true" outlineLevel="0" collapsed="false">
      <c r="A31" s="1144" t="n">
        <v>120</v>
      </c>
      <c r="B31" s="1144" t="n">
        <v>79</v>
      </c>
      <c r="C31" s="1144" t="n">
        <v>111</v>
      </c>
      <c r="D31" s="1144" t="n">
        <v>104</v>
      </c>
      <c r="E31" s="1148" t="n">
        <v>37</v>
      </c>
      <c r="F31" s="1144" t="n">
        <v>90</v>
      </c>
      <c r="G31" s="1144" t="n">
        <v>51</v>
      </c>
      <c r="H31" s="1144" t="n">
        <v>34</v>
      </c>
      <c r="I31" s="1144" t="n">
        <v>27</v>
      </c>
      <c r="J31" s="1148" t="n">
        <v>20</v>
      </c>
      <c r="K31" s="1144" t="n">
        <v>235</v>
      </c>
      <c r="L31" s="1144" t="n">
        <v>94</v>
      </c>
      <c r="M31" s="1144" t="n">
        <v>159</v>
      </c>
      <c r="N31" s="1144" t="n">
        <v>130</v>
      </c>
      <c r="O31" s="1148" t="n">
        <v>82</v>
      </c>
      <c r="P31" s="1145" t="n">
        <v>52</v>
      </c>
    </row>
    <row r="32" customFormat="false" ht="18" hidden="false" customHeight="true" outlineLevel="0" collapsed="false">
      <c r="A32" s="1146"/>
      <c r="B32" s="1146"/>
      <c r="C32" s="1146"/>
      <c r="D32" s="1146"/>
      <c r="E32" s="1147"/>
      <c r="F32" s="1146"/>
      <c r="G32" s="1146"/>
      <c r="H32" s="1146"/>
      <c r="I32" s="1146"/>
      <c r="J32" s="1147"/>
      <c r="K32" s="1146"/>
      <c r="L32" s="1146"/>
      <c r="M32" s="1146"/>
      <c r="N32" s="1146"/>
      <c r="O32" s="1147"/>
      <c r="P32" s="1145"/>
    </row>
    <row r="33" customFormat="false" ht="12.75" hidden="false" customHeight="true" outlineLevel="0" collapsed="false">
      <c r="A33" s="1144" t="n">
        <v>64</v>
      </c>
      <c r="B33" s="1144" t="n">
        <v>40</v>
      </c>
      <c r="C33" s="1144" t="n">
        <v>33</v>
      </c>
      <c r="D33" s="1144" t="n">
        <v>31</v>
      </c>
      <c r="E33" s="1148" t="n">
        <v>9</v>
      </c>
      <c r="F33" s="1144" t="n">
        <v>175</v>
      </c>
      <c r="G33" s="1144" t="n">
        <v>90</v>
      </c>
      <c r="H33" s="1144" t="n">
        <v>87</v>
      </c>
      <c r="I33" s="1144" t="n">
        <v>78</v>
      </c>
      <c r="J33" s="1148" t="n">
        <v>48</v>
      </c>
      <c r="K33" s="1144" t="n">
        <v>161</v>
      </c>
      <c r="L33" s="1144" t="n">
        <v>80</v>
      </c>
      <c r="M33" s="1144" t="n">
        <v>95</v>
      </c>
      <c r="N33" s="1144" t="n">
        <v>76</v>
      </c>
      <c r="O33" s="1148" t="n">
        <v>46</v>
      </c>
      <c r="P33" s="1145" t="n">
        <v>53</v>
      </c>
    </row>
    <row r="34" customFormat="false" ht="12.75" hidden="false" customHeight="true" outlineLevel="0" collapsed="false">
      <c r="A34" s="1144" t="n">
        <v>66</v>
      </c>
      <c r="B34" s="1144" t="n">
        <v>46</v>
      </c>
      <c r="C34" s="1144" t="n">
        <v>40</v>
      </c>
      <c r="D34" s="1144" t="n">
        <v>35</v>
      </c>
      <c r="E34" s="1148" t="n">
        <v>17</v>
      </c>
      <c r="F34" s="1144" t="n">
        <v>181</v>
      </c>
      <c r="G34" s="1144" t="n">
        <v>100</v>
      </c>
      <c r="H34" s="1144" t="n">
        <v>106</v>
      </c>
      <c r="I34" s="1144" t="n">
        <v>85</v>
      </c>
      <c r="J34" s="1148" t="n">
        <v>51</v>
      </c>
      <c r="K34" s="1144" t="n">
        <v>228</v>
      </c>
      <c r="L34" s="1144" t="n">
        <v>99</v>
      </c>
      <c r="M34" s="1144" t="n">
        <v>118</v>
      </c>
      <c r="N34" s="1144" t="n">
        <v>89</v>
      </c>
      <c r="O34" s="1148" t="n">
        <v>80</v>
      </c>
      <c r="P34" s="1145" t="n">
        <v>54</v>
      </c>
    </row>
    <row r="35" customFormat="false" ht="12.75" hidden="false" customHeight="true" outlineLevel="0" collapsed="false">
      <c r="A35" s="1144" t="n">
        <v>250</v>
      </c>
      <c r="B35" s="1144" t="n">
        <v>165</v>
      </c>
      <c r="C35" s="1144" t="n">
        <v>184</v>
      </c>
      <c r="D35" s="1144" t="n">
        <v>170</v>
      </c>
      <c r="E35" s="1148" t="n">
        <v>63</v>
      </c>
      <c r="F35" s="1144" t="n">
        <v>446</v>
      </c>
      <c r="G35" s="1144" t="n">
        <v>241</v>
      </c>
      <c r="H35" s="1144" t="n">
        <v>227</v>
      </c>
      <c r="I35" s="1144" t="n">
        <v>190</v>
      </c>
      <c r="J35" s="1148" t="n">
        <v>119</v>
      </c>
      <c r="K35" s="1144" t="n">
        <v>624</v>
      </c>
      <c r="L35" s="1144" t="n">
        <v>273</v>
      </c>
      <c r="M35" s="1144" t="n">
        <v>372</v>
      </c>
      <c r="N35" s="1144" t="n">
        <v>295</v>
      </c>
      <c r="O35" s="1148" t="n">
        <v>208</v>
      </c>
      <c r="P35" s="1145" t="n">
        <v>55</v>
      </c>
    </row>
    <row r="36" customFormat="false" ht="18" hidden="false" customHeight="true" outlineLevel="0" collapsed="false">
      <c r="A36" s="1146"/>
      <c r="B36" s="1146"/>
      <c r="C36" s="1146"/>
      <c r="D36" s="1146"/>
      <c r="E36" s="1147"/>
      <c r="F36" s="1146"/>
      <c r="G36" s="1146"/>
      <c r="H36" s="1146"/>
      <c r="I36" s="1146"/>
      <c r="J36" s="1147"/>
      <c r="K36" s="1146"/>
      <c r="L36" s="1146"/>
      <c r="M36" s="1146"/>
      <c r="N36" s="1146"/>
      <c r="O36" s="1147"/>
      <c r="P36" s="1145"/>
    </row>
    <row r="37" customFormat="false" ht="12.75" hidden="false" customHeight="true" outlineLevel="0" collapsed="false">
      <c r="A37" s="1144" t="n">
        <v>67</v>
      </c>
      <c r="B37" s="1144" t="n">
        <v>43</v>
      </c>
      <c r="C37" s="1144" t="n">
        <v>42</v>
      </c>
      <c r="D37" s="1144" t="n">
        <v>38</v>
      </c>
      <c r="E37" s="1148" t="n">
        <v>17</v>
      </c>
      <c r="F37" s="1144" t="n">
        <v>167</v>
      </c>
      <c r="G37" s="1144" t="n">
        <v>81</v>
      </c>
      <c r="H37" s="1144" t="n">
        <v>91</v>
      </c>
      <c r="I37" s="1144" t="n">
        <v>81</v>
      </c>
      <c r="J37" s="1148" t="n">
        <v>52</v>
      </c>
      <c r="K37" s="1144" t="n">
        <v>203</v>
      </c>
      <c r="L37" s="1144" t="n">
        <v>78</v>
      </c>
      <c r="M37" s="1144" t="n">
        <v>173</v>
      </c>
      <c r="N37" s="1144" t="n">
        <v>140</v>
      </c>
      <c r="O37" s="1148" t="n">
        <v>86</v>
      </c>
      <c r="P37" s="1145" t="n">
        <v>56</v>
      </c>
    </row>
    <row r="38" customFormat="false" ht="12.75" hidden="false" customHeight="true" outlineLevel="0" collapsed="false">
      <c r="A38" s="1144" t="n">
        <v>96</v>
      </c>
      <c r="B38" s="1144" t="n">
        <v>57</v>
      </c>
      <c r="C38" s="1144" t="n">
        <v>64</v>
      </c>
      <c r="D38" s="1144" t="n">
        <v>54</v>
      </c>
      <c r="E38" s="1148" t="n">
        <v>27</v>
      </c>
      <c r="F38" s="1144" t="n">
        <v>268</v>
      </c>
      <c r="G38" s="1144" t="n">
        <v>128</v>
      </c>
      <c r="H38" s="1144" t="n">
        <v>130</v>
      </c>
      <c r="I38" s="1144" t="n">
        <v>110</v>
      </c>
      <c r="J38" s="1148" t="n">
        <v>60</v>
      </c>
      <c r="K38" s="1144" t="n">
        <v>299</v>
      </c>
      <c r="L38" s="1144" t="n">
        <v>111</v>
      </c>
      <c r="M38" s="1144" t="n">
        <v>223</v>
      </c>
      <c r="N38" s="1144" t="n">
        <v>167</v>
      </c>
      <c r="O38" s="1148" t="n">
        <v>122</v>
      </c>
      <c r="P38" s="1145" t="n">
        <v>57</v>
      </c>
    </row>
    <row r="39" customFormat="false" ht="12.75" hidden="false" customHeight="true" outlineLevel="0" collapsed="false">
      <c r="A39" s="1144" t="n">
        <v>55</v>
      </c>
      <c r="B39" s="1144" t="n">
        <v>40</v>
      </c>
      <c r="C39" s="1144" t="n">
        <v>36</v>
      </c>
      <c r="D39" s="1144" t="n">
        <v>34</v>
      </c>
      <c r="E39" s="1148" t="n">
        <v>13</v>
      </c>
      <c r="F39" s="1144" t="n">
        <v>127</v>
      </c>
      <c r="G39" s="1144" t="n">
        <v>59</v>
      </c>
      <c r="H39" s="1144" t="n">
        <v>53</v>
      </c>
      <c r="I39" s="1144" t="n">
        <v>43</v>
      </c>
      <c r="J39" s="1148" t="n">
        <v>35</v>
      </c>
      <c r="K39" s="1144" t="n">
        <v>165</v>
      </c>
      <c r="L39" s="1144" t="n">
        <v>64</v>
      </c>
      <c r="M39" s="1144" t="n">
        <v>77</v>
      </c>
      <c r="N39" s="1144" t="n">
        <v>54</v>
      </c>
      <c r="O39" s="1148" t="n">
        <v>38</v>
      </c>
      <c r="P39" s="1145" t="n">
        <v>58</v>
      </c>
    </row>
    <row r="40" s="1114" customFormat="true" ht="12.75" hidden="false" customHeight="true" outlineLevel="0" collapsed="false">
      <c r="A40" s="1144" t="n">
        <v>218</v>
      </c>
      <c r="B40" s="1144" t="n">
        <v>140</v>
      </c>
      <c r="C40" s="1144" t="n">
        <v>142</v>
      </c>
      <c r="D40" s="1144" t="n">
        <v>126</v>
      </c>
      <c r="E40" s="1148" t="n">
        <v>57</v>
      </c>
      <c r="F40" s="1144" t="n">
        <v>562</v>
      </c>
      <c r="G40" s="1144" t="n">
        <v>268</v>
      </c>
      <c r="H40" s="1144" t="n">
        <v>274</v>
      </c>
      <c r="I40" s="1144" t="n">
        <v>234</v>
      </c>
      <c r="J40" s="1148" t="n">
        <v>147</v>
      </c>
      <c r="K40" s="1144" t="n">
        <v>667</v>
      </c>
      <c r="L40" s="1144" t="n">
        <v>253</v>
      </c>
      <c r="M40" s="1144" t="n">
        <v>473</v>
      </c>
      <c r="N40" s="1144" t="n">
        <v>361</v>
      </c>
      <c r="O40" s="1148" t="n">
        <v>246</v>
      </c>
      <c r="P40" s="1145" t="n">
        <v>59</v>
      </c>
    </row>
    <row r="41" s="1109" customFormat="true" ht="20.1" hidden="false" customHeight="true" outlineLevel="0" collapsed="false">
      <c r="A41" s="1149" t="n">
        <v>699</v>
      </c>
      <c r="B41" s="1149" t="n">
        <v>445</v>
      </c>
      <c r="C41" s="1149" t="n">
        <v>556</v>
      </c>
      <c r="D41" s="1149" t="n">
        <v>507</v>
      </c>
      <c r="E41" s="1150" t="n">
        <v>214</v>
      </c>
      <c r="F41" s="1149" t="n">
        <v>1552</v>
      </c>
      <c r="G41" s="1149" t="n">
        <v>790</v>
      </c>
      <c r="H41" s="1149" t="n">
        <v>827</v>
      </c>
      <c r="I41" s="1149" t="n">
        <v>706</v>
      </c>
      <c r="J41" s="1150" t="n">
        <v>437</v>
      </c>
      <c r="K41" s="1149" t="n">
        <v>2120</v>
      </c>
      <c r="L41" s="1149" t="n">
        <v>843</v>
      </c>
      <c r="M41" s="1149" t="n">
        <v>1570</v>
      </c>
      <c r="N41" s="1149" t="n">
        <v>1233</v>
      </c>
      <c r="O41" s="1150" t="n">
        <v>797</v>
      </c>
      <c r="P41" s="1151" t="n">
        <v>60</v>
      </c>
    </row>
    <row r="42" s="403" customFormat="true" ht="45" hidden="false" customHeight="true" outlineLevel="0" collapsed="false">
      <c r="A42" s="1149" t="n">
        <v>4947</v>
      </c>
      <c r="B42" s="1149" t="n">
        <v>3418</v>
      </c>
      <c r="C42" s="1149" t="n">
        <v>3512</v>
      </c>
      <c r="D42" s="1149" t="n">
        <v>3186</v>
      </c>
      <c r="E42" s="1150" t="n">
        <v>1409</v>
      </c>
      <c r="F42" s="1149" t="n">
        <v>8594</v>
      </c>
      <c r="G42" s="1149" t="n">
        <v>4324</v>
      </c>
      <c r="H42" s="1149" t="n">
        <v>5298</v>
      </c>
      <c r="I42" s="1149" t="n">
        <v>4510</v>
      </c>
      <c r="J42" s="1150" t="n">
        <v>2576</v>
      </c>
      <c r="K42" s="1149" t="n">
        <v>11747</v>
      </c>
      <c r="L42" s="1149" t="n">
        <v>4671</v>
      </c>
      <c r="M42" s="1149" t="n">
        <v>9555</v>
      </c>
      <c r="N42" s="1149" t="n">
        <v>7431</v>
      </c>
      <c r="O42" s="1150" t="n">
        <v>4201</v>
      </c>
      <c r="P42" s="1151" t="n">
        <v>61</v>
      </c>
    </row>
    <row r="43" customFormat="false" ht="65.1" hidden="false" customHeight="true" outlineLevel="0" collapsed="false">
      <c r="A43" s="517" t="s">
        <v>493</v>
      </c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</row>
    <row r="44" customFormat="false" ht="15.75" hidden="false" customHeight="true" outlineLevel="0" collapsed="false">
      <c r="A44" s="448"/>
      <c r="B44" s="448"/>
      <c r="C44" s="448"/>
      <c r="D44" s="448"/>
      <c r="E44" s="448"/>
      <c r="F44" s="448"/>
      <c r="G44" s="448"/>
      <c r="H44" s="448"/>
      <c r="I44" s="448"/>
      <c r="J44" s="448"/>
      <c r="K44" s="448"/>
      <c r="L44" s="448"/>
      <c r="M44" s="448"/>
      <c r="N44" s="448"/>
      <c r="O44" s="448"/>
      <c r="P44" s="448"/>
    </row>
  </sheetData>
  <mergeCells count="14">
    <mergeCell ref="A2:P2"/>
    <mergeCell ref="A3:O3"/>
    <mergeCell ref="P3:P6"/>
    <mergeCell ref="A4:E4"/>
    <mergeCell ref="F4:J4"/>
    <mergeCell ref="K4:O4"/>
    <mergeCell ref="A5:B5"/>
    <mergeCell ref="C5:D5"/>
    <mergeCell ref="F5:G5"/>
    <mergeCell ref="H5:I5"/>
    <mergeCell ref="K5:L5"/>
    <mergeCell ref="M5:N5"/>
    <mergeCell ref="A43:P43"/>
    <mergeCell ref="A44:P44"/>
  </mergeCells>
  <conditionalFormatting sqref="A37:O42 A33:O35 A31:O31 A10:O13 A26:O29 A15:O18 A20:O24 A7:O8">
    <cfRule type="cellIs" priority="2" operator="equal" aboveAverage="0" equalAverage="0" bottom="0" percent="0" rank="0" text="" dxfId="51">
      <formula>"."</formula>
    </cfRule>
    <cfRule type="cellIs" priority="3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1061" width="14.16"/>
    <col collapsed="false" customWidth="true" hidden="false" outlineLevel="0" max="2" min="2" style="1061" width="9.65"/>
    <col collapsed="false" customWidth="true" hidden="false" outlineLevel="0" max="3" min="3" style="1061" width="8.82"/>
    <col collapsed="false" customWidth="true" hidden="false" outlineLevel="0" max="4" min="4" style="1061" width="10.16"/>
    <col collapsed="false" customWidth="true" hidden="false" outlineLevel="0" max="5" min="5" style="1061" width="8.5"/>
    <col collapsed="false" customWidth="true" hidden="false" outlineLevel="0" max="6" min="6" style="1061" width="8.16"/>
    <col collapsed="false" customWidth="true" hidden="false" outlineLevel="0" max="7" min="7" style="1061" width="7.5"/>
    <col collapsed="false" customWidth="true" hidden="false" outlineLevel="0" max="8" min="8" style="1061" width="8.5"/>
    <col collapsed="false" customWidth="true" hidden="false" outlineLevel="0" max="9" min="9" style="1061" width="7.5"/>
    <col collapsed="false" customWidth="true" hidden="false" outlineLevel="0" max="10" min="10" style="1061" width="8.16"/>
    <col collapsed="false" customWidth="true" hidden="false" outlineLevel="0" max="11" min="11" style="1061" width="7.5"/>
    <col collapsed="false" customWidth="true" hidden="false" outlineLevel="0" max="12" min="12" style="1061" width="8.33"/>
    <col collapsed="false" customWidth="true" hidden="false" outlineLevel="0" max="13" min="13" style="1061" width="7.5"/>
    <col collapsed="false" customWidth="false" hidden="false" outlineLevel="0" max="16" min="14" style="1061" width="14.65"/>
    <col collapsed="false" customWidth="true" hidden="false" outlineLevel="0" max="29" min="17" style="1061" width="9.33"/>
    <col collapsed="false" customWidth="false" hidden="false" outlineLevel="0" max="257" min="30" style="1061" width="14.65"/>
  </cols>
  <sheetData>
    <row r="1" s="1069" customFormat="true" ht="16.5" hidden="false" customHeight="true" outlineLevel="0" collapsed="false">
      <c r="A1" s="1155"/>
      <c r="B1" s="1155"/>
      <c r="C1" s="1155"/>
      <c r="D1" s="1155"/>
      <c r="E1" s="1155"/>
      <c r="F1" s="1155"/>
      <c r="G1" s="1155"/>
      <c r="H1" s="1155"/>
      <c r="I1" s="1155"/>
      <c r="J1" s="1155"/>
      <c r="K1" s="1155"/>
      <c r="L1" s="1155"/>
      <c r="M1" s="1155"/>
    </row>
    <row r="2" s="1159" customFormat="true" ht="14.85" hidden="false" customHeight="true" outlineLevel="0" collapsed="false">
      <c r="A2" s="1156" t="s">
        <v>494</v>
      </c>
      <c r="B2" s="1157"/>
      <c r="C2" s="1157"/>
      <c r="D2" s="1157"/>
      <c r="E2" s="1157"/>
      <c r="F2" s="1157"/>
      <c r="G2" s="1157"/>
      <c r="H2" s="1157"/>
      <c r="I2" s="1157"/>
      <c r="J2" s="1158"/>
      <c r="K2" s="1157"/>
      <c r="L2" s="1157"/>
      <c r="M2" s="1157"/>
    </row>
    <row r="3" s="1068" customFormat="true" ht="12.95" hidden="false" customHeight="true" outlineLevel="0" collapsed="false">
      <c r="A3" s="1160" t="s">
        <v>495</v>
      </c>
      <c r="B3" s="1066" t="s">
        <v>496</v>
      </c>
      <c r="C3" s="1066"/>
      <c r="D3" s="1066"/>
      <c r="E3" s="1067" t="s">
        <v>497</v>
      </c>
      <c r="F3" s="1067"/>
      <c r="G3" s="1067"/>
      <c r="H3" s="1067"/>
      <c r="I3" s="1067"/>
      <c r="J3" s="1067"/>
      <c r="K3" s="1067"/>
      <c r="L3" s="1067"/>
      <c r="M3" s="1067"/>
    </row>
    <row r="4" s="1068" customFormat="true" ht="21.75" hidden="false" customHeight="true" outlineLevel="0" collapsed="false">
      <c r="A4" s="1160"/>
      <c r="B4" s="1066"/>
      <c r="C4" s="1066"/>
      <c r="D4" s="1066"/>
      <c r="E4" s="1070" t="s">
        <v>498</v>
      </c>
      <c r="F4" s="1070"/>
      <c r="G4" s="1070"/>
      <c r="H4" s="1070" t="s">
        <v>23</v>
      </c>
      <c r="I4" s="1070"/>
      <c r="J4" s="1070"/>
      <c r="K4" s="1071" t="s">
        <v>24</v>
      </c>
      <c r="L4" s="1071"/>
      <c r="M4" s="1071"/>
    </row>
    <row r="5" s="1068" customFormat="true" ht="12" hidden="false" customHeight="true" outlineLevel="0" collapsed="false">
      <c r="A5" s="1160"/>
      <c r="B5" s="1072" t="s">
        <v>499</v>
      </c>
      <c r="C5" s="1070" t="s">
        <v>13</v>
      </c>
      <c r="D5" s="1070"/>
      <c r="E5" s="1072" t="s">
        <v>76</v>
      </c>
      <c r="F5" s="1070" t="s">
        <v>13</v>
      </c>
      <c r="G5" s="1070"/>
      <c r="H5" s="1072" t="s">
        <v>76</v>
      </c>
      <c r="I5" s="1070" t="s">
        <v>13</v>
      </c>
      <c r="J5" s="1070"/>
      <c r="K5" s="1072" t="s">
        <v>76</v>
      </c>
      <c r="L5" s="1071" t="s">
        <v>13</v>
      </c>
      <c r="M5" s="1071"/>
    </row>
    <row r="6" s="1068" customFormat="true" ht="12" hidden="false" customHeight="true" outlineLevel="0" collapsed="false">
      <c r="A6" s="1160"/>
      <c r="B6" s="1072"/>
      <c r="C6" s="1073" t="s">
        <v>470</v>
      </c>
      <c r="D6" s="1073" t="s">
        <v>471</v>
      </c>
      <c r="E6" s="1072"/>
      <c r="F6" s="1073" t="s">
        <v>470</v>
      </c>
      <c r="G6" s="1073" t="s">
        <v>471</v>
      </c>
      <c r="H6" s="1072"/>
      <c r="I6" s="1073" t="s">
        <v>470</v>
      </c>
      <c r="J6" s="1073" t="s">
        <v>471</v>
      </c>
      <c r="K6" s="1072"/>
      <c r="L6" s="1073" t="s">
        <v>470</v>
      </c>
      <c r="M6" s="1074" t="s">
        <v>471</v>
      </c>
    </row>
    <row r="7" s="1068" customFormat="true" ht="12" hidden="false" customHeight="true" outlineLevel="0" collapsed="false">
      <c r="A7" s="1160"/>
      <c r="B7" s="1072"/>
      <c r="C7" s="1075" t="s">
        <v>500</v>
      </c>
      <c r="D7" s="1075"/>
      <c r="E7" s="1072"/>
      <c r="F7" s="1075" t="s">
        <v>500</v>
      </c>
      <c r="G7" s="1075"/>
      <c r="H7" s="1072"/>
      <c r="I7" s="1075" t="s">
        <v>500</v>
      </c>
      <c r="J7" s="1075"/>
      <c r="K7" s="1072"/>
      <c r="L7" s="1076" t="s">
        <v>500</v>
      </c>
      <c r="M7" s="1076"/>
    </row>
    <row r="8" s="1068" customFormat="true" ht="6" hidden="false" customHeight="true" outlineLevel="0" collapsed="false">
      <c r="A8" s="1161"/>
      <c r="B8" s="1162"/>
      <c r="C8" s="1162"/>
      <c r="D8" s="1162"/>
      <c r="E8" s="1162"/>
      <c r="F8" s="1162"/>
      <c r="G8" s="1162"/>
      <c r="H8" s="1162"/>
      <c r="I8" s="1162"/>
      <c r="J8" s="1162"/>
      <c r="K8" s="1162"/>
      <c r="L8" s="1162"/>
      <c r="M8" s="1162"/>
    </row>
    <row r="9" s="1069" customFormat="true" ht="11.25" hidden="false" customHeight="true" outlineLevel="0" collapsed="false">
      <c r="A9" s="1163" t="s">
        <v>35</v>
      </c>
      <c r="B9" s="1164" t="n">
        <v>94859</v>
      </c>
      <c r="C9" s="1164" t="n">
        <v>43601</v>
      </c>
      <c r="D9" s="1164" t="n">
        <v>34790</v>
      </c>
      <c r="E9" s="1164" t="n">
        <v>37937</v>
      </c>
      <c r="F9" s="1164" t="n">
        <v>15776</v>
      </c>
      <c r="G9" s="1164" t="n">
        <v>14611</v>
      </c>
      <c r="H9" s="1164" t="n">
        <v>16468</v>
      </c>
      <c r="I9" s="1164" t="n">
        <v>8594</v>
      </c>
      <c r="J9" s="1164" t="n">
        <v>5298</v>
      </c>
      <c r="K9" s="1164" t="n">
        <v>25503</v>
      </c>
      <c r="L9" s="1164" t="n">
        <v>11747</v>
      </c>
      <c r="M9" s="1164" t="n">
        <v>9555</v>
      </c>
    </row>
    <row r="10" s="1069" customFormat="true" ht="10.5" hidden="false" customHeight="true" outlineLevel="0" collapsed="false">
      <c r="A10" s="1165" t="s">
        <v>501</v>
      </c>
      <c r="B10" s="1166" t="n">
        <v>422</v>
      </c>
      <c r="C10" s="1166" t="n">
        <v>41</v>
      </c>
      <c r="D10" s="1166" t="n">
        <v>14</v>
      </c>
      <c r="E10" s="1166" t="n">
        <v>261</v>
      </c>
      <c r="F10" s="1166" t="n">
        <v>26</v>
      </c>
      <c r="G10" s="1166" t="n">
        <v>7</v>
      </c>
      <c r="H10" s="1166" t="n">
        <v>77</v>
      </c>
      <c r="I10" s="1166" t="n">
        <v>2</v>
      </c>
      <c r="J10" s="1166" t="n">
        <v>3</v>
      </c>
      <c r="K10" s="1166" t="n">
        <v>6</v>
      </c>
      <c r="L10" s="1166" t="n">
        <v>0</v>
      </c>
      <c r="M10" s="1166" t="n">
        <v>0</v>
      </c>
    </row>
    <row r="11" s="1069" customFormat="true" ht="10.5" hidden="false" customHeight="true" outlineLevel="0" collapsed="false">
      <c r="A11" s="1165" t="s">
        <v>502</v>
      </c>
      <c r="B11" s="1166" t="n">
        <v>10585</v>
      </c>
      <c r="C11" s="1166" t="n">
        <v>5464</v>
      </c>
      <c r="D11" s="1166" t="n">
        <v>1646</v>
      </c>
      <c r="E11" s="1166" t="n">
        <v>3781</v>
      </c>
      <c r="F11" s="1166" t="n">
        <v>2178</v>
      </c>
      <c r="G11" s="1166" t="n">
        <v>499</v>
      </c>
      <c r="H11" s="1166" t="n">
        <v>2136</v>
      </c>
      <c r="I11" s="1166" t="n">
        <v>1203</v>
      </c>
      <c r="J11" s="1166" t="n">
        <v>299</v>
      </c>
      <c r="K11" s="1166" t="n">
        <v>2663</v>
      </c>
      <c r="L11" s="1166" t="n">
        <v>733</v>
      </c>
      <c r="M11" s="1166" t="n">
        <v>630</v>
      </c>
    </row>
    <row r="12" s="1069" customFormat="true" ht="10.5" hidden="false" customHeight="true" outlineLevel="0" collapsed="false">
      <c r="A12" s="1165" t="s">
        <v>503</v>
      </c>
      <c r="B12" s="1166" t="n">
        <v>13958</v>
      </c>
      <c r="C12" s="1166" t="n">
        <v>8486</v>
      </c>
      <c r="D12" s="1166" t="n">
        <v>3603</v>
      </c>
      <c r="E12" s="1166" t="n">
        <v>4491</v>
      </c>
      <c r="F12" s="1166" t="n">
        <v>2705</v>
      </c>
      <c r="G12" s="1166" t="n">
        <v>1080</v>
      </c>
      <c r="H12" s="1166" t="n">
        <v>3196</v>
      </c>
      <c r="I12" s="1166" t="n">
        <v>2144</v>
      </c>
      <c r="J12" s="1166" t="n">
        <v>693</v>
      </c>
      <c r="K12" s="1166" t="n">
        <v>4112</v>
      </c>
      <c r="L12" s="1166" t="n">
        <v>2246</v>
      </c>
      <c r="M12" s="1166" t="n">
        <v>1306</v>
      </c>
    </row>
    <row r="13" s="1069" customFormat="true" ht="10.5" hidden="false" customHeight="true" outlineLevel="0" collapsed="false">
      <c r="A13" s="1165" t="s">
        <v>504</v>
      </c>
      <c r="B13" s="1166" t="n">
        <v>11820</v>
      </c>
      <c r="C13" s="1166" t="n">
        <v>5110</v>
      </c>
      <c r="D13" s="1166" t="n">
        <v>4334</v>
      </c>
      <c r="E13" s="1166" t="n">
        <v>4554</v>
      </c>
      <c r="F13" s="1166" t="n">
        <v>1683</v>
      </c>
      <c r="G13" s="1166" t="n">
        <v>1751</v>
      </c>
      <c r="H13" s="1166" t="n">
        <v>2129</v>
      </c>
      <c r="I13" s="1166" t="n">
        <v>1083</v>
      </c>
      <c r="J13" s="1166" t="n">
        <v>664</v>
      </c>
      <c r="K13" s="1166" t="n">
        <v>3453</v>
      </c>
      <c r="L13" s="1166" t="n">
        <v>1652</v>
      </c>
      <c r="M13" s="1166" t="n">
        <v>1291</v>
      </c>
    </row>
    <row r="14" s="1069" customFormat="true" ht="10.5" hidden="false" customHeight="true" outlineLevel="0" collapsed="false">
      <c r="A14" s="1165" t="s">
        <v>505</v>
      </c>
      <c r="B14" s="1166" t="n">
        <v>13480</v>
      </c>
      <c r="C14" s="1166" t="n">
        <v>5162</v>
      </c>
      <c r="D14" s="1166" t="n">
        <v>5979</v>
      </c>
      <c r="E14" s="1166" t="n">
        <v>5479</v>
      </c>
      <c r="F14" s="1166" t="n">
        <v>1679</v>
      </c>
      <c r="G14" s="1166" t="n">
        <v>2664</v>
      </c>
      <c r="H14" s="1166" t="n">
        <v>2017</v>
      </c>
      <c r="I14" s="1166" t="n">
        <v>950</v>
      </c>
      <c r="J14" s="1166" t="n">
        <v>720</v>
      </c>
      <c r="K14" s="1166" t="n">
        <v>4169</v>
      </c>
      <c r="L14" s="1166" t="n">
        <v>1827</v>
      </c>
      <c r="M14" s="1166" t="n">
        <v>1784</v>
      </c>
    </row>
    <row r="15" s="1069" customFormat="true" ht="10.5" hidden="false" customHeight="true" outlineLevel="0" collapsed="false">
      <c r="A15" s="1165" t="s">
        <v>506</v>
      </c>
      <c r="B15" s="1166" t="n">
        <v>10154</v>
      </c>
      <c r="C15" s="1166" t="n">
        <v>4145</v>
      </c>
      <c r="D15" s="1166" t="n">
        <v>4690</v>
      </c>
      <c r="E15" s="1166" t="n">
        <v>4380</v>
      </c>
      <c r="F15" s="1166" t="n">
        <v>1492</v>
      </c>
      <c r="G15" s="1166" t="n">
        <v>2141</v>
      </c>
      <c r="H15" s="1166" t="n">
        <v>1328</v>
      </c>
      <c r="I15" s="1166" t="n">
        <v>628</v>
      </c>
      <c r="J15" s="1166" t="n">
        <v>553</v>
      </c>
      <c r="K15" s="1166" t="n">
        <v>2978</v>
      </c>
      <c r="L15" s="1166" t="n">
        <v>1387</v>
      </c>
      <c r="M15" s="1166" t="n">
        <v>1311</v>
      </c>
    </row>
    <row r="16" s="1069" customFormat="true" ht="10.5" hidden="false" customHeight="true" outlineLevel="0" collapsed="false">
      <c r="A16" s="1165" t="s">
        <v>507</v>
      </c>
      <c r="B16" s="1166" t="n">
        <v>8409</v>
      </c>
      <c r="C16" s="1166" t="n">
        <v>3349</v>
      </c>
      <c r="D16" s="1166" t="n">
        <v>3644</v>
      </c>
      <c r="E16" s="1166" t="n">
        <v>3612</v>
      </c>
      <c r="F16" s="1166" t="n">
        <v>1242</v>
      </c>
      <c r="G16" s="1166" t="n">
        <v>1568</v>
      </c>
      <c r="H16" s="1166" t="n">
        <v>1083</v>
      </c>
      <c r="I16" s="1166" t="n">
        <v>463</v>
      </c>
      <c r="J16" s="1166" t="n">
        <v>461</v>
      </c>
      <c r="K16" s="1166" t="n">
        <v>2108</v>
      </c>
      <c r="L16" s="1166" t="n">
        <v>930</v>
      </c>
      <c r="M16" s="1166" t="n">
        <v>895</v>
      </c>
    </row>
    <row r="17" s="1069" customFormat="true" ht="10.5" hidden="false" customHeight="true" outlineLevel="0" collapsed="false">
      <c r="A17" s="1165" t="s">
        <v>508</v>
      </c>
      <c r="B17" s="1166" t="n">
        <v>11844</v>
      </c>
      <c r="C17" s="1166" t="n">
        <v>4953</v>
      </c>
      <c r="D17" s="1166" t="n">
        <v>5635</v>
      </c>
      <c r="E17" s="1166" t="n">
        <v>5300</v>
      </c>
      <c r="F17" s="1166" t="n">
        <v>2023</v>
      </c>
      <c r="G17" s="1166" t="n">
        <v>2579</v>
      </c>
      <c r="H17" s="1166" t="n">
        <v>1900</v>
      </c>
      <c r="I17" s="1166" t="n">
        <v>828</v>
      </c>
      <c r="J17" s="1166" t="n">
        <v>937</v>
      </c>
      <c r="K17" s="1166" t="n">
        <v>2411</v>
      </c>
      <c r="L17" s="1166" t="n">
        <v>1087</v>
      </c>
      <c r="M17" s="1166" t="n">
        <v>1067</v>
      </c>
    </row>
    <row r="18" s="1069" customFormat="true" ht="10.5" hidden="false" customHeight="true" outlineLevel="0" collapsed="false">
      <c r="A18" s="1165" t="s">
        <v>509</v>
      </c>
      <c r="B18" s="1166" t="n">
        <v>13866</v>
      </c>
      <c r="C18" s="1166" t="n">
        <v>6740</v>
      </c>
      <c r="D18" s="1166" t="n">
        <v>5185</v>
      </c>
      <c r="E18" s="1166" t="n">
        <v>5967</v>
      </c>
      <c r="F18" s="1166" t="n">
        <v>2680</v>
      </c>
      <c r="G18" s="1166" t="n">
        <v>2304</v>
      </c>
      <c r="H18" s="1166" t="n">
        <v>2571</v>
      </c>
      <c r="I18" s="1166" t="n">
        <v>1272</v>
      </c>
      <c r="J18" s="1166" t="n">
        <v>962</v>
      </c>
      <c r="K18" s="1166" t="n">
        <v>3467</v>
      </c>
      <c r="L18" s="1166" t="n">
        <v>1839</v>
      </c>
      <c r="M18" s="1166" t="n">
        <v>1247</v>
      </c>
    </row>
    <row r="19" s="1069" customFormat="true" ht="10.5" hidden="false" customHeight="true" outlineLevel="0" collapsed="false">
      <c r="A19" s="1167" t="s">
        <v>510</v>
      </c>
      <c r="B19" s="1166" t="n">
        <v>321</v>
      </c>
      <c r="C19" s="1166" t="n">
        <v>151</v>
      </c>
      <c r="D19" s="1166" t="n">
        <v>60</v>
      </c>
      <c r="E19" s="1166" t="n">
        <v>112</v>
      </c>
      <c r="F19" s="1166" t="n">
        <v>68</v>
      </c>
      <c r="G19" s="1166" t="n">
        <v>18</v>
      </c>
      <c r="H19" s="1166" t="n">
        <v>31</v>
      </c>
      <c r="I19" s="1166" t="n">
        <v>21</v>
      </c>
      <c r="J19" s="1166" t="n">
        <v>6</v>
      </c>
      <c r="K19" s="1166" t="n">
        <v>136</v>
      </c>
      <c r="L19" s="1166" t="n">
        <v>46</v>
      </c>
      <c r="M19" s="1166" t="n">
        <v>24</v>
      </c>
    </row>
    <row r="20" s="1069" customFormat="true" ht="18" hidden="false" customHeight="true" outlineLevel="0" collapsed="false">
      <c r="A20" s="1168"/>
      <c r="B20" s="1168"/>
      <c r="C20" s="1169"/>
      <c r="D20" s="1169"/>
      <c r="E20" s="1169"/>
      <c r="F20" s="1169"/>
      <c r="G20" s="1169"/>
      <c r="H20" s="1169"/>
      <c r="I20" s="1169"/>
      <c r="J20" s="1169"/>
      <c r="K20" s="1169"/>
      <c r="L20" s="1169"/>
      <c r="M20" s="1169"/>
    </row>
    <row r="21" customFormat="false" ht="16.5" hidden="false" customHeight="true" outlineLevel="0" collapsed="false">
      <c r="A21" s="1170" t="s">
        <v>511</v>
      </c>
      <c r="B21" s="1170"/>
      <c r="C21" s="1170"/>
      <c r="D21" s="1170"/>
      <c r="E21" s="1170"/>
      <c r="F21" s="1170"/>
      <c r="G21" s="1170"/>
      <c r="H21" s="1170"/>
      <c r="I21" s="1170"/>
      <c r="J21" s="1170"/>
      <c r="K21" s="1170"/>
      <c r="L21" s="1170"/>
      <c r="M21" s="1170"/>
    </row>
    <row r="22" customFormat="false" ht="14.85" hidden="false" customHeight="true" outlineLevel="0" collapsed="false">
      <c r="A22" s="1171" t="s">
        <v>512</v>
      </c>
      <c r="B22" s="1171"/>
      <c r="C22" s="1171"/>
      <c r="D22" s="1171"/>
      <c r="E22" s="1171"/>
      <c r="F22" s="1171"/>
      <c r="G22" s="1171"/>
      <c r="H22" s="1171"/>
      <c r="I22" s="1171"/>
      <c r="J22" s="1171"/>
      <c r="K22" s="1171"/>
      <c r="L22" s="1171"/>
      <c r="M22" s="1171"/>
    </row>
    <row r="23" s="1175" customFormat="true" ht="12.95" hidden="false" customHeight="true" outlineLevel="0" collapsed="false">
      <c r="A23" s="1172" t="s">
        <v>495</v>
      </c>
      <c r="B23" s="1173" t="s">
        <v>513</v>
      </c>
      <c r="C23" s="1173"/>
      <c r="D23" s="1174" t="s">
        <v>514</v>
      </c>
      <c r="E23" s="1174"/>
      <c r="F23" s="1174"/>
      <c r="G23" s="1174"/>
      <c r="H23" s="1174"/>
      <c r="I23" s="1174"/>
      <c r="J23" s="1174"/>
      <c r="K23" s="1174"/>
      <c r="L23" s="1174"/>
      <c r="M23" s="1174"/>
    </row>
    <row r="24" s="1175" customFormat="true" ht="9" hidden="false" customHeight="true" outlineLevel="0" collapsed="false">
      <c r="A24" s="1172"/>
      <c r="B24" s="1173"/>
      <c r="C24" s="1173"/>
      <c r="D24" s="1176" t="s">
        <v>515</v>
      </c>
      <c r="E24" s="1176"/>
      <c r="F24" s="1176" t="s">
        <v>488</v>
      </c>
      <c r="G24" s="1176"/>
      <c r="H24" s="1176" t="s">
        <v>23</v>
      </c>
      <c r="I24" s="1176"/>
      <c r="J24" s="1176" t="s">
        <v>24</v>
      </c>
      <c r="K24" s="1176"/>
      <c r="L24" s="1177" t="s">
        <v>516</v>
      </c>
      <c r="M24" s="1177"/>
    </row>
    <row r="25" s="1175" customFormat="true" ht="21" hidden="false" customHeight="true" outlineLevel="0" collapsed="false">
      <c r="A25" s="1172"/>
      <c r="B25" s="1173"/>
      <c r="C25" s="1173"/>
      <c r="D25" s="1176"/>
      <c r="E25" s="1176"/>
      <c r="F25" s="1176"/>
      <c r="G25" s="1176"/>
      <c r="H25" s="1176"/>
      <c r="I25" s="1176"/>
      <c r="J25" s="1176"/>
      <c r="K25" s="1176"/>
      <c r="L25" s="1177"/>
      <c r="M25" s="1177"/>
    </row>
    <row r="26" s="1175" customFormat="true" ht="21.95" hidden="false" customHeight="true" outlineLevel="0" collapsed="false">
      <c r="A26" s="1172"/>
      <c r="B26" s="1178" t="s">
        <v>12</v>
      </c>
      <c r="C26" s="1179" t="s">
        <v>10</v>
      </c>
      <c r="D26" s="1180" t="s">
        <v>76</v>
      </c>
      <c r="E26" s="1179" t="s">
        <v>10</v>
      </c>
      <c r="F26" s="1180" t="s">
        <v>76</v>
      </c>
      <c r="G26" s="1179" t="s">
        <v>10</v>
      </c>
      <c r="H26" s="1180" t="s">
        <v>76</v>
      </c>
      <c r="I26" s="1179" t="s">
        <v>10</v>
      </c>
      <c r="J26" s="1180" t="s">
        <v>76</v>
      </c>
      <c r="K26" s="1179" t="s">
        <v>10</v>
      </c>
      <c r="L26" s="1180" t="s">
        <v>76</v>
      </c>
      <c r="M26" s="1181" t="s">
        <v>10</v>
      </c>
    </row>
    <row r="27" s="1175" customFormat="true" ht="6" hidden="false" customHeight="true" outlineLevel="0" collapsed="false">
      <c r="A27" s="1172"/>
      <c r="B27" s="1182"/>
      <c r="C27" s="1182"/>
      <c r="D27" s="1182"/>
      <c r="E27" s="1182"/>
      <c r="F27" s="1182"/>
      <c r="G27" s="1182"/>
      <c r="H27" s="1182"/>
      <c r="I27" s="1182"/>
      <c r="J27" s="1182"/>
      <c r="K27" s="1182"/>
      <c r="L27" s="1182"/>
      <c r="M27" s="1182"/>
    </row>
    <row r="28" customFormat="false" ht="11.25" hidden="false" customHeight="true" outlineLevel="0" collapsed="false">
      <c r="A28" s="1163" t="s">
        <v>35</v>
      </c>
      <c r="B28" s="1164" t="n">
        <v>11559</v>
      </c>
      <c r="C28" s="1164" t="n">
        <v>7428</v>
      </c>
      <c r="D28" s="1164" t="n">
        <v>1047</v>
      </c>
      <c r="E28" s="1164" t="n">
        <v>776</v>
      </c>
      <c r="F28" s="1164" t="n">
        <v>4814</v>
      </c>
      <c r="G28" s="1164" t="n">
        <v>3393</v>
      </c>
      <c r="H28" s="1164" t="n">
        <v>966</v>
      </c>
      <c r="I28" s="1164" t="n">
        <v>610</v>
      </c>
      <c r="J28" s="1164" t="n">
        <v>2789</v>
      </c>
      <c r="K28" s="1164" t="n">
        <v>1508</v>
      </c>
      <c r="L28" s="1164" t="n">
        <v>1878</v>
      </c>
      <c r="M28" s="1164" t="n">
        <v>1092</v>
      </c>
      <c r="O28" s="1175"/>
      <c r="P28" s="1175"/>
      <c r="Q28" s="1175"/>
      <c r="R28" s="1175"/>
      <c r="S28" s="1175"/>
      <c r="T28" s="1175"/>
      <c r="U28" s="1175"/>
      <c r="V28" s="1175"/>
      <c r="W28" s="1175"/>
      <c r="X28" s="1175"/>
      <c r="Y28" s="1175"/>
      <c r="Z28" s="1175"/>
      <c r="AA28" s="1175"/>
      <c r="AB28" s="1175"/>
      <c r="AC28" s="1175"/>
    </row>
    <row r="29" customFormat="false" ht="11.25" hidden="false" customHeight="true" outlineLevel="0" collapsed="false">
      <c r="A29" s="1165" t="s">
        <v>501</v>
      </c>
      <c r="B29" s="1183" t="n">
        <v>44</v>
      </c>
      <c r="C29" s="1183" t="n">
        <v>38</v>
      </c>
      <c r="D29" s="1183" t="n">
        <v>7</v>
      </c>
      <c r="E29" s="1183" t="n">
        <v>6</v>
      </c>
      <c r="F29" s="1183" t="n">
        <v>26</v>
      </c>
      <c r="G29" s="1183" t="n">
        <v>23</v>
      </c>
      <c r="H29" s="1183" t="n">
        <v>3</v>
      </c>
      <c r="I29" s="1183" t="n">
        <v>2</v>
      </c>
      <c r="J29" s="1184" t="n">
        <v>1</v>
      </c>
      <c r="K29" s="1184" t="n">
        <v>1</v>
      </c>
      <c r="L29" s="1183" t="n">
        <v>6</v>
      </c>
      <c r="M29" s="1183" t="n">
        <v>5</v>
      </c>
      <c r="O29" s="1175"/>
      <c r="P29" s="1175"/>
      <c r="Q29" s="1175"/>
      <c r="R29" s="1175"/>
      <c r="S29" s="1175"/>
      <c r="T29" s="1175"/>
      <c r="U29" s="1175"/>
      <c r="V29" s="1175"/>
      <c r="W29" s="1175"/>
      <c r="X29" s="1175"/>
      <c r="Y29" s="1175"/>
      <c r="Z29" s="1175"/>
      <c r="AA29" s="1175"/>
      <c r="AB29" s="1175"/>
      <c r="AC29" s="1175"/>
    </row>
    <row r="30" customFormat="false" ht="11.25" hidden="false" customHeight="true" outlineLevel="0" collapsed="false">
      <c r="A30" s="1165" t="s">
        <v>502</v>
      </c>
      <c r="B30" s="1183" t="n">
        <v>1174</v>
      </c>
      <c r="C30" s="1183" t="n">
        <v>968</v>
      </c>
      <c r="D30" s="1183" t="n">
        <v>180</v>
      </c>
      <c r="E30" s="1183" t="n">
        <v>160</v>
      </c>
      <c r="F30" s="1183" t="n">
        <v>464</v>
      </c>
      <c r="G30" s="1183" t="n">
        <v>400</v>
      </c>
      <c r="H30" s="1183" t="n">
        <v>196</v>
      </c>
      <c r="I30" s="1183" t="n">
        <v>158</v>
      </c>
      <c r="J30" s="1183" t="n">
        <v>265</v>
      </c>
      <c r="K30" s="1183" t="n">
        <v>197</v>
      </c>
      <c r="L30" s="1183" t="n">
        <v>54</v>
      </c>
      <c r="M30" s="1183" t="n">
        <v>40</v>
      </c>
      <c r="O30" s="1175"/>
      <c r="P30" s="1175"/>
      <c r="Q30" s="1175"/>
      <c r="R30" s="1175"/>
      <c r="S30" s="1175"/>
      <c r="T30" s="1175"/>
      <c r="U30" s="1175"/>
      <c r="V30" s="1175"/>
      <c r="W30" s="1175"/>
      <c r="X30" s="1175"/>
      <c r="Y30" s="1175"/>
      <c r="Z30" s="1175"/>
      <c r="AA30" s="1175"/>
      <c r="AB30" s="1175"/>
      <c r="AC30" s="1175"/>
    </row>
    <row r="31" customFormat="false" ht="11.25" hidden="false" customHeight="true" outlineLevel="0" collapsed="false">
      <c r="A31" s="1165" t="s">
        <v>503</v>
      </c>
      <c r="B31" s="1183" t="n">
        <v>1798</v>
      </c>
      <c r="C31" s="1183" t="n">
        <v>1266</v>
      </c>
      <c r="D31" s="1183" t="n">
        <v>203</v>
      </c>
      <c r="E31" s="1183" t="n">
        <v>168</v>
      </c>
      <c r="F31" s="1183" t="n">
        <v>769</v>
      </c>
      <c r="G31" s="1183" t="n">
        <v>602</v>
      </c>
      <c r="H31" s="1183" t="n">
        <v>202</v>
      </c>
      <c r="I31" s="1183" t="n">
        <v>114</v>
      </c>
      <c r="J31" s="1183" t="n">
        <v>490</v>
      </c>
      <c r="K31" s="1183" t="n">
        <v>279</v>
      </c>
      <c r="L31" s="1183" t="n">
        <v>115</v>
      </c>
      <c r="M31" s="1183" t="n">
        <v>90</v>
      </c>
      <c r="O31" s="1175"/>
      <c r="P31" s="1175"/>
      <c r="Q31" s="1175"/>
      <c r="R31" s="1175"/>
      <c r="S31" s="1175"/>
      <c r="T31" s="1175"/>
      <c r="U31" s="1175"/>
      <c r="V31" s="1175"/>
      <c r="W31" s="1175"/>
      <c r="X31" s="1175"/>
      <c r="Y31" s="1175"/>
      <c r="Z31" s="1175"/>
      <c r="AA31" s="1175"/>
      <c r="AB31" s="1175"/>
      <c r="AC31" s="1175"/>
    </row>
    <row r="32" customFormat="false" ht="11.25" hidden="false" customHeight="true" outlineLevel="0" collapsed="false">
      <c r="A32" s="1165" t="s">
        <v>504</v>
      </c>
      <c r="B32" s="1183" t="n">
        <v>1174</v>
      </c>
      <c r="C32" s="1183" t="n">
        <v>775</v>
      </c>
      <c r="D32" s="1183" t="n">
        <v>113</v>
      </c>
      <c r="E32" s="1183" t="n">
        <v>82</v>
      </c>
      <c r="F32" s="1183" t="n">
        <v>581</v>
      </c>
      <c r="G32" s="1183" t="n">
        <v>442</v>
      </c>
      <c r="H32" s="1183" t="n">
        <v>81</v>
      </c>
      <c r="I32" s="1183" t="n">
        <v>46</v>
      </c>
      <c r="J32" s="1183" t="n">
        <v>251</v>
      </c>
      <c r="K32" s="1183" t="n">
        <v>126</v>
      </c>
      <c r="L32" s="1183" t="n">
        <v>146</v>
      </c>
      <c r="M32" s="1183" t="n">
        <v>78</v>
      </c>
      <c r="O32" s="1175"/>
      <c r="P32" s="1175"/>
      <c r="Q32" s="1175"/>
      <c r="R32" s="1175"/>
      <c r="S32" s="1175"/>
      <c r="T32" s="1175"/>
      <c r="U32" s="1175"/>
      <c r="V32" s="1175"/>
      <c r="W32" s="1175"/>
      <c r="X32" s="1175"/>
      <c r="Y32" s="1175"/>
      <c r="Z32" s="1175"/>
      <c r="AA32" s="1175"/>
      <c r="AB32" s="1175"/>
      <c r="AC32" s="1175"/>
    </row>
    <row r="33" customFormat="false" ht="11.25" hidden="false" customHeight="true" outlineLevel="0" collapsed="false">
      <c r="A33" s="1165" t="s">
        <v>505</v>
      </c>
      <c r="B33" s="1183" t="n">
        <v>1396</v>
      </c>
      <c r="C33" s="1183" t="n">
        <v>849</v>
      </c>
      <c r="D33" s="1183" t="n">
        <v>132</v>
      </c>
      <c r="E33" s="1183" t="n">
        <v>94</v>
      </c>
      <c r="F33" s="1183" t="n">
        <v>612</v>
      </c>
      <c r="G33" s="1183" t="n">
        <v>394</v>
      </c>
      <c r="H33" s="1183" t="n">
        <v>104</v>
      </c>
      <c r="I33" s="1183" t="n">
        <v>58</v>
      </c>
      <c r="J33" s="1183" t="n">
        <v>342</v>
      </c>
      <c r="K33" s="1183" t="n">
        <v>180</v>
      </c>
      <c r="L33" s="1183" t="n">
        <v>197</v>
      </c>
      <c r="M33" s="1183" t="n">
        <v>116</v>
      </c>
      <c r="O33" s="1175"/>
      <c r="P33" s="1175"/>
      <c r="Q33" s="1175"/>
      <c r="R33" s="1175"/>
      <c r="S33" s="1175"/>
      <c r="T33" s="1175"/>
      <c r="U33" s="1175"/>
      <c r="V33" s="1175"/>
      <c r="W33" s="1175"/>
      <c r="X33" s="1175"/>
      <c r="Y33" s="1175"/>
      <c r="Z33" s="1175"/>
      <c r="AA33" s="1175"/>
      <c r="AB33" s="1175"/>
      <c r="AC33" s="1175"/>
    </row>
    <row r="34" customFormat="false" ht="11.25" hidden="false" customHeight="true" outlineLevel="0" collapsed="false">
      <c r="A34" s="1165" t="s">
        <v>506</v>
      </c>
      <c r="B34" s="1183" t="n">
        <v>1416</v>
      </c>
      <c r="C34" s="1183" t="n">
        <v>871</v>
      </c>
      <c r="D34" s="1183" t="n">
        <v>132</v>
      </c>
      <c r="E34" s="1183" t="n">
        <v>88</v>
      </c>
      <c r="F34" s="1183" t="n">
        <v>579</v>
      </c>
      <c r="G34" s="1183" t="n">
        <v>377</v>
      </c>
      <c r="H34" s="1183" t="n">
        <v>103</v>
      </c>
      <c r="I34" s="1183" t="n">
        <v>66</v>
      </c>
      <c r="J34" s="1183" t="n">
        <v>288</v>
      </c>
      <c r="K34" s="1183" t="n">
        <v>152</v>
      </c>
      <c r="L34" s="1183" t="n">
        <v>308</v>
      </c>
      <c r="M34" s="1183" t="n">
        <v>186</v>
      </c>
      <c r="O34" s="1175"/>
      <c r="P34" s="1175"/>
      <c r="Q34" s="1175"/>
      <c r="R34" s="1175"/>
      <c r="S34" s="1175"/>
      <c r="T34" s="1175"/>
      <c r="U34" s="1175"/>
      <c r="V34" s="1175"/>
      <c r="W34" s="1175"/>
      <c r="X34" s="1175"/>
      <c r="Y34" s="1175"/>
      <c r="Z34" s="1175"/>
      <c r="AA34" s="1175"/>
      <c r="AB34" s="1175"/>
      <c r="AC34" s="1175"/>
    </row>
    <row r="35" customFormat="false" ht="11.25" hidden="false" customHeight="true" outlineLevel="0" collapsed="false">
      <c r="A35" s="1165" t="s">
        <v>507</v>
      </c>
      <c r="B35" s="1183" t="n">
        <v>1608</v>
      </c>
      <c r="C35" s="1183" t="n">
        <v>1050</v>
      </c>
      <c r="D35" s="1183" t="n">
        <v>108</v>
      </c>
      <c r="E35" s="1183" t="n">
        <v>81</v>
      </c>
      <c r="F35" s="1183" t="n">
        <v>667</v>
      </c>
      <c r="G35" s="1183" t="n">
        <v>465</v>
      </c>
      <c r="H35" s="1183" t="n">
        <v>84</v>
      </c>
      <c r="I35" s="1183" t="n">
        <v>49</v>
      </c>
      <c r="J35" s="1183" t="n">
        <v>329</v>
      </c>
      <c r="K35" s="1183" t="n">
        <v>186</v>
      </c>
      <c r="L35" s="1183" t="n">
        <v>413</v>
      </c>
      <c r="M35" s="1183" t="n">
        <v>262</v>
      </c>
      <c r="O35" s="1175"/>
      <c r="P35" s="1175"/>
      <c r="Q35" s="1175"/>
      <c r="R35" s="1175"/>
      <c r="S35" s="1175"/>
      <c r="T35" s="1175"/>
      <c r="U35" s="1175"/>
      <c r="V35" s="1175"/>
      <c r="W35" s="1175"/>
      <c r="X35" s="1175"/>
      <c r="Y35" s="1175"/>
      <c r="Z35" s="1175"/>
      <c r="AA35" s="1175"/>
      <c r="AB35" s="1175"/>
      <c r="AC35" s="1175"/>
    </row>
    <row r="36" customFormat="false" ht="11.25" hidden="false" customHeight="true" outlineLevel="0" collapsed="false">
      <c r="A36" s="1165" t="s">
        <v>508</v>
      </c>
      <c r="B36" s="1183" t="n">
        <v>1820</v>
      </c>
      <c r="C36" s="1183" t="n">
        <v>1070</v>
      </c>
      <c r="D36" s="1183" t="n">
        <v>102</v>
      </c>
      <c r="E36" s="1183" t="n">
        <v>65</v>
      </c>
      <c r="F36" s="1183" t="n">
        <v>706</v>
      </c>
      <c r="G36" s="1183" t="n">
        <v>466</v>
      </c>
      <c r="H36" s="1183" t="n">
        <v>117</v>
      </c>
      <c r="I36" s="1183" t="n">
        <v>77</v>
      </c>
      <c r="J36" s="1183" t="n">
        <v>521</v>
      </c>
      <c r="K36" s="1183" t="n">
        <v>267</v>
      </c>
      <c r="L36" s="1183" t="n">
        <v>371</v>
      </c>
      <c r="M36" s="1183" t="n">
        <v>193</v>
      </c>
      <c r="O36" s="1175"/>
      <c r="P36" s="1175"/>
      <c r="Q36" s="1175"/>
      <c r="R36" s="1175"/>
      <c r="S36" s="1175"/>
      <c r="T36" s="1175"/>
      <c r="U36" s="1175"/>
      <c r="V36" s="1175"/>
      <c r="W36" s="1175"/>
      <c r="X36" s="1175"/>
      <c r="Y36" s="1175"/>
      <c r="Z36" s="1175"/>
      <c r="AA36" s="1175"/>
      <c r="AB36" s="1175"/>
      <c r="AC36" s="1175"/>
    </row>
    <row r="37" customFormat="false" ht="11.25" hidden="false" customHeight="true" outlineLevel="0" collapsed="false">
      <c r="A37" s="1165" t="s">
        <v>509</v>
      </c>
      <c r="B37" s="1183" t="n">
        <v>1037</v>
      </c>
      <c r="C37" s="1183" t="n">
        <v>515</v>
      </c>
      <c r="D37" s="1183" t="n">
        <v>63</v>
      </c>
      <c r="E37" s="1183" t="n">
        <v>30</v>
      </c>
      <c r="F37" s="1183" t="n">
        <v>385</v>
      </c>
      <c r="G37" s="1183" t="n">
        <v>216</v>
      </c>
      <c r="H37" s="1183" t="n">
        <v>68</v>
      </c>
      <c r="I37" s="1183" t="n">
        <v>35</v>
      </c>
      <c r="J37" s="1183" t="n">
        <v>285</v>
      </c>
      <c r="K37" s="1183" t="n">
        <v>119</v>
      </c>
      <c r="L37" s="1183" t="n">
        <v>233</v>
      </c>
      <c r="M37" s="1183" t="n">
        <v>112</v>
      </c>
      <c r="O37" s="1175"/>
      <c r="P37" s="1175"/>
      <c r="Q37" s="1175"/>
      <c r="R37" s="1175"/>
      <c r="S37" s="1175"/>
      <c r="T37" s="1175"/>
      <c r="U37" s="1175"/>
      <c r="V37" s="1175"/>
      <c r="W37" s="1175"/>
      <c r="X37" s="1175"/>
      <c r="Y37" s="1175"/>
      <c r="Z37" s="1175"/>
      <c r="AA37" s="1175"/>
      <c r="AB37" s="1175"/>
      <c r="AC37" s="1175"/>
    </row>
    <row r="38" customFormat="false" ht="11.25" hidden="false" customHeight="true" outlineLevel="0" collapsed="false">
      <c r="A38" s="1167" t="s">
        <v>510</v>
      </c>
      <c r="B38" s="1183" t="n">
        <v>92</v>
      </c>
      <c r="C38" s="1183" t="n">
        <v>26</v>
      </c>
      <c r="D38" s="1183" t="n">
        <v>7</v>
      </c>
      <c r="E38" s="1183" t="n">
        <v>2</v>
      </c>
      <c r="F38" s="1183" t="n">
        <v>25</v>
      </c>
      <c r="G38" s="1183" t="n">
        <v>8</v>
      </c>
      <c r="H38" s="1183" t="n">
        <v>8</v>
      </c>
      <c r="I38" s="1183" t="n">
        <v>5</v>
      </c>
      <c r="J38" s="1183" t="n">
        <v>17</v>
      </c>
      <c r="K38" s="1183" t="n">
        <v>1</v>
      </c>
      <c r="L38" s="1183" t="n">
        <v>35</v>
      </c>
      <c r="M38" s="1183" t="n">
        <v>10</v>
      </c>
      <c r="O38" s="1175"/>
      <c r="P38" s="1175"/>
      <c r="Q38" s="1175"/>
      <c r="R38" s="1175"/>
      <c r="S38" s="1175"/>
      <c r="T38" s="1175"/>
      <c r="U38" s="1175"/>
      <c r="V38" s="1175"/>
      <c r="W38" s="1175"/>
      <c r="X38" s="1175"/>
      <c r="Y38" s="1175"/>
      <c r="Z38" s="1175"/>
      <c r="AA38" s="1175"/>
      <c r="AB38" s="1175"/>
      <c r="AC38" s="1175"/>
    </row>
    <row r="39" customFormat="false" ht="18" hidden="false" customHeight="true" outlineLevel="0" collapsed="false">
      <c r="A39" s="1185"/>
      <c r="B39" s="1186"/>
      <c r="C39" s="1186"/>
      <c r="D39" s="1186"/>
      <c r="E39" s="1186"/>
      <c r="F39" s="1186"/>
      <c r="G39" s="1186"/>
      <c r="H39" s="1186"/>
      <c r="I39" s="1186"/>
      <c r="J39" s="1186"/>
      <c r="K39" s="1186"/>
      <c r="L39" s="1186"/>
      <c r="M39" s="1186"/>
    </row>
    <row r="40" customFormat="false" ht="14.85" hidden="false" customHeight="true" outlineLevel="0" collapsed="false">
      <c r="A40" s="1187" t="s">
        <v>517</v>
      </c>
      <c r="B40" s="1187"/>
      <c r="C40" s="1187"/>
      <c r="D40" s="1187"/>
      <c r="E40" s="1187"/>
      <c r="F40" s="1187"/>
      <c r="G40" s="1187"/>
      <c r="H40" s="1187"/>
      <c r="I40" s="1187"/>
      <c r="J40" s="1187"/>
      <c r="K40" s="1187"/>
      <c r="L40" s="1187"/>
      <c r="M40" s="1187"/>
    </row>
    <row r="41" s="1175" customFormat="true" ht="12.95" hidden="false" customHeight="true" outlineLevel="0" collapsed="false">
      <c r="A41" s="1188" t="s">
        <v>84</v>
      </c>
      <c r="B41" s="1189" t="s">
        <v>518</v>
      </c>
      <c r="C41" s="1189"/>
      <c r="D41" s="1174" t="s">
        <v>519</v>
      </c>
      <c r="E41" s="1174"/>
      <c r="F41" s="1174"/>
      <c r="G41" s="1174"/>
      <c r="H41" s="1174"/>
      <c r="I41" s="1174"/>
      <c r="J41" s="1174"/>
      <c r="K41" s="1174"/>
      <c r="L41" s="1174"/>
      <c r="M41" s="1174"/>
    </row>
    <row r="42" s="1175" customFormat="true" ht="9" hidden="false" customHeight="true" outlineLevel="0" collapsed="false">
      <c r="A42" s="1188"/>
      <c r="B42" s="1189"/>
      <c r="C42" s="1189"/>
      <c r="D42" s="1176" t="s">
        <v>515</v>
      </c>
      <c r="E42" s="1176"/>
      <c r="F42" s="1176" t="s">
        <v>488</v>
      </c>
      <c r="G42" s="1176"/>
      <c r="H42" s="1176" t="s">
        <v>23</v>
      </c>
      <c r="I42" s="1176"/>
      <c r="J42" s="1176" t="s">
        <v>24</v>
      </c>
      <c r="K42" s="1176"/>
      <c r="L42" s="1177" t="s">
        <v>516</v>
      </c>
      <c r="M42" s="1177"/>
    </row>
    <row r="43" s="1175" customFormat="true" ht="21" hidden="false" customHeight="true" outlineLevel="0" collapsed="false">
      <c r="A43" s="1188"/>
      <c r="B43" s="1189"/>
      <c r="C43" s="1189"/>
      <c r="D43" s="1176"/>
      <c r="E43" s="1176"/>
      <c r="F43" s="1176"/>
      <c r="G43" s="1176"/>
      <c r="H43" s="1176"/>
      <c r="I43" s="1176"/>
      <c r="J43" s="1176"/>
      <c r="K43" s="1176"/>
      <c r="L43" s="1177"/>
      <c r="M43" s="1177"/>
    </row>
    <row r="44" s="1175" customFormat="true" ht="21.95" hidden="false" customHeight="true" outlineLevel="0" collapsed="false">
      <c r="A44" s="1188"/>
      <c r="B44" s="1178" t="s">
        <v>12</v>
      </c>
      <c r="C44" s="1179" t="s">
        <v>10</v>
      </c>
      <c r="D44" s="1180" t="s">
        <v>76</v>
      </c>
      <c r="E44" s="1179" t="s">
        <v>10</v>
      </c>
      <c r="F44" s="1180" t="s">
        <v>76</v>
      </c>
      <c r="G44" s="1179" t="s">
        <v>10</v>
      </c>
      <c r="H44" s="1180" t="s">
        <v>76</v>
      </c>
      <c r="I44" s="1179" t="s">
        <v>10</v>
      </c>
      <c r="J44" s="1180" t="s">
        <v>76</v>
      </c>
      <c r="K44" s="1179" t="s">
        <v>10</v>
      </c>
      <c r="L44" s="1180" t="s">
        <v>76</v>
      </c>
      <c r="M44" s="1181" t="s">
        <v>10</v>
      </c>
    </row>
    <row r="45" s="1175" customFormat="true" ht="6" hidden="false" customHeight="true" outlineLevel="0" collapsed="false">
      <c r="A45" s="1190"/>
      <c r="B45" s="1182"/>
      <c r="C45" s="1182"/>
      <c r="D45" s="1182"/>
      <c r="E45" s="1182"/>
      <c r="F45" s="1182"/>
      <c r="G45" s="1182"/>
      <c r="H45" s="1182"/>
      <c r="I45" s="1182"/>
      <c r="J45" s="1182"/>
      <c r="K45" s="1182"/>
      <c r="L45" s="1182"/>
      <c r="M45" s="1182"/>
    </row>
    <row r="46" s="1175" customFormat="true" ht="11.25" hidden="false" customHeight="true" outlineLevel="0" collapsed="false">
      <c r="A46" s="1191" t="s">
        <v>120</v>
      </c>
      <c r="B46" s="1192" t="n">
        <v>14617</v>
      </c>
      <c r="C46" s="1192" t="n">
        <v>9481</v>
      </c>
      <c r="D46" s="1192" t="n">
        <v>1047</v>
      </c>
      <c r="E46" s="1192" t="n">
        <v>776</v>
      </c>
      <c r="F46" s="1192" t="n">
        <v>4814</v>
      </c>
      <c r="G46" s="1192" t="n">
        <v>3393</v>
      </c>
      <c r="H46" s="1192" t="n">
        <v>966</v>
      </c>
      <c r="I46" s="1192" t="n">
        <v>610</v>
      </c>
      <c r="J46" s="1192" t="n">
        <v>2789</v>
      </c>
      <c r="K46" s="1192" t="n">
        <v>1508</v>
      </c>
      <c r="L46" s="1192" t="n">
        <v>1878</v>
      </c>
      <c r="M46" s="1192" t="n">
        <v>1092</v>
      </c>
    </row>
    <row r="47" s="1175" customFormat="true" ht="11.25" hidden="false" customHeight="true" outlineLevel="0" collapsed="false">
      <c r="A47" s="1191" t="s">
        <v>119</v>
      </c>
      <c r="B47" s="1192" t="n">
        <v>14241</v>
      </c>
      <c r="C47" s="1192" t="n">
        <v>9198</v>
      </c>
      <c r="D47" s="1192" t="n">
        <v>1014</v>
      </c>
      <c r="E47" s="1192" t="n">
        <v>747</v>
      </c>
      <c r="F47" s="1192" t="n">
        <v>4772</v>
      </c>
      <c r="G47" s="1192" t="n">
        <v>3370</v>
      </c>
      <c r="H47" s="1192" t="n">
        <v>921</v>
      </c>
      <c r="I47" s="1192" t="n">
        <v>580</v>
      </c>
      <c r="J47" s="1192" t="n">
        <v>2753</v>
      </c>
      <c r="K47" s="1192" t="n">
        <v>1511</v>
      </c>
      <c r="L47" s="1192" t="n">
        <v>1869</v>
      </c>
      <c r="M47" s="1192" t="n">
        <v>1086</v>
      </c>
      <c r="N47" s="1193"/>
    </row>
    <row r="48" s="1175" customFormat="true" ht="11.25" hidden="false" customHeight="true" outlineLevel="0" collapsed="false">
      <c r="A48" s="1191" t="s">
        <v>118</v>
      </c>
      <c r="B48" s="1192" t="n">
        <v>13984</v>
      </c>
      <c r="C48" s="1192" t="n">
        <v>9065</v>
      </c>
      <c r="D48" s="1192" t="n">
        <v>1043</v>
      </c>
      <c r="E48" s="1192" t="n">
        <v>775</v>
      </c>
      <c r="F48" s="1192" t="n">
        <v>4663</v>
      </c>
      <c r="G48" s="1192" t="n">
        <v>3286</v>
      </c>
      <c r="H48" s="1192" t="n">
        <v>873</v>
      </c>
      <c r="I48" s="1192" t="n">
        <v>547</v>
      </c>
      <c r="J48" s="1192" t="n">
        <v>2658</v>
      </c>
      <c r="K48" s="1192" t="n">
        <v>1459</v>
      </c>
      <c r="L48" s="1192" t="n">
        <v>1842</v>
      </c>
      <c r="M48" s="1192" t="n">
        <v>1052</v>
      </c>
      <c r="N48" s="1193"/>
    </row>
    <row r="49" customFormat="false" ht="11.25" hidden="false" customHeight="true" outlineLevel="0" collapsed="false">
      <c r="A49" s="1191" t="s">
        <v>117</v>
      </c>
      <c r="B49" s="1192" t="n">
        <v>13687</v>
      </c>
      <c r="C49" s="1192" t="n">
        <v>8769.3</v>
      </c>
      <c r="D49" s="1192" t="n">
        <v>962</v>
      </c>
      <c r="E49" s="1192" t="n">
        <v>702</v>
      </c>
      <c r="F49" s="1192" t="n">
        <v>4603</v>
      </c>
      <c r="G49" s="1192" t="n">
        <v>3229</v>
      </c>
      <c r="H49" s="1192" t="n">
        <v>858</v>
      </c>
      <c r="I49" s="1192" t="n">
        <v>539</v>
      </c>
      <c r="J49" s="1192" t="n">
        <v>2668</v>
      </c>
      <c r="K49" s="1192" t="n">
        <v>1459</v>
      </c>
      <c r="L49" s="1192" t="n">
        <v>1811</v>
      </c>
      <c r="M49" s="1192" t="n">
        <v>1011</v>
      </c>
      <c r="N49" s="1193"/>
    </row>
    <row r="50" customFormat="false" ht="11.25" hidden="false" customHeight="true" outlineLevel="0" collapsed="false">
      <c r="A50" s="1191" t="s">
        <v>116</v>
      </c>
      <c r="B50" s="1192" t="n">
        <v>13228</v>
      </c>
      <c r="C50" s="1192" t="n">
        <v>8439</v>
      </c>
      <c r="D50" s="1192" t="n">
        <v>932</v>
      </c>
      <c r="E50" s="1192" t="n">
        <v>672</v>
      </c>
      <c r="F50" s="1192" t="n">
        <v>4557</v>
      </c>
      <c r="G50" s="1192" t="n">
        <v>3190</v>
      </c>
      <c r="H50" s="1192" t="n">
        <v>825</v>
      </c>
      <c r="I50" s="1192" t="n">
        <v>512</v>
      </c>
      <c r="J50" s="1192" t="n">
        <v>2612</v>
      </c>
      <c r="K50" s="1192" t="n">
        <v>1410</v>
      </c>
      <c r="L50" s="1192" t="n">
        <v>1813</v>
      </c>
      <c r="M50" s="1192" t="n">
        <v>1008</v>
      </c>
      <c r="N50" s="1193"/>
    </row>
    <row r="51" customFormat="false" ht="11.25" hidden="false" customHeight="true" outlineLevel="0" collapsed="false">
      <c r="A51" s="1191" t="s">
        <v>115</v>
      </c>
      <c r="B51" s="1192" t="n">
        <v>12712</v>
      </c>
      <c r="C51" s="1192" t="n">
        <v>8035</v>
      </c>
      <c r="D51" s="1192" t="n">
        <v>895</v>
      </c>
      <c r="E51" s="1192" t="n">
        <v>637</v>
      </c>
      <c r="F51" s="1192" t="n">
        <v>4431</v>
      </c>
      <c r="G51" s="1192" t="n">
        <v>3070</v>
      </c>
      <c r="H51" s="1192" t="n">
        <v>761</v>
      </c>
      <c r="I51" s="1192" t="n">
        <v>474</v>
      </c>
      <c r="J51" s="1192" t="n">
        <v>2558</v>
      </c>
      <c r="K51" s="1192" t="n">
        <v>1369</v>
      </c>
      <c r="L51" s="1192" t="n">
        <v>1780</v>
      </c>
      <c r="M51" s="1192" t="n">
        <v>958</v>
      </c>
      <c r="N51" s="1193"/>
    </row>
    <row r="52" customFormat="false" ht="11.25" hidden="false" customHeight="true" outlineLevel="0" collapsed="false">
      <c r="A52" s="1191" t="s">
        <v>114</v>
      </c>
      <c r="B52" s="1192" t="n">
        <v>12231</v>
      </c>
      <c r="C52" s="1192" t="n">
        <v>7610</v>
      </c>
      <c r="D52" s="1192" t="n">
        <v>818</v>
      </c>
      <c r="E52" s="1192" t="n">
        <v>569</v>
      </c>
      <c r="F52" s="1192" t="n">
        <v>4270</v>
      </c>
      <c r="G52" s="1192" t="n">
        <v>2939</v>
      </c>
      <c r="H52" s="1192" t="n">
        <v>707</v>
      </c>
      <c r="I52" s="1192" t="n">
        <v>442</v>
      </c>
      <c r="J52" s="1192" t="n">
        <v>2468</v>
      </c>
      <c r="K52" s="1192" t="n">
        <v>1294</v>
      </c>
      <c r="L52" s="1192" t="n">
        <v>1762</v>
      </c>
      <c r="M52" s="1192" t="n">
        <v>935</v>
      </c>
      <c r="N52" s="1193"/>
    </row>
    <row r="53" customFormat="false" ht="11.25" hidden="false" customHeight="true" outlineLevel="0" collapsed="false">
      <c r="A53" s="1191" t="s">
        <v>113</v>
      </c>
      <c r="B53" s="1192" t="n">
        <v>11761</v>
      </c>
      <c r="C53" s="1192" t="n">
        <v>7214</v>
      </c>
      <c r="D53" s="1192" t="n">
        <v>745</v>
      </c>
      <c r="E53" s="1192" t="n">
        <v>515</v>
      </c>
      <c r="F53" s="1192" t="n">
        <v>4142</v>
      </c>
      <c r="G53" s="1192" t="n">
        <v>2794</v>
      </c>
      <c r="H53" s="1192" t="n">
        <v>657</v>
      </c>
      <c r="I53" s="1192" t="n">
        <v>402</v>
      </c>
      <c r="J53" s="1192" t="n">
        <v>2415</v>
      </c>
      <c r="K53" s="1192" t="n">
        <v>1234</v>
      </c>
      <c r="L53" s="1192" t="n">
        <v>1746</v>
      </c>
      <c r="M53" s="1192" t="n">
        <v>929</v>
      </c>
      <c r="N53" s="1193"/>
    </row>
    <row r="54" customFormat="false" ht="11.25" hidden="false" customHeight="true" outlineLevel="0" collapsed="false">
      <c r="A54" s="1191" t="s">
        <v>112</v>
      </c>
      <c r="B54" s="1192" t="n">
        <v>11381</v>
      </c>
      <c r="C54" s="1192" t="n">
        <v>6894</v>
      </c>
      <c r="D54" s="1192" t="n">
        <v>668</v>
      </c>
      <c r="E54" s="1192" t="n">
        <v>454</v>
      </c>
      <c r="F54" s="1192" t="n">
        <v>4039</v>
      </c>
      <c r="G54" s="1192" t="n">
        <v>2691</v>
      </c>
      <c r="H54" s="1192" t="n">
        <v>624</v>
      </c>
      <c r="I54" s="1192" t="n">
        <v>383</v>
      </c>
      <c r="J54" s="1192" t="n">
        <v>2319</v>
      </c>
      <c r="K54" s="1192" t="n">
        <v>1159</v>
      </c>
      <c r="L54" s="1192" t="n">
        <v>1721</v>
      </c>
      <c r="M54" s="1192" t="n">
        <v>906</v>
      </c>
      <c r="N54" s="1193"/>
    </row>
    <row r="55" customFormat="false" ht="11.25" hidden="false" customHeight="true" outlineLevel="0" collapsed="false">
      <c r="A55" s="1191" t="s">
        <v>111</v>
      </c>
      <c r="B55" s="1192" t="n">
        <v>11069</v>
      </c>
      <c r="C55" s="1192" t="n">
        <v>6721</v>
      </c>
      <c r="D55" s="1192" t="n">
        <v>619</v>
      </c>
      <c r="E55" s="1192" t="n">
        <v>420</v>
      </c>
      <c r="F55" s="1192" t="n">
        <v>3912</v>
      </c>
      <c r="G55" s="1192" t="n">
        <v>2593</v>
      </c>
      <c r="H55" s="1192" t="n">
        <v>585</v>
      </c>
      <c r="I55" s="1192" t="n">
        <v>348</v>
      </c>
      <c r="J55" s="1192" t="n">
        <v>2247</v>
      </c>
      <c r="K55" s="1192" t="n">
        <v>1113</v>
      </c>
      <c r="L55" s="1192" t="n">
        <v>1684</v>
      </c>
      <c r="M55" s="1192" t="n">
        <v>883</v>
      </c>
      <c r="N55" s="1193"/>
    </row>
    <row r="56" customFormat="false" ht="11.25" hidden="false" customHeight="true" outlineLevel="0" collapsed="false">
      <c r="A56" s="1191" t="s">
        <v>110</v>
      </c>
      <c r="B56" s="1192" t="n">
        <v>10607</v>
      </c>
      <c r="C56" s="1192" t="n">
        <v>6411</v>
      </c>
      <c r="D56" s="1192" t="n">
        <v>625</v>
      </c>
      <c r="E56" s="1192" t="n">
        <v>420</v>
      </c>
      <c r="F56" s="1192" t="n">
        <v>3863</v>
      </c>
      <c r="G56" s="1192" t="n">
        <v>2544</v>
      </c>
      <c r="H56" s="1192" t="n">
        <v>568</v>
      </c>
      <c r="I56" s="1192" t="n">
        <v>333</v>
      </c>
      <c r="J56" s="1192" t="n">
        <v>2082</v>
      </c>
      <c r="K56" s="1192" t="n">
        <v>1010</v>
      </c>
      <c r="L56" s="1192" t="n">
        <v>1638</v>
      </c>
      <c r="M56" s="1192" t="n">
        <v>849</v>
      </c>
      <c r="N56" s="1193"/>
    </row>
    <row r="57" customFormat="false" ht="11.25" hidden="false" customHeight="true" outlineLevel="0" collapsed="false">
      <c r="A57" s="1191" t="s">
        <v>109</v>
      </c>
      <c r="B57" s="1192" t="n">
        <v>10294</v>
      </c>
      <c r="C57" s="1192" t="n">
        <v>6162</v>
      </c>
      <c r="D57" s="1192" t="n">
        <v>568</v>
      </c>
      <c r="E57" s="1192" t="n">
        <v>379</v>
      </c>
      <c r="F57" s="1192" t="n">
        <v>3715</v>
      </c>
      <c r="G57" s="1192" t="n">
        <v>2444</v>
      </c>
      <c r="H57" s="1192" t="n">
        <v>553</v>
      </c>
      <c r="I57" s="1192" t="n">
        <v>331</v>
      </c>
      <c r="J57" s="1192" t="n">
        <v>2106</v>
      </c>
      <c r="K57" s="1192" t="n">
        <v>1029</v>
      </c>
      <c r="L57" s="1192" t="n">
        <v>1628</v>
      </c>
      <c r="M57" s="1192" t="n">
        <v>825</v>
      </c>
      <c r="N57" s="1193"/>
    </row>
    <row r="58" customFormat="false" ht="11.25" hidden="false" customHeight="true" outlineLevel="0" collapsed="false">
      <c r="A58" s="1191" t="s">
        <v>108</v>
      </c>
      <c r="B58" s="1192" t="n">
        <v>10044</v>
      </c>
      <c r="C58" s="1192" t="n">
        <v>5898</v>
      </c>
      <c r="D58" s="1192" t="n">
        <v>519</v>
      </c>
      <c r="E58" s="1192" t="n">
        <v>335</v>
      </c>
      <c r="F58" s="1192" t="n">
        <v>3551</v>
      </c>
      <c r="G58" s="1192" t="n">
        <v>2302</v>
      </c>
      <c r="H58" s="1192" t="n">
        <v>539</v>
      </c>
      <c r="I58" s="1192" t="n">
        <v>303</v>
      </c>
      <c r="J58" s="1192" t="n">
        <v>2111</v>
      </c>
      <c r="K58" s="1192" t="n">
        <v>1015</v>
      </c>
      <c r="L58" s="1192" t="n">
        <v>1575</v>
      </c>
      <c r="M58" s="1192" t="n">
        <v>778</v>
      </c>
      <c r="N58" s="1193"/>
    </row>
    <row r="59" customFormat="false" ht="11.25" hidden="false" customHeight="true" outlineLevel="0" collapsed="false">
      <c r="A59" s="1191" t="s">
        <v>107</v>
      </c>
      <c r="B59" s="1192" t="n">
        <v>9732</v>
      </c>
      <c r="C59" s="1192" t="n">
        <v>5655</v>
      </c>
      <c r="D59" s="1192" t="n">
        <v>506</v>
      </c>
      <c r="E59" s="1192" t="n">
        <v>329</v>
      </c>
      <c r="F59" s="1192" t="n">
        <v>3409</v>
      </c>
      <c r="G59" s="1192" t="n">
        <v>2188</v>
      </c>
      <c r="H59" s="1192" t="n">
        <v>521</v>
      </c>
      <c r="I59" s="1192" t="n">
        <v>301</v>
      </c>
      <c r="J59" s="1192" t="n">
        <v>2080</v>
      </c>
      <c r="K59" s="1192" t="n">
        <v>990</v>
      </c>
      <c r="L59" s="1192" t="n">
        <v>1547</v>
      </c>
      <c r="M59" s="1192" t="n">
        <v>761</v>
      </c>
      <c r="N59" s="1193"/>
    </row>
    <row r="60" customFormat="false" ht="11.25" hidden="false" customHeight="true" outlineLevel="0" collapsed="false">
      <c r="A60" s="1191" t="s">
        <v>106</v>
      </c>
      <c r="B60" s="1192" t="n">
        <v>9322</v>
      </c>
      <c r="C60" s="1192" t="n">
        <v>5304</v>
      </c>
      <c r="D60" s="1192" t="n">
        <v>492</v>
      </c>
      <c r="E60" s="1192" t="n">
        <v>315</v>
      </c>
      <c r="F60" s="1192" t="n">
        <v>3199</v>
      </c>
      <c r="G60" s="1192" t="n">
        <v>2020</v>
      </c>
      <c r="H60" s="1192" t="n">
        <v>506</v>
      </c>
      <c r="I60" s="1192" t="n">
        <v>287</v>
      </c>
      <c r="J60" s="1192" t="n">
        <v>1989</v>
      </c>
      <c r="K60" s="1192" t="n">
        <v>916</v>
      </c>
      <c r="L60" s="1192" t="n">
        <v>1484</v>
      </c>
      <c r="M60" s="1192" t="n">
        <v>730</v>
      </c>
      <c r="N60" s="1193"/>
    </row>
    <row r="61" s="1069" customFormat="true" ht="3.75" hidden="false" customHeight="true" outlineLevel="0" collapsed="false">
      <c r="A61" s="1168"/>
      <c r="B61" s="1168"/>
      <c r="C61" s="1169"/>
      <c r="D61" s="1169"/>
      <c r="E61" s="1169"/>
      <c r="F61" s="1169"/>
      <c r="G61" s="1169"/>
      <c r="H61" s="1169"/>
      <c r="I61" s="1169"/>
      <c r="J61" s="1169"/>
      <c r="K61" s="1169"/>
      <c r="L61" s="1169"/>
      <c r="M61" s="1169"/>
    </row>
    <row r="62" s="1069" customFormat="true" ht="50.25" hidden="false" customHeight="true" outlineLevel="0" collapsed="false">
      <c r="A62" s="1194" t="s">
        <v>520</v>
      </c>
      <c r="B62" s="1194"/>
      <c r="C62" s="1194"/>
      <c r="D62" s="1194"/>
      <c r="E62" s="1194"/>
      <c r="F62" s="1194"/>
      <c r="G62" s="1194"/>
      <c r="H62" s="1194"/>
      <c r="I62" s="1194"/>
      <c r="J62" s="1194"/>
      <c r="K62" s="1194"/>
      <c r="L62" s="1194"/>
      <c r="M62" s="1194"/>
    </row>
    <row r="63" s="1069" customFormat="true" ht="30" hidden="false" customHeight="true" outlineLevel="0" collapsed="false">
      <c r="A63" s="1195"/>
      <c r="B63" s="1195"/>
      <c r="C63" s="1195"/>
      <c r="D63" s="1195"/>
      <c r="E63" s="1195"/>
      <c r="F63" s="1195"/>
      <c r="G63" s="1195"/>
      <c r="H63" s="1195"/>
      <c r="I63" s="1195"/>
      <c r="J63" s="1195"/>
      <c r="K63" s="1195"/>
      <c r="L63" s="1195"/>
      <c r="M63" s="1195"/>
    </row>
    <row r="64" customFormat="false" ht="14.25" hidden="false" customHeight="false" outlineLevel="0" collapsed="false">
      <c r="A64" s="1196"/>
      <c r="B64" s="1196"/>
    </row>
  </sheetData>
  <mergeCells count="39">
    <mergeCell ref="A3:A7"/>
    <mergeCell ref="B3:D4"/>
    <mergeCell ref="E3:M3"/>
    <mergeCell ref="E4:G4"/>
    <mergeCell ref="H4:J4"/>
    <mergeCell ref="K4:M4"/>
    <mergeCell ref="B5:B7"/>
    <mergeCell ref="C5:D5"/>
    <mergeCell ref="E5:E7"/>
    <mergeCell ref="F5:G5"/>
    <mergeCell ref="H5:H7"/>
    <mergeCell ref="I5:J5"/>
    <mergeCell ref="K5:K7"/>
    <mergeCell ref="L5:M5"/>
    <mergeCell ref="C7:D7"/>
    <mergeCell ref="F7:G7"/>
    <mergeCell ref="I7:J7"/>
    <mergeCell ref="L7:M7"/>
    <mergeCell ref="A21:M21"/>
    <mergeCell ref="A22:M22"/>
    <mergeCell ref="A23:A26"/>
    <mergeCell ref="B23:C25"/>
    <mergeCell ref="D23:M23"/>
    <mergeCell ref="D24:E25"/>
    <mergeCell ref="F24:G25"/>
    <mergeCell ref="H24:I25"/>
    <mergeCell ref="J24:K25"/>
    <mergeCell ref="L24:M25"/>
    <mergeCell ref="A40:M40"/>
    <mergeCell ref="A41:A44"/>
    <mergeCell ref="B41:C43"/>
    <mergeCell ref="D41:M41"/>
    <mergeCell ref="D42:E43"/>
    <mergeCell ref="F42:G43"/>
    <mergeCell ref="H42:I43"/>
    <mergeCell ref="J42:K43"/>
    <mergeCell ref="L42:M43"/>
    <mergeCell ref="A62:M62"/>
    <mergeCell ref="A63:M63"/>
  </mergeCells>
  <conditionalFormatting sqref="D10:M19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conditionalFormatting sqref="B10:C19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9" zeroHeight="false" outlineLevelRow="0" outlineLevelCol="0"/>
  <cols>
    <col collapsed="false" customWidth="true" hidden="false" outlineLevel="0" max="1" min="1" style="1197" width="12.65"/>
    <col collapsed="false" customWidth="true" hidden="false" outlineLevel="0" max="2" min="2" style="1197" width="11.82"/>
    <col collapsed="false" customWidth="true" hidden="false" outlineLevel="0" max="3" min="3" style="1197" width="7.99"/>
    <col collapsed="false" customWidth="true" hidden="false" outlineLevel="0" max="4" min="4" style="1197" width="8.82"/>
    <col collapsed="false" customWidth="true" hidden="false" outlineLevel="0" max="5" min="5" style="1197" width="8.5"/>
    <col collapsed="false" customWidth="true" hidden="false" outlineLevel="0" max="6" min="6" style="1197" width="8.16"/>
    <col collapsed="false" customWidth="true" hidden="false" outlineLevel="0" max="7" min="7" style="1197" width="8.82"/>
    <col collapsed="false" customWidth="true" hidden="false" outlineLevel="0" max="8" min="8" style="1197" width="9.33"/>
    <col collapsed="false" customWidth="true" hidden="false" outlineLevel="0" max="9" min="9" style="1197" width="12.16"/>
    <col collapsed="false" customWidth="true" hidden="false" outlineLevel="0" max="10" min="10" style="1197" width="8.5"/>
    <col collapsed="false" customWidth="true" hidden="false" outlineLevel="0" max="12" min="11" style="1197" width="8.82"/>
    <col collapsed="false" customWidth="false" hidden="false" outlineLevel="0" max="257" min="13" style="1197" width="11.99"/>
  </cols>
  <sheetData>
    <row r="1" customFormat="false" ht="16.5" hidden="false" customHeight="true" outlineLevel="0" collapsed="false">
      <c r="A1" s="1198" t="s">
        <v>521</v>
      </c>
      <c r="B1" s="1199"/>
      <c r="C1" s="1199"/>
      <c r="D1" s="1199"/>
      <c r="E1" s="1199"/>
      <c r="F1" s="1199"/>
      <c r="G1" s="1199"/>
      <c r="H1" s="1199"/>
      <c r="I1" s="1199"/>
      <c r="J1" s="1199"/>
    </row>
    <row r="2" s="1201" customFormat="true" ht="14.85" hidden="false" customHeight="true" outlineLevel="0" collapsed="false">
      <c r="A2" s="1200" t="s">
        <v>522</v>
      </c>
      <c r="B2" s="1200"/>
      <c r="C2" s="1200"/>
      <c r="D2" s="1200"/>
      <c r="E2" s="1200"/>
      <c r="F2" s="1200"/>
      <c r="G2" s="1200"/>
      <c r="H2" s="1200"/>
      <c r="I2" s="1200"/>
      <c r="J2" s="1200"/>
      <c r="K2" s="1200"/>
      <c r="L2" s="1200"/>
    </row>
    <row r="3" customFormat="false" ht="12.95" hidden="false" customHeight="true" outlineLevel="0" collapsed="false">
      <c r="A3" s="1202" t="s">
        <v>523</v>
      </c>
      <c r="B3" s="1203" t="s">
        <v>524</v>
      </c>
      <c r="C3" s="1203"/>
      <c r="D3" s="1203"/>
      <c r="E3" s="1203"/>
      <c r="F3" s="1203"/>
      <c r="G3" s="1203"/>
      <c r="H3" s="1203"/>
      <c r="I3" s="1203"/>
      <c r="J3" s="1203"/>
      <c r="K3" s="1203"/>
      <c r="L3" s="1203"/>
    </row>
    <row r="4" customFormat="false" ht="30" hidden="false" customHeight="true" outlineLevel="0" collapsed="false">
      <c r="A4" s="1202"/>
      <c r="B4" s="1204" t="s">
        <v>525</v>
      </c>
      <c r="C4" s="1205" t="s">
        <v>526</v>
      </c>
      <c r="D4" s="1205"/>
      <c r="E4" s="1205"/>
      <c r="F4" s="1205" t="s">
        <v>527</v>
      </c>
      <c r="G4" s="1205"/>
      <c r="H4" s="1205"/>
      <c r="I4" s="1206" t="s">
        <v>528</v>
      </c>
      <c r="J4" s="1207" t="s">
        <v>529</v>
      </c>
      <c r="K4" s="1207"/>
      <c r="L4" s="1207"/>
    </row>
    <row r="5" customFormat="false" ht="20.1" hidden="false" customHeight="true" outlineLevel="0" collapsed="false">
      <c r="A5" s="1202"/>
      <c r="B5" s="1204"/>
      <c r="C5" s="1206" t="s">
        <v>76</v>
      </c>
      <c r="D5" s="1205" t="s">
        <v>530</v>
      </c>
      <c r="E5" s="1205"/>
      <c r="F5" s="1206" t="s">
        <v>76</v>
      </c>
      <c r="G5" s="1205" t="s">
        <v>530</v>
      </c>
      <c r="H5" s="1205"/>
      <c r="I5" s="1206"/>
      <c r="J5" s="1206" t="s">
        <v>76</v>
      </c>
      <c r="K5" s="1208" t="s">
        <v>530</v>
      </c>
      <c r="L5" s="1208"/>
    </row>
    <row r="6" customFormat="false" ht="38.1" hidden="false" customHeight="true" outlineLevel="0" collapsed="false">
      <c r="A6" s="1202"/>
      <c r="B6" s="1204"/>
      <c r="C6" s="1206"/>
      <c r="D6" s="1206" t="s">
        <v>531</v>
      </c>
      <c r="E6" s="1206" t="s">
        <v>532</v>
      </c>
      <c r="F6" s="1206"/>
      <c r="G6" s="1206" t="s">
        <v>531</v>
      </c>
      <c r="H6" s="1206" t="s">
        <v>532</v>
      </c>
      <c r="I6" s="1206"/>
      <c r="J6" s="1206"/>
      <c r="K6" s="1206" t="s">
        <v>531</v>
      </c>
      <c r="L6" s="1209" t="s">
        <v>532</v>
      </c>
    </row>
    <row r="7" s="1199" customFormat="true" ht="39.75" hidden="false" customHeight="true" outlineLevel="0" collapsed="false">
      <c r="A7" s="1210" t="n">
        <v>1992</v>
      </c>
      <c r="B7" s="1211" t="n">
        <v>8489</v>
      </c>
      <c r="C7" s="1211" t="n">
        <v>40336</v>
      </c>
      <c r="D7" s="1211" t="n">
        <v>35548</v>
      </c>
      <c r="E7" s="1211" t="n">
        <v>4788</v>
      </c>
      <c r="F7" s="1211" t="n">
        <v>47133</v>
      </c>
      <c r="G7" s="1211" t="n">
        <v>32692</v>
      </c>
      <c r="H7" s="1211" t="n">
        <v>14442</v>
      </c>
      <c r="I7" s="1211" t="n">
        <v>8917</v>
      </c>
      <c r="J7" s="1211" t="n">
        <v>31607</v>
      </c>
      <c r="K7" s="1211" t="n">
        <v>22150</v>
      </c>
      <c r="L7" s="1211" t="n">
        <v>9457</v>
      </c>
    </row>
    <row r="8" s="1199" customFormat="true" ht="26.1" hidden="false" customHeight="true" outlineLevel="0" collapsed="false">
      <c r="A8" s="1210" t="n">
        <v>1993</v>
      </c>
      <c r="B8" s="1211" t="n">
        <v>8740</v>
      </c>
      <c r="C8" s="1211" t="n">
        <v>41909</v>
      </c>
      <c r="D8" s="1211" t="n">
        <v>35373</v>
      </c>
      <c r="E8" s="1211" t="n">
        <v>6536</v>
      </c>
      <c r="F8" s="1211" t="n">
        <v>46797</v>
      </c>
      <c r="G8" s="1211" t="n">
        <v>33177</v>
      </c>
      <c r="H8" s="1211" t="n">
        <v>13619</v>
      </c>
      <c r="I8" s="1211" t="n">
        <v>8507</v>
      </c>
      <c r="J8" s="1211" t="n">
        <v>30249</v>
      </c>
      <c r="K8" s="1211" t="n">
        <v>21126</v>
      </c>
      <c r="L8" s="1211" t="n">
        <v>9123</v>
      </c>
    </row>
    <row r="9" s="1199" customFormat="true" ht="26.1" hidden="false" customHeight="true" outlineLevel="0" collapsed="false">
      <c r="A9" s="1210" t="n">
        <v>1994</v>
      </c>
      <c r="B9" s="1211" t="n">
        <v>8696</v>
      </c>
      <c r="C9" s="1211" t="n">
        <v>41644</v>
      </c>
      <c r="D9" s="1211" t="n">
        <v>35371</v>
      </c>
      <c r="E9" s="1211" t="n">
        <v>6273</v>
      </c>
      <c r="F9" s="1211" t="n">
        <v>46722</v>
      </c>
      <c r="G9" s="1211" t="n">
        <v>33985</v>
      </c>
      <c r="H9" s="1211" t="n">
        <v>12737</v>
      </c>
      <c r="I9" s="1211" t="n">
        <v>7552</v>
      </c>
      <c r="J9" s="1211" t="n">
        <v>31332</v>
      </c>
      <c r="K9" s="1211" t="n">
        <v>21630</v>
      </c>
      <c r="L9" s="1211" t="n">
        <v>9702</v>
      </c>
    </row>
    <row r="10" s="1199" customFormat="true" ht="26.1" hidden="false" customHeight="true" outlineLevel="0" collapsed="false">
      <c r="A10" s="1210" t="n">
        <v>1995</v>
      </c>
      <c r="B10" s="1211" t="n">
        <v>8883</v>
      </c>
      <c r="C10" s="1211" t="n">
        <v>41285</v>
      </c>
      <c r="D10" s="1211" t="n">
        <v>34884</v>
      </c>
      <c r="E10" s="1211" t="n">
        <v>6401</v>
      </c>
      <c r="F10" s="1211" t="n">
        <v>47904</v>
      </c>
      <c r="G10" s="1211" t="n">
        <v>35031</v>
      </c>
      <c r="H10" s="1211" t="n">
        <v>12873</v>
      </c>
      <c r="I10" s="1211" t="n">
        <v>6841</v>
      </c>
      <c r="J10" s="1211" t="n">
        <v>30984</v>
      </c>
      <c r="K10" s="1211" t="n">
        <v>21107</v>
      </c>
      <c r="L10" s="1211" t="n">
        <v>9877</v>
      </c>
    </row>
    <row r="11" s="1199" customFormat="true" ht="26.1" hidden="false" customHeight="true" outlineLevel="0" collapsed="false">
      <c r="A11" s="1210" t="n">
        <v>1996</v>
      </c>
      <c r="B11" s="1211" t="n">
        <v>8956</v>
      </c>
      <c r="C11" s="1211" t="n">
        <v>42979</v>
      </c>
      <c r="D11" s="1211" t="n">
        <v>36461</v>
      </c>
      <c r="E11" s="1211" t="n">
        <v>6607</v>
      </c>
      <c r="F11" s="1211" t="n">
        <v>51415</v>
      </c>
      <c r="G11" s="1211" t="n">
        <v>39416</v>
      </c>
      <c r="H11" s="1211" t="n">
        <v>11999</v>
      </c>
      <c r="I11" s="1211" t="n">
        <v>6387</v>
      </c>
      <c r="J11" s="1211" t="n">
        <v>31323</v>
      </c>
      <c r="K11" s="1211" t="n">
        <v>21548</v>
      </c>
      <c r="L11" s="1211" t="n">
        <v>9775</v>
      </c>
    </row>
    <row r="12" s="1199" customFormat="true" ht="26.1" hidden="false" customHeight="true" outlineLevel="0" collapsed="false">
      <c r="A12" s="1210" t="n">
        <v>1997</v>
      </c>
      <c r="B12" s="1211" t="n">
        <v>8875</v>
      </c>
      <c r="C12" s="1211" t="n">
        <v>43679</v>
      </c>
      <c r="D12" s="1211" t="n">
        <v>36829</v>
      </c>
      <c r="E12" s="1211" t="n">
        <v>6746</v>
      </c>
      <c r="F12" s="1211" t="n">
        <v>53219</v>
      </c>
      <c r="G12" s="1211" t="n">
        <v>42327</v>
      </c>
      <c r="H12" s="1211" t="n">
        <v>10892</v>
      </c>
      <c r="I12" s="1211" t="n">
        <v>5719</v>
      </c>
      <c r="J12" s="1211" t="n">
        <v>31328</v>
      </c>
      <c r="K12" s="1211" t="n">
        <v>21811</v>
      </c>
      <c r="L12" s="1211" t="n">
        <v>9517</v>
      </c>
    </row>
    <row r="13" s="1199" customFormat="true" ht="26.1" hidden="false" customHeight="true" outlineLevel="0" collapsed="false">
      <c r="A13" s="1210" t="n">
        <v>1998</v>
      </c>
      <c r="B13" s="1211" t="n">
        <v>8808</v>
      </c>
      <c r="C13" s="1211" t="n">
        <v>44788</v>
      </c>
      <c r="D13" s="1211" t="n">
        <v>37684</v>
      </c>
      <c r="E13" s="1211" t="n">
        <v>7000</v>
      </c>
      <c r="F13" s="1211" t="n">
        <v>54453</v>
      </c>
      <c r="G13" s="1211" t="n">
        <v>43391</v>
      </c>
      <c r="H13" s="1211" t="n">
        <v>11062</v>
      </c>
      <c r="I13" s="1212" t="n">
        <v>6221</v>
      </c>
      <c r="J13" s="1211" t="n">
        <v>32419</v>
      </c>
      <c r="K13" s="1211" t="n">
        <v>22474</v>
      </c>
      <c r="L13" s="1211" t="n">
        <v>9945</v>
      </c>
    </row>
    <row r="14" s="1199" customFormat="true" ht="26.1" hidden="false" customHeight="true" outlineLevel="0" collapsed="false">
      <c r="A14" s="1210" t="n">
        <v>1999</v>
      </c>
      <c r="B14" s="1211" t="n">
        <v>8865</v>
      </c>
      <c r="C14" s="1211" t="n">
        <v>44451</v>
      </c>
      <c r="D14" s="1211" t="n">
        <v>37428</v>
      </c>
      <c r="E14" s="1211" t="n">
        <v>7023</v>
      </c>
      <c r="F14" s="1211" t="n">
        <v>54147</v>
      </c>
      <c r="G14" s="1211" t="n">
        <v>43072</v>
      </c>
      <c r="H14" s="1211" t="n">
        <v>11075</v>
      </c>
      <c r="I14" s="1212" t="n">
        <v>6157</v>
      </c>
      <c r="J14" s="1211" t="n">
        <v>34354</v>
      </c>
      <c r="K14" s="1211" t="n">
        <v>24009</v>
      </c>
      <c r="L14" s="1211" t="n">
        <v>10330</v>
      </c>
    </row>
    <row r="15" s="1199" customFormat="true" ht="26.1" hidden="false" customHeight="true" outlineLevel="0" collapsed="false">
      <c r="A15" s="1210" t="n">
        <v>2000</v>
      </c>
      <c r="B15" s="1211" t="n">
        <v>9182</v>
      </c>
      <c r="C15" s="1211" t="n">
        <v>43875</v>
      </c>
      <c r="D15" s="1211" t="n">
        <v>37030</v>
      </c>
      <c r="E15" s="1211" t="n">
        <v>6845</v>
      </c>
      <c r="F15" s="1211" t="n">
        <v>54195</v>
      </c>
      <c r="G15" s="1211" t="n">
        <v>43252</v>
      </c>
      <c r="H15" s="1211" t="n">
        <v>10943</v>
      </c>
      <c r="I15" s="1212" t="n">
        <v>6753</v>
      </c>
      <c r="J15" s="1211" t="n">
        <v>35746</v>
      </c>
      <c r="K15" s="1211" t="n">
        <v>25371</v>
      </c>
      <c r="L15" s="1211" t="n">
        <v>10375</v>
      </c>
    </row>
    <row r="16" s="1199" customFormat="true" ht="26.1" hidden="false" customHeight="true" outlineLevel="0" collapsed="false">
      <c r="A16" s="1210" t="n">
        <v>2001</v>
      </c>
      <c r="B16" s="1211" t="n">
        <v>9152</v>
      </c>
      <c r="C16" s="1211" t="n">
        <v>44843</v>
      </c>
      <c r="D16" s="1211" t="n">
        <v>37293</v>
      </c>
      <c r="E16" s="1211" t="n">
        <v>7550</v>
      </c>
      <c r="F16" s="1211" t="n">
        <v>54173</v>
      </c>
      <c r="G16" s="1211" t="n">
        <v>43096</v>
      </c>
      <c r="H16" s="1211" t="n">
        <v>11077</v>
      </c>
      <c r="I16" s="1212" t="n">
        <v>8962</v>
      </c>
      <c r="J16" s="1211" t="n">
        <v>35805</v>
      </c>
      <c r="K16" s="1211" t="n">
        <v>25269</v>
      </c>
      <c r="L16" s="1211" t="n">
        <v>10536</v>
      </c>
    </row>
    <row r="17" s="1199" customFormat="true" ht="26.1" hidden="false" customHeight="true" outlineLevel="0" collapsed="false">
      <c r="A17" s="1210" t="n">
        <v>2002</v>
      </c>
      <c r="B17" s="1211" t="n">
        <v>9146</v>
      </c>
      <c r="C17" s="1211" t="n">
        <v>44484</v>
      </c>
      <c r="D17" s="1211" t="n">
        <v>38191</v>
      </c>
      <c r="E17" s="1211" t="n">
        <v>6293</v>
      </c>
      <c r="F17" s="1211" t="n">
        <v>55374</v>
      </c>
      <c r="G17" s="1211" t="n">
        <v>44225</v>
      </c>
      <c r="H17" s="1211" t="n">
        <v>11149</v>
      </c>
      <c r="I17" s="1212" t="n">
        <v>11132</v>
      </c>
      <c r="J17" s="1211" t="n">
        <v>36705</v>
      </c>
      <c r="K17" s="1211" t="n">
        <v>25742</v>
      </c>
      <c r="L17" s="1211" t="n">
        <v>10963</v>
      </c>
    </row>
    <row r="18" s="1199" customFormat="true" ht="26.1" hidden="false" customHeight="true" outlineLevel="0" collapsed="false">
      <c r="A18" s="1210" t="n">
        <v>2003</v>
      </c>
      <c r="B18" s="1211" t="n">
        <v>8739</v>
      </c>
      <c r="C18" s="1211" t="n">
        <v>46447</v>
      </c>
      <c r="D18" s="1211" t="n">
        <v>39809</v>
      </c>
      <c r="E18" s="1211" t="n">
        <v>6638</v>
      </c>
      <c r="F18" s="1211" t="n">
        <v>57418</v>
      </c>
      <c r="G18" s="1211" t="n">
        <v>45494</v>
      </c>
      <c r="H18" s="1211" t="n">
        <v>11924</v>
      </c>
      <c r="I18" s="1212" t="n">
        <v>11831</v>
      </c>
      <c r="J18" s="1211" t="n">
        <v>37579</v>
      </c>
      <c r="K18" s="1211" t="n">
        <v>26122</v>
      </c>
      <c r="L18" s="1211" t="n">
        <v>11457</v>
      </c>
    </row>
    <row r="19" s="1199" customFormat="true" ht="26.1" hidden="false" customHeight="true" outlineLevel="0" collapsed="false">
      <c r="A19" s="1210" t="n">
        <v>2004</v>
      </c>
      <c r="B19" s="1211" t="n">
        <v>8738</v>
      </c>
      <c r="C19" s="1211" t="n">
        <v>47776</v>
      </c>
      <c r="D19" s="1211" t="n">
        <v>40840</v>
      </c>
      <c r="E19" s="1211" t="n">
        <v>6936</v>
      </c>
      <c r="F19" s="1211" t="n">
        <v>60493</v>
      </c>
      <c r="G19" s="1211" t="n">
        <v>48409</v>
      </c>
      <c r="H19" s="1211" t="n">
        <v>12084</v>
      </c>
      <c r="I19" s="1212" t="n">
        <v>13741</v>
      </c>
      <c r="J19" s="1211" t="n">
        <v>36913</v>
      </c>
      <c r="K19" s="1211" t="n">
        <v>24578</v>
      </c>
      <c r="L19" s="1211" t="n">
        <v>12335</v>
      </c>
    </row>
    <row r="20" s="1199" customFormat="true" ht="26.1" hidden="false" customHeight="true" outlineLevel="0" collapsed="false">
      <c r="A20" s="1210" t="n">
        <v>2005</v>
      </c>
      <c r="B20" s="1211" t="n">
        <v>8419</v>
      </c>
      <c r="C20" s="1211" t="n">
        <v>47019</v>
      </c>
      <c r="D20" s="1211" t="n">
        <v>40406</v>
      </c>
      <c r="E20" s="1211" t="n">
        <v>6613</v>
      </c>
      <c r="F20" s="1211" t="n">
        <v>61625</v>
      </c>
      <c r="G20" s="1211" t="n">
        <v>49530</v>
      </c>
      <c r="H20" s="1211" t="n">
        <v>12095</v>
      </c>
      <c r="I20" s="1212" t="n">
        <v>14650</v>
      </c>
      <c r="J20" s="1211" t="n">
        <v>38949</v>
      </c>
      <c r="K20" s="1211" t="n">
        <v>26404</v>
      </c>
      <c r="L20" s="1211" t="n">
        <v>12545</v>
      </c>
    </row>
    <row r="21" s="1199" customFormat="true" ht="26.1" hidden="false" customHeight="true" outlineLevel="0" collapsed="false">
      <c r="A21" s="1210" t="n">
        <v>2006</v>
      </c>
      <c r="B21" s="1211" t="n">
        <v>7932</v>
      </c>
      <c r="C21" s="1211" t="n">
        <v>46174</v>
      </c>
      <c r="D21" s="1211" t="n">
        <v>40360</v>
      </c>
      <c r="E21" s="1211" t="n">
        <v>5814</v>
      </c>
      <c r="F21" s="1211" t="n">
        <v>61273</v>
      </c>
      <c r="G21" s="1211" t="n">
        <v>48748</v>
      </c>
      <c r="H21" s="1211" t="n">
        <v>12525</v>
      </c>
      <c r="I21" s="1212" t="n">
        <v>14921</v>
      </c>
      <c r="J21" s="1211" t="n">
        <v>41719</v>
      </c>
      <c r="K21" s="1211" t="n">
        <v>28827</v>
      </c>
      <c r="L21" s="1211" t="n">
        <v>12892</v>
      </c>
    </row>
    <row r="22" s="1199" customFormat="true" ht="26.1" hidden="false" customHeight="true" outlineLevel="0" collapsed="false">
      <c r="A22" s="1210" t="n">
        <v>2007</v>
      </c>
      <c r="B22" s="1211" t="n">
        <v>7434</v>
      </c>
      <c r="C22" s="1211" t="n">
        <v>45008</v>
      </c>
      <c r="D22" s="1211" t="n">
        <v>39260</v>
      </c>
      <c r="E22" s="1211" t="n">
        <v>5748</v>
      </c>
      <c r="F22" s="1211" t="n">
        <v>63968</v>
      </c>
      <c r="G22" s="1211" t="n">
        <v>50654</v>
      </c>
      <c r="H22" s="1211" t="n">
        <v>14020</v>
      </c>
      <c r="I22" s="1212" t="n">
        <v>16346</v>
      </c>
      <c r="J22" s="1211" t="n">
        <v>42785</v>
      </c>
      <c r="K22" s="1211" t="n">
        <v>30161</v>
      </c>
      <c r="L22" s="1211" t="n">
        <v>13272</v>
      </c>
    </row>
    <row r="23" s="1199" customFormat="true" ht="26.1" hidden="false" customHeight="true" outlineLevel="0" collapsed="false">
      <c r="A23" s="1210" t="n">
        <v>2008</v>
      </c>
      <c r="B23" s="1211" t="n">
        <v>6879</v>
      </c>
      <c r="C23" s="1211" t="n">
        <v>43026</v>
      </c>
      <c r="D23" s="1211" t="n">
        <v>37525</v>
      </c>
      <c r="E23" s="1211" t="n">
        <v>5501</v>
      </c>
      <c r="F23" s="1211" t="n">
        <v>63134</v>
      </c>
      <c r="G23" s="1211" t="n">
        <v>49250</v>
      </c>
      <c r="H23" s="1211" t="n">
        <v>14572</v>
      </c>
      <c r="I23" s="1212" t="n">
        <v>16348</v>
      </c>
      <c r="J23" s="1211" t="n">
        <v>44725</v>
      </c>
      <c r="K23" s="1211" t="n">
        <v>31673</v>
      </c>
      <c r="L23" s="1211" t="n">
        <v>13664</v>
      </c>
    </row>
    <row r="24" s="1199" customFormat="true" ht="26.1" hidden="false" customHeight="true" outlineLevel="0" collapsed="false">
      <c r="A24" s="1210" t="n">
        <v>2009</v>
      </c>
      <c r="B24" s="1211" t="n">
        <v>6789</v>
      </c>
      <c r="C24" s="1211" t="n">
        <v>38663</v>
      </c>
      <c r="D24" s="1211" t="n">
        <v>34627</v>
      </c>
      <c r="E24" s="1211" t="n">
        <v>4036</v>
      </c>
      <c r="F24" s="1211" t="n">
        <v>65430</v>
      </c>
      <c r="G24" s="1211" t="n">
        <v>50638</v>
      </c>
      <c r="H24" s="1211" t="n">
        <v>14792</v>
      </c>
      <c r="I24" s="1212" t="n">
        <v>18695</v>
      </c>
      <c r="J24" s="1211" t="n">
        <v>47125</v>
      </c>
      <c r="K24" s="1211" t="n">
        <v>33029</v>
      </c>
      <c r="L24" s="1211" t="n">
        <v>14096</v>
      </c>
    </row>
    <row r="25" s="1199" customFormat="true" ht="26.1" hidden="false" customHeight="true" outlineLevel="0" collapsed="false">
      <c r="A25" s="1210" t="n">
        <v>2010</v>
      </c>
      <c r="B25" s="1213" t="n">
        <v>6245</v>
      </c>
      <c r="C25" s="1211" t="n">
        <v>35935</v>
      </c>
      <c r="D25" s="1213" t="n">
        <v>31999</v>
      </c>
      <c r="E25" s="1213" t="n">
        <v>3936</v>
      </c>
      <c r="F25" s="1211" t="n">
        <v>64556</v>
      </c>
      <c r="G25" s="1213" t="n">
        <v>50150</v>
      </c>
      <c r="H25" s="1213" t="n">
        <v>14406</v>
      </c>
      <c r="I25" s="1214" t="n">
        <v>20332</v>
      </c>
      <c r="J25" s="1211" t="n">
        <v>48362</v>
      </c>
      <c r="K25" s="1213" t="n">
        <v>34009</v>
      </c>
      <c r="L25" s="1213" t="n">
        <v>14353</v>
      </c>
      <c r="M25" s="1215"/>
    </row>
    <row r="26" s="1199" customFormat="true" ht="26.1" hidden="false" customHeight="true" outlineLevel="0" collapsed="false">
      <c r="A26" s="1210" t="n">
        <v>2011</v>
      </c>
      <c r="B26" s="1211" t="n">
        <v>5922</v>
      </c>
      <c r="C26" s="1211" t="n">
        <v>34590</v>
      </c>
      <c r="D26" s="1211" t="n">
        <v>30812</v>
      </c>
      <c r="E26" s="1211" t="n">
        <v>3778</v>
      </c>
      <c r="F26" s="1211" t="n">
        <v>63097</v>
      </c>
      <c r="G26" s="1211" t="n">
        <v>49227</v>
      </c>
      <c r="H26" s="1211" t="n">
        <v>13870</v>
      </c>
      <c r="I26" s="1212" t="n">
        <v>21804</v>
      </c>
      <c r="J26" s="1211" t="n">
        <v>50628</v>
      </c>
      <c r="K26" s="1211" t="n">
        <v>35374</v>
      </c>
      <c r="L26" s="1211" t="n">
        <v>15254</v>
      </c>
    </row>
    <row r="27" s="1199" customFormat="true" ht="26.1" hidden="false" customHeight="true" outlineLevel="0" collapsed="false">
      <c r="A27" s="1210" t="n">
        <v>2012</v>
      </c>
      <c r="B27" s="1211" t="n">
        <v>5951</v>
      </c>
      <c r="C27" s="1211" t="n">
        <v>26907</v>
      </c>
      <c r="D27" s="1211" t="n">
        <v>23304</v>
      </c>
      <c r="E27" s="1211" t="n">
        <v>3603</v>
      </c>
      <c r="F27" s="1211" t="n">
        <v>63523</v>
      </c>
      <c r="G27" s="1211" t="n">
        <v>50655</v>
      </c>
      <c r="H27" s="1211" t="n">
        <v>12868</v>
      </c>
      <c r="I27" s="1212" t="n">
        <v>21289</v>
      </c>
      <c r="J27" s="1211" t="n">
        <v>75936</v>
      </c>
      <c r="K27" s="1211" t="n">
        <v>59538</v>
      </c>
      <c r="L27" s="1211" t="n">
        <v>16398</v>
      </c>
    </row>
    <row r="28" s="1199" customFormat="true" ht="26.1" hidden="false" customHeight="true" outlineLevel="0" collapsed="false">
      <c r="A28" s="1210" t="n">
        <v>2013</v>
      </c>
      <c r="B28" s="1213" t="n">
        <v>5517</v>
      </c>
      <c r="C28" s="1211" t="n">
        <v>27208</v>
      </c>
      <c r="D28" s="1213" t="n">
        <v>23952</v>
      </c>
      <c r="E28" s="1213" t="n">
        <v>3256</v>
      </c>
      <c r="F28" s="1211" t="n">
        <v>69538</v>
      </c>
      <c r="G28" s="1213" t="n">
        <v>57262</v>
      </c>
      <c r="H28" s="1213" t="n">
        <v>12276</v>
      </c>
      <c r="I28" s="1214" t="n">
        <v>20144</v>
      </c>
      <c r="J28" s="1211" t="n">
        <v>50533</v>
      </c>
      <c r="K28" s="1213" t="n">
        <v>33808</v>
      </c>
      <c r="L28" s="1213" t="n">
        <v>16725</v>
      </c>
    </row>
    <row r="29" s="1199" customFormat="true" ht="26.1" hidden="false" customHeight="true" outlineLevel="0" collapsed="false">
      <c r="A29" s="1210" t="n">
        <v>2014</v>
      </c>
      <c r="B29" s="1213" t="n">
        <v>5868</v>
      </c>
      <c r="C29" s="1211" t="n">
        <v>25939</v>
      </c>
      <c r="D29" s="1213" t="n">
        <v>22673</v>
      </c>
      <c r="E29" s="1213" t="n">
        <v>3266</v>
      </c>
      <c r="F29" s="1211" t="n">
        <v>68496</v>
      </c>
      <c r="G29" s="1213" t="n">
        <v>57043</v>
      </c>
      <c r="H29" s="1213" t="n">
        <v>11453</v>
      </c>
      <c r="I29" s="1214" t="n">
        <v>20147</v>
      </c>
      <c r="J29" s="1211" t="n">
        <v>50523</v>
      </c>
      <c r="K29" s="1213" t="n">
        <v>33531</v>
      </c>
      <c r="L29" s="1213" t="n">
        <v>16992</v>
      </c>
    </row>
    <row r="30" s="1217" customFormat="true" ht="46.5" hidden="false" customHeight="true" outlineLevel="0" collapsed="false">
      <c r="A30" s="1216" t="s">
        <v>533</v>
      </c>
      <c r="B30" s="1216"/>
      <c r="C30" s="1216"/>
      <c r="D30" s="1216"/>
      <c r="E30" s="1216"/>
      <c r="F30" s="1216"/>
      <c r="G30" s="1216"/>
      <c r="H30" s="1216"/>
      <c r="I30" s="1216"/>
      <c r="J30" s="1216"/>
      <c r="K30" s="1216"/>
      <c r="L30" s="1216"/>
      <c r="N30" s="1197"/>
      <c r="O30" s="1197"/>
      <c r="P30" s="1197"/>
      <c r="Q30" s="1197"/>
      <c r="R30" s="1197"/>
      <c r="S30" s="1197"/>
      <c r="T30" s="1197"/>
      <c r="U30" s="1197"/>
      <c r="V30" s="1197"/>
    </row>
  </sheetData>
  <mergeCells count="15">
    <mergeCell ref="A2:L2"/>
    <mergeCell ref="A3:A6"/>
    <mergeCell ref="B3:L3"/>
    <mergeCell ref="B4:B6"/>
    <mergeCell ref="C4:E4"/>
    <mergeCell ref="F4:H4"/>
    <mergeCell ref="I4:I6"/>
    <mergeCell ref="J4:L4"/>
    <mergeCell ref="C5:C6"/>
    <mergeCell ref="D5:E5"/>
    <mergeCell ref="F5:F6"/>
    <mergeCell ref="G5:H5"/>
    <mergeCell ref="J5:J6"/>
    <mergeCell ref="K5:L5"/>
    <mergeCell ref="A30:L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5"/>
    <col collapsed="false" customWidth="true" hidden="false" outlineLevel="0" max="3" min="3" style="0" width="8.16"/>
    <col collapsed="false" customWidth="true" hidden="false" outlineLevel="0" max="4" min="4" style="0" width="31.16"/>
    <col collapsed="false" customWidth="true" hidden="false" outlineLevel="0" max="5" min="5" style="0" width="17.82"/>
  </cols>
  <sheetData>
    <row r="1" customFormat="false" ht="11.25" hidden="false" customHeight="true" outlineLevel="0" collapsed="false">
      <c r="A1" s="208" t="s">
        <v>151</v>
      </c>
      <c r="B1" s="209" t="s">
        <v>414</v>
      </c>
      <c r="C1" s="209" t="s">
        <v>153</v>
      </c>
      <c r="D1" s="209" t="s">
        <v>154</v>
      </c>
      <c r="E1" s="209" t="s">
        <v>534</v>
      </c>
      <c r="F1" s="209"/>
      <c r="G1" s="209"/>
      <c r="H1" s="209"/>
    </row>
    <row r="2" customFormat="false" ht="11.25" hidden="false" customHeight="true" outlineLevel="0" collapsed="false">
      <c r="A2" s="208"/>
      <c r="B2" s="209"/>
      <c r="C2" s="209"/>
      <c r="D2" s="209"/>
      <c r="E2" s="1218" t="s">
        <v>158</v>
      </c>
      <c r="F2" s="1218" t="s">
        <v>26</v>
      </c>
      <c r="G2" s="1219" t="s">
        <v>535</v>
      </c>
      <c r="H2" s="1220" t="s">
        <v>536</v>
      </c>
    </row>
    <row r="3" customFormat="false" ht="11.25" hidden="false" customHeight="true" outlineLevel="0" collapsed="false">
      <c r="A3" s="208"/>
      <c r="B3" s="209"/>
      <c r="C3" s="209"/>
      <c r="D3" s="209"/>
      <c r="E3" s="1218"/>
      <c r="F3" s="1218"/>
      <c r="G3" s="1219"/>
      <c r="H3" s="1220"/>
    </row>
    <row r="4" customFormat="false" ht="11.25" hidden="false" customHeight="true" outlineLevel="0" collapsed="false">
      <c r="A4" s="208"/>
      <c r="B4" s="209"/>
      <c r="C4" s="209"/>
      <c r="D4" s="209"/>
      <c r="E4" s="1218"/>
      <c r="F4" s="1218"/>
      <c r="G4" s="1219"/>
      <c r="H4" s="1220"/>
    </row>
    <row r="5" customFormat="false" ht="11.25" hidden="false" customHeight="true" outlineLevel="0" collapsed="false">
      <c r="A5" s="208"/>
      <c r="B5" s="209"/>
      <c r="C5" s="209"/>
      <c r="D5" s="209"/>
      <c r="E5" s="1218"/>
      <c r="F5" s="1218"/>
      <c r="G5" s="1218"/>
      <c r="H5" s="1220"/>
    </row>
    <row r="6" customFormat="false" ht="11.25" hidden="false" customHeight="false" outlineLevel="0" collapsed="false">
      <c r="A6" s="219"/>
      <c r="B6" s="220"/>
      <c r="C6" s="221"/>
      <c r="D6" s="222"/>
      <c r="E6" s="222"/>
      <c r="F6" s="223"/>
      <c r="G6" s="223"/>
      <c r="H6" s="223"/>
    </row>
    <row r="7" customFormat="false" ht="11.25" hidden="false" customHeight="false" outlineLevel="0" collapsed="false">
      <c r="A7" s="225" t="n">
        <v>1</v>
      </c>
      <c r="B7" s="226" t="n">
        <v>111</v>
      </c>
      <c r="C7" s="227" t="s">
        <v>161</v>
      </c>
      <c r="D7" s="228" t="s">
        <v>162</v>
      </c>
      <c r="E7" s="1221" t="n">
        <v>4</v>
      </c>
      <c r="F7" s="1221" t="n">
        <v>0</v>
      </c>
      <c r="G7" s="1221" t="n">
        <v>0</v>
      </c>
      <c r="H7" s="230" t="n">
        <v>4</v>
      </c>
    </row>
    <row r="8" customFormat="false" ht="11.25" hidden="false" customHeight="false" outlineLevel="0" collapsed="false">
      <c r="A8" s="232" t="n">
        <v>2</v>
      </c>
      <c r="B8" s="233" t="n">
        <v>115</v>
      </c>
      <c r="C8" s="227" t="s">
        <v>163</v>
      </c>
      <c r="D8" s="234" t="s">
        <v>164</v>
      </c>
      <c r="E8" s="1221" t="n">
        <v>1</v>
      </c>
      <c r="F8" s="1221" t="n">
        <v>0</v>
      </c>
      <c r="G8" s="1221" t="n">
        <v>0</v>
      </c>
      <c r="H8" s="229" t="n">
        <v>1</v>
      </c>
    </row>
    <row r="9" customFormat="false" ht="11.25" hidden="false" customHeight="false" outlineLevel="0" collapsed="false">
      <c r="A9" s="232" t="n">
        <v>3</v>
      </c>
      <c r="B9" s="233" t="n">
        <v>116</v>
      </c>
      <c r="C9" s="227" t="s">
        <v>163</v>
      </c>
      <c r="D9" s="234" t="s">
        <v>165</v>
      </c>
      <c r="E9" s="1221" t="n">
        <v>2</v>
      </c>
      <c r="F9" s="1221" t="n">
        <v>0</v>
      </c>
      <c r="G9" s="1221" t="n">
        <v>0</v>
      </c>
      <c r="H9" s="230" t="n">
        <v>2</v>
      </c>
    </row>
    <row r="10" customFormat="false" ht="11.25" hidden="false" customHeight="false" outlineLevel="0" collapsed="false">
      <c r="A10" s="232" t="n">
        <v>4</v>
      </c>
      <c r="B10" s="233" t="n">
        <v>117</v>
      </c>
      <c r="C10" s="227" t="s">
        <v>163</v>
      </c>
      <c r="D10" s="234" t="s">
        <v>166</v>
      </c>
      <c r="E10" s="1221" t="n">
        <v>2</v>
      </c>
      <c r="F10" s="1221" t="n">
        <v>0</v>
      </c>
      <c r="G10" s="1221" t="n">
        <v>0</v>
      </c>
      <c r="H10" s="229" t="n">
        <v>2</v>
      </c>
    </row>
    <row r="11" customFormat="false" ht="11.25" hidden="false" customHeight="false" outlineLevel="0" collapsed="false">
      <c r="A11" s="232" t="n">
        <v>5</v>
      </c>
      <c r="B11" s="233" t="n">
        <v>118</v>
      </c>
      <c r="C11" s="227" t="s">
        <v>163</v>
      </c>
      <c r="D11" s="234" t="s">
        <v>167</v>
      </c>
      <c r="E11" s="1221" t="n">
        <v>1</v>
      </c>
      <c r="F11" s="1221" t="n">
        <v>0</v>
      </c>
      <c r="G11" s="1221" t="n">
        <v>0</v>
      </c>
      <c r="H11" s="230" t="n">
        <v>1</v>
      </c>
    </row>
    <row r="12" customFormat="false" ht="11.25" hidden="false" customHeight="false" outlineLevel="0" collapsed="false">
      <c r="A12" s="232" t="n">
        <v>6</v>
      </c>
      <c r="B12" s="233" t="n">
        <v>119</v>
      </c>
      <c r="C12" s="227" t="s">
        <v>163</v>
      </c>
      <c r="D12" s="234" t="s">
        <v>168</v>
      </c>
      <c r="E12" s="1221" t="n">
        <v>2</v>
      </c>
      <c r="F12" s="1221" t="n">
        <v>0</v>
      </c>
      <c r="G12" s="1221" t="n">
        <v>0</v>
      </c>
      <c r="H12" s="229" t="n">
        <v>2</v>
      </c>
    </row>
    <row r="13" customFormat="false" ht="11.25" hidden="false" customHeight="false" outlineLevel="0" collapsed="false">
      <c r="A13" s="232" t="n">
        <v>7</v>
      </c>
      <c r="B13" s="235" t="n">
        <v>11</v>
      </c>
      <c r="C13" s="236" t="s">
        <v>169</v>
      </c>
      <c r="D13" s="237" t="s">
        <v>170</v>
      </c>
      <c r="E13" s="1221" t="n">
        <v>12</v>
      </c>
      <c r="F13" s="238" t="n">
        <v>0</v>
      </c>
      <c r="G13" s="238" t="n">
        <v>0</v>
      </c>
      <c r="H13" s="238" t="n">
        <v>12</v>
      </c>
    </row>
    <row r="14" customFormat="false" ht="11.25" hidden="false" customHeight="false" outlineLevel="0" collapsed="false">
      <c r="A14" s="232" t="n">
        <v>8</v>
      </c>
      <c r="B14" s="233" t="n">
        <v>121</v>
      </c>
      <c r="C14" s="227" t="s">
        <v>161</v>
      </c>
      <c r="D14" s="234" t="s">
        <v>171</v>
      </c>
      <c r="E14" s="1221" t="n">
        <v>2</v>
      </c>
      <c r="F14" s="1221" t="n">
        <v>0</v>
      </c>
      <c r="G14" s="1221" t="n">
        <v>0</v>
      </c>
      <c r="H14" s="229" t="n">
        <v>2</v>
      </c>
    </row>
    <row r="15" customFormat="false" ht="11.25" hidden="false" customHeight="false" outlineLevel="0" collapsed="false">
      <c r="A15" s="232" t="n">
        <v>9</v>
      </c>
      <c r="B15" s="233" t="n">
        <v>125</v>
      </c>
      <c r="C15" s="227" t="s">
        <v>163</v>
      </c>
      <c r="D15" s="234" t="s">
        <v>171</v>
      </c>
      <c r="E15" s="1221" t="n">
        <v>0</v>
      </c>
      <c r="F15" s="1221" t="n">
        <v>0</v>
      </c>
      <c r="G15" s="1221" t="n">
        <v>0</v>
      </c>
      <c r="H15" s="229" t="n">
        <v>0</v>
      </c>
    </row>
    <row r="16" customFormat="false" ht="11.25" hidden="false" customHeight="false" outlineLevel="0" collapsed="false">
      <c r="A16" s="232" t="n">
        <v>10</v>
      </c>
      <c r="B16" s="233" t="n">
        <v>126</v>
      </c>
      <c r="C16" s="227" t="s">
        <v>163</v>
      </c>
      <c r="D16" s="234" t="s">
        <v>172</v>
      </c>
      <c r="E16" s="1221" t="n">
        <v>0</v>
      </c>
      <c r="F16" s="1221" t="n">
        <v>0</v>
      </c>
      <c r="G16" s="1221" t="n">
        <v>0</v>
      </c>
      <c r="H16" s="229" t="n">
        <v>0</v>
      </c>
    </row>
    <row r="17" customFormat="false" ht="11.25" hidden="false" customHeight="false" outlineLevel="0" collapsed="false">
      <c r="A17" s="232" t="n">
        <v>11</v>
      </c>
      <c r="B17" s="233" t="n">
        <v>127</v>
      </c>
      <c r="C17" s="227" t="s">
        <v>163</v>
      </c>
      <c r="D17" s="234" t="s">
        <v>173</v>
      </c>
      <c r="E17" s="1221" t="n">
        <v>1</v>
      </c>
      <c r="F17" s="1221" t="n">
        <v>0</v>
      </c>
      <c r="G17" s="1221" t="n">
        <v>0</v>
      </c>
      <c r="H17" s="230" t="n">
        <v>1</v>
      </c>
    </row>
    <row r="18" customFormat="false" ht="11.25" hidden="false" customHeight="false" outlineLevel="0" collapsed="false">
      <c r="A18" s="232" t="n">
        <v>12</v>
      </c>
      <c r="B18" s="233" t="n">
        <v>128</v>
      </c>
      <c r="C18" s="227" t="s">
        <v>163</v>
      </c>
      <c r="D18" s="234" t="s">
        <v>174</v>
      </c>
      <c r="E18" s="1221" t="n">
        <v>1</v>
      </c>
      <c r="F18" s="1221" t="n">
        <v>0</v>
      </c>
      <c r="G18" s="1221" t="n">
        <v>0</v>
      </c>
      <c r="H18" s="229" t="n">
        <v>1</v>
      </c>
    </row>
    <row r="19" customFormat="false" ht="11.25" hidden="false" customHeight="false" outlineLevel="0" collapsed="false">
      <c r="A19" s="232" t="n">
        <v>13</v>
      </c>
      <c r="B19" s="233" t="n">
        <v>12</v>
      </c>
      <c r="C19" s="236" t="s">
        <v>169</v>
      </c>
      <c r="D19" s="234" t="s">
        <v>175</v>
      </c>
      <c r="E19" s="1221" t="n">
        <v>4</v>
      </c>
      <c r="F19" s="238" t="n">
        <v>0</v>
      </c>
      <c r="G19" s="238" t="n">
        <v>0</v>
      </c>
      <c r="H19" s="238" t="n">
        <v>4</v>
      </c>
    </row>
    <row r="20" customFormat="false" ht="11.25" hidden="false" customHeight="false" outlineLevel="0" collapsed="false">
      <c r="A20" s="232" t="n">
        <v>14</v>
      </c>
      <c r="B20" s="233" t="n">
        <v>135</v>
      </c>
      <c r="C20" s="227" t="s">
        <v>163</v>
      </c>
      <c r="D20" s="234" t="s">
        <v>176</v>
      </c>
      <c r="E20" s="1221" t="n">
        <v>0</v>
      </c>
      <c r="F20" s="1221" t="n">
        <v>0</v>
      </c>
      <c r="G20" s="1221" t="n">
        <v>0</v>
      </c>
      <c r="H20" s="229" t="n">
        <v>0</v>
      </c>
    </row>
    <row r="21" customFormat="false" ht="11.25" hidden="false" customHeight="false" outlineLevel="0" collapsed="false">
      <c r="A21" s="232" t="n">
        <v>15</v>
      </c>
      <c r="B21" s="233" t="n">
        <v>136</v>
      </c>
      <c r="C21" s="227" t="s">
        <v>163</v>
      </c>
      <c r="D21" s="234" t="s">
        <v>177</v>
      </c>
      <c r="E21" s="1221" t="n">
        <v>1</v>
      </c>
      <c r="F21" s="1221" t="n">
        <v>0</v>
      </c>
      <c r="G21" s="1221" t="n">
        <v>0</v>
      </c>
      <c r="H21" s="229" t="n">
        <v>1</v>
      </c>
    </row>
    <row r="22" customFormat="false" ht="11.25" hidden="false" customHeight="false" outlineLevel="0" collapsed="false">
      <c r="A22" s="232" t="n">
        <v>16</v>
      </c>
      <c r="B22" s="233" t="n">
        <v>13</v>
      </c>
      <c r="C22" s="236" t="s">
        <v>169</v>
      </c>
      <c r="D22" s="234" t="s">
        <v>178</v>
      </c>
      <c r="E22" s="1221" t="n">
        <v>1</v>
      </c>
      <c r="F22" s="238" t="n">
        <v>0</v>
      </c>
      <c r="G22" s="238" t="n">
        <v>0</v>
      </c>
      <c r="H22" s="238" t="n">
        <v>1</v>
      </c>
    </row>
    <row r="23" customFormat="false" ht="11.25" hidden="false" customHeight="false" outlineLevel="0" collapsed="false">
      <c r="A23" s="240" t="n">
        <v>17</v>
      </c>
      <c r="B23" s="241" t="n">
        <v>1</v>
      </c>
      <c r="C23" s="242" t="s">
        <v>179</v>
      </c>
      <c r="D23" s="243" t="s">
        <v>180</v>
      </c>
      <c r="E23" s="244" t="n">
        <v>17</v>
      </c>
      <c r="F23" s="244" t="n">
        <v>0</v>
      </c>
      <c r="G23" s="244" t="n">
        <v>0</v>
      </c>
      <c r="H23" s="244" t="n">
        <v>17</v>
      </c>
    </row>
    <row r="24" customFormat="false" ht="11.25" hidden="false" customHeight="false" outlineLevel="0" collapsed="false">
      <c r="A24" s="232" t="n">
        <v>18</v>
      </c>
      <c r="B24" s="233" t="n">
        <v>211</v>
      </c>
      <c r="C24" s="227" t="s">
        <v>161</v>
      </c>
      <c r="D24" s="234" t="s">
        <v>181</v>
      </c>
      <c r="E24" s="1221" t="n">
        <v>0</v>
      </c>
      <c r="F24" s="1221" t="n">
        <v>0</v>
      </c>
      <c r="G24" s="1221" t="n">
        <v>0</v>
      </c>
      <c r="H24" s="230" t="n">
        <v>0</v>
      </c>
    </row>
    <row r="25" customFormat="false" ht="11.25" hidden="false" customHeight="false" outlineLevel="0" collapsed="false">
      <c r="A25" s="232" t="n">
        <v>19</v>
      </c>
      <c r="B25" s="233" t="n">
        <v>212</v>
      </c>
      <c r="C25" s="227" t="s">
        <v>161</v>
      </c>
      <c r="D25" s="234" t="s">
        <v>51</v>
      </c>
      <c r="E25" s="1221" t="n">
        <v>3</v>
      </c>
      <c r="F25" s="1221" t="n">
        <v>0</v>
      </c>
      <c r="G25" s="1221" t="n">
        <v>0</v>
      </c>
      <c r="H25" s="229" t="n">
        <v>3</v>
      </c>
    </row>
    <row r="26" customFormat="false" ht="11.25" hidden="false" customHeight="false" outlineLevel="0" collapsed="false">
      <c r="A26" s="232" t="n">
        <v>20</v>
      </c>
      <c r="B26" s="233" t="n">
        <v>215</v>
      </c>
      <c r="C26" s="227" t="s">
        <v>163</v>
      </c>
      <c r="D26" s="234" t="s">
        <v>51</v>
      </c>
      <c r="E26" s="1221" t="n">
        <v>1</v>
      </c>
      <c r="F26" s="1221" t="n">
        <v>0</v>
      </c>
      <c r="G26" s="1221" t="n">
        <v>0</v>
      </c>
      <c r="H26" s="229" t="n">
        <v>1</v>
      </c>
    </row>
    <row r="27" customFormat="false" ht="11.25" hidden="false" customHeight="false" outlineLevel="0" collapsed="false">
      <c r="A27" s="232" t="n">
        <v>21</v>
      </c>
      <c r="B27" s="233" t="n">
        <v>216</v>
      </c>
      <c r="C27" s="227" t="s">
        <v>163</v>
      </c>
      <c r="D27" s="234" t="s">
        <v>182</v>
      </c>
      <c r="E27" s="1221" t="n">
        <v>2</v>
      </c>
      <c r="F27" s="1221" t="n">
        <v>0</v>
      </c>
      <c r="G27" s="1221" t="n">
        <v>0</v>
      </c>
      <c r="H27" s="230" t="n">
        <v>2</v>
      </c>
    </row>
    <row r="28" customFormat="false" ht="11.25" hidden="false" customHeight="false" outlineLevel="0" collapsed="false">
      <c r="A28" s="232" t="n">
        <v>22</v>
      </c>
      <c r="B28" s="233" t="n">
        <v>21</v>
      </c>
      <c r="C28" s="236" t="s">
        <v>169</v>
      </c>
      <c r="D28" s="234" t="s">
        <v>183</v>
      </c>
      <c r="E28" s="1221" t="n">
        <v>6</v>
      </c>
      <c r="F28" s="238" t="n">
        <v>0</v>
      </c>
      <c r="G28" s="238" t="n">
        <v>0</v>
      </c>
      <c r="H28" s="238" t="n">
        <v>6</v>
      </c>
    </row>
    <row r="29" customFormat="false" ht="11.25" hidden="false" customHeight="false" outlineLevel="0" collapsed="false">
      <c r="A29" s="232" t="n">
        <v>23</v>
      </c>
      <c r="B29" s="233" t="n">
        <v>221</v>
      </c>
      <c r="C29" s="227" t="s">
        <v>161</v>
      </c>
      <c r="D29" s="234" t="s">
        <v>184</v>
      </c>
      <c r="E29" s="1221" t="n">
        <v>3</v>
      </c>
      <c r="F29" s="1221" t="n">
        <v>1</v>
      </c>
      <c r="G29" s="229" t="n">
        <v>0</v>
      </c>
      <c r="H29" s="230" t="n">
        <v>2</v>
      </c>
    </row>
    <row r="30" customFormat="false" ht="11.25" hidden="false" customHeight="false" outlineLevel="0" collapsed="false">
      <c r="A30" s="232" t="n">
        <v>24</v>
      </c>
      <c r="B30" s="233" t="n">
        <v>222</v>
      </c>
      <c r="C30" s="227" t="s">
        <v>161</v>
      </c>
      <c r="D30" s="234" t="s">
        <v>185</v>
      </c>
      <c r="E30" s="1221" t="n">
        <v>4</v>
      </c>
      <c r="F30" s="1221" t="n">
        <v>1</v>
      </c>
      <c r="G30" s="229" t="n">
        <v>0</v>
      </c>
      <c r="H30" s="230" t="n">
        <v>3</v>
      </c>
    </row>
    <row r="31" customFormat="false" ht="11.25" hidden="false" customHeight="false" outlineLevel="0" collapsed="false">
      <c r="A31" s="232" t="n">
        <v>25</v>
      </c>
      <c r="B31" s="233" t="n">
        <v>225</v>
      </c>
      <c r="C31" s="227" t="s">
        <v>163</v>
      </c>
      <c r="D31" s="234" t="s">
        <v>186</v>
      </c>
      <c r="E31" s="1221" t="n">
        <v>0</v>
      </c>
      <c r="F31" s="1221" t="n">
        <v>0</v>
      </c>
      <c r="G31" s="229" t="n">
        <v>0</v>
      </c>
      <c r="H31" s="230" t="n">
        <v>0</v>
      </c>
    </row>
    <row r="32" customFormat="false" ht="11.25" hidden="false" customHeight="false" outlineLevel="0" collapsed="false">
      <c r="A32" s="232" t="n">
        <v>26</v>
      </c>
      <c r="B32" s="233" t="n">
        <v>226</v>
      </c>
      <c r="C32" s="227" t="s">
        <v>163</v>
      </c>
      <c r="D32" s="234" t="s">
        <v>187</v>
      </c>
      <c r="E32" s="1221" t="n">
        <v>2</v>
      </c>
      <c r="F32" s="1221" t="n">
        <v>0</v>
      </c>
      <c r="G32" s="229" t="n">
        <v>0</v>
      </c>
      <c r="H32" s="229" t="n">
        <v>2</v>
      </c>
    </row>
    <row r="33" customFormat="false" ht="11.25" hidden="false" customHeight="false" outlineLevel="0" collapsed="false">
      <c r="A33" s="232" t="n">
        <v>27</v>
      </c>
      <c r="B33" s="233" t="n">
        <v>22</v>
      </c>
      <c r="C33" s="236" t="s">
        <v>169</v>
      </c>
      <c r="D33" s="234" t="s">
        <v>263</v>
      </c>
      <c r="E33" s="1221" t="n">
        <v>9</v>
      </c>
      <c r="F33" s="238" t="n">
        <v>2</v>
      </c>
      <c r="G33" s="238" t="n">
        <v>0</v>
      </c>
      <c r="H33" s="238" t="n">
        <v>7</v>
      </c>
    </row>
    <row r="34" customFormat="false" ht="11.25" hidden="false" customHeight="false" outlineLevel="0" collapsed="false">
      <c r="A34" s="232" t="n">
        <v>28</v>
      </c>
      <c r="B34" s="233" t="n">
        <v>231</v>
      </c>
      <c r="C34" s="227" t="s">
        <v>161</v>
      </c>
      <c r="D34" s="234" t="s">
        <v>189</v>
      </c>
      <c r="E34" s="1221" t="n">
        <v>2</v>
      </c>
      <c r="F34" s="1221" t="n">
        <v>0</v>
      </c>
      <c r="G34" s="1221" t="n">
        <v>0</v>
      </c>
      <c r="H34" s="230" t="n">
        <v>2</v>
      </c>
    </row>
    <row r="35" customFormat="false" ht="11.25" hidden="false" customHeight="false" outlineLevel="0" collapsed="false">
      <c r="A35" s="232" t="n">
        <v>29</v>
      </c>
      <c r="B35" s="233" t="n">
        <v>235</v>
      </c>
      <c r="C35" s="227" t="s">
        <v>163</v>
      </c>
      <c r="D35" s="234" t="s">
        <v>190</v>
      </c>
      <c r="E35" s="1221" t="n">
        <v>1</v>
      </c>
      <c r="F35" s="1221" t="n">
        <v>0</v>
      </c>
      <c r="G35" s="1221" t="n">
        <v>0</v>
      </c>
      <c r="H35" s="229" t="n">
        <v>1</v>
      </c>
    </row>
    <row r="36" customFormat="false" ht="11.25" hidden="false" customHeight="false" outlineLevel="0" collapsed="false">
      <c r="A36" s="232" t="n">
        <v>30</v>
      </c>
      <c r="B36" s="233" t="n">
        <v>236</v>
      </c>
      <c r="C36" s="227" t="s">
        <v>163</v>
      </c>
      <c r="D36" s="234" t="s">
        <v>191</v>
      </c>
      <c r="E36" s="1221" t="n">
        <v>0</v>
      </c>
      <c r="F36" s="1221" t="n">
        <v>0</v>
      </c>
      <c r="G36" s="1221" t="n">
        <v>0</v>
      </c>
      <c r="H36" s="230" t="n">
        <v>0</v>
      </c>
    </row>
    <row r="37" customFormat="false" ht="11.25" hidden="false" customHeight="false" outlineLevel="0" collapsed="false">
      <c r="A37" s="232" t="n">
        <v>31</v>
      </c>
      <c r="B37" s="233" t="n">
        <v>237</v>
      </c>
      <c r="C37" s="227" t="s">
        <v>163</v>
      </c>
      <c r="D37" s="234" t="s">
        <v>192</v>
      </c>
      <c r="E37" s="1221" t="n">
        <v>0</v>
      </c>
      <c r="F37" s="1221" t="n">
        <v>0</v>
      </c>
      <c r="G37" s="1221" t="n">
        <v>0</v>
      </c>
      <c r="H37" s="230" t="n">
        <v>0</v>
      </c>
    </row>
    <row r="38" customFormat="false" ht="11.25" hidden="false" customHeight="false" outlineLevel="0" collapsed="false">
      <c r="A38" s="232" t="n">
        <v>32</v>
      </c>
      <c r="B38" s="233" t="n">
        <v>23</v>
      </c>
      <c r="C38" s="236" t="s">
        <v>169</v>
      </c>
      <c r="D38" s="234" t="s">
        <v>193</v>
      </c>
      <c r="E38" s="1221" t="n">
        <v>3</v>
      </c>
      <c r="F38" s="238" t="n">
        <v>0</v>
      </c>
      <c r="G38" s="238" t="n">
        <v>0</v>
      </c>
      <c r="H38" s="238" t="n">
        <v>3</v>
      </c>
    </row>
    <row r="39" customFormat="false" ht="11.25" hidden="false" customHeight="false" outlineLevel="0" collapsed="false">
      <c r="A39" s="240" t="n">
        <v>33</v>
      </c>
      <c r="B39" s="241" t="n">
        <v>2</v>
      </c>
      <c r="C39" s="242" t="s">
        <v>179</v>
      </c>
      <c r="D39" s="243" t="s">
        <v>194</v>
      </c>
      <c r="E39" s="244" t="n">
        <v>18</v>
      </c>
      <c r="F39" s="244" t="n">
        <v>2</v>
      </c>
      <c r="G39" s="244" t="n">
        <v>0</v>
      </c>
      <c r="H39" s="244" t="n">
        <v>16</v>
      </c>
    </row>
    <row r="40" customFormat="false" ht="11.25" hidden="false" customHeight="false" outlineLevel="0" collapsed="false">
      <c r="A40" s="232" t="n">
        <v>34</v>
      </c>
      <c r="B40" s="233" t="n">
        <v>311</v>
      </c>
      <c r="C40" s="227" t="s">
        <v>161</v>
      </c>
      <c r="D40" s="234" t="s">
        <v>195</v>
      </c>
      <c r="E40" s="1221" t="n">
        <v>5</v>
      </c>
      <c r="F40" s="229" t="n">
        <v>1</v>
      </c>
      <c r="G40" s="229" t="n">
        <v>0</v>
      </c>
      <c r="H40" s="230" t="n">
        <v>4</v>
      </c>
    </row>
    <row r="41" customFormat="false" ht="11.25" hidden="false" customHeight="false" outlineLevel="0" collapsed="false">
      <c r="A41" s="232" t="n">
        <v>35</v>
      </c>
      <c r="B41" s="233" t="n">
        <v>315</v>
      </c>
      <c r="C41" s="227" t="s">
        <v>163</v>
      </c>
      <c r="D41" s="234" t="s">
        <v>196</v>
      </c>
      <c r="E41" s="1221" t="n">
        <v>0</v>
      </c>
      <c r="F41" s="1221" t="n">
        <v>0</v>
      </c>
      <c r="G41" s="229" t="n">
        <v>0</v>
      </c>
      <c r="H41" s="230" t="n">
        <v>0</v>
      </c>
    </row>
    <row r="42" customFormat="false" ht="11.25" hidden="false" customHeight="false" outlineLevel="0" collapsed="false">
      <c r="A42" s="232" t="n">
        <v>36</v>
      </c>
      <c r="B42" s="233" t="n">
        <v>316</v>
      </c>
      <c r="C42" s="227" t="s">
        <v>163</v>
      </c>
      <c r="D42" s="234" t="s">
        <v>197</v>
      </c>
      <c r="E42" s="1221" t="n">
        <v>1</v>
      </c>
      <c r="F42" s="1221" t="n">
        <v>0</v>
      </c>
      <c r="G42" s="229" t="n">
        <v>0</v>
      </c>
      <c r="H42" s="230" t="n">
        <v>1</v>
      </c>
    </row>
    <row r="43" customFormat="false" ht="11.25" hidden="false" customHeight="false" outlineLevel="0" collapsed="false">
      <c r="A43" s="232" t="n">
        <v>37</v>
      </c>
      <c r="B43" s="233" t="n">
        <v>317</v>
      </c>
      <c r="C43" s="227" t="s">
        <v>163</v>
      </c>
      <c r="D43" s="234" t="s">
        <v>198</v>
      </c>
      <c r="E43" s="1221" t="n">
        <v>5</v>
      </c>
      <c r="F43" s="1221" t="n">
        <v>0</v>
      </c>
      <c r="G43" s="229" t="n">
        <v>0</v>
      </c>
      <c r="H43" s="229" t="n">
        <v>5</v>
      </c>
    </row>
    <row r="44" customFormat="false" ht="11.25" hidden="false" customHeight="false" outlineLevel="0" collapsed="false">
      <c r="A44" s="232" t="n">
        <v>38</v>
      </c>
      <c r="B44" s="233" t="n">
        <v>31</v>
      </c>
      <c r="C44" s="236" t="s">
        <v>169</v>
      </c>
      <c r="D44" s="234" t="s">
        <v>199</v>
      </c>
      <c r="E44" s="1221" t="n">
        <v>11</v>
      </c>
      <c r="F44" s="238" t="n">
        <v>1</v>
      </c>
      <c r="G44" s="238" t="n">
        <v>0</v>
      </c>
      <c r="H44" s="238" t="n">
        <v>10</v>
      </c>
    </row>
    <row r="45" customFormat="false" ht="11.25" hidden="false" customHeight="false" outlineLevel="0" collapsed="false">
      <c r="A45" s="232" t="n">
        <v>39</v>
      </c>
      <c r="B45" s="233" t="n">
        <v>325</v>
      </c>
      <c r="C45" s="227" t="s">
        <v>163</v>
      </c>
      <c r="D45" s="234" t="s">
        <v>200</v>
      </c>
      <c r="E45" s="1221" t="n">
        <v>0</v>
      </c>
      <c r="F45" s="1221" t="n">
        <v>0</v>
      </c>
      <c r="G45" s="1221" t="n">
        <v>0</v>
      </c>
      <c r="H45" s="230" t="n">
        <v>0</v>
      </c>
    </row>
    <row r="46" customFormat="false" ht="11.25" hidden="false" customHeight="false" outlineLevel="0" collapsed="false">
      <c r="A46" s="232" t="n">
        <v>40</v>
      </c>
      <c r="B46" s="233" t="n">
        <v>326</v>
      </c>
      <c r="C46" s="227" t="s">
        <v>163</v>
      </c>
      <c r="D46" s="234" t="s">
        <v>201</v>
      </c>
      <c r="E46" s="1221" t="n">
        <v>3</v>
      </c>
      <c r="F46" s="1221" t="n">
        <v>0</v>
      </c>
      <c r="G46" s="1221" t="n">
        <v>0</v>
      </c>
      <c r="H46" s="229" t="n">
        <v>3</v>
      </c>
    </row>
    <row r="47" customFormat="false" ht="11.25" hidden="false" customHeight="false" outlineLevel="0" collapsed="false">
      <c r="A47" s="232" t="n">
        <v>41</v>
      </c>
      <c r="B47" s="233" t="n">
        <v>327</v>
      </c>
      <c r="C47" s="227" t="s">
        <v>163</v>
      </c>
      <c r="D47" s="234" t="s">
        <v>202</v>
      </c>
      <c r="E47" s="1221" t="n">
        <v>0</v>
      </c>
      <c r="F47" s="1221" t="n">
        <v>0</v>
      </c>
      <c r="G47" s="1221" t="n">
        <v>0</v>
      </c>
      <c r="H47" s="230" t="n">
        <v>0</v>
      </c>
    </row>
    <row r="48" customFormat="false" ht="11.25" hidden="false" customHeight="false" outlineLevel="0" collapsed="false">
      <c r="A48" s="232" t="n">
        <v>42</v>
      </c>
      <c r="B48" s="233" t="n">
        <v>32</v>
      </c>
      <c r="C48" s="236" t="s">
        <v>169</v>
      </c>
      <c r="D48" s="234" t="s">
        <v>203</v>
      </c>
      <c r="E48" s="1221" t="n">
        <v>3</v>
      </c>
      <c r="F48" s="238" t="n">
        <v>0</v>
      </c>
      <c r="G48" s="238" t="n">
        <v>0</v>
      </c>
      <c r="H48" s="238" t="n">
        <v>3</v>
      </c>
    </row>
    <row r="49" customFormat="false" ht="11.25" hidden="false" customHeight="false" outlineLevel="0" collapsed="false">
      <c r="A49" s="232" t="n">
        <v>43</v>
      </c>
      <c r="B49" s="233" t="n">
        <v>335</v>
      </c>
      <c r="C49" s="227" t="s">
        <v>163</v>
      </c>
      <c r="D49" s="234" t="s">
        <v>204</v>
      </c>
      <c r="E49" s="1221" t="n">
        <v>4</v>
      </c>
      <c r="F49" s="1221" t="n">
        <v>0</v>
      </c>
      <c r="G49" s="229" t="n">
        <v>1</v>
      </c>
      <c r="H49" s="229" t="n">
        <v>3</v>
      </c>
    </row>
    <row r="50" customFormat="false" ht="11.25" hidden="false" customHeight="false" outlineLevel="0" collapsed="false">
      <c r="A50" s="232" t="n">
        <v>44</v>
      </c>
      <c r="B50" s="233" t="n">
        <v>336</v>
      </c>
      <c r="C50" s="227" t="s">
        <v>163</v>
      </c>
      <c r="D50" s="234" t="s">
        <v>205</v>
      </c>
      <c r="E50" s="1221" t="n">
        <v>4</v>
      </c>
      <c r="F50" s="1221" t="n">
        <v>0</v>
      </c>
      <c r="G50" s="229" t="n">
        <v>0</v>
      </c>
      <c r="H50" s="229" t="n">
        <v>4</v>
      </c>
    </row>
    <row r="51" customFormat="false" ht="11.25" hidden="false" customHeight="false" outlineLevel="0" collapsed="false">
      <c r="A51" s="232" t="n">
        <v>45</v>
      </c>
      <c r="B51" s="233" t="n">
        <v>337</v>
      </c>
      <c r="C51" s="227" t="s">
        <v>163</v>
      </c>
      <c r="D51" s="234" t="s">
        <v>206</v>
      </c>
      <c r="E51" s="1221" t="n">
        <v>0</v>
      </c>
      <c r="F51" s="1221" t="n">
        <v>0</v>
      </c>
      <c r="G51" s="229" t="n">
        <v>0</v>
      </c>
      <c r="H51" s="229" t="n">
        <v>0</v>
      </c>
    </row>
    <row r="52" customFormat="false" ht="11.25" hidden="false" customHeight="false" outlineLevel="0" collapsed="false">
      <c r="A52" s="232" t="n">
        <v>46</v>
      </c>
      <c r="B52" s="233" t="n">
        <v>33</v>
      </c>
      <c r="C52" s="236" t="s">
        <v>169</v>
      </c>
      <c r="D52" s="234" t="s">
        <v>207</v>
      </c>
      <c r="E52" s="1221" t="n">
        <v>8</v>
      </c>
      <c r="F52" s="238" t="n">
        <v>0</v>
      </c>
      <c r="G52" s="238" t="n">
        <v>1</v>
      </c>
      <c r="H52" s="238" t="n">
        <v>7</v>
      </c>
    </row>
    <row r="53" customFormat="false" ht="11.25" hidden="false" customHeight="false" outlineLevel="0" collapsed="false">
      <c r="A53" s="240" t="n">
        <v>47</v>
      </c>
      <c r="B53" s="241" t="n">
        <v>3</v>
      </c>
      <c r="C53" s="242" t="s">
        <v>179</v>
      </c>
      <c r="D53" s="243" t="s">
        <v>208</v>
      </c>
      <c r="E53" s="244" t="n">
        <v>22</v>
      </c>
      <c r="F53" s="244" t="n">
        <v>1</v>
      </c>
      <c r="G53" s="244" t="n">
        <v>1</v>
      </c>
      <c r="H53" s="244" t="n">
        <v>20</v>
      </c>
    </row>
    <row r="54" customFormat="false" ht="11.25" hidden="false" customHeight="false" outlineLevel="0" collapsed="false">
      <c r="A54" s="232" t="n">
        <v>48</v>
      </c>
      <c r="B54" s="233" t="n">
        <v>415</v>
      </c>
      <c r="C54" s="227" t="s">
        <v>163</v>
      </c>
      <c r="D54" s="234" t="s">
        <v>209</v>
      </c>
      <c r="E54" s="1221" t="n">
        <v>2</v>
      </c>
      <c r="F54" s="1221" t="n">
        <v>0</v>
      </c>
      <c r="G54" s="1221" t="n">
        <v>0</v>
      </c>
      <c r="H54" s="229" t="n">
        <v>2</v>
      </c>
    </row>
    <row r="55" customFormat="false" ht="11.25" hidden="false" customHeight="false" outlineLevel="0" collapsed="false">
      <c r="A55" s="232" t="n">
        <v>49</v>
      </c>
      <c r="B55" s="233" t="n">
        <v>416</v>
      </c>
      <c r="C55" s="227" t="s">
        <v>163</v>
      </c>
      <c r="D55" s="234" t="s">
        <v>53</v>
      </c>
      <c r="E55" s="1221" t="n">
        <v>1</v>
      </c>
      <c r="F55" s="1221" t="n">
        <v>0</v>
      </c>
      <c r="G55" s="1221" t="n">
        <v>0</v>
      </c>
      <c r="H55" s="229" t="n">
        <v>1</v>
      </c>
    </row>
    <row r="56" customFormat="false" ht="11.25" hidden="false" customHeight="false" outlineLevel="0" collapsed="false">
      <c r="A56" s="232" t="n">
        <v>50</v>
      </c>
      <c r="B56" s="233" t="n">
        <v>417</v>
      </c>
      <c r="C56" s="227" t="s">
        <v>163</v>
      </c>
      <c r="D56" s="234" t="s">
        <v>210</v>
      </c>
      <c r="E56" s="1221" t="n">
        <v>1</v>
      </c>
      <c r="F56" s="1221" t="n">
        <v>0</v>
      </c>
      <c r="G56" s="1221" t="n">
        <v>0</v>
      </c>
      <c r="H56" s="230" t="n">
        <v>1</v>
      </c>
    </row>
    <row r="57" customFormat="false" ht="11.25" hidden="false" customHeight="false" outlineLevel="0" collapsed="false">
      <c r="A57" s="232" t="n">
        <v>51</v>
      </c>
      <c r="B57" s="233" t="n">
        <v>41</v>
      </c>
      <c r="C57" s="236" t="s">
        <v>169</v>
      </c>
      <c r="D57" s="234" t="s">
        <v>211</v>
      </c>
      <c r="E57" s="1221" t="n">
        <v>4</v>
      </c>
      <c r="F57" s="238" t="n">
        <v>0</v>
      </c>
      <c r="G57" s="238" t="n">
        <v>0</v>
      </c>
      <c r="H57" s="238" t="n">
        <v>4</v>
      </c>
    </row>
    <row r="58" customFormat="false" ht="11.25" hidden="false" customHeight="false" outlineLevel="0" collapsed="false">
      <c r="A58" s="232" t="n">
        <v>52</v>
      </c>
      <c r="B58" s="233" t="n">
        <v>421</v>
      </c>
      <c r="C58" s="227" t="s">
        <v>161</v>
      </c>
      <c r="D58" s="234" t="s">
        <v>212</v>
      </c>
      <c r="E58" s="1221" t="n">
        <v>2</v>
      </c>
      <c r="F58" s="1221" t="n">
        <v>0</v>
      </c>
      <c r="G58" s="1221" t="n">
        <v>0</v>
      </c>
      <c r="H58" s="230" t="n">
        <v>2</v>
      </c>
    </row>
    <row r="59" customFormat="false" ht="11.25" hidden="false" customHeight="false" outlineLevel="0" collapsed="false">
      <c r="A59" s="232" t="n">
        <v>53</v>
      </c>
      <c r="B59" s="233" t="n">
        <v>425</v>
      </c>
      <c r="C59" s="227" t="s">
        <v>163</v>
      </c>
      <c r="D59" s="234" t="s">
        <v>213</v>
      </c>
      <c r="E59" s="1221" t="n">
        <v>0</v>
      </c>
      <c r="F59" s="1221" t="n">
        <v>0</v>
      </c>
      <c r="G59" s="1221" t="n">
        <v>0</v>
      </c>
      <c r="H59" s="230" t="n">
        <v>0</v>
      </c>
    </row>
    <row r="60" customFormat="false" ht="11.25" hidden="false" customHeight="false" outlineLevel="0" collapsed="false">
      <c r="A60" s="232" t="n">
        <v>54</v>
      </c>
      <c r="B60" s="233" t="n">
        <v>426</v>
      </c>
      <c r="C60" s="227" t="s">
        <v>163</v>
      </c>
      <c r="D60" s="234" t="s">
        <v>214</v>
      </c>
      <c r="E60" s="1221" t="n">
        <v>3</v>
      </c>
      <c r="F60" s="1221" t="n">
        <v>0</v>
      </c>
      <c r="G60" s="1221" t="n">
        <v>0</v>
      </c>
      <c r="H60" s="229" t="n">
        <v>3</v>
      </c>
    </row>
    <row r="61" customFormat="false" ht="11.25" hidden="false" customHeight="false" outlineLevel="0" collapsed="false">
      <c r="A61" s="232" t="n">
        <v>55</v>
      </c>
      <c r="B61" s="233" t="n">
        <v>42</v>
      </c>
      <c r="C61" s="236" t="s">
        <v>169</v>
      </c>
      <c r="D61" s="234" t="s">
        <v>266</v>
      </c>
      <c r="E61" s="1221" t="n">
        <v>5</v>
      </c>
      <c r="F61" s="238" t="n">
        <v>0</v>
      </c>
      <c r="G61" s="238" t="n">
        <v>0</v>
      </c>
      <c r="H61" s="238" t="n">
        <v>5</v>
      </c>
    </row>
    <row r="62" customFormat="false" ht="11.25" hidden="false" customHeight="false" outlineLevel="0" collapsed="false">
      <c r="A62" s="232" t="n">
        <v>56</v>
      </c>
      <c r="B62" s="233" t="n">
        <v>435</v>
      </c>
      <c r="C62" s="227" t="s">
        <v>163</v>
      </c>
      <c r="D62" s="234" t="s">
        <v>216</v>
      </c>
      <c r="E62" s="1221" t="n">
        <v>1</v>
      </c>
      <c r="F62" s="1221" t="n">
        <v>0</v>
      </c>
      <c r="G62" s="1221" t="n">
        <v>0</v>
      </c>
      <c r="H62" s="229" t="n">
        <v>1</v>
      </c>
    </row>
    <row r="63" customFormat="false" ht="11.25" hidden="false" customHeight="false" outlineLevel="0" collapsed="false">
      <c r="A63" s="232" t="n">
        <v>57</v>
      </c>
      <c r="B63" s="233" t="n">
        <v>436</v>
      </c>
      <c r="C63" s="227" t="s">
        <v>163</v>
      </c>
      <c r="D63" s="234" t="s">
        <v>217</v>
      </c>
      <c r="E63" s="1221" t="n">
        <v>2</v>
      </c>
      <c r="F63" s="1221" t="n">
        <v>0</v>
      </c>
      <c r="G63" s="1221" t="n">
        <v>0</v>
      </c>
      <c r="H63" s="229" t="n">
        <v>2</v>
      </c>
    </row>
    <row r="64" customFormat="false" ht="11.25" hidden="false" customHeight="false" outlineLevel="0" collapsed="false">
      <c r="A64" s="232" t="n">
        <v>58</v>
      </c>
      <c r="B64" s="233" t="n">
        <v>437</v>
      </c>
      <c r="C64" s="227" t="s">
        <v>163</v>
      </c>
      <c r="D64" s="234" t="s">
        <v>218</v>
      </c>
      <c r="E64" s="1221" t="n">
        <v>1</v>
      </c>
      <c r="F64" s="1221" t="n">
        <v>0</v>
      </c>
      <c r="G64" s="1221" t="n">
        <v>0</v>
      </c>
      <c r="H64" s="229" t="n">
        <v>1</v>
      </c>
    </row>
    <row r="65" customFormat="false" ht="11.25" hidden="false" customHeight="false" outlineLevel="0" collapsed="false">
      <c r="A65" s="232" t="n">
        <v>59</v>
      </c>
      <c r="B65" s="233" t="n">
        <v>43</v>
      </c>
      <c r="C65" s="236" t="s">
        <v>169</v>
      </c>
      <c r="D65" s="234" t="s">
        <v>219</v>
      </c>
      <c r="E65" s="1221" t="n">
        <v>4</v>
      </c>
      <c r="F65" s="238" t="n">
        <v>0</v>
      </c>
      <c r="G65" s="238" t="n">
        <v>0</v>
      </c>
      <c r="H65" s="238" t="n">
        <v>4</v>
      </c>
    </row>
    <row r="66" customFormat="false" ht="11.25" hidden="false" customHeight="false" outlineLevel="0" collapsed="false">
      <c r="A66" s="240" t="n">
        <v>60</v>
      </c>
      <c r="B66" s="241" t="n">
        <v>4</v>
      </c>
      <c r="C66" s="242" t="s">
        <v>179</v>
      </c>
      <c r="D66" s="243" t="s">
        <v>220</v>
      </c>
      <c r="E66" s="244" t="n">
        <v>13</v>
      </c>
      <c r="F66" s="244" t="n">
        <v>0</v>
      </c>
      <c r="G66" s="244" t="n">
        <v>0</v>
      </c>
      <c r="H66" s="244" t="n">
        <v>13</v>
      </c>
    </row>
    <row r="67" customFormat="false" ht="11.25" hidden="false" customHeight="false" outlineLevel="0" collapsed="false">
      <c r="A67" s="246" t="n">
        <v>61</v>
      </c>
      <c r="B67" s="247"/>
      <c r="C67" s="248" t="s">
        <v>221</v>
      </c>
      <c r="D67" s="249" t="s">
        <v>55</v>
      </c>
      <c r="E67" s="250" t="n">
        <v>70</v>
      </c>
      <c r="F67" s="250" t="n">
        <v>3</v>
      </c>
      <c r="G67" s="250" t="n">
        <v>1</v>
      </c>
      <c r="H67" s="250" t="n">
        <v>66</v>
      </c>
    </row>
  </sheetData>
  <mergeCells count="9">
    <mergeCell ref="A1:A5"/>
    <mergeCell ref="B1:B5"/>
    <mergeCell ref="C1:C5"/>
    <mergeCell ref="D1:D5"/>
    <mergeCell ref="E1:H1"/>
    <mergeCell ref="E2:E5"/>
    <mergeCell ref="F2:F5"/>
    <mergeCell ref="G2:G5"/>
    <mergeCell ref="H2:H5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</oddFooter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14.49"/>
    <col collapsed="false" customWidth="true" hidden="false" outlineLevel="0" max="3" min="3" style="0" width="166.33"/>
    <col collapsed="false" customWidth="true" hidden="false" outlineLevel="0" max="4" min="4" style="0" width="9.33"/>
    <col collapsed="false" customWidth="true" hidden="false" outlineLevel="0" max="5" min="5" style="0" width="8.82"/>
    <col collapsed="false" customWidth="true" hidden="false" outlineLevel="0" max="6" min="6" style="0" width="8.65"/>
    <col collapsed="false" customWidth="true" hidden="false" outlineLevel="0" max="7" min="7" style="0" width="13.49"/>
    <col collapsed="false" customWidth="true" hidden="false" outlineLevel="0" max="8" min="8" style="0" width="13.82"/>
  </cols>
  <sheetData>
    <row r="1" customFormat="false" ht="11.25" hidden="false" customHeight="false" outlineLevel="0" collapsed="false">
      <c r="D1" s="683"/>
    </row>
    <row r="2" customFormat="false" ht="15.75" hidden="false" customHeight="false" outlineLevel="0" collapsed="false">
      <c r="A2" s="1222" t="s">
        <v>537</v>
      </c>
      <c r="C2" s="1223"/>
      <c r="D2" s="683"/>
    </row>
    <row r="3" customFormat="false" ht="11.25" hidden="false" customHeight="false" outlineLevel="0" collapsed="false">
      <c r="D3" s="683"/>
    </row>
    <row r="4" s="1229" customFormat="true" ht="12.75" hidden="false" customHeight="false" outlineLevel="0" collapsed="false">
      <c r="A4" s="1224" t="s">
        <v>538</v>
      </c>
      <c r="B4" s="1224" t="s">
        <v>539</v>
      </c>
      <c r="C4" s="1224" t="s">
        <v>540</v>
      </c>
      <c r="D4" s="1225" t="s">
        <v>541</v>
      </c>
      <c r="E4" s="1225" t="s">
        <v>542</v>
      </c>
      <c r="F4" s="1224" t="s">
        <v>543</v>
      </c>
      <c r="G4" s="1226" t="s">
        <v>544</v>
      </c>
      <c r="H4" s="1227" t="s">
        <v>545</v>
      </c>
      <c r="I4" s="1228"/>
    </row>
    <row r="5" s="1229" customFormat="true" ht="24.95" hidden="false" customHeight="true" outlineLevel="0" collapsed="false">
      <c r="A5" s="1230" t="s">
        <v>546</v>
      </c>
      <c r="B5" s="1231" t="n">
        <v>1</v>
      </c>
      <c r="C5" s="1232" t="s">
        <v>547</v>
      </c>
      <c r="D5" s="1233"/>
      <c r="E5" s="1234"/>
      <c r="F5" s="1235"/>
      <c r="G5" s="1235"/>
      <c r="H5" s="1236"/>
      <c r="I5" s="1237"/>
      <c r="J5" s="1237"/>
      <c r="K5" s="1237"/>
      <c r="L5" s="1237"/>
      <c r="M5" s="1237"/>
      <c r="N5" s="1237"/>
      <c r="O5" s="1237"/>
      <c r="P5" s="1237"/>
      <c r="Q5" s="1237"/>
      <c r="R5" s="1237"/>
      <c r="S5" s="1237"/>
      <c r="T5" s="1237"/>
      <c r="U5" s="1237"/>
      <c r="V5" s="1237"/>
      <c r="W5" s="1237"/>
      <c r="X5" s="1237"/>
      <c r="Y5" s="1237"/>
      <c r="Z5" s="1237"/>
      <c r="AA5" s="1237"/>
      <c r="AB5" s="1237"/>
      <c r="AC5" s="1237"/>
      <c r="AD5" s="1237"/>
      <c r="AE5" s="1237"/>
      <c r="AF5" s="1237"/>
      <c r="AG5" s="1237"/>
      <c r="AH5" s="1237"/>
      <c r="AI5" s="1237"/>
      <c r="AJ5" s="1237"/>
      <c r="AK5" s="1237"/>
      <c r="AL5" s="1237"/>
    </row>
    <row r="6" s="1229" customFormat="true" ht="24.95" hidden="false" customHeight="true" outlineLevel="0" collapsed="false">
      <c r="A6" s="1238" t="s">
        <v>548</v>
      </c>
      <c r="B6" s="1239" t="n">
        <v>2</v>
      </c>
      <c r="C6" s="1240" t="s">
        <v>549</v>
      </c>
      <c r="D6" s="1241"/>
      <c r="E6" s="1241"/>
      <c r="F6" s="1242"/>
      <c r="G6" s="1242"/>
      <c r="H6" s="1243"/>
      <c r="I6" s="1244"/>
      <c r="J6" s="1237"/>
      <c r="K6" s="1237"/>
      <c r="L6" s="1237"/>
      <c r="M6" s="1237"/>
      <c r="N6" s="1237"/>
      <c r="O6" s="1237"/>
      <c r="P6" s="1237"/>
      <c r="Q6" s="1237"/>
      <c r="R6" s="1237"/>
      <c r="S6" s="1237"/>
      <c r="T6" s="1237"/>
      <c r="U6" s="1237"/>
      <c r="V6" s="1237"/>
      <c r="W6" s="1237"/>
      <c r="X6" s="1237"/>
      <c r="Y6" s="1237"/>
      <c r="Z6" s="1237"/>
      <c r="AA6" s="1237"/>
      <c r="AB6" s="1237"/>
      <c r="AC6" s="1237"/>
      <c r="AD6" s="1237"/>
      <c r="AE6" s="1237"/>
      <c r="AF6" s="1237"/>
      <c r="AG6" s="1237"/>
      <c r="AH6" s="1237"/>
      <c r="AI6" s="1237"/>
      <c r="AJ6" s="1237"/>
      <c r="AK6" s="1237"/>
      <c r="AL6" s="1237"/>
    </row>
    <row r="7" s="1229" customFormat="true" ht="24.95" hidden="false" customHeight="true" outlineLevel="0" collapsed="false">
      <c r="A7" s="1238" t="s">
        <v>550</v>
      </c>
      <c r="B7" s="1239" t="n">
        <v>3</v>
      </c>
      <c r="C7" s="1245" t="s">
        <v>551</v>
      </c>
      <c r="D7" s="1241"/>
      <c r="E7" s="1241"/>
      <c r="F7" s="1242"/>
      <c r="G7" s="1242"/>
      <c r="H7" s="1243"/>
      <c r="I7" s="1244"/>
      <c r="J7" s="1244"/>
      <c r="K7" s="1244"/>
      <c r="L7" s="1244"/>
      <c r="M7" s="1244"/>
      <c r="N7" s="1244"/>
      <c r="O7" s="1244"/>
      <c r="P7" s="1244"/>
      <c r="Q7" s="1244"/>
      <c r="R7" s="1237"/>
      <c r="S7" s="1237"/>
      <c r="T7" s="1237"/>
      <c r="U7" s="1237"/>
      <c r="V7" s="1237"/>
      <c r="W7" s="1237"/>
      <c r="X7" s="1237"/>
      <c r="Y7" s="1237"/>
      <c r="Z7" s="1237"/>
      <c r="AA7" s="1237"/>
      <c r="AB7" s="1237"/>
      <c r="AC7" s="1237"/>
      <c r="AD7" s="1237"/>
      <c r="AE7" s="1237"/>
      <c r="AF7" s="1237"/>
      <c r="AG7" s="1237"/>
      <c r="AH7" s="1237"/>
      <c r="AI7" s="1237"/>
      <c r="AJ7" s="1237"/>
      <c r="AK7" s="1237"/>
      <c r="AL7" s="1237"/>
    </row>
    <row r="8" s="1229" customFormat="true" ht="24.95" hidden="false" customHeight="true" outlineLevel="0" collapsed="false">
      <c r="A8" s="1238" t="s">
        <v>552</v>
      </c>
      <c r="B8" s="1239" t="n">
        <v>4</v>
      </c>
      <c r="C8" s="1245" t="s">
        <v>553</v>
      </c>
      <c r="D8" s="1241"/>
      <c r="E8" s="1241"/>
      <c r="F8" s="1242"/>
      <c r="G8" s="1242"/>
      <c r="H8" s="1243"/>
      <c r="I8" s="1244"/>
      <c r="J8" s="1244"/>
      <c r="K8" s="1244"/>
      <c r="L8" s="1244"/>
      <c r="M8" s="1237"/>
      <c r="N8" s="1237"/>
      <c r="O8" s="1237"/>
      <c r="P8" s="1237"/>
      <c r="Q8" s="1237"/>
      <c r="R8" s="1237"/>
      <c r="S8" s="1237"/>
      <c r="T8" s="1237"/>
      <c r="U8" s="1237"/>
      <c r="V8" s="1237"/>
      <c r="W8" s="1237"/>
      <c r="X8" s="1237"/>
      <c r="Y8" s="1237"/>
      <c r="Z8" s="1237"/>
      <c r="AA8" s="1237"/>
      <c r="AB8" s="1237"/>
      <c r="AC8" s="1237"/>
      <c r="AD8" s="1237"/>
      <c r="AE8" s="1237"/>
      <c r="AF8" s="1237"/>
      <c r="AG8" s="1237"/>
      <c r="AH8" s="1237"/>
      <c r="AI8" s="1237"/>
      <c r="AJ8" s="1237"/>
      <c r="AK8" s="1237"/>
      <c r="AL8" s="1237"/>
    </row>
    <row r="9" s="1229" customFormat="true" ht="24.95" hidden="false" customHeight="true" outlineLevel="0" collapsed="false">
      <c r="A9" s="1240" t="s">
        <v>554</v>
      </c>
      <c r="B9" s="1239" t="s">
        <v>555</v>
      </c>
      <c r="C9" s="1246" t="s">
        <v>556</v>
      </c>
      <c r="D9" s="1247"/>
      <c r="E9" s="1247"/>
      <c r="F9" s="1248"/>
      <c r="G9" s="1248"/>
      <c r="H9" s="1249"/>
      <c r="I9" s="1250"/>
      <c r="J9" s="1250"/>
      <c r="K9" s="1250"/>
      <c r="L9" s="1250"/>
      <c r="M9" s="1250"/>
      <c r="N9" s="1250"/>
      <c r="O9" s="1250"/>
      <c r="P9" s="1250"/>
      <c r="Q9" s="1250"/>
      <c r="R9" s="1237"/>
      <c r="S9" s="1237"/>
      <c r="T9" s="1237"/>
      <c r="U9" s="1237"/>
      <c r="V9" s="1237"/>
      <c r="W9" s="1237"/>
      <c r="X9" s="1237"/>
      <c r="Y9" s="1237"/>
      <c r="Z9" s="1237"/>
      <c r="AA9" s="1237"/>
      <c r="AB9" s="1237"/>
      <c r="AC9" s="1237"/>
      <c r="AD9" s="1237"/>
      <c r="AE9" s="1237"/>
      <c r="AF9" s="1237"/>
      <c r="AG9" s="1237"/>
      <c r="AH9" s="1237"/>
      <c r="AI9" s="1237"/>
      <c r="AJ9" s="1237"/>
      <c r="AK9" s="1237"/>
      <c r="AL9" s="1237"/>
    </row>
    <row r="10" s="1229" customFormat="true" ht="24.95" hidden="false" customHeight="true" outlineLevel="0" collapsed="false">
      <c r="A10" s="1240" t="s">
        <v>557</v>
      </c>
      <c r="B10" s="1239" t="s">
        <v>558</v>
      </c>
      <c r="C10" s="1251" t="s">
        <v>559</v>
      </c>
      <c r="D10" s="1252"/>
      <c r="E10" s="1252"/>
      <c r="F10" s="1253"/>
      <c r="G10" s="1253"/>
      <c r="H10" s="1254"/>
      <c r="I10" s="1255"/>
      <c r="J10" s="1255"/>
      <c r="K10" s="1255"/>
      <c r="L10" s="1255"/>
      <c r="M10" s="1255"/>
      <c r="N10" s="1255"/>
      <c r="O10" s="1255"/>
      <c r="P10" s="1237"/>
      <c r="Q10" s="1237"/>
      <c r="R10" s="1237"/>
      <c r="S10" s="1237"/>
      <c r="T10" s="1237"/>
      <c r="U10" s="1237"/>
      <c r="V10" s="1237"/>
      <c r="W10" s="1237"/>
      <c r="X10" s="1237"/>
      <c r="Y10" s="1237"/>
      <c r="Z10" s="1237"/>
      <c r="AA10" s="1237"/>
      <c r="AB10" s="1237"/>
      <c r="AC10" s="1237"/>
      <c r="AD10" s="1237"/>
      <c r="AE10" s="1237"/>
      <c r="AF10" s="1237"/>
      <c r="AG10" s="1237"/>
      <c r="AH10" s="1237"/>
      <c r="AI10" s="1237"/>
      <c r="AJ10" s="1237"/>
      <c r="AK10" s="1237"/>
      <c r="AL10" s="1237"/>
    </row>
    <row r="11" s="1229" customFormat="true" ht="24.95" hidden="false" customHeight="true" outlineLevel="0" collapsed="false">
      <c r="A11" s="1240" t="s">
        <v>560</v>
      </c>
      <c r="B11" s="1239" t="s">
        <v>561</v>
      </c>
      <c r="C11" s="1256" t="s">
        <v>562</v>
      </c>
      <c r="D11" s="1257"/>
      <c r="E11" s="1257"/>
      <c r="F11" s="1258"/>
      <c r="G11" s="1258"/>
      <c r="H11" s="1259"/>
      <c r="I11" s="1260"/>
      <c r="J11" s="1260"/>
      <c r="K11" s="1260"/>
      <c r="L11" s="1260"/>
      <c r="M11" s="1260"/>
      <c r="N11" s="1260"/>
      <c r="O11" s="1260"/>
      <c r="P11" s="1260"/>
      <c r="Q11" s="1260"/>
      <c r="R11" s="1237"/>
      <c r="S11" s="1237"/>
      <c r="T11" s="1237"/>
      <c r="U11" s="1237"/>
      <c r="V11" s="1237"/>
      <c r="W11" s="1237"/>
      <c r="X11" s="1237"/>
      <c r="Y11" s="1237"/>
      <c r="Z11" s="1237"/>
      <c r="AA11" s="1237"/>
      <c r="AB11" s="1237"/>
      <c r="AC11" s="1237"/>
      <c r="AD11" s="1237"/>
      <c r="AE11" s="1237"/>
      <c r="AF11" s="1237"/>
      <c r="AG11" s="1237"/>
      <c r="AH11" s="1237"/>
      <c r="AI11" s="1237"/>
      <c r="AJ11" s="1237"/>
      <c r="AK11" s="1237"/>
      <c r="AL11" s="1237"/>
    </row>
    <row r="12" s="1229" customFormat="true" ht="24.95" hidden="false" customHeight="true" outlineLevel="0" collapsed="false">
      <c r="A12" s="1240" t="s">
        <v>563</v>
      </c>
      <c r="B12" s="1239" t="s">
        <v>564</v>
      </c>
      <c r="C12" s="1261" t="s">
        <v>565</v>
      </c>
      <c r="D12" s="1262"/>
      <c r="E12" s="1262"/>
      <c r="F12" s="1263"/>
      <c r="G12" s="1263"/>
      <c r="H12" s="1264"/>
      <c r="I12" s="1265"/>
      <c r="J12" s="1265"/>
      <c r="K12" s="1265"/>
      <c r="L12" s="1265"/>
      <c r="M12" s="1265"/>
      <c r="N12" s="1265"/>
      <c r="O12" s="1265"/>
      <c r="P12" s="1265"/>
      <c r="Q12" s="1265"/>
      <c r="R12" s="1265"/>
      <c r="S12" s="1265"/>
      <c r="T12" s="1265"/>
      <c r="U12" s="1265"/>
      <c r="V12" s="1237"/>
      <c r="W12" s="1237"/>
      <c r="X12" s="1237"/>
      <c r="Y12" s="1237"/>
      <c r="Z12" s="1237"/>
      <c r="AA12" s="1237"/>
      <c r="AB12" s="1237"/>
      <c r="AC12" s="1237"/>
      <c r="AD12" s="1237"/>
      <c r="AE12" s="1237"/>
      <c r="AF12" s="1237"/>
      <c r="AG12" s="1237"/>
      <c r="AH12" s="1237"/>
      <c r="AI12" s="1237"/>
      <c r="AJ12" s="1237"/>
      <c r="AK12" s="1237"/>
      <c r="AL12" s="1237"/>
    </row>
    <row r="13" s="1229" customFormat="true" ht="24.95" hidden="false" customHeight="true" outlineLevel="0" collapsed="false">
      <c r="A13" s="1240" t="s">
        <v>566</v>
      </c>
      <c r="B13" s="1239" t="s">
        <v>567</v>
      </c>
      <c r="C13" s="1266" t="s">
        <v>568</v>
      </c>
      <c r="D13" s="1267"/>
      <c r="E13" s="1267"/>
      <c r="F13" s="1268"/>
      <c r="G13" s="1268"/>
      <c r="H13" s="1269"/>
      <c r="I13" s="1270"/>
      <c r="J13" s="1270"/>
      <c r="K13" s="1270"/>
      <c r="L13" s="1270"/>
      <c r="M13" s="1270"/>
      <c r="N13" s="1270"/>
      <c r="O13" s="1270"/>
      <c r="P13" s="1270"/>
      <c r="Q13" s="1270"/>
      <c r="R13" s="1270"/>
      <c r="S13" s="1270"/>
      <c r="T13" s="1270"/>
      <c r="U13" s="1270"/>
      <c r="V13" s="1270"/>
      <c r="W13" s="1237"/>
      <c r="X13" s="1237"/>
      <c r="Y13" s="1237"/>
      <c r="Z13" s="1237"/>
      <c r="AA13" s="1237"/>
      <c r="AB13" s="1237"/>
      <c r="AC13" s="1237"/>
      <c r="AD13" s="1237"/>
      <c r="AE13" s="1237"/>
      <c r="AF13" s="1237"/>
      <c r="AG13" s="1237"/>
      <c r="AH13" s="1237"/>
      <c r="AI13" s="1237"/>
      <c r="AJ13" s="1237"/>
      <c r="AK13" s="1237"/>
      <c r="AL13" s="1237"/>
    </row>
    <row r="14" s="1229" customFormat="true" ht="24.95" hidden="false" customHeight="true" outlineLevel="0" collapsed="false">
      <c r="A14" s="1240" t="s">
        <v>569</v>
      </c>
      <c r="B14" s="1239" t="s">
        <v>570</v>
      </c>
      <c r="C14" s="1271" t="s">
        <v>571</v>
      </c>
      <c r="D14" s="1272"/>
      <c r="E14" s="1272"/>
      <c r="F14" s="1273"/>
      <c r="G14" s="1273"/>
      <c r="H14" s="1274"/>
      <c r="I14" s="1275"/>
      <c r="J14" s="1275"/>
      <c r="K14" s="1275"/>
      <c r="L14" s="1275"/>
      <c r="M14" s="1275"/>
      <c r="N14" s="1275"/>
      <c r="O14" s="1237"/>
      <c r="P14" s="1237"/>
      <c r="Q14" s="1237"/>
      <c r="R14" s="1237"/>
      <c r="S14" s="1237"/>
      <c r="T14" s="1237"/>
      <c r="U14" s="1237"/>
      <c r="V14" s="1237"/>
      <c r="W14" s="1237"/>
      <c r="X14" s="1237"/>
      <c r="Y14" s="1237"/>
      <c r="Z14" s="1237"/>
      <c r="AA14" s="1237"/>
      <c r="AB14" s="1237"/>
      <c r="AC14" s="1237"/>
      <c r="AD14" s="1237"/>
      <c r="AE14" s="1237"/>
      <c r="AF14" s="1237"/>
      <c r="AG14" s="1237"/>
      <c r="AH14" s="1237"/>
      <c r="AI14" s="1237"/>
      <c r="AJ14" s="1237"/>
      <c r="AK14" s="1237"/>
      <c r="AL14" s="1237"/>
    </row>
    <row r="15" s="1229" customFormat="true" ht="24.95" hidden="false" customHeight="true" outlineLevel="0" collapsed="false">
      <c r="A15" s="1240" t="s">
        <v>572</v>
      </c>
      <c r="B15" s="1239" t="s">
        <v>461</v>
      </c>
      <c r="C15" s="1276" t="s">
        <v>573</v>
      </c>
      <c r="D15" s="1277"/>
      <c r="E15" s="1277"/>
      <c r="F15" s="1278"/>
      <c r="G15" s="1278"/>
      <c r="H15" s="1279"/>
      <c r="I15" s="1280"/>
      <c r="J15" s="1280"/>
      <c r="K15" s="1280"/>
      <c r="L15" s="1280"/>
      <c r="M15" s="1280"/>
      <c r="N15" s="1280"/>
      <c r="O15" s="1280"/>
      <c r="P15" s="1280"/>
      <c r="Q15" s="1280"/>
      <c r="R15" s="1237"/>
      <c r="S15" s="1237"/>
      <c r="T15" s="1237"/>
      <c r="U15" s="1237"/>
      <c r="V15" s="1237"/>
      <c r="W15" s="1237"/>
      <c r="X15" s="1237"/>
      <c r="Y15" s="1237"/>
      <c r="Z15" s="1237"/>
      <c r="AA15" s="1237"/>
      <c r="AB15" s="1237"/>
      <c r="AC15" s="1237"/>
      <c r="AD15" s="1237"/>
      <c r="AE15" s="1237"/>
      <c r="AF15" s="1237"/>
      <c r="AG15" s="1237"/>
      <c r="AH15" s="1237"/>
      <c r="AI15" s="1237"/>
      <c r="AJ15" s="1237"/>
      <c r="AK15" s="1237"/>
      <c r="AL15" s="1237"/>
    </row>
    <row r="16" s="1229" customFormat="true" ht="24.95" hidden="false" customHeight="true" outlineLevel="0" collapsed="false">
      <c r="A16" s="1240" t="s">
        <v>574</v>
      </c>
      <c r="B16" s="1239" t="s">
        <v>575</v>
      </c>
      <c r="C16" s="1281" t="s">
        <v>576</v>
      </c>
      <c r="D16" s="1282"/>
      <c r="E16" s="1282"/>
      <c r="F16" s="1283"/>
      <c r="G16" s="1283"/>
      <c r="H16" s="1284"/>
      <c r="I16" s="1285"/>
      <c r="J16" s="1285"/>
      <c r="K16" s="1285"/>
      <c r="L16" s="1237"/>
      <c r="M16" s="1237"/>
      <c r="N16" s="1237"/>
      <c r="O16" s="1237"/>
      <c r="P16" s="1237"/>
      <c r="Q16" s="1237"/>
      <c r="R16" s="1237"/>
      <c r="S16" s="1237"/>
      <c r="T16" s="1237"/>
      <c r="U16" s="1237"/>
      <c r="V16" s="1237"/>
      <c r="W16" s="1237"/>
      <c r="X16" s="1237"/>
      <c r="Y16" s="1237"/>
      <c r="Z16" s="1237"/>
      <c r="AA16" s="1237"/>
      <c r="AB16" s="1237"/>
      <c r="AC16" s="1237"/>
      <c r="AD16" s="1237"/>
      <c r="AE16" s="1237"/>
      <c r="AF16" s="1237"/>
      <c r="AG16" s="1237"/>
      <c r="AH16" s="1237"/>
      <c r="AI16" s="1237"/>
      <c r="AJ16" s="1237"/>
      <c r="AK16" s="1237"/>
      <c r="AL16" s="1237"/>
    </row>
    <row r="17" s="1229" customFormat="true" ht="24.95" hidden="false" customHeight="true" outlineLevel="0" collapsed="false">
      <c r="A17" s="1240" t="s">
        <v>577</v>
      </c>
      <c r="B17" s="1239" t="s">
        <v>578</v>
      </c>
      <c r="C17" s="1286" t="s">
        <v>579</v>
      </c>
      <c r="D17" s="1287"/>
      <c r="E17" s="1287"/>
      <c r="F17" s="1288"/>
      <c r="G17" s="1288"/>
      <c r="H17" s="1289"/>
      <c r="I17" s="1290"/>
      <c r="J17" s="1290"/>
      <c r="K17" s="1290"/>
      <c r="L17" s="1290"/>
      <c r="M17" s="1290"/>
      <c r="N17" s="1290"/>
      <c r="O17" s="1290"/>
      <c r="P17" s="1290"/>
      <c r="Q17" s="1290"/>
      <c r="R17" s="1290"/>
      <c r="S17" s="1290"/>
      <c r="T17" s="1290"/>
      <c r="U17" s="1290"/>
      <c r="V17" s="1290"/>
      <c r="W17" s="1290"/>
      <c r="X17" s="1237"/>
      <c r="Y17" s="1237"/>
      <c r="Z17" s="1237"/>
      <c r="AA17" s="1237"/>
      <c r="AB17" s="1237"/>
      <c r="AC17" s="1237"/>
      <c r="AD17" s="1237"/>
      <c r="AE17" s="1237"/>
      <c r="AF17" s="1237"/>
      <c r="AG17" s="1237"/>
      <c r="AH17" s="1237"/>
      <c r="AI17" s="1237"/>
      <c r="AJ17" s="1237"/>
      <c r="AK17" s="1237"/>
      <c r="AL17" s="1237"/>
    </row>
    <row r="18" s="1229" customFormat="true" ht="24.95" hidden="false" customHeight="true" outlineLevel="0" collapsed="false">
      <c r="A18" s="1240" t="s">
        <v>580</v>
      </c>
      <c r="B18" s="1239" t="s">
        <v>581</v>
      </c>
      <c r="C18" s="1245" t="s">
        <v>582</v>
      </c>
      <c r="D18" s="1291"/>
      <c r="E18" s="1291"/>
      <c r="F18" s="1292"/>
      <c r="G18" s="1292"/>
      <c r="H18" s="1293"/>
      <c r="I18" s="1294"/>
      <c r="J18" s="1294"/>
      <c r="K18" s="1294"/>
      <c r="L18" s="1294"/>
      <c r="M18" s="1294"/>
      <c r="N18" s="1294"/>
      <c r="O18" s="1237"/>
      <c r="P18" s="1237"/>
      <c r="Q18" s="1237"/>
      <c r="R18" s="1237"/>
      <c r="S18" s="1237"/>
      <c r="T18" s="1237"/>
      <c r="U18" s="1237"/>
      <c r="V18" s="1237"/>
      <c r="W18" s="1237"/>
      <c r="X18" s="1237"/>
      <c r="Y18" s="1237"/>
      <c r="Z18" s="1237"/>
      <c r="AA18" s="1237"/>
      <c r="AB18" s="1237"/>
      <c r="AC18" s="1237"/>
      <c r="AD18" s="1237"/>
      <c r="AE18" s="1237"/>
      <c r="AF18" s="1237"/>
      <c r="AG18" s="1237"/>
      <c r="AH18" s="1237"/>
      <c r="AI18" s="1237"/>
      <c r="AJ18" s="1237"/>
      <c r="AK18" s="1237"/>
      <c r="AL18" s="1237"/>
    </row>
    <row r="19" s="1229" customFormat="true" ht="24.95" hidden="false" customHeight="true" outlineLevel="0" collapsed="false">
      <c r="A19" s="1240" t="s">
        <v>583</v>
      </c>
      <c r="B19" s="1239" t="s">
        <v>584</v>
      </c>
      <c r="C19" s="1245" t="s">
        <v>585</v>
      </c>
      <c r="D19" s="1291"/>
      <c r="E19" s="1291"/>
      <c r="F19" s="1292"/>
      <c r="G19" s="1292"/>
      <c r="H19" s="1293"/>
      <c r="I19" s="1294"/>
      <c r="J19" s="1294"/>
      <c r="K19" s="1294"/>
      <c r="L19" s="1237"/>
      <c r="M19" s="1237"/>
      <c r="N19" s="1237"/>
      <c r="O19" s="1237"/>
      <c r="P19" s="1237"/>
      <c r="Q19" s="1237"/>
      <c r="R19" s="1237"/>
      <c r="S19" s="1237"/>
      <c r="T19" s="1237"/>
      <c r="U19" s="1237"/>
      <c r="V19" s="1237"/>
      <c r="W19" s="1237"/>
      <c r="X19" s="1237"/>
      <c r="Y19" s="1237"/>
      <c r="Z19" s="1237"/>
      <c r="AA19" s="1237"/>
      <c r="AB19" s="1237"/>
      <c r="AC19" s="1237"/>
      <c r="AD19" s="1237"/>
      <c r="AE19" s="1237"/>
      <c r="AF19" s="1237"/>
      <c r="AG19" s="1237"/>
      <c r="AH19" s="1237"/>
      <c r="AI19" s="1237"/>
      <c r="AJ19" s="1237"/>
      <c r="AK19" s="1237"/>
      <c r="AL19" s="1237"/>
    </row>
    <row r="20" s="1229" customFormat="true" ht="24.95" hidden="false" customHeight="true" outlineLevel="0" collapsed="false">
      <c r="A20" s="1240" t="s">
        <v>586</v>
      </c>
      <c r="B20" s="1239" t="s">
        <v>587</v>
      </c>
      <c r="C20" s="1295" t="s">
        <v>588</v>
      </c>
      <c r="D20" s="1296"/>
      <c r="E20" s="1296"/>
      <c r="F20" s="1297"/>
      <c r="G20" s="1297"/>
      <c r="H20" s="1298"/>
      <c r="I20" s="1299"/>
      <c r="J20" s="1299"/>
      <c r="K20" s="1299"/>
      <c r="L20" s="1299"/>
      <c r="M20" s="1299"/>
      <c r="N20" s="1299"/>
      <c r="O20" s="1299"/>
      <c r="P20" s="1299"/>
      <c r="Q20" s="1299"/>
      <c r="R20" s="1299"/>
      <c r="S20" s="1299"/>
      <c r="T20" s="1299"/>
      <c r="U20" s="1299"/>
      <c r="V20" s="1299"/>
      <c r="W20" s="1299"/>
      <c r="X20" s="1299"/>
      <c r="Y20" s="1299"/>
      <c r="Z20" s="1299"/>
      <c r="AA20" s="1299"/>
      <c r="AB20" s="1299"/>
      <c r="AC20" s="1299"/>
      <c r="AD20" s="1299"/>
      <c r="AE20" s="1299"/>
      <c r="AF20" s="1299"/>
      <c r="AG20" s="1299"/>
      <c r="AH20" s="1299"/>
      <c r="AI20" s="1299"/>
      <c r="AJ20" s="1299"/>
      <c r="AK20" s="1299"/>
      <c r="AL20" s="1299"/>
    </row>
    <row r="21" s="1229" customFormat="true" ht="24.95" hidden="false" customHeight="true" outlineLevel="0" collapsed="false">
      <c r="A21" s="1240" t="s">
        <v>589</v>
      </c>
      <c r="B21" s="1239" t="s">
        <v>590</v>
      </c>
      <c r="C21" s="1245" t="s">
        <v>591</v>
      </c>
      <c r="D21" s="1300"/>
      <c r="E21" s="1300"/>
      <c r="F21" s="1301"/>
      <c r="G21" s="1301"/>
      <c r="H21" s="1302"/>
      <c r="I21" s="1303"/>
      <c r="J21" s="1303"/>
      <c r="K21" s="1303"/>
      <c r="L21" s="1303"/>
      <c r="M21" s="1303"/>
      <c r="N21" s="1237"/>
      <c r="O21" s="1237"/>
      <c r="P21" s="1237"/>
      <c r="Q21" s="1237"/>
      <c r="R21" s="1237"/>
      <c r="S21" s="1237"/>
      <c r="T21" s="1237"/>
      <c r="U21" s="1237"/>
      <c r="V21" s="1237"/>
      <c r="W21" s="1237"/>
      <c r="X21" s="1237"/>
      <c r="Y21" s="1237"/>
      <c r="Z21" s="1237"/>
      <c r="AA21" s="1237"/>
      <c r="AB21" s="1237"/>
      <c r="AC21" s="1237"/>
      <c r="AD21" s="1237"/>
      <c r="AE21" s="1237"/>
      <c r="AF21" s="1237"/>
      <c r="AG21" s="1237"/>
      <c r="AH21" s="1237"/>
      <c r="AI21" s="1237"/>
      <c r="AJ21" s="1237"/>
      <c r="AK21" s="1237"/>
      <c r="AL21" s="1237"/>
    </row>
    <row r="22" s="1229" customFormat="true" ht="24.95" hidden="false" customHeight="true" outlineLevel="0" collapsed="false">
      <c r="A22" s="1240" t="s">
        <v>592</v>
      </c>
      <c r="B22" s="1239" t="s">
        <v>593</v>
      </c>
      <c r="C22" s="1245" t="s">
        <v>594</v>
      </c>
      <c r="D22" s="1241"/>
      <c r="E22" s="1241"/>
      <c r="F22" s="1242"/>
      <c r="G22" s="1242"/>
      <c r="H22" s="1243"/>
      <c r="I22" s="1244"/>
      <c r="J22" s="1244"/>
      <c r="K22" s="1244"/>
      <c r="L22" s="1244"/>
      <c r="M22" s="1244"/>
      <c r="N22" s="1237"/>
      <c r="O22" s="1237"/>
      <c r="P22" s="1237"/>
      <c r="Q22" s="1237"/>
      <c r="R22" s="1237"/>
      <c r="S22" s="1237"/>
      <c r="T22" s="1237"/>
      <c r="U22" s="1237"/>
      <c r="V22" s="1237"/>
      <c r="W22" s="1237"/>
      <c r="X22" s="1237"/>
      <c r="Y22" s="1237"/>
      <c r="Z22" s="1237"/>
      <c r="AA22" s="1237"/>
      <c r="AB22" s="1237"/>
      <c r="AC22" s="1237"/>
      <c r="AD22" s="1237"/>
      <c r="AE22" s="1237"/>
      <c r="AF22" s="1237"/>
      <c r="AG22" s="1237"/>
      <c r="AH22" s="1237"/>
      <c r="AI22" s="1237"/>
      <c r="AJ22" s="1237"/>
      <c r="AK22" s="1237"/>
      <c r="AL22" s="1237"/>
    </row>
    <row r="23" s="1229" customFormat="true" ht="24.95" hidden="false" customHeight="true" outlineLevel="0" collapsed="false">
      <c r="A23" s="1240" t="s">
        <v>595</v>
      </c>
      <c r="B23" s="1239" t="s">
        <v>596</v>
      </c>
      <c r="C23" s="1304" t="s">
        <v>597</v>
      </c>
      <c r="D23" s="1305"/>
      <c r="E23" s="1305"/>
      <c r="F23" s="1306"/>
      <c r="G23" s="1306"/>
      <c r="H23" s="1307"/>
      <c r="I23" s="760"/>
      <c r="J23" s="760"/>
      <c r="K23" s="760"/>
      <c r="L23" s="760"/>
      <c r="M23" s="760"/>
      <c r="N23" s="760"/>
      <c r="O23" s="760"/>
      <c r="P23" s="760"/>
      <c r="Q23" s="760"/>
      <c r="R23" s="760"/>
      <c r="S23" s="760"/>
      <c r="T23" s="760"/>
      <c r="U23" s="1237"/>
      <c r="V23" s="1237"/>
      <c r="W23" s="1237"/>
      <c r="X23" s="1237"/>
      <c r="Y23" s="1237"/>
      <c r="Z23" s="1237"/>
      <c r="AA23" s="1237"/>
      <c r="AB23" s="1237"/>
      <c r="AC23" s="1237"/>
      <c r="AD23" s="1237"/>
      <c r="AE23" s="1237"/>
      <c r="AF23" s="1237"/>
      <c r="AG23" s="1237"/>
      <c r="AH23" s="1237"/>
      <c r="AI23" s="1237"/>
      <c r="AJ23" s="1237"/>
      <c r="AK23" s="1237"/>
      <c r="AL23" s="1237"/>
    </row>
    <row r="24" s="1229" customFormat="true" ht="24.95" hidden="false" customHeight="true" outlineLevel="0" collapsed="false">
      <c r="A24" s="1240" t="s">
        <v>598</v>
      </c>
      <c r="B24" s="1239" t="s">
        <v>599</v>
      </c>
      <c r="C24" s="1308" t="s">
        <v>600</v>
      </c>
      <c r="D24" s="1309"/>
      <c r="E24" s="1309"/>
      <c r="F24" s="1310"/>
      <c r="G24" s="1310"/>
      <c r="H24" s="1311"/>
      <c r="I24" s="1312"/>
      <c r="J24" s="1312"/>
      <c r="K24" s="1312"/>
      <c r="L24" s="1312"/>
      <c r="M24" s="1312"/>
      <c r="N24" s="1312"/>
      <c r="O24" s="1312"/>
      <c r="P24" s="1312"/>
      <c r="Q24" s="1312"/>
      <c r="R24" s="1312"/>
      <c r="S24" s="1312"/>
      <c r="T24" s="1237"/>
      <c r="U24" s="1237"/>
      <c r="V24" s="1237"/>
      <c r="W24" s="1237"/>
      <c r="X24" s="1237"/>
      <c r="Y24" s="1237"/>
      <c r="Z24" s="1237"/>
      <c r="AA24" s="1237"/>
      <c r="AB24" s="1237"/>
      <c r="AC24" s="1237"/>
      <c r="AD24" s="1237"/>
      <c r="AE24" s="1237"/>
      <c r="AF24" s="1237"/>
      <c r="AG24" s="1237"/>
      <c r="AH24" s="1237"/>
      <c r="AI24" s="1237"/>
      <c r="AJ24" s="1237"/>
      <c r="AK24" s="1237"/>
      <c r="AL24" s="1237"/>
    </row>
    <row r="25" s="1229" customFormat="true" ht="24.95" hidden="false" customHeight="true" outlineLevel="0" collapsed="false">
      <c r="A25" s="1240" t="s">
        <v>601</v>
      </c>
      <c r="B25" s="1239" t="s">
        <v>602</v>
      </c>
      <c r="C25" s="1313" t="s">
        <v>603</v>
      </c>
      <c r="D25" s="1314"/>
      <c r="E25" s="1314"/>
      <c r="F25" s="1315"/>
      <c r="G25" s="1315"/>
      <c r="H25" s="1316"/>
      <c r="I25" s="1317"/>
      <c r="J25" s="1317"/>
      <c r="K25" s="1317"/>
      <c r="L25" s="1317"/>
      <c r="M25" s="1237"/>
      <c r="N25" s="1237"/>
      <c r="O25" s="1237"/>
      <c r="P25" s="1237"/>
      <c r="Q25" s="1237"/>
      <c r="R25" s="1237"/>
      <c r="S25" s="1237"/>
      <c r="T25" s="1237"/>
      <c r="U25" s="1237"/>
      <c r="V25" s="1237"/>
      <c r="W25" s="1237"/>
      <c r="X25" s="1237"/>
      <c r="Y25" s="1237"/>
      <c r="Z25" s="1237"/>
      <c r="AA25" s="1237"/>
      <c r="AB25" s="1237"/>
      <c r="AC25" s="1237"/>
      <c r="AD25" s="1237"/>
      <c r="AE25" s="1237"/>
      <c r="AF25" s="1237"/>
      <c r="AG25" s="1237"/>
      <c r="AH25" s="1237"/>
      <c r="AI25" s="1237"/>
      <c r="AJ25" s="1237"/>
      <c r="AK25" s="1237"/>
      <c r="AL25" s="1237"/>
    </row>
    <row r="26" s="1229" customFormat="true" ht="24.95" hidden="false" customHeight="true" outlineLevel="0" collapsed="false">
      <c r="A26" s="1240" t="s">
        <v>604</v>
      </c>
      <c r="B26" s="1239" t="s">
        <v>605</v>
      </c>
      <c r="C26" s="1318" t="s">
        <v>606</v>
      </c>
      <c r="D26" s="1314"/>
      <c r="E26" s="1314"/>
      <c r="F26" s="1315"/>
      <c r="G26" s="1315"/>
      <c r="H26" s="1316"/>
      <c r="I26" s="1317"/>
      <c r="J26" s="1317"/>
      <c r="K26" s="1317"/>
      <c r="L26" s="1317"/>
      <c r="M26" s="1237"/>
      <c r="N26" s="1237"/>
      <c r="O26" s="1237"/>
      <c r="P26" s="1237"/>
      <c r="Q26" s="1237"/>
      <c r="R26" s="1237"/>
      <c r="S26" s="1237"/>
      <c r="T26" s="1237"/>
      <c r="U26" s="1237"/>
      <c r="V26" s="1237"/>
      <c r="W26" s="1237"/>
      <c r="X26" s="1237"/>
      <c r="Y26" s="1237"/>
      <c r="Z26" s="1237"/>
      <c r="AA26" s="1237"/>
      <c r="AB26" s="1237"/>
      <c r="AC26" s="1237"/>
      <c r="AD26" s="1237"/>
      <c r="AE26" s="1237"/>
      <c r="AF26" s="1237"/>
      <c r="AG26" s="1237"/>
      <c r="AH26" s="1237"/>
      <c r="AI26" s="1237"/>
      <c r="AJ26" s="1237"/>
      <c r="AK26" s="1237"/>
      <c r="AL26" s="1237"/>
    </row>
    <row r="27" s="1229" customFormat="true" ht="24.95" hidden="false" customHeight="true" outlineLevel="0" collapsed="false">
      <c r="A27" s="1240" t="s">
        <v>607</v>
      </c>
      <c r="B27" s="1239" t="s">
        <v>608</v>
      </c>
      <c r="C27" s="1313" t="s">
        <v>609</v>
      </c>
      <c r="D27" s="1319"/>
      <c r="E27" s="1319"/>
      <c r="F27" s="1320"/>
      <c r="G27" s="1320"/>
      <c r="H27" s="1321"/>
      <c r="I27" s="1322"/>
      <c r="J27" s="1322"/>
      <c r="K27" s="1322"/>
      <c r="L27" s="1322"/>
      <c r="M27" s="1322"/>
      <c r="N27" s="1322"/>
      <c r="O27" s="1323"/>
      <c r="P27" s="1323"/>
      <c r="Q27" s="1237"/>
      <c r="R27" s="1237"/>
      <c r="S27" s="1237"/>
      <c r="T27" s="1237"/>
      <c r="U27" s="1237"/>
      <c r="V27" s="1237"/>
      <c r="W27" s="1237"/>
      <c r="X27" s="1237"/>
      <c r="Y27" s="1237"/>
      <c r="Z27" s="1237"/>
      <c r="AA27" s="1237"/>
      <c r="AB27" s="1237"/>
      <c r="AC27" s="1237"/>
      <c r="AD27" s="1237"/>
      <c r="AE27" s="1237"/>
      <c r="AF27" s="1237"/>
      <c r="AG27" s="1237"/>
      <c r="AH27" s="1237"/>
      <c r="AI27" s="1237"/>
      <c r="AJ27" s="1237"/>
      <c r="AK27" s="1237"/>
      <c r="AL27" s="1237"/>
    </row>
    <row r="28" s="1229" customFormat="true" ht="24.95" hidden="false" customHeight="true" outlineLevel="0" collapsed="false">
      <c r="A28" s="1240" t="s">
        <v>610</v>
      </c>
      <c r="B28" s="1239" t="s">
        <v>611</v>
      </c>
      <c r="C28" s="1324" t="s">
        <v>612</v>
      </c>
      <c r="D28" s="1325"/>
      <c r="E28" s="1325"/>
      <c r="F28" s="1326"/>
      <c r="G28" s="1326"/>
      <c r="H28" s="1327"/>
      <c r="I28" s="1328"/>
      <c r="J28" s="1328"/>
      <c r="K28" s="1328"/>
      <c r="L28" s="1328"/>
      <c r="M28" s="1328"/>
      <c r="N28" s="1328"/>
      <c r="O28" s="1328"/>
      <c r="P28" s="1237"/>
      <c r="Q28" s="1237"/>
      <c r="R28" s="1237"/>
      <c r="S28" s="1237"/>
      <c r="T28" s="1237"/>
      <c r="U28" s="1237"/>
      <c r="V28" s="1237"/>
      <c r="W28" s="1237"/>
      <c r="X28" s="1237"/>
      <c r="Y28" s="1237"/>
      <c r="Z28" s="1237"/>
      <c r="AA28" s="1237"/>
      <c r="AB28" s="1237"/>
      <c r="AC28" s="1237"/>
      <c r="AD28" s="1237"/>
      <c r="AE28" s="1237"/>
      <c r="AF28" s="1237"/>
      <c r="AG28" s="1237"/>
      <c r="AH28" s="1237"/>
      <c r="AI28" s="1237"/>
      <c r="AJ28" s="1237"/>
      <c r="AK28" s="1237"/>
      <c r="AL28" s="1237"/>
    </row>
    <row r="29" s="1229" customFormat="true" ht="24.95" hidden="false" customHeight="true" outlineLevel="0" collapsed="false">
      <c r="A29" s="1240" t="s">
        <v>613</v>
      </c>
      <c r="B29" s="1239" t="s">
        <v>614</v>
      </c>
      <c r="C29" s="1240" t="s">
        <v>615</v>
      </c>
      <c r="D29" s="1329"/>
      <c r="E29" s="1329"/>
      <c r="F29" s="1330"/>
      <c r="G29" s="1330"/>
      <c r="H29" s="1331"/>
      <c r="I29" s="1237"/>
      <c r="J29" s="1237"/>
      <c r="K29" s="1237"/>
      <c r="L29" s="1237"/>
      <c r="M29" s="1237"/>
      <c r="N29" s="1237"/>
      <c r="O29" s="1237"/>
      <c r="P29" s="1237"/>
      <c r="Q29" s="1237"/>
      <c r="R29" s="1237"/>
      <c r="S29" s="1237"/>
      <c r="T29" s="1237"/>
      <c r="U29" s="1237"/>
      <c r="V29" s="1237"/>
      <c r="W29" s="1237"/>
      <c r="X29" s="1237"/>
      <c r="Y29" s="1237"/>
      <c r="Z29" s="1237"/>
      <c r="AA29" s="1237"/>
      <c r="AB29" s="1237"/>
      <c r="AC29" s="1237"/>
      <c r="AD29" s="1237"/>
      <c r="AE29" s="1237"/>
      <c r="AF29" s="1237"/>
      <c r="AG29" s="1237"/>
      <c r="AH29" s="1237"/>
      <c r="AI29" s="1237"/>
      <c r="AJ29" s="1237"/>
      <c r="AK29" s="1237"/>
      <c r="AL29" s="1237"/>
    </row>
    <row r="30" s="1229" customFormat="true" ht="24.95" hidden="false" customHeight="true" outlineLevel="0" collapsed="false">
      <c r="A30" s="1240" t="s">
        <v>616</v>
      </c>
      <c r="B30" s="1239" t="s">
        <v>617</v>
      </c>
      <c r="C30" s="1332" t="s">
        <v>618</v>
      </c>
      <c r="D30" s="1333"/>
      <c r="E30" s="1333"/>
      <c r="F30" s="1334"/>
      <c r="G30" s="1334"/>
      <c r="H30" s="1335"/>
      <c r="I30" s="1336"/>
      <c r="J30" s="1336"/>
      <c r="K30" s="1336"/>
      <c r="L30" s="1336"/>
      <c r="M30" s="1336"/>
      <c r="N30" s="1336"/>
      <c r="O30" s="1336"/>
      <c r="P30" s="1336"/>
      <c r="Q30" s="1336"/>
      <c r="R30" s="1336"/>
      <c r="S30" s="1336"/>
      <c r="T30" s="1336"/>
      <c r="U30" s="1237"/>
      <c r="V30" s="1237"/>
      <c r="W30" s="1237"/>
      <c r="X30" s="1237"/>
      <c r="Y30" s="1237"/>
      <c r="Z30" s="1237"/>
      <c r="AA30" s="1237"/>
      <c r="AB30" s="1237"/>
      <c r="AC30" s="1237"/>
      <c r="AD30" s="1237"/>
      <c r="AE30" s="1237"/>
      <c r="AF30" s="1237"/>
      <c r="AG30" s="1237"/>
      <c r="AH30" s="1237"/>
      <c r="AI30" s="1237"/>
      <c r="AJ30" s="1237"/>
      <c r="AK30" s="1237"/>
      <c r="AL30" s="1237"/>
    </row>
    <row r="31" s="1229" customFormat="true" ht="24.95" hidden="false" customHeight="true" outlineLevel="0" collapsed="false">
      <c r="A31" s="1240" t="s">
        <v>619</v>
      </c>
      <c r="B31" s="1239" t="s">
        <v>620</v>
      </c>
      <c r="C31" s="1337" t="s">
        <v>621</v>
      </c>
      <c r="D31" s="1338"/>
      <c r="E31" s="1338"/>
      <c r="F31" s="1339"/>
      <c r="G31" s="1339"/>
      <c r="H31" s="1340"/>
      <c r="I31" s="1341"/>
      <c r="J31" s="1341"/>
      <c r="K31" s="1341"/>
      <c r="L31" s="1341"/>
      <c r="M31" s="1341"/>
      <c r="N31" s="1237"/>
      <c r="O31" s="1237"/>
      <c r="P31" s="1237"/>
      <c r="Q31" s="1237"/>
      <c r="R31" s="1237"/>
      <c r="S31" s="1237"/>
      <c r="T31" s="1237"/>
      <c r="U31" s="1237"/>
      <c r="V31" s="1237"/>
      <c r="W31" s="1237"/>
      <c r="X31" s="1237"/>
      <c r="Y31" s="1237"/>
      <c r="Z31" s="1237"/>
      <c r="AA31" s="1237"/>
      <c r="AB31" s="1237"/>
      <c r="AC31" s="1237"/>
      <c r="AD31" s="1237"/>
      <c r="AE31" s="1237"/>
      <c r="AF31" s="1237"/>
      <c r="AG31" s="1237"/>
      <c r="AH31" s="1237"/>
      <c r="AI31" s="1237"/>
      <c r="AJ31" s="1237"/>
      <c r="AK31" s="1237"/>
      <c r="AL31" s="1237"/>
    </row>
    <row r="32" s="1229" customFormat="true" ht="24.95" hidden="false" customHeight="true" outlineLevel="0" collapsed="false">
      <c r="A32" s="1240" t="s">
        <v>622</v>
      </c>
      <c r="B32" s="1239" t="s">
        <v>623</v>
      </c>
      <c r="C32" s="1240" t="s">
        <v>624</v>
      </c>
      <c r="D32" s="1241"/>
      <c r="E32" s="1241"/>
      <c r="F32" s="1242"/>
      <c r="G32" s="1242"/>
      <c r="H32" s="1243"/>
      <c r="I32" s="1244"/>
      <c r="J32" s="1244"/>
      <c r="K32" s="1244"/>
      <c r="L32" s="1244"/>
      <c r="M32" s="1244"/>
      <c r="N32" s="1244"/>
      <c r="O32" s="1237"/>
      <c r="P32" s="1237"/>
      <c r="Q32" s="1237"/>
      <c r="R32" s="1237"/>
      <c r="S32" s="1237"/>
      <c r="T32" s="1237"/>
      <c r="U32" s="1237"/>
      <c r="V32" s="1237"/>
      <c r="W32" s="1237"/>
      <c r="X32" s="1237"/>
      <c r="Y32" s="1237"/>
      <c r="Z32" s="1237"/>
      <c r="AA32" s="1237"/>
      <c r="AB32" s="1237"/>
      <c r="AC32" s="1237"/>
      <c r="AD32" s="1237"/>
      <c r="AE32" s="1237"/>
      <c r="AF32" s="1237"/>
      <c r="AG32" s="1237"/>
      <c r="AH32" s="1237"/>
      <c r="AI32" s="1237"/>
      <c r="AJ32" s="1237"/>
      <c r="AK32" s="1237"/>
      <c r="AL32" s="1237"/>
    </row>
    <row r="55" customFormat="false" ht="11.25" hidden="false" customHeight="false" outlineLevel="0" collapsed="false">
      <c r="A55" s="1342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3.328125" defaultRowHeight="8.25" zeroHeight="false" outlineLevelRow="0" outlineLevelCol="0"/>
  <cols>
    <col collapsed="false" customWidth="true" hidden="false" outlineLevel="0" max="1" min="1" style="174" width="10.65"/>
    <col collapsed="false" customWidth="true" hidden="false" outlineLevel="0" max="2" min="2" style="174" width="11.16"/>
    <col collapsed="false" customWidth="true" hidden="false" outlineLevel="0" max="3" min="3" style="174" width="9.65"/>
    <col collapsed="false" customWidth="true" hidden="false" outlineLevel="0" max="4" min="4" style="174" width="14.99"/>
    <col collapsed="false" customWidth="true" hidden="false" outlineLevel="0" max="9" min="5" style="174" width="10.65"/>
    <col collapsed="false" customWidth="true" hidden="false" outlineLevel="0" max="10" min="10" style="174" width="14.65"/>
    <col collapsed="false" customWidth="false" hidden="false" outlineLevel="0" max="257" min="11" style="174" width="13.33"/>
  </cols>
  <sheetData>
    <row r="1" s="176" customFormat="true" ht="16.5" hidden="false" customHeight="true" outlineLevel="0" collapsed="false">
      <c r="A1" s="175" t="s">
        <v>121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78" customFormat="true" ht="14.85" hidden="false" customHeight="true" outlineLevel="0" collapsed="false">
      <c r="A2" s="177" t="s">
        <v>122</v>
      </c>
      <c r="B2" s="177"/>
      <c r="C2" s="177"/>
      <c r="D2" s="177"/>
      <c r="E2" s="177"/>
      <c r="F2" s="177"/>
      <c r="G2" s="177"/>
      <c r="H2" s="177"/>
      <c r="I2" s="177"/>
      <c r="J2" s="177"/>
    </row>
    <row r="3" s="182" customFormat="true" ht="23.1" hidden="false" customHeight="true" outlineLevel="0" collapsed="false">
      <c r="A3" s="179" t="s">
        <v>123</v>
      </c>
      <c r="B3" s="180" t="s">
        <v>124</v>
      </c>
      <c r="C3" s="181" t="s">
        <v>68</v>
      </c>
      <c r="D3" s="181"/>
      <c r="E3" s="181"/>
      <c r="F3" s="181"/>
      <c r="G3" s="181"/>
      <c r="H3" s="181"/>
      <c r="I3" s="181"/>
      <c r="J3" s="181"/>
    </row>
    <row r="4" s="182" customFormat="true" ht="23.1" hidden="false" customHeight="true" outlineLevel="0" collapsed="false">
      <c r="A4" s="179"/>
      <c r="B4" s="180"/>
      <c r="C4" s="183" t="s">
        <v>15</v>
      </c>
      <c r="D4" s="183"/>
      <c r="E4" s="184" t="s">
        <v>125</v>
      </c>
      <c r="F4" s="185" t="s">
        <v>126</v>
      </c>
      <c r="G4" s="184" t="s">
        <v>71</v>
      </c>
      <c r="H4" s="185" t="s">
        <v>24</v>
      </c>
      <c r="I4" s="185" t="s">
        <v>127</v>
      </c>
      <c r="J4" s="186" t="s">
        <v>128</v>
      </c>
    </row>
    <row r="5" s="182" customFormat="true" ht="69.95" hidden="false" customHeight="true" outlineLevel="0" collapsed="false">
      <c r="A5" s="179"/>
      <c r="B5" s="180"/>
      <c r="C5" s="186" t="s">
        <v>129</v>
      </c>
      <c r="D5" s="184" t="s">
        <v>130</v>
      </c>
      <c r="E5" s="184"/>
      <c r="F5" s="185"/>
      <c r="G5" s="184"/>
      <c r="H5" s="185"/>
      <c r="I5" s="185"/>
      <c r="J5" s="186"/>
    </row>
    <row r="6" s="191" customFormat="true" ht="30" hidden="false" customHeight="true" outlineLevel="0" collapsed="false">
      <c r="A6" s="187" t="s">
        <v>131</v>
      </c>
      <c r="B6" s="188" t="n">
        <v>65642</v>
      </c>
      <c r="C6" s="188" t="n">
        <v>62428</v>
      </c>
      <c r="D6" s="188" t="n">
        <v>5861</v>
      </c>
      <c r="E6" s="189" t="n">
        <v>0</v>
      </c>
      <c r="F6" s="188" t="n">
        <v>2454</v>
      </c>
      <c r="G6" s="189" t="n">
        <v>0</v>
      </c>
      <c r="H6" s="189" t="n">
        <v>0</v>
      </c>
      <c r="I6" s="190" t="n">
        <v>0</v>
      </c>
      <c r="J6" s="189" t="n">
        <v>760</v>
      </c>
    </row>
    <row r="7" customFormat="false" ht="14.85" hidden="false" customHeight="true" outlineLevel="0" collapsed="false">
      <c r="A7" s="192" t="s">
        <v>132</v>
      </c>
      <c r="B7" s="188" t="n">
        <v>96359</v>
      </c>
      <c r="C7" s="188" t="n">
        <v>90155</v>
      </c>
      <c r="D7" s="188" t="n">
        <v>8587</v>
      </c>
      <c r="E7" s="189" t="n">
        <v>0</v>
      </c>
      <c r="F7" s="188" t="n">
        <v>4529</v>
      </c>
      <c r="G7" s="189" t="n">
        <v>0</v>
      </c>
      <c r="H7" s="189" t="n">
        <v>0</v>
      </c>
      <c r="I7" s="190" t="n">
        <v>0</v>
      </c>
      <c r="J7" s="189" t="n">
        <v>1675</v>
      </c>
    </row>
    <row r="8" customFormat="false" ht="14.85" hidden="false" customHeight="true" outlineLevel="0" collapsed="false">
      <c r="A8" s="192" t="s">
        <v>133</v>
      </c>
      <c r="B8" s="188" t="n">
        <v>95746</v>
      </c>
      <c r="C8" s="188" t="n">
        <v>89189</v>
      </c>
      <c r="D8" s="188" t="n">
        <v>8608</v>
      </c>
      <c r="E8" s="188" t="n">
        <v>2</v>
      </c>
      <c r="F8" s="188" t="n">
        <v>4812</v>
      </c>
      <c r="G8" s="188" t="n">
        <v>1</v>
      </c>
      <c r="H8" s="189" t="n">
        <v>0</v>
      </c>
      <c r="I8" s="193" t="n">
        <v>3</v>
      </c>
      <c r="J8" s="189" t="n">
        <v>1739</v>
      </c>
    </row>
    <row r="9" customFormat="false" ht="14.85" hidden="false" customHeight="true" outlineLevel="0" collapsed="false">
      <c r="A9" s="192" t="s">
        <v>134</v>
      </c>
      <c r="B9" s="188" t="n">
        <v>97859</v>
      </c>
      <c r="C9" s="188" t="n">
        <v>89999</v>
      </c>
      <c r="D9" s="188" t="n">
        <v>8808</v>
      </c>
      <c r="E9" s="188" t="n">
        <v>32</v>
      </c>
      <c r="F9" s="188" t="n">
        <v>5158</v>
      </c>
      <c r="G9" s="188" t="n">
        <v>77</v>
      </c>
      <c r="H9" s="188" t="n">
        <v>707</v>
      </c>
      <c r="I9" s="188" t="n">
        <v>29</v>
      </c>
      <c r="J9" s="189" t="n">
        <v>1857</v>
      </c>
    </row>
    <row r="10" customFormat="false" ht="14.85" hidden="false" customHeight="true" outlineLevel="0" collapsed="false">
      <c r="A10" s="192" t="s">
        <v>135</v>
      </c>
      <c r="B10" s="188" t="n">
        <v>100361</v>
      </c>
      <c r="C10" s="188" t="n">
        <v>34917</v>
      </c>
      <c r="D10" s="188" t="n">
        <v>3588</v>
      </c>
      <c r="E10" s="188" t="n">
        <v>3833</v>
      </c>
      <c r="F10" s="188" t="n">
        <v>5150</v>
      </c>
      <c r="G10" s="188" t="n">
        <v>19702</v>
      </c>
      <c r="H10" s="188" t="n">
        <v>29111</v>
      </c>
      <c r="I10" s="188" t="n">
        <v>5375</v>
      </c>
      <c r="J10" s="189" t="n">
        <v>2273</v>
      </c>
    </row>
    <row r="11" customFormat="false" ht="14.85" hidden="false" customHeight="true" outlineLevel="0" collapsed="false">
      <c r="A11" s="192" t="s">
        <v>136</v>
      </c>
      <c r="B11" s="188" t="n">
        <v>101232</v>
      </c>
      <c r="C11" s="188" t="n">
        <v>2751</v>
      </c>
      <c r="D11" s="188" t="n">
        <v>319</v>
      </c>
      <c r="E11" s="188" t="n">
        <v>9908</v>
      </c>
      <c r="F11" s="188" t="n">
        <v>4716</v>
      </c>
      <c r="G11" s="188" t="n">
        <v>32567</v>
      </c>
      <c r="H11" s="188" t="n">
        <v>40929</v>
      </c>
      <c r="I11" s="188" t="n">
        <v>7790</v>
      </c>
      <c r="J11" s="189" t="n">
        <v>2571</v>
      </c>
    </row>
    <row r="12" customFormat="false" ht="14.85" hidden="false" customHeight="true" outlineLevel="0" collapsed="false">
      <c r="A12" s="192" t="s">
        <v>137</v>
      </c>
      <c r="B12" s="188" t="n">
        <v>103440</v>
      </c>
      <c r="C12" s="189" t="n">
        <v>0</v>
      </c>
      <c r="D12" s="188" t="n">
        <v>0</v>
      </c>
      <c r="E12" s="188" t="n">
        <v>14979</v>
      </c>
      <c r="F12" s="188" t="n">
        <v>4787</v>
      </c>
      <c r="G12" s="188" t="n">
        <v>35709</v>
      </c>
      <c r="H12" s="188" t="n">
        <v>40373</v>
      </c>
      <c r="I12" s="188" t="n">
        <v>5059</v>
      </c>
      <c r="J12" s="189" t="n">
        <v>2533</v>
      </c>
    </row>
    <row r="13" customFormat="false" ht="14.85" hidden="false" customHeight="true" outlineLevel="0" collapsed="false">
      <c r="A13" s="192" t="s">
        <v>138</v>
      </c>
      <c r="B13" s="188" t="n">
        <v>105881</v>
      </c>
      <c r="C13" s="189" t="n">
        <v>0</v>
      </c>
      <c r="D13" s="188" t="n">
        <v>0</v>
      </c>
      <c r="E13" s="188" t="n">
        <v>21113</v>
      </c>
      <c r="F13" s="188" t="n">
        <v>4831</v>
      </c>
      <c r="G13" s="188" t="n">
        <v>37425</v>
      </c>
      <c r="H13" s="188" t="n">
        <v>38214</v>
      </c>
      <c r="I13" s="188" t="n">
        <v>1725</v>
      </c>
      <c r="J13" s="189" t="n">
        <v>2573</v>
      </c>
    </row>
    <row r="14" customFormat="false" ht="14.85" hidden="false" customHeight="true" outlineLevel="0" collapsed="false">
      <c r="A14" s="192" t="s">
        <v>139</v>
      </c>
      <c r="B14" s="188" t="n">
        <v>111081</v>
      </c>
      <c r="C14" s="189" t="n">
        <v>0</v>
      </c>
      <c r="D14" s="188" t="n">
        <v>0</v>
      </c>
      <c r="E14" s="188" t="n">
        <v>25753</v>
      </c>
      <c r="F14" s="188" t="n">
        <v>4942</v>
      </c>
      <c r="G14" s="188" t="n">
        <v>39616</v>
      </c>
      <c r="H14" s="188" t="n">
        <v>37946</v>
      </c>
      <c r="I14" s="188" t="n">
        <v>313</v>
      </c>
      <c r="J14" s="189" t="n">
        <v>2511</v>
      </c>
    </row>
    <row r="15" customFormat="false" ht="14.85" hidden="false" customHeight="true" outlineLevel="0" collapsed="false">
      <c r="A15" s="192" t="s">
        <v>140</v>
      </c>
      <c r="B15" s="188" t="n">
        <v>105566</v>
      </c>
      <c r="C15" s="189" t="n">
        <v>0</v>
      </c>
      <c r="D15" s="188" t="n">
        <v>0</v>
      </c>
      <c r="E15" s="188" t="n">
        <v>22172</v>
      </c>
      <c r="F15" s="188" t="n">
        <v>4267</v>
      </c>
      <c r="G15" s="188" t="n">
        <v>40074</v>
      </c>
      <c r="H15" s="188" t="n">
        <v>36581</v>
      </c>
      <c r="I15" s="188" t="n">
        <v>0</v>
      </c>
      <c r="J15" s="189" t="n">
        <v>2472</v>
      </c>
    </row>
    <row r="16" customFormat="false" ht="14.85" hidden="false" customHeight="true" outlineLevel="0" collapsed="false">
      <c r="A16" s="192" t="s">
        <v>141</v>
      </c>
      <c r="B16" s="188" t="n">
        <v>74087</v>
      </c>
      <c r="C16" s="189" t="n">
        <v>0</v>
      </c>
      <c r="D16" s="188" t="n">
        <v>0</v>
      </c>
      <c r="E16" s="188" t="n">
        <v>11821</v>
      </c>
      <c r="F16" s="188" t="n">
        <v>2640</v>
      </c>
      <c r="G16" s="188" t="n">
        <v>21970</v>
      </c>
      <c r="H16" s="188" t="n">
        <v>35350</v>
      </c>
      <c r="I16" s="188" t="n">
        <v>0</v>
      </c>
      <c r="J16" s="189" t="n">
        <v>2306</v>
      </c>
    </row>
    <row r="17" customFormat="false" ht="14.85" hidden="false" customHeight="true" outlineLevel="0" collapsed="false">
      <c r="A17" s="192" t="s">
        <v>142</v>
      </c>
      <c r="B17" s="188" t="n">
        <v>47425</v>
      </c>
      <c r="C17" s="189" t="n">
        <v>0</v>
      </c>
      <c r="D17" s="188" t="n">
        <v>0</v>
      </c>
      <c r="E17" s="188" t="n">
        <v>4435</v>
      </c>
      <c r="F17" s="188" t="n">
        <v>1713</v>
      </c>
      <c r="G17" s="188" t="n">
        <v>4490</v>
      </c>
      <c r="H17" s="188" t="n">
        <v>34741</v>
      </c>
      <c r="I17" s="188" t="n">
        <v>0</v>
      </c>
      <c r="J17" s="189" t="n">
        <v>2046</v>
      </c>
    </row>
    <row r="18" customFormat="false" ht="14.85" hidden="false" customHeight="true" outlineLevel="0" collapsed="false">
      <c r="A18" s="192" t="s">
        <v>143</v>
      </c>
      <c r="B18" s="188" t="n">
        <v>21017</v>
      </c>
      <c r="C18" s="189" t="n">
        <v>0</v>
      </c>
      <c r="D18" s="188" t="n">
        <v>0</v>
      </c>
      <c r="E18" s="189" t="n">
        <v>0</v>
      </c>
      <c r="F18" s="188" t="n">
        <v>2493</v>
      </c>
      <c r="G18" s="188" t="n">
        <v>0</v>
      </c>
      <c r="H18" s="188" t="n">
        <v>16987</v>
      </c>
      <c r="I18" s="188" t="n">
        <v>0</v>
      </c>
      <c r="J18" s="189" t="n">
        <v>1537</v>
      </c>
    </row>
    <row r="19" customFormat="false" ht="14.85" hidden="false" customHeight="true" outlineLevel="0" collapsed="false">
      <c r="A19" s="192" t="s">
        <v>144</v>
      </c>
      <c r="B19" s="188" t="n">
        <v>3006</v>
      </c>
      <c r="C19" s="189" t="n">
        <v>0</v>
      </c>
      <c r="D19" s="188" t="n">
        <v>0</v>
      </c>
      <c r="E19" s="189" t="n">
        <v>0</v>
      </c>
      <c r="F19" s="189" t="n">
        <v>0</v>
      </c>
      <c r="G19" s="189" t="n">
        <v>0</v>
      </c>
      <c r="H19" s="188" t="n">
        <v>2237</v>
      </c>
      <c r="I19" s="188" t="n">
        <v>0</v>
      </c>
      <c r="J19" s="189" t="n">
        <v>769</v>
      </c>
    </row>
    <row r="20" customFormat="false" ht="14.85" hidden="false" customHeight="true" outlineLevel="0" collapsed="false">
      <c r="A20" s="192" t="s">
        <v>145</v>
      </c>
      <c r="B20" s="188" t="n">
        <v>353</v>
      </c>
      <c r="C20" s="189" t="n">
        <v>0</v>
      </c>
      <c r="D20" s="188" t="n">
        <v>0</v>
      </c>
      <c r="E20" s="189" t="n">
        <v>0</v>
      </c>
      <c r="F20" s="189" t="n">
        <v>0</v>
      </c>
      <c r="G20" s="189" t="n">
        <v>0</v>
      </c>
      <c r="H20" s="188" t="n">
        <v>276</v>
      </c>
      <c r="I20" s="188" t="n">
        <v>0</v>
      </c>
      <c r="J20" s="189" t="n">
        <v>77</v>
      </c>
    </row>
    <row r="21" customFormat="false" ht="20.1" hidden="false" customHeight="true" outlineLevel="0" collapsed="false">
      <c r="A21" s="194" t="s">
        <v>146</v>
      </c>
      <c r="B21" s="188" t="n">
        <v>92</v>
      </c>
      <c r="C21" s="189" t="n">
        <v>0</v>
      </c>
      <c r="D21" s="188" t="n">
        <v>0</v>
      </c>
      <c r="E21" s="189" t="n">
        <v>0</v>
      </c>
      <c r="F21" s="189" t="n">
        <v>0</v>
      </c>
      <c r="G21" s="189" t="n">
        <v>0</v>
      </c>
      <c r="H21" s="188" t="n">
        <v>72</v>
      </c>
      <c r="I21" s="188" t="n">
        <v>0</v>
      </c>
      <c r="J21" s="189" t="n">
        <v>20</v>
      </c>
    </row>
    <row r="22" s="198" customFormat="true" ht="30" hidden="false" customHeight="true" outlineLevel="0" collapsed="false">
      <c r="A22" s="195" t="s">
        <v>147</v>
      </c>
      <c r="B22" s="196" t="n">
        <v>1129147</v>
      </c>
      <c r="C22" s="196" t="n">
        <v>369439</v>
      </c>
      <c r="D22" s="196" t="n">
        <v>35771</v>
      </c>
      <c r="E22" s="196" t="n">
        <v>114048</v>
      </c>
      <c r="F22" s="196" t="n">
        <v>52492</v>
      </c>
      <c r="G22" s="196" t="n">
        <v>231631</v>
      </c>
      <c r="H22" s="196" t="n">
        <v>313524</v>
      </c>
      <c r="I22" s="196" t="n">
        <v>20294</v>
      </c>
      <c r="J22" s="197" t="n">
        <v>27719</v>
      </c>
    </row>
    <row r="23" s="198" customFormat="true" ht="13.9" hidden="false" customHeight="true" outlineLevel="0" collapsed="false">
      <c r="A23" s="199"/>
      <c r="B23" s="200"/>
      <c r="C23" s="200"/>
      <c r="D23" s="197"/>
      <c r="E23" s="200"/>
      <c r="F23" s="200"/>
      <c r="G23" s="200"/>
      <c r="H23" s="200"/>
      <c r="I23" s="197"/>
      <c r="J23" s="201"/>
    </row>
    <row r="24" s="198" customFormat="true" ht="24.95" hidden="false" customHeight="true" outlineLevel="0" collapsed="false">
      <c r="A24" s="202" t="s">
        <v>79</v>
      </c>
      <c r="B24" s="202"/>
      <c r="C24" s="202"/>
      <c r="D24" s="202"/>
      <c r="E24" s="202"/>
      <c r="F24" s="202"/>
      <c r="G24" s="202"/>
      <c r="H24" s="202"/>
      <c r="I24" s="202"/>
      <c r="J24" s="202"/>
    </row>
    <row r="25" s="198" customFormat="true" ht="19.9" hidden="false" customHeight="true" outlineLevel="0" collapsed="false">
      <c r="A25" s="194" t="s">
        <v>131</v>
      </c>
      <c r="B25" s="188" t="n">
        <v>33510</v>
      </c>
      <c r="C25" s="188" t="n">
        <v>32281</v>
      </c>
      <c r="D25" s="188" t="n">
        <v>3042</v>
      </c>
      <c r="E25" s="189" t="n">
        <v>0</v>
      </c>
      <c r="F25" s="188" t="n">
        <v>817</v>
      </c>
      <c r="G25" s="189" t="n">
        <v>0</v>
      </c>
      <c r="H25" s="189" t="n">
        <v>0</v>
      </c>
      <c r="I25" s="190" t="n">
        <v>0</v>
      </c>
      <c r="J25" s="189" t="n">
        <v>412</v>
      </c>
    </row>
    <row r="26" s="198" customFormat="true" ht="14.85" hidden="false" customHeight="true" outlineLevel="0" collapsed="false">
      <c r="A26" s="192" t="s">
        <v>132</v>
      </c>
      <c r="B26" s="188" t="n">
        <v>47139</v>
      </c>
      <c r="C26" s="188" t="n">
        <v>44828</v>
      </c>
      <c r="D26" s="188" t="n">
        <v>4241</v>
      </c>
      <c r="E26" s="189" t="n">
        <v>0</v>
      </c>
      <c r="F26" s="188" t="n">
        <v>1466</v>
      </c>
      <c r="G26" s="189" t="n">
        <v>0</v>
      </c>
      <c r="H26" s="189" t="n">
        <v>0</v>
      </c>
      <c r="I26" s="190" t="n">
        <v>0</v>
      </c>
      <c r="J26" s="189" t="n">
        <v>845</v>
      </c>
    </row>
    <row r="27" s="198" customFormat="true" ht="14.85" hidden="false" customHeight="true" outlineLevel="0" collapsed="false">
      <c r="A27" s="192" t="s">
        <v>133</v>
      </c>
      <c r="B27" s="188" t="n">
        <v>46508</v>
      </c>
      <c r="C27" s="188" t="n">
        <v>44014</v>
      </c>
      <c r="D27" s="188" t="n">
        <v>4181</v>
      </c>
      <c r="E27" s="188" t="n">
        <v>1</v>
      </c>
      <c r="F27" s="188" t="n">
        <v>1613</v>
      </c>
      <c r="G27" s="188" t="n">
        <v>0</v>
      </c>
      <c r="H27" s="189" t="n">
        <v>0</v>
      </c>
      <c r="I27" s="193" t="n">
        <v>0</v>
      </c>
      <c r="J27" s="189" t="n">
        <v>880</v>
      </c>
    </row>
    <row r="28" s="198" customFormat="true" ht="14.85" hidden="false" customHeight="true" outlineLevel="0" collapsed="false">
      <c r="A28" s="192" t="s">
        <v>134</v>
      </c>
      <c r="B28" s="188" t="n">
        <v>47617</v>
      </c>
      <c r="C28" s="188" t="n">
        <v>44496</v>
      </c>
      <c r="D28" s="188" t="n">
        <v>4319</v>
      </c>
      <c r="E28" s="188" t="n">
        <v>14</v>
      </c>
      <c r="F28" s="188" t="n">
        <v>1738</v>
      </c>
      <c r="G28" s="188" t="n">
        <v>42</v>
      </c>
      <c r="H28" s="188" t="n">
        <v>367</v>
      </c>
      <c r="I28" s="188" t="n">
        <v>14</v>
      </c>
      <c r="J28" s="189" t="n">
        <v>946</v>
      </c>
    </row>
    <row r="29" s="198" customFormat="true" ht="14.85" hidden="false" customHeight="true" outlineLevel="0" collapsed="false">
      <c r="A29" s="192" t="s">
        <v>135</v>
      </c>
      <c r="B29" s="188" t="n">
        <v>48529</v>
      </c>
      <c r="C29" s="188" t="n">
        <v>15851</v>
      </c>
      <c r="D29" s="188" t="n">
        <v>1624</v>
      </c>
      <c r="E29" s="188" t="n">
        <v>1797</v>
      </c>
      <c r="F29" s="188" t="n">
        <v>1745</v>
      </c>
      <c r="G29" s="188" t="n">
        <v>10028</v>
      </c>
      <c r="H29" s="188" t="n">
        <v>15481</v>
      </c>
      <c r="I29" s="188" t="n">
        <v>2478</v>
      </c>
      <c r="J29" s="189" t="n">
        <v>1149</v>
      </c>
    </row>
    <row r="30" s="198" customFormat="true" ht="14.85" hidden="false" customHeight="true" outlineLevel="0" collapsed="false">
      <c r="A30" s="192" t="s">
        <v>136</v>
      </c>
      <c r="B30" s="188" t="n">
        <v>48654</v>
      </c>
      <c r="C30" s="188" t="n">
        <v>1190</v>
      </c>
      <c r="D30" s="188" t="n">
        <v>145</v>
      </c>
      <c r="E30" s="188" t="n">
        <v>4516</v>
      </c>
      <c r="F30" s="188" t="n">
        <v>1664</v>
      </c>
      <c r="G30" s="188" t="n">
        <v>15847</v>
      </c>
      <c r="H30" s="188" t="n">
        <v>20815</v>
      </c>
      <c r="I30" s="188" t="n">
        <v>3307</v>
      </c>
      <c r="J30" s="189" t="n">
        <v>1315</v>
      </c>
    </row>
    <row r="31" s="198" customFormat="true" ht="14.85" hidden="false" customHeight="true" outlineLevel="0" collapsed="false">
      <c r="A31" s="192" t="s">
        <v>137</v>
      </c>
      <c r="B31" s="188" t="n">
        <v>50028</v>
      </c>
      <c r="C31" s="189" t="n">
        <v>0</v>
      </c>
      <c r="D31" s="188" t="n">
        <v>0</v>
      </c>
      <c r="E31" s="188" t="n">
        <v>6614</v>
      </c>
      <c r="F31" s="188" t="n">
        <v>1681</v>
      </c>
      <c r="G31" s="188" t="n">
        <v>17606</v>
      </c>
      <c r="H31" s="188" t="n">
        <v>20729</v>
      </c>
      <c r="I31" s="188" t="n">
        <v>2171</v>
      </c>
      <c r="J31" s="189" t="n">
        <v>1227</v>
      </c>
    </row>
    <row r="32" s="198" customFormat="true" ht="14.85" hidden="false" customHeight="true" outlineLevel="0" collapsed="false">
      <c r="A32" s="192" t="s">
        <v>138</v>
      </c>
      <c r="B32" s="188" t="n">
        <v>51293</v>
      </c>
      <c r="C32" s="189" t="n">
        <v>0</v>
      </c>
      <c r="D32" s="188" t="n">
        <v>0</v>
      </c>
      <c r="E32" s="188" t="n">
        <v>9377</v>
      </c>
      <c r="F32" s="188" t="n">
        <v>1679</v>
      </c>
      <c r="G32" s="188" t="n">
        <v>18540</v>
      </c>
      <c r="H32" s="188" t="n">
        <v>19736</v>
      </c>
      <c r="I32" s="188" t="n">
        <v>677</v>
      </c>
      <c r="J32" s="189" t="n">
        <v>1284</v>
      </c>
    </row>
    <row r="33" s="198" customFormat="true" ht="14.85" hidden="false" customHeight="true" outlineLevel="0" collapsed="false">
      <c r="A33" s="192" t="s">
        <v>139</v>
      </c>
      <c r="B33" s="188" t="n">
        <v>54095</v>
      </c>
      <c r="C33" s="189" t="n">
        <v>0</v>
      </c>
      <c r="D33" s="188" t="n">
        <v>0</v>
      </c>
      <c r="E33" s="188" t="n">
        <v>11171</v>
      </c>
      <c r="F33" s="188" t="n">
        <v>1823</v>
      </c>
      <c r="G33" s="188" t="n">
        <v>19797</v>
      </c>
      <c r="H33" s="188" t="n">
        <v>19876</v>
      </c>
      <c r="I33" s="188" t="n">
        <v>119</v>
      </c>
      <c r="J33" s="189" t="n">
        <v>1309</v>
      </c>
    </row>
    <row r="34" s="198" customFormat="true" ht="14.85" hidden="false" customHeight="true" outlineLevel="0" collapsed="false">
      <c r="A34" s="192" t="s">
        <v>140</v>
      </c>
      <c r="B34" s="188" t="n">
        <v>51230</v>
      </c>
      <c r="C34" s="189" t="n">
        <v>0</v>
      </c>
      <c r="D34" s="188" t="n">
        <v>0</v>
      </c>
      <c r="E34" s="188" t="n">
        <v>9412</v>
      </c>
      <c r="F34" s="188" t="n">
        <v>1602</v>
      </c>
      <c r="G34" s="188" t="n">
        <v>19841</v>
      </c>
      <c r="H34" s="188" t="n">
        <v>19083</v>
      </c>
      <c r="I34" s="188" t="n">
        <v>0</v>
      </c>
      <c r="J34" s="189" t="n">
        <v>1292</v>
      </c>
    </row>
    <row r="35" s="198" customFormat="true" ht="14.85" hidden="false" customHeight="true" outlineLevel="0" collapsed="false">
      <c r="A35" s="192" t="s">
        <v>141</v>
      </c>
      <c r="B35" s="188" t="n">
        <v>36113</v>
      </c>
      <c r="C35" s="189" t="n">
        <v>0</v>
      </c>
      <c r="D35" s="188" t="n">
        <v>0</v>
      </c>
      <c r="E35" s="188" t="n">
        <v>4955</v>
      </c>
      <c r="F35" s="188" t="n">
        <v>1056</v>
      </c>
      <c r="G35" s="188" t="n">
        <v>10235</v>
      </c>
      <c r="H35" s="188" t="n">
        <v>18714</v>
      </c>
      <c r="I35" s="188" t="n">
        <v>0</v>
      </c>
      <c r="J35" s="189" t="n">
        <v>1153</v>
      </c>
    </row>
    <row r="36" s="198" customFormat="true" ht="14.85" hidden="false" customHeight="true" outlineLevel="0" collapsed="false">
      <c r="A36" s="192" t="s">
        <v>142</v>
      </c>
      <c r="B36" s="188" t="n">
        <v>23982</v>
      </c>
      <c r="C36" s="189" t="n">
        <v>0</v>
      </c>
      <c r="D36" s="188" t="n">
        <v>0</v>
      </c>
      <c r="E36" s="188" t="n">
        <v>1807</v>
      </c>
      <c r="F36" s="188" t="n">
        <v>734</v>
      </c>
      <c r="G36" s="188" t="n">
        <v>1775</v>
      </c>
      <c r="H36" s="188" t="n">
        <v>18575</v>
      </c>
      <c r="I36" s="188" t="n">
        <v>0</v>
      </c>
      <c r="J36" s="189" t="n">
        <v>1091</v>
      </c>
    </row>
    <row r="37" s="198" customFormat="true" ht="14.85" hidden="false" customHeight="true" outlineLevel="0" collapsed="false">
      <c r="A37" s="192" t="s">
        <v>143</v>
      </c>
      <c r="B37" s="188" t="n">
        <v>10354</v>
      </c>
      <c r="C37" s="189" t="n">
        <v>0</v>
      </c>
      <c r="D37" s="188" t="n">
        <v>0</v>
      </c>
      <c r="E37" s="189" t="n">
        <v>0</v>
      </c>
      <c r="F37" s="188" t="n">
        <v>1050</v>
      </c>
      <c r="G37" s="188" t="n">
        <v>0</v>
      </c>
      <c r="H37" s="188" t="n">
        <v>8489</v>
      </c>
      <c r="I37" s="188" t="n">
        <v>0</v>
      </c>
      <c r="J37" s="189" t="n">
        <v>815</v>
      </c>
    </row>
    <row r="38" s="198" customFormat="true" ht="14.85" hidden="false" customHeight="true" outlineLevel="0" collapsed="false">
      <c r="A38" s="192" t="s">
        <v>144</v>
      </c>
      <c r="B38" s="188" t="n">
        <v>1307</v>
      </c>
      <c r="C38" s="189" t="n">
        <v>0</v>
      </c>
      <c r="D38" s="188" t="n">
        <v>0</v>
      </c>
      <c r="E38" s="189" t="n">
        <v>0</v>
      </c>
      <c r="F38" s="189" t="n">
        <v>0</v>
      </c>
      <c r="G38" s="189" t="n">
        <v>0</v>
      </c>
      <c r="H38" s="188" t="n">
        <v>907</v>
      </c>
      <c r="I38" s="188" t="n">
        <v>0</v>
      </c>
      <c r="J38" s="189" t="n">
        <v>400</v>
      </c>
    </row>
    <row r="39" s="198" customFormat="true" ht="14.85" hidden="false" customHeight="true" outlineLevel="0" collapsed="false">
      <c r="A39" s="192" t="s">
        <v>145</v>
      </c>
      <c r="B39" s="188" t="n">
        <v>140</v>
      </c>
      <c r="C39" s="189" t="n">
        <v>0</v>
      </c>
      <c r="D39" s="188" t="n">
        <v>0</v>
      </c>
      <c r="E39" s="189" t="n">
        <v>0</v>
      </c>
      <c r="F39" s="189" t="n">
        <v>0</v>
      </c>
      <c r="G39" s="189" t="n">
        <v>0</v>
      </c>
      <c r="H39" s="188" t="n">
        <v>106</v>
      </c>
      <c r="I39" s="188" t="n">
        <v>0</v>
      </c>
      <c r="J39" s="189" t="n">
        <v>34</v>
      </c>
    </row>
    <row r="40" s="198" customFormat="true" ht="20.1" hidden="false" customHeight="true" outlineLevel="0" collapsed="false">
      <c r="A40" s="194" t="s">
        <v>146</v>
      </c>
      <c r="B40" s="188" t="n">
        <v>44</v>
      </c>
      <c r="C40" s="189" t="n">
        <v>0</v>
      </c>
      <c r="D40" s="188" t="n">
        <v>0</v>
      </c>
      <c r="E40" s="189" t="n">
        <v>0</v>
      </c>
      <c r="F40" s="189" t="n">
        <v>0</v>
      </c>
      <c r="G40" s="189" t="n">
        <v>0</v>
      </c>
      <c r="H40" s="188" t="n">
        <v>31</v>
      </c>
      <c r="I40" s="188" t="n">
        <v>0</v>
      </c>
      <c r="J40" s="189" t="n">
        <v>13</v>
      </c>
    </row>
    <row r="41" s="198" customFormat="true" ht="30" hidden="false" customHeight="true" outlineLevel="0" collapsed="false">
      <c r="A41" s="195" t="s">
        <v>148</v>
      </c>
      <c r="B41" s="196" t="n">
        <v>550543</v>
      </c>
      <c r="C41" s="196" t="n">
        <v>182660</v>
      </c>
      <c r="D41" s="196" t="n">
        <v>17552</v>
      </c>
      <c r="E41" s="196" t="n">
        <v>49664</v>
      </c>
      <c r="F41" s="196" t="n">
        <v>18668</v>
      </c>
      <c r="G41" s="196" t="n">
        <v>113711</v>
      </c>
      <c r="H41" s="196" t="n">
        <v>162909</v>
      </c>
      <c r="I41" s="196" t="n">
        <v>8766</v>
      </c>
      <c r="J41" s="197" t="n">
        <v>14165</v>
      </c>
    </row>
    <row r="42" s="182" customFormat="true" ht="43.5" hidden="false" customHeight="true" outlineLevel="0" collapsed="false">
      <c r="A42" s="203" t="s">
        <v>149</v>
      </c>
      <c r="B42" s="203"/>
      <c r="C42" s="203"/>
      <c r="D42" s="203"/>
      <c r="E42" s="203"/>
      <c r="F42" s="203"/>
      <c r="G42" s="203"/>
      <c r="H42" s="203"/>
      <c r="I42" s="203"/>
      <c r="J42" s="203"/>
    </row>
    <row r="46" customFormat="false" ht="8.25" hidden="false" customHeight="false" outlineLevel="0" collapsed="false">
      <c r="B46" s="204"/>
    </row>
  </sheetData>
  <mergeCells count="14">
    <mergeCell ref="A1:J1"/>
    <mergeCell ref="A2:J2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24:J24"/>
    <mergeCell ref="A42:J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4.65625" defaultRowHeight="11.25" zeroHeight="false" outlineLevelRow="0" outlineLevelCol="0"/>
  <cols>
    <col collapsed="false" customWidth="true" hidden="false" outlineLevel="0" max="1" min="1" style="205" width="3.5"/>
    <col collapsed="false" customWidth="true" hidden="false" outlineLevel="0" max="2" min="2" style="205" width="7.5"/>
    <col collapsed="false" customWidth="true" hidden="false" outlineLevel="0" max="3" min="3" style="205" width="7.65"/>
    <col collapsed="false" customWidth="true" hidden="false" outlineLevel="0" max="4" min="4" style="205" width="32.16"/>
    <col collapsed="false" customWidth="true" hidden="false" outlineLevel="0" max="5" min="5" style="205" width="7.65"/>
    <col collapsed="false" customWidth="true" hidden="false" outlineLevel="0" max="6" min="6" style="205" width="7.5"/>
    <col collapsed="false" customWidth="true" hidden="false" outlineLevel="0" max="7" min="7" style="205" width="12.82"/>
    <col collapsed="false" customWidth="true" hidden="false" outlineLevel="0" max="8" min="8" style="205" width="8.5"/>
    <col collapsed="false" customWidth="true" hidden="false" outlineLevel="0" max="9" min="9" style="205" width="7.5"/>
    <col collapsed="false" customWidth="true" hidden="false" outlineLevel="0" max="10" min="10" style="205" width="7.33"/>
    <col collapsed="false" customWidth="true" hidden="false" outlineLevel="0" max="11" min="11" style="205" width="6.99"/>
    <col collapsed="false" customWidth="true" hidden="false" outlineLevel="0" max="12" min="12" style="205" width="8.5"/>
    <col collapsed="false" customWidth="true" hidden="false" outlineLevel="0" max="13" min="13" style="205" width="8.82"/>
    <col collapsed="false" customWidth="true" hidden="false" outlineLevel="0" max="14" min="14" style="205" width="17.49"/>
    <col collapsed="false" customWidth="true" hidden="false" outlineLevel="0" max="15" min="15" style="205" width="9.82"/>
    <col collapsed="false" customWidth="false" hidden="false" outlineLevel="0" max="257" min="16" style="205" width="14.65"/>
  </cols>
  <sheetData>
    <row r="1" customFormat="false" ht="24.95" hidden="false" customHeight="true" outlineLevel="0" collapsed="false">
      <c r="A1" s="206" t="s">
        <v>15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.9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</row>
    <row r="3" s="211" customFormat="true" ht="20.1" hidden="false" customHeight="true" outlineLevel="0" collapsed="false">
      <c r="A3" s="208" t="s">
        <v>151</v>
      </c>
      <c r="B3" s="209" t="s">
        <v>152</v>
      </c>
      <c r="C3" s="209" t="s">
        <v>153</v>
      </c>
      <c r="D3" s="209" t="s">
        <v>154</v>
      </c>
      <c r="E3" s="210" t="s">
        <v>155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s="211" customFormat="true" ht="20.1" hidden="false" customHeight="true" outlineLevel="0" collapsed="false">
      <c r="A4" s="208"/>
      <c r="B4" s="209"/>
      <c r="C4" s="209"/>
      <c r="D4" s="209"/>
      <c r="E4" s="212" t="s">
        <v>8</v>
      </c>
      <c r="F4" s="213" t="s">
        <v>15</v>
      </c>
      <c r="G4" s="213"/>
      <c r="H4" s="214" t="s">
        <v>156</v>
      </c>
      <c r="I4" s="215" t="s">
        <v>157</v>
      </c>
      <c r="J4" s="215"/>
      <c r="K4" s="214" t="s">
        <v>71</v>
      </c>
      <c r="L4" s="216" t="s">
        <v>24</v>
      </c>
      <c r="M4" s="217" t="s">
        <v>127</v>
      </c>
      <c r="N4" s="214" t="s">
        <v>158</v>
      </c>
      <c r="O4" s="218" t="s">
        <v>159</v>
      </c>
    </row>
    <row r="5" s="211" customFormat="true" ht="60" hidden="false" customHeight="true" outlineLevel="0" collapsed="false">
      <c r="A5" s="208"/>
      <c r="B5" s="209"/>
      <c r="C5" s="209"/>
      <c r="D5" s="209"/>
      <c r="E5" s="212"/>
      <c r="F5" s="217" t="s">
        <v>76</v>
      </c>
      <c r="G5" s="217" t="s">
        <v>77</v>
      </c>
      <c r="H5" s="214"/>
      <c r="I5" s="216" t="s">
        <v>76</v>
      </c>
      <c r="J5" s="214" t="s">
        <v>160</v>
      </c>
      <c r="K5" s="214"/>
      <c r="L5" s="214"/>
      <c r="M5" s="217"/>
      <c r="N5" s="214"/>
      <c r="O5" s="218"/>
    </row>
    <row r="6" s="211" customFormat="true" ht="12" hidden="false" customHeight="true" outlineLevel="0" collapsed="false">
      <c r="A6" s="219"/>
      <c r="B6" s="220"/>
      <c r="C6" s="221"/>
      <c r="D6" s="222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4"/>
    </row>
    <row r="7" customFormat="false" ht="15.95" hidden="false" customHeight="true" outlineLevel="0" collapsed="false">
      <c r="A7" s="225" t="n">
        <v>1</v>
      </c>
      <c r="B7" s="226" t="n">
        <v>111</v>
      </c>
      <c r="C7" s="227" t="s">
        <v>161</v>
      </c>
      <c r="D7" s="228" t="s">
        <v>162</v>
      </c>
      <c r="E7" s="229" t="n">
        <v>172</v>
      </c>
      <c r="F7" s="229" t="n">
        <v>83</v>
      </c>
      <c r="G7" s="230" t="n">
        <v>3</v>
      </c>
      <c r="H7" s="229" t="n">
        <v>32</v>
      </c>
      <c r="I7" s="229" t="n">
        <v>29</v>
      </c>
      <c r="J7" s="229" t="n">
        <v>12</v>
      </c>
      <c r="K7" s="229" t="n">
        <v>25</v>
      </c>
      <c r="L7" s="229" t="n">
        <v>34</v>
      </c>
      <c r="M7" s="230" t="n">
        <v>4</v>
      </c>
      <c r="N7" s="231" t="n">
        <v>4</v>
      </c>
      <c r="O7" s="229" t="n">
        <v>4</v>
      </c>
    </row>
    <row r="8" customFormat="false" ht="15.95" hidden="false" customHeight="true" outlineLevel="0" collapsed="false">
      <c r="A8" s="232" t="n">
        <v>2</v>
      </c>
      <c r="B8" s="233" t="n">
        <v>115</v>
      </c>
      <c r="C8" s="227" t="s">
        <v>163</v>
      </c>
      <c r="D8" s="234" t="s">
        <v>164</v>
      </c>
      <c r="E8" s="229" t="n">
        <v>121</v>
      </c>
      <c r="F8" s="229" t="n">
        <v>71</v>
      </c>
      <c r="G8" s="229" t="n">
        <v>10</v>
      </c>
      <c r="H8" s="229" t="n">
        <v>26</v>
      </c>
      <c r="I8" s="229" t="n">
        <v>15</v>
      </c>
      <c r="J8" s="229" t="n">
        <v>8</v>
      </c>
      <c r="K8" s="229" t="n">
        <v>18</v>
      </c>
      <c r="L8" s="229" t="n">
        <v>17</v>
      </c>
      <c r="M8" s="229" t="n">
        <v>10</v>
      </c>
      <c r="N8" s="231" t="n">
        <v>1</v>
      </c>
      <c r="O8" s="229" t="n">
        <v>1</v>
      </c>
    </row>
    <row r="9" customFormat="false" ht="15.95" hidden="false" customHeight="true" outlineLevel="0" collapsed="false">
      <c r="A9" s="232" t="n">
        <v>3</v>
      </c>
      <c r="B9" s="233" t="n">
        <v>116</v>
      </c>
      <c r="C9" s="227" t="s">
        <v>163</v>
      </c>
      <c r="D9" s="234" t="s">
        <v>165</v>
      </c>
      <c r="E9" s="229" t="n">
        <v>173</v>
      </c>
      <c r="F9" s="229" t="n">
        <v>105</v>
      </c>
      <c r="G9" s="230" t="n">
        <v>4</v>
      </c>
      <c r="H9" s="229" t="n">
        <v>36</v>
      </c>
      <c r="I9" s="229" t="n">
        <v>22</v>
      </c>
      <c r="J9" s="229" t="n">
        <v>12</v>
      </c>
      <c r="K9" s="229" t="n">
        <v>23</v>
      </c>
      <c r="L9" s="229" t="n">
        <v>19</v>
      </c>
      <c r="M9" s="230" t="n">
        <v>5</v>
      </c>
      <c r="N9" s="231" t="n">
        <v>4</v>
      </c>
      <c r="O9" s="229" t="n">
        <v>2</v>
      </c>
    </row>
    <row r="10" customFormat="false" ht="15.95" hidden="false" customHeight="true" outlineLevel="0" collapsed="false">
      <c r="A10" s="232" t="n">
        <v>4</v>
      </c>
      <c r="B10" s="233" t="n">
        <v>117</v>
      </c>
      <c r="C10" s="227" t="s">
        <v>163</v>
      </c>
      <c r="D10" s="234" t="s">
        <v>166</v>
      </c>
      <c r="E10" s="229" t="n">
        <v>106</v>
      </c>
      <c r="F10" s="229" t="n">
        <v>68</v>
      </c>
      <c r="G10" s="229" t="n">
        <v>9</v>
      </c>
      <c r="H10" s="229" t="n">
        <v>21</v>
      </c>
      <c r="I10" s="229" t="n">
        <v>15</v>
      </c>
      <c r="J10" s="229" t="n">
        <v>8</v>
      </c>
      <c r="K10" s="229" t="n">
        <v>11</v>
      </c>
      <c r="L10" s="229" t="n">
        <v>9</v>
      </c>
      <c r="M10" s="229" t="n">
        <v>9</v>
      </c>
      <c r="N10" s="231" t="n">
        <v>2</v>
      </c>
      <c r="O10" s="229" t="n">
        <v>2</v>
      </c>
    </row>
    <row r="11" customFormat="false" ht="15.95" hidden="false" customHeight="true" outlineLevel="0" collapsed="false">
      <c r="A11" s="232" t="n">
        <v>5</v>
      </c>
      <c r="B11" s="233" t="n">
        <v>118</v>
      </c>
      <c r="C11" s="227" t="s">
        <v>163</v>
      </c>
      <c r="D11" s="234" t="s">
        <v>167</v>
      </c>
      <c r="E11" s="229" t="n">
        <v>159</v>
      </c>
      <c r="F11" s="229" t="n">
        <v>91</v>
      </c>
      <c r="G11" s="230" t="n">
        <v>6</v>
      </c>
      <c r="H11" s="229" t="n">
        <v>28</v>
      </c>
      <c r="I11" s="229" t="n">
        <v>18</v>
      </c>
      <c r="J11" s="229" t="n">
        <v>11</v>
      </c>
      <c r="K11" s="229" t="n">
        <v>23</v>
      </c>
      <c r="L11" s="229" t="n">
        <v>22</v>
      </c>
      <c r="M11" s="230" t="n">
        <v>10</v>
      </c>
      <c r="N11" s="231" t="n">
        <v>2</v>
      </c>
      <c r="O11" s="229" t="n">
        <v>1</v>
      </c>
    </row>
    <row r="12" customFormat="false" ht="15.95" hidden="false" customHeight="true" outlineLevel="0" collapsed="false">
      <c r="A12" s="232" t="n">
        <v>6</v>
      </c>
      <c r="B12" s="233" t="n">
        <v>119</v>
      </c>
      <c r="C12" s="227" t="s">
        <v>163</v>
      </c>
      <c r="D12" s="234" t="s">
        <v>168</v>
      </c>
      <c r="E12" s="229" t="n">
        <v>146</v>
      </c>
      <c r="F12" s="229" t="n">
        <v>90</v>
      </c>
      <c r="G12" s="229" t="n">
        <v>12</v>
      </c>
      <c r="H12" s="229" t="n">
        <v>28</v>
      </c>
      <c r="I12" s="229" t="n">
        <v>19</v>
      </c>
      <c r="J12" s="229" t="n">
        <v>12</v>
      </c>
      <c r="K12" s="229" t="n">
        <v>20</v>
      </c>
      <c r="L12" s="229" t="n">
        <v>16</v>
      </c>
      <c r="M12" s="229" t="n">
        <v>13</v>
      </c>
      <c r="N12" s="231" t="n">
        <v>3</v>
      </c>
      <c r="O12" s="229" t="n">
        <v>2</v>
      </c>
    </row>
    <row r="13" s="239" customFormat="true" ht="15.95" hidden="false" customHeight="true" outlineLevel="0" collapsed="false">
      <c r="A13" s="232" t="n">
        <v>7</v>
      </c>
      <c r="B13" s="235" t="n">
        <v>11</v>
      </c>
      <c r="C13" s="236" t="s">
        <v>169</v>
      </c>
      <c r="D13" s="237" t="s">
        <v>170</v>
      </c>
      <c r="E13" s="238" t="n">
        <v>877</v>
      </c>
      <c r="F13" s="238" t="n">
        <v>508</v>
      </c>
      <c r="G13" s="238" t="n">
        <v>44</v>
      </c>
      <c r="H13" s="238" t="n">
        <v>171</v>
      </c>
      <c r="I13" s="238" t="n">
        <v>118</v>
      </c>
      <c r="J13" s="238" t="n">
        <v>63</v>
      </c>
      <c r="K13" s="238" t="n">
        <v>120</v>
      </c>
      <c r="L13" s="238" t="n">
        <v>117</v>
      </c>
      <c r="M13" s="238" t="n">
        <v>51</v>
      </c>
      <c r="N13" s="238" t="n">
        <v>16</v>
      </c>
      <c r="O13" s="238" t="n">
        <v>12</v>
      </c>
    </row>
    <row r="14" customFormat="false" ht="15.95" hidden="false" customHeight="true" outlineLevel="0" collapsed="false">
      <c r="A14" s="232" t="n">
        <v>8</v>
      </c>
      <c r="B14" s="233" t="n">
        <v>121</v>
      </c>
      <c r="C14" s="227" t="s">
        <v>161</v>
      </c>
      <c r="D14" s="234" t="s">
        <v>171</v>
      </c>
      <c r="E14" s="229" t="n">
        <v>40</v>
      </c>
      <c r="F14" s="229" t="n">
        <v>21</v>
      </c>
      <c r="G14" s="229" t="n">
        <v>1</v>
      </c>
      <c r="H14" s="229" t="n">
        <v>10</v>
      </c>
      <c r="I14" s="229" t="n">
        <v>7</v>
      </c>
      <c r="J14" s="229" t="n">
        <v>2</v>
      </c>
      <c r="K14" s="229" t="n">
        <v>5</v>
      </c>
      <c r="L14" s="229" t="n">
        <v>6</v>
      </c>
      <c r="M14" s="229" t="n">
        <v>1</v>
      </c>
      <c r="N14" s="229" t="n">
        <v>1</v>
      </c>
      <c r="O14" s="229" t="n">
        <v>2</v>
      </c>
    </row>
    <row r="15" customFormat="false" ht="15.95" hidden="false" customHeight="true" outlineLevel="0" collapsed="false">
      <c r="A15" s="232" t="n">
        <v>9</v>
      </c>
      <c r="B15" s="233" t="n">
        <v>125</v>
      </c>
      <c r="C15" s="227" t="s">
        <v>163</v>
      </c>
      <c r="D15" s="234" t="s">
        <v>171</v>
      </c>
      <c r="E15" s="229" t="n">
        <v>138</v>
      </c>
      <c r="F15" s="229" t="n">
        <v>95</v>
      </c>
      <c r="G15" s="229" t="n">
        <v>12</v>
      </c>
      <c r="H15" s="229" t="n">
        <v>25</v>
      </c>
      <c r="I15" s="229" t="n">
        <v>17</v>
      </c>
      <c r="J15" s="229" t="n">
        <v>11</v>
      </c>
      <c r="K15" s="229" t="n">
        <v>13</v>
      </c>
      <c r="L15" s="229" t="n">
        <v>11</v>
      </c>
      <c r="M15" s="229" t="n">
        <v>13</v>
      </c>
      <c r="N15" s="230" t="n">
        <v>0</v>
      </c>
      <c r="O15" s="230" t="n">
        <v>0</v>
      </c>
    </row>
    <row r="16" customFormat="false" ht="15.95" hidden="false" customHeight="true" outlineLevel="0" collapsed="false">
      <c r="A16" s="232" t="n">
        <v>10</v>
      </c>
      <c r="B16" s="233" t="n">
        <v>126</v>
      </c>
      <c r="C16" s="227" t="s">
        <v>163</v>
      </c>
      <c r="D16" s="234" t="s">
        <v>172</v>
      </c>
      <c r="E16" s="229" t="n">
        <v>47</v>
      </c>
      <c r="F16" s="229" t="n">
        <v>32</v>
      </c>
      <c r="G16" s="229" t="n">
        <v>3</v>
      </c>
      <c r="H16" s="229" t="n">
        <v>15</v>
      </c>
      <c r="I16" s="229" t="n">
        <v>8</v>
      </c>
      <c r="J16" s="229" t="n">
        <v>3</v>
      </c>
      <c r="K16" s="229" t="n">
        <v>8</v>
      </c>
      <c r="L16" s="229" t="n">
        <v>4</v>
      </c>
      <c r="M16" s="229" t="n">
        <v>4</v>
      </c>
      <c r="N16" s="230" t="n">
        <v>0</v>
      </c>
      <c r="O16" s="230" t="n">
        <v>0</v>
      </c>
    </row>
    <row r="17" customFormat="false" ht="15.95" hidden="false" customHeight="true" outlineLevel="0" collapsed="false">
      <c r="A17" s="232" t="n">
        <v>11</v>
      </c>
      <c r="B17" s="233" t="n">
        <v>127</v>
      </c>
      <c r="C17" s="227" t="s">
        <v>163</v>
      </c>
      <c r="D17" s="234" t="s">
        <v>173</v>
      </c>
      <c r="E17" s="229" t="n">
        <v>82</v>
      </c>
      <c r="F17" s="229" t="n">
        <v>50</v>
      </c>
      <c r="G17" s="230" t="n">
        <v>3</v>
      </c>
      <c r="H17" s="229" t="n">
        <v>21</v>
      </c>
      <c r="I17" s="229" t="n">
        <v>13</v>
      </c>
      <c r="J17" s="229" t="n">
        <v>7</v>
      </c>
      <c r="K17" s="229" t="n">
        <v>12</v>
      </c>
      <c r="L17" s="229" t="n">
        <v>9</v>
      </c>
      <c r="M17" s="230" t="n">
        <v>5</v>
      </c>
      <c r="N17" s="229" t="n">
        <v>2</v>
      </c>
      <c r="O17" s="229" t="n">
        <v>1</v>
      </c>
    </row>
    <row r="18" customFormat="false" ht="15.95" hidden="false" customHeight="true" outlineLevel="0" collapsed="false">
      <c r="A18" s="232" t="n">
        <v>12</v>
      </c>
      <c r="B18" s="233" t="n">
        <v>128</v>
      </c>
      <c r="C18" s="227" t="s">
        <v>163</v>
      </c>
      <c r="D18" s="234" t="s">
        <v>174</v>
      </c>
      <c r="E18" s="229" t="n">
        <v>65</v>
      </c>
      <c r="F18" s="229" t="n">
        <v>40</v>
      </c>
      <c r="G18" s="229" t="n">
        <v>5</v>
      </c>
      <c r="H18" s="229" t="n">
        <v>17</v>
      </c>
      <c r="I18" s="229" t="n">
        <v>9</v>
      </c>
      <c r="J18" s="229" t="n">
        <v>5</v>
      </c>
      <c r="K18" s="229" t="n">
        <v>8</v>
      </c>
      <c r="L18" s="229" t="n">
        <v>5</v>
      </c>
      <c r="M18" s="229" t="n">
        <v>5</v>
      </c>
      <c r="N18" s="230" t="n">
        <v>0</v>
      </c>
      <c r="O18" s="229" t="n">
        <v>1</v>
      </c>
    </row>
    <row r="19" s="205" customFormat="true" ht="15.95" hidden="false" customHeight="true" outlineLevel="0" collapsed="false">
      <c r="A19" s="232" t="n">
        <v>13</v>
      </c>
      <c r="B19" s="233" t="n">
        <v>12</v>
      </c>
      <c r="C19" s="236" t="s">
        <v>169</v>
      </c>
      <c r="D19" s="234" t="s">
        <v>175</v>
      </c>
      <c r="E19" s="238" t="n">
        <v>372</v>
      </c>
      <c r="F19" s="238" t="n">
        <v>238</v>
      </c>
      <c r="G19" s="238" t="n">
        <v>24</v>
      </c>
      <c r="H19" s="238" t="n">
        <v>88</v>
      </c>
      <c r="I19" s="238" t="n">
        <v>54</v>
      </c>
      <c r="J19" s="238" t="n">
        <v>28</v>
      </c>
      <c r="K19" s="238" t="n">
        <v>46</v>
      </c>
      <c r="L19" s="238" t="n">
        <v>35</v>
      </c>
      <c r="M19" s="238" t="n">
        <v>28</v>
      </c>
      <c r="N19" s="238" t="n">
        <v>3</v>
      </c>
      <c r="O19" s="238" t="n">
        <v>4</v>
      </c>
    </row>
    <row r="20" customFormat="false" ht="15.95" hidden="false" customHeight="true" outlineLevel="0" collapsed="false">
      <c r="A20" s="232" t="n">
        <v>14</v>
      </c>
      <c r="B20" s="233" t="n">
        <v>135</v>
      </c>
      <c r="C20" s="227" t="s">
        <v>163</v>
      </c>
      <c r="D20" s="234" t="s">
        <v>176</v>
      </c>
      <c r="E20" s="229" t="n">
        <v>51</v>
      </c>
      <c r="F20" s="229" t="n">
        <v>33</v>
      </c>
      <c r="G20" s="229" t="n">
        <v>4</v>
      </c>
      <c r="H20" s="229" t="n">
        <v>11</v>
      </c>
      <c r="I20" s="229" t="n">
        <v>9</v>
      </c>
      <c r="J20" s="229" t="n">
        <v>4</v>
      </c>
      <c r="K20" s="229" t="n">
        <v>8</v>
      </c>
      <c r="L20" s="229" t="n">
        <v>6</v>
      </c>
      <c r="M20" s="229" t="n">
        <v>4</v>
      </c>
      <c r="N20" s="229" t="n">
        <v>1</v>
      </c>
      <c r="O20" s="230" t="n">
        <v>0</v>
      </c>
    </row>
    <row r="21" customFormat="false" ht="15.95" hidden="false" customHeight="true" outlineLevel="0" collapsed="false">
      <c r="A21" s="232" t="n">
        <v>15</v>
      </c>
      <c r="B21" s="233" t="n">
        <v>136</v>
      </c>
      <c r="C21" s="227" t="s">
        <v>163</v>
      </c>
      <c r="D21" s="234" t="s">
        <v>177</v>
      </c>
      <c r="E21" s="229" t="n">
        <v>145</v>
      </c>
      <c r="F21" s="229" t="n">
        <v>92</v>
      </c>
      <c r="G21" s="229" t="n">
        <v>9</v>
      </c>
      <c r="H21" s="229" t="n">
        <v>31</v>
      </c>
      <c r="I21" s="229" t="n">
        <v>17</v>
      </c>
      <c r="J21" s="229" t="n">
        <v>8</v>
      </c>
      <c r="K21" s="229" t="n">
        <v>19</v>
      </c>
      <c r="L21" s="229" t="n">
        <v>17</v>
      </c>
      <c r="M21" s="229" t="n">
        <v>9</v>
      </c>
      <c r="N21" s="229" t="n">
        <v>2</v>
      </c>
      <c r="O21" s="229" t="n">
        <v>1</v>
      </c>
    </row>
    <row r="22" s="205" customFormat="true" ht="15.95" hidden="false" customHeight="true" outlineLevel="0" collapsed="false">
      <c r="A22" s="232" t="n">
        <v>16</v>
      </c>
      <c r="B22" s="233" t="n">
        <v>13</v>
      </c>
      <c r="C22" s="236" t="s">
        <v>169</v>
      </c>
      <c r="D22" s="234" t="s">
        <v>178</v>
      </c>
      <c r="E22" s="238" t="n">
        <v>196</v>
      </c>
      <c r="F22" s="238" t="n">
        <v>125</v>
      </c>
      <c r="G22" s="238" t="n">
        <v>13</v>
      </c>
      <c r="H22" s="238" t="n">
        <v>42</v>
      </c>
      <c r="I22" s="238" t="n">
        <v>26</v>
      </c>
      <c r="J22" s="238" t="n">
        <v>12</v>
      </c>
      <c r="K22" s="238" t="n">
        <v>27</v>
      </c>
      <c r="L22" s="238" t="n">
        <v>23</v>
      </c>
      <c r="M22" s="238" t="n">
        <v>13</v>
      </c>
      <c r="N22" s="238" t="n">
        <v>3</v>
      </c>
      <c r="O22" s="238" t="n">
        <v>1</v>
      </c>
    </row>
    <row r="23" s="245" customFormat="true" ht="15.95" hidden="false" customHeight="true" outlineLevel="0" collapsed="false">
      <c r="A23" s="240" t="n">
        <v>17</v>
      </c>
      <c r="B23" s="241" t="n">
        <v>1</v>
      </c>
      <c r="C23" s="242" t="s">
        <v>179</v>
      </c>
      <c r="D23" s="243" t="s">
        <v>180</v>
      </c>
      <c r="E23" s="244" t="n">
        <v>1445</v>
      </c>
      <c r="F23" s="244" t="n">
        <v>871</v>
      </c>
      <c r="G23" s="244" t="n">
        <v>81</v>
      </c>
      <c r="H23" s="244" t="n">
        <v>301</v>
      </c>
      <c r="I23" s="244" t="n">
        <v>198</v>
      </c>
      <c r="J23" s="244" t="n">
        <v>103</v>
      </c>
      <c r="K23" s="244" t="n">
        <v>193</v>
      </c>
      <c r="L23" s="244" t="n">
        <v>175</v>
      </c>
      <c r="M23" s="244" t="n">
        <v>92</v>
      </c>
      <c r="N23" s="244" t="n">
        <v>22</v>
      </c>
      <c r="O23" s="244" t="n">
        <v>17</v>
      </c>
    </row>
    <row r="24" customFormat="false" ht="15.95" hidden="false" customHeight="true" outlineLevel="0" collapsed="false">
      <c r="A24" s="232" t="n">
        <v>18</v>
      </c>
      <c r="B24" s="233" t="n">
        <v>211</v>
      </c>
      <c r="C24" s="227" t="s">
        <v>161</v>
      </c>
      <c r="D24" s="234" t="s">
        <v>181</v>
      </c>
      <c r="E24" s="229" t="n">
        <v>21</v>
      </c>
      <c r="F24" s="229" t="n">
        <v>12</v>
      </c>
      <c r="G24" s="230" t="n">
        <v>0</v>
      </c>
      <c r="H24" s="229" t="n">
        <v>2</v>
      </c>
      <c r="I24" s="229" t="n">
        <v>3</v>
      </c>
      <c r="J24" s="229" t="n">
        <v>1</v>
      </c>
      <c r="K24" s="229" t="n">
        <v>2</v>
      </c>
      <c r="L24" s="229" t="n">
        <v>5</v>
      </c>
      <c r="M24" s="230" t="n">
        <v>0</v>
      </c>
      <c r="N24" s="230" t="n">
        <v>0</v>
      </c>
      <c r="O24" s="230" t="n">
        <v>0</v>
      </c>
    </row>
    <row r="25" customFormat="false" ht="15.95" hidden="false" customHeight="true" outlineLevel="0" collapsed="false">
      <c r="A25" s="232" t="n">
        <v>19</v>
      </c>
      <c r="B25" s="233" t="n">
        <v>212</v>
      </c>
      <c r="C25" s="227" t="s">
        <v>161</v>
      </c>
      <c r="D25" s="234" t="s">
        <v>51</v>
      </c>
      <c r="E25" s="229" t="n">
        <v>90</v>
      </c>
      <c r="F25" s="229" t="n">
        <v>48</v>
      </c>
      <c r="G25" s="229" t="n">
        <v>2</v>
      </c>
      <c r="H25" s="229" t="n">
        <v>13</v>
      </c>
      <c r="I25" s="229" t="n">
        <v>14</v>
      </c>
      <c r="J25" s="229" t="n">
        <v>5</v>
      </c>
      <c r="K25" s="229" t="n">
        <v>11</v>
      </c>
      <c r="L25" s="229" t="n">
        <v>14</v>
      </c>
      <c r="M25" s="229" t="n">
        <v>3</v>
      </c>
      <c r="N25" s="229" t="n">
        <v>2</v>
      </c>
      <c r="O25" s="229" t="n">
        <v>3</v>
      </c>
    </row>
    <row r="26" customFormat="false" ht="15.95" hidden="false" customHeight="true" outlineLevel="0" collapsed="false">
      <c r="A26" s="232" t="n">
        <v>20</v>
      </c>
      <c r="B26" s="233" t="n">
        <v>215</v>
      </c>
      <c r="C26" s="227" t="s">
        <v>163</v>
      </c>
      <c r="D26" s="234" t="s">
        <v>51</v>
      </c>
      <c r="E26" s="229" t="n">
        <v>157</v>
      </c>
      <c r="F26" s="229" t="n">
        <v>103</v>
      </c>
      <c r="G26" s="229" t="n">
        <v>11</v>
      </c>
      <c r="H26" s="229" t="n">
        <v>36</v>
      </c>
      <c r="I26" s="229" t="n">
        <v>21</v>
      </c>
      <c r="J26" s="229" t="n">
        <v>10</v>
      </c>
      <c r="K26" s="229" t="n">
        <v>19</v>
      </c>
      <c r="L26" s="229" t="n">
        <v>16</v>
      </c>
      <c r="M26" s="229" t="n">
        <v>13</v>
      </c>
      <c r="N26" s="230" t="n">
        <v>0</v>
      </c>
      <c r="O26" s="229" t="n">
        <v>1</v>
      </c>
    </row>
    <row r="27" customFormat="false" ht="15.95" hidden="false" customHeight="true" outlineLevel="0" collapsed="false">
      <c r="A27" s="232" t="n">
        <v>21</v>
      </c>
      <c r="B27" s="233" t="n">
        <v>216</v>
      </c>
      <c r="C27" s="227" t="s">
        <v>163</v>
      </c>
      <c r="D27" s="234" t="s">
        <v>182</v>
      </c>
      <c r="E27" s="229" t="n">
        <v>84</v>
      </c>
      <c r="F27" s="229" t="n">
        <v>58</v>
      </c>
      <c r="G27" s="230" t="n">
        <v>2</v>
      </c>
      <c r="H27" s="229" t="n">
        <v>16</v>
      </c>
      <c r="I27" s="229" t="n">
        <v>8</v>
      </c>
      <c r="J27" s="229" t="n">
        <v>3</v>
      </c>
      <c r="K27" s="229" t="n">
        <v>11</v>
      </c>
      <c r="L27" s="229" t="n">
        <v>6</v>
      </c>
      <c r="M27" s="230" t="n">
        <v>2</v>
      </c>
      <c r="N27" s="229" t="n">
        <v>1</v>
      </c>
      <c r="O27" s="229" t="n">
        <v>2</v>
      </c>
    </row>
    <row r="28" s="205" customFormat="true" ht="15.95" hidden="false" customHeight="true" outlineLevel="0" collapsed="false">
      <c r="A28" s="232" t="n">
        <v>22</v>
      </c>
      <c r="B28" s="233" t="n">
        <v>21</v>
      </c>
      <c r="C28" s="236" t="s">
        <v>169</v>
      </c>
      <c r="D28" s="234" t="s">
        <v>183</v>
      </c>
      <c r="E28" s="238" t="n">
        <v>352</v>
      </c>
      <c r="F28" s="238" t="n">
        <v>221</v>
      </c>
      <c r="G28" s="238" t="n">
        <v>15</v>
      </c>
      <c r="H28" s="238" t="n">
        <v>67</v>
      </c>
      <c r="I28" s="238" t="n">
        <v>46</v>
      </c>
      <c r="J28" s="238" t="n">
        <v>19</v>
      </c>
      <c r="K28" s="238" t="n">
        <v>43</v>
      </c>
      <c r="L28" s="238" t="n">
        <v>41</v>
      </c>
      <c r="M28" s="238" t="n">
        <v>18</v>
      </c>
      <c r="N28" s="238" t="n">
        <v>3</v>
      </c>
      <c r="O28" s="238" t="n">
        <v>6</v>
      </c>
    </row>
    <row r="29" customFormat="false" ht="15.95" hidden="false" customHeight="true" outlineLevel="0" collapsed="false">
      <c r="A29" s="232" t="n">
        <v>23</v>
      </c>
      <c r="B29" s="233" t="n">
        <v>221</v>
      </c>
      <c r="C29" s="227" t="s">
        <v>161</v>
      </c>
      <c r="D29" s="234" t="s">
        <v>184</v>
      </c>
      <c r="E29" s="229" t="n">
        <v>43</v>
      </c>
      <c r="F29" s="229" t="n">
        <v>24</v>
      </c>
      <c r="G29" s="230" t="n">
        <v>2</v>
      </c>
      <c r="H29" s="229" t="n">
        <v>3</v>
      </c>
      <c r="I29" s="229" t="n">
        <v>4</v>
      </c>
      <c r="J29" s="229" t="n">
        <v>1</v>
      </c>
      <c r="K29" s="229" t="n">
        <v>5</v>
      </c>
      <c r="L29" s="229" t="n">
        <v>8</v>
      </c>
      <c r="M29" s="230" t="n">
        <v>2</v>
      </c>
      <c r="N29" s="229" t="n">
        <v>2</v>
      </c>
      <c r="O29" s="229" t="n">
        <v>2</v>
      </c>
    </row>
    <row r="30" customFormat="false" ht="15.95" hidden="false" customHeight="true" outlineLevel="0" collapsed="false">
      <c r="A30" s="232" t="n">
        <v>24</v>
      </c>
      <c r="B30" s="233" t="n">
        <v>222</v>
      </c>
      <c r="C30" s="227" t="s">
        <v>161</v>
      </c>
      <c r="D30" s="234" t="s">
        <v>185</v>
      </c>
      <c r="E30" s="229" t="n">
        <v>80</v>
      </c>
      <c r="F30" s="229" t="n">
        <v>33</v>
      </c>
      <c r="G30" s="230" t="n">
        <v>0</v>
      </c>
      <c r="H30" s="229" t="n">
        <v>12</v>
      </c>
      <c r="I30" s="229" t="n">
        <v>13</v>
      </c>
      <c r="J30" s="229" t="n">
        <v>6</v>
      </c>
      <c r="K30" s="229" t="n">
        <v>11</v>
      </c>
      <c r="L30" s="229" t="n">
        <v>13</v>
      </c>
      <c r="M30" s="230" t="n">
        <v>1</v>
      </c>
      <c r="N30" s="229" t="n">
        <v>3</v>
      </c>
      <c r="O30" s="229" t="n">
        <v>3</v>
      </c>
    </row>
    <row r="31" customFormat="false" ht="15.95" hidden="false" customHeight="true" outlineLevel="0" collapsed="false">
      <c r="A31" s="232" t="n">
        <v>25</v>
      </c>
      <c r="B31" s="233" t="n">
        <v>225</v>
      </c>
      <c r="C31" s="227" t="s">
        <v>163</v>
      </c>
      <c r="D31" s="234" t="s">
        <v>186</v>
      </c>
      <c r="E31" s="229" t="n">
        <v>72</v>
      </c>
      <c r="F31" s="229" t="n">
        <v>47</v>
      </c>
      <c r="G31" s="230" t="n">
        <v>2</v>
      </c>
      <c r="H31" s="229" t="n">
        <v>16</v>
      </c>
      <c r="I31" s="229" t="n">
        <v>11</v>
      </c>
      <c r="J31" s="229" t="n">
        <v>4</v>
      </c>
      <c r="K31" s="229" t="n">
        <v>6</v>
      </c>
      <c r="L31" s="229" t="n">
        <v>6</v>
      </c>
      <c r="M31" s="230" t="n">
        <v>2</v>
      </c>
      <c r="N31" s="230" t="n">
        <v>0</v>
      </c>
      <c r="O31" s="230" t="n">
        <v>0</v>
      </c>
    </row>
    <row r="32" customFormat="false" ht="15.95" hidden="false" customHeight="true" outlineLevel="0" collapsed="false">
      <c r="A32" s="232" t="n">
        <v>26</v>
      </c>
      <c r="B32" s="233" t="n">
        <v>226</v>
      </c>
      <c r="C32" s="227" t="s">
        <v>163</v>
      </c>
      <c r="D32" s="234" t="s">
        <v>187</v>
      </c>
      <c r="E32" s="229" t="n">
        <v>177</v>
      </c>
      <c r="F32" s="229" t="n">
        <v>111</v>
      </c>
      <c r="G32" s="229" t="n">
        <v>3</v>
      </c>
      <c r="H32" s="229" t="n">
        <v>30</v>
      </c>
      <c r="I32" s="229" t="n">
        <v>21</v>
      </c>
      <c r="J32" s="229" t="n">
        <v>11</v>
      </c>
      <c r="K32" s="229" t="n">
        <v>19</v>
      </c>
      <c r="L32" s="229" t="n">
        <v>23</v>
      </c>
      <c r="M32" s="229" t="n">
        <v>4</v>
      </c>
      <c r="N32" s="230" t="n">
        <v>0</v>
      </c>
      <c r="O32" s="229" t="n">
        <v>2</v>
      </c>
    </row>
    <row r="33" s="205" customFormat="true" ht="15.95" hidden="false" customHeight="true" outlineLevel="0" collapsed="false">
      <c r="A33" s="232" t="n">
        <v>27</v>
      </c>
      <c r="B33" s="233" t="n">
        <v>22</v>
      </c>
      <c r="C33" s="236" t="s">
        <v>169</v>
      </c>
      <c r="D33" s="234" t="s">
        <v>188</v>
      </c>
      <c r="E33" s="238" t="n">
        <v>372</v>
      </c>
      <c r="F33" s="238" t="n">
        <v>215</v>
      </c>
      <c r="G33" s="238" t="n">
        <v>7</v>
      </c>
      <c r="H33" s="238" t="n">
        <v>61</v>
      </c>
      <c r="I33" s="238" t="n">
        <v>49</v>
      </c>
      <c r="J33" s="238" t="n">
        <v>22</v>
      </c>
      <c r="K33" s="238" t="n">
        <v>41</v>
      </c>
      <c r="L33" s="238" t="n">
        <v>50</v>
      </c>
      <c r="M33" s="238" t="n">
        <v>9</v>
      </c>
      <c r="N33" s="238" t="n">
        <v>5</v>
      </c>
      <c r="O33" s="238" t="n">
        <v>7</v>
      </c>
    </row>
    <row r="34" customFormat="false" ht="15.95" hidden="false" customHeight="true" outlineLevel="0" collapsed="false">
      <c r="A34" s="232" t="n">
        <v>28</v>
      </c>
      <c r="B34" s="233" t="n">
        <v>231</v>
      </c>
      <c r="C34" s="227" t="s">
        <v>161</v>
      </c>
      <c r="D34" s="234" t="s">
        <v>189</v>
      </c>
      <c r="E34" s="229" t="n">
        <v>39</v>
      </c>
      <c r="F34" s="229" t="n">
        <v>18</v>
      </c>
      <c r="G34" s="230" t="n">
        <v>0</v>
      </c>
      <c r="H34" s="229" t="n">
        <v>11</v>
      </c>
      <c r="I34" s="229" t="n">
        <v>6</v>
      </c>
      <c r="J34" s="229" t="n">
        <v>3</v>
      </c>
      <c r="K34" s="229" t="n">
        <v>4</v>
      </c>
      <c r="L34" s="229" t="n">
        <v>6</v>
      </c>
      <c r="M34" s="230" t="n">
        <v>0</v>
      </c>
      <c r="N34" s="229" t="n">
        <v>1</v>
      </c>
      <c r="O34" s="229" t="n">
        <v>2</v>
      </c>
    </row>
    <row r="35" customFormat="false" ht="15.95" hidden="false" customHeight="true" outlineLevel="0" collapsed="false">
      <c r="A35" s="232" t="n">
        <v>29</v>
      </c>
      <c r="B35" s="233" t="n">
        <v>235</v>
      </c>
      <c r="C35" s="227" t="s">
        <v>163</v>
      </c>
      <c r="D35" s="234" t="s">
        <v>190</v>
      </c>
      <c r="E35" s="229" t="n">
        <v>67</v>
      </c>
      <c r="F35" s="229" t="n">
        <v>42</v>
      </c>
      <c r="G35" s="229" t="n">
        <v>2</v>
      </c>
      <c r="H35" s="229" t="n">
        <v>18</v>
      </c>
      <c r="I35" s="229" t="n">
        <v>10</v>
      </c>
      <c r="J35" s="229" t="n">
        <v>6</v>
      </c>
      <c r="K35" s="229" t="n">
        <v>8</v>
      </c>
      <c r="L35" s="229" t="n">
        <v>5</v>
      </c>
      <c r="M35" s="229" t="n">
        <v>2</v>
      </c>
      <c r="N35" s="229" t="n">
        <v>2</v>
      </c>
      <c r="O35" s="229" t="n">
        <v>1</v>
      </c>
    </row>
    <row r="36" customFormat="false" ht="15.95" hidden="false" customHeight="true" outlineLevel="0" collapsed="false">
      <c r="A36" s="232" t="n">
        <v>30</v>
      </c>
      <c r="B36" s="233" t="n">
        <v>236</v>
      </c>
      <c r="C36" s="227" t="s">
        <v>163</v>
      </c>
      <c r="D36" s="234" t="s">
        <v>191</v>
      </c>
      <c r="E36" s="229" t="n">
        <v>70</v>
      </c>
      <c r="F36" s="229" t="n">
        <v>54</v>
      </c>
      <c r="G36" s="230" t="n">
        <v>3</v>
      </c>
      <c r="H36" s="229" t="n">
        <v>18</v>
      </c>
      <c r="I36" s="229" t="n">
        <v>5</v>
      </c>
      <c r="J36" s="229" t="n">
        <v>2</v>
      </c>
      <c r="K36" s="229" t="n">
        <v>11</v>
      </c>
      <c r="L36" s="229" t="n">
        <v>7</v>
      </c>
      <c r="M36" s="230" t="n">
        <v>3</v>
      </c>
      <c r="N36" s="230" t="n">
        <v>0</v>
      </c>
      <c r="O36" s="230" t="n">
        <v>0</v>
      </c>
    </row>
    <row r="37" customFormat="false" ht="15.95" hidden="false" customHeight="true" outlineLevel="0" collapsed="false">
      <c r="A37" s="232" t="n">
        <v>31</v>
      </c>
      <c r="B37" s="233" t="n">
        <v>237</v>
      </c>
      <c r="C37" s="227" t="s">
        <v>163</v>
      </c>
      <c r="D37" s="234" t="s">
        <v>192</v>
      </c>
      <c r="E37" s="229" t="n">
        <v>56</v>
      </c>
      <c r="F37" s="229" t="n">
        <v>32</v>
      </c>
      <c r="G37" s="230" t="n">
        <v>1</v>
      </c>
      <c r="H37" s="229" t="n">
        <v>9</v>
      </c>
      <c r="I37" s="229" t="n">
        <v>7</v>
      </c>
      <c r="J37" s="229" t="n">
        <v>2</v>
      </c>
      <c r="K37" s="229" t="n">
        <v>7</v>
      </c>
      <c r="L37" s="229" t="n">
        <v>5</v>
      </c>
      <c r="M37" s="230" t="n">
        <v>3</v>
      </c>
      <c r="N37" s="229" t="n">
        <v>1</v>
      </c>
      <c r="O37" s="230" t="n">
        <v>0</v>
      </c>
    </row>
    <row r="38" s="205" customFormat="true" ht="15.95" hidden="false" customHeight="true" outlineLevel="0" collapsed="false">
      <c r="A38" s="232" t="n">
        <v>32</v>
      </c>
      <c r="B38" s="233" t="n">
        <v>23</v>
      </c>
      <c r="C38" s="236" t="s">
        <v>169</v>
      </c>
      <c r="D38" s="234" t="s">
        <v>193</v>
      </c>
      <c r="E38" s="238" t="n">
        <v>232</v>
      </c>
      <c r="F38" s="238" t="n">
        <v>146</v>
      </c>
      <c r="G38" s="238" t="n">
        <v>6</v>
      </c>
      <c r="H38" s="238" t="n">
        <v>56</v>
      </c>
      <c r="I38" s="238" t="n">
        <v>28</v>
      </c>
      <c r="J38" s="238" t="n">
        <v>13</v>
      </c>
      <c r="K38" s="238" t="n">
        <v>30</v>
      </c>
      <c r="L38" s="238" t="n">
        <v>23</v>
      </c>
      <c r="M38" s="238" t="n">
        <v>8</v>
      </c>
      <c r="N38" s="238" t="n">
        <v>4</v>
      </c>
      <c r="O38" s="238" t="n">
        <v>3</v>
      </c>
    </row>
    <row r="39" s="245" customFormat="true" ht="15.95" hidden="false" customHeight="true" outlineLevel="0" collapsed="false">
      <c r="A39" s="240" t="n">
        <v>33</v>
      </c>
      <c r="B39" s="241" t="n">
        <v>2</v>
      </c>
      <c r="C39" s="242" t="s">
        <v>179</v>
      </c>
      <c r="D39" s="243" t="s">
        <v>194</v>
      </c>
      <c r="E39" s="244" t="n">
        <v>956</v>
      </c>
      <c r="F39" s="244" t="n">
        <v>582</v>
      </c>
      <c r="G39" s="244" t="n">
        <v>28</v>
      </c>
      <c r="H39" s="244" t="n">
        <v>184</v>
      </c>
      <c r="I39" s="244" t="n">
        <v>123</v>
      </c>
      <c r="J39" s="244" t="n">
        <v>54</v>
      </c>
      <c r="K39" s="244" t="n">
        <v>114</v>
      </c>
      <c r="L39" s="244" t="n">
        <v>114</v>
      </c>
      <c r="M39" s="244" t="n">
        <v>35</v>
      </c>
      <c r="N39" s="244" t="n">
        <v>12</v>
      </c>
      <c r="O39" s="244" t="n">
        <v>16</v>
      </c>
    </row>
    <row r="40" customFormat="false" ht="15.95" hidden="false" customHeight="true" outlineLevel="0" collapsed="false">
      <c r="A40" s="232" t="n">
        <v>34</v>
      </c>
      <c r="B40" s="233" t="n">
        <v>311</v>
      </c>
      <c r="C40" s="227" t="s">
        <v>161</v>
      </c>
      <c r="D40" s="234" t="s">
        <v>195</v>
      </c>
      <c r="E40" s="229" t="n">
        <v>84</v>
      </c>
      <c r="F40" s="229" t="n">
        <v>40</v>
      </c>
      <c r="G40" s="230" t="n">
        <v>0</v>
      </c>
      <c r="H40" s="229" t="n">
        <v>11</v>
      </c>
      <c r="I40" s="229" t="n">
        <v>15</v>
      </c>
      <c r="J40" s="229" t="n">
        <v>3</v>
      </c>
      <c r="K40" s="229" t="n">
        <v>11</v>
      </c>
      <c r="L40" s="229" t="n">
        <v>13</v>
      </c>
      <c r="M40" s="230" t="n">
        <v>2</v>
      </c>
      <c r="N40" s="229" t="n">
        <v>4</v>
      </c>
      <c r="O40" s="229" t="n">
        <v>4</v>
      </c>
    </row>
    <row r="41" customFormat="false" ht="15.95" hidden="false" customHeight="true" outlineLevel="0" collapsed="false">
      <c r="A41" s="232" t="n">
        <v>35</v>
      </c>
      <c r="B41" s="233" t="n">
        <v>315</v>
      </c>
      <c r="C41" s="227" t="s">
        <v>163</v>
      </c>
      <c r="D41" s="234" t="s">
        <v>196</v>
      </c>
      <c r="E41" s="229" t="n">
        <v>103</v>
      </c>
      <c r="F41" s="229" t="n">
        <v>67</v>
      </c>
      <c r="G41" s="230" t="n">
        <v>2</v>
      </c>
      <c r="H41" s="229" t="n">
        <v>19</v>
      </c>
      <c r="I41" s="229" t="n">
        <v>12</v>
      </c>
      <c r="J41" s="229" t="n">
        <v>6</v>
      </c>
      <c r="K41" s="229" t="n">
        <v>10</v>
      </c>
      <c r="L41" s="229" t="n">
        <v>10</v>
      </c>
      <c r="M41" s="230" t="n">
        <v>3</v>
      </c>
      <c r="N41" s="229" t="n">
        <v>2</v>
      </c>
      <c r="O41" s="230" t="n">
        <v>0</v>
      </c>
    </row>
    <row r="42" customFormat="false" ht="15.95" hidden="false" customHeight="true" outlineLevel="0" collapsed="false">
      <c r="A42" s="232" t="n">
        <v>36</v>
      </c>
      <c r="B42" s="233" t="n">
        <v>316</v>
      </c>
      <c r="C42" s="227" t="s">
        <v>163</v>
      </c>
      <c r="D42" s="234" t="s">
        <v>197</v>
      </c>
      <c r="E42" s="229" t="n">
        <v>70</v>
      </c>
      <c r="F42" s="229" t="n">
        <v>43</v>
      </c>
      <c r="G42" s="230" t="n">
        <v>1</v>
      </c>
      <c r="H42" s="229" t="n">
        <v>15</v>
      </c>
      <c r="I42" s="229" t="n">
        <v>12</v>
      </c>
      <c r="J42" s="229" t="n">
        <v>6</v>
      </c>
      <c r="K42" s="229" t="n">
        <v>8</v>
      </c>
      <c r="L42" s="229" t="n">
        <v>4</v>
      </c>
      <c r="M42" s="230" t="n">
        <v>1</v>
      </c>
      <c r="N42" s="229" t="n">
        <v>2</v>
      </c>
      <c r="O42" s="229" t="n">
        <v>1</v>
      </c>
    </row>
    <row r="43" customFormat="false" ht="15.95" hidden="false" customHeight="true" outlineLevel="0" collapsed="false">
      <c r="A43" s="232" t="n">
        <v>37</v>
      </c>
      <c r="B43" s="233" t="n">
        <v>317</v>
      </c>
      <c r="C43" s="227" t="s">
        <v>163</v>
      </c>
      <c r="D43" s="234" t="s">
        <v>198</v>
      </c>
      <c r="E43" s="229" t="n">
        <v>185</v>
      </c>
      <c r="F43" s="229" t="n">
        <v>114</v>
      </c>
      <c r="G43" s="230" t="n">
        <v>2</v>
      </c>
      <c r="H43" s="229" t="n">
        <v>42</v>
      </c>
      <c r="I43" s="229" t="n">
        <v>29</v>
      </c>
      <c r="J43" s="229" t="n">
        <v>13</v>
      </c>
      <c r="K43" s="229" t="n">
        <v>20</v>
      </c>
      <c r="L43" s="229" t="n">
        <v>17</v>
      </c>
      <c r="M43" s="229" t="n">
        <v>3</v>
      </c>
      <c r="N43" s="229" t="n">
        <v>1</v>
      </c>
      <c r="O43" s="229" t="n">
        <v>5</v>
      </c>
    </row>
    <row r="44" s="205" customFormat="true" ht="15.95" hidden="false" customHeight="true" outlineLevel="0" collapsed="false">
      <c r="A44" s="232" t="n">
        <v>38</v>
      </c>
      <c r="B44" s="233" t="n">
        <v>31</v>
      </c>
      <c r="C44" s="236" t="s">
        <v>169</v>
      </c>
      <c r="D44" s="234" t="s">
        <v>199</v>
      </c>
      <c r="E44" s="238" t="n">
        <v>442</v>
      </c>
      <c r="F44" s="238" t="n">
        <v>264</v>
      </c>
      <c r="G44" s="230" t="n">
        <v>5</v>
      </c>
      <c r="H44" s="238" t="n">
        <v>87</v>
      </c>
      <c r="I44" s="238" t="n">
        <v>68</v>
      </c>
      <c r="J44" s="238" t="n">
        <v>28</v>
      </c>
      <c r="K44" s="238" t="n">
        <v>49</v>
      </c>
      <c r="L44" s="238" t="n">
        <v>44</v>
      </c>
      <c r="M44" s="238" t="n">
        <v>9</v>
      </c>
      <c r="N44" s="238" t="n">
        <v>9</v>
      </c>
      <c r="O44" s="238" t="n">
        <v>10</v>
      </c>
    </row>
    <row r="45" customFormat="false" ht="15.95" hidden="false" customHeight="true" outlineLevel="0" collapsed="false">
      <c r="A45" s="232" t="n">
        <v>39</v>
      </c>
      <c r="B45" s="233" t="n">
        <v>325</v>
      </c>
      <c r="C45" s="227" t="s">
        <v>163</v>
      </c>
      <c r="D45" s="234" t="s">
        <v>200</v>
      </c>
      <c r="E45" s="229" t="n">
        <v>72</v>
      </c>
      <c r="F45" s="229" t="n">
        <v>52</v>
      </c>
      <c r="G45" s="230" t="n">
        <v>1</v>
      </c>
      <c r="H45" s="229" t="n">
        <v>11</v>
      </c>
      <c r="I45" s="229" t="n">
        <v>9</v>
      </c>
      <c r="J45" s="229" t="n">
        <v>4</v>
      </c>
      <c r="K45" s="229" t="n">
        <v>7</v>
      </c>
      <c r="L45" s="229" t="n">
        <v>6</v>
      </c>
      <c r="M45" s="230" t="n">
        <v>2</v>
      </c>
      <c r="N45" s="230" t="n">
        <v>1</v>
      </c>
      <c r="O45" s="230" t="n">
        <v>0</v>
      </c>
    </row>
    <row r="46" customFormat="false" ht="15.95" hidden="false" customHeight="true" outlineLevel="0" collapsed="false">
      <c r="A46" s="232" t="n">
        <v>40</v>
      </c>
      <c r="B46" s="233" t="n">
        <v>326</v>
      </c>
      <c r="C46" s="227" t="s">
        <v>163</v>
      </c>
      <c r="D46" s="234" t="s">
        <v>201</v>
      </c>
      <c r="E46" s="229" t="n">
        <v>94</v>
      </c>
      <c r="F46" s="229" t="n">
        <v>55</v>
      </c>
      <c r="G46" s="229" t="n">
        <v>5</v>
      </c>
      <c r="H46" s="229" t="n">
        <v>18</v>
      </c>
      <c r="I46" s="229" t="n">
        <v>15</v>
      </c>
      <c r="J46" s="229" t="n">
        <v>6</v>
      </c>
      <c r="K46" s="229" t="n">
        <v>11</v>
      </c>
      <c r="L46" s="229" t="n">
        <v>9</v>
      </c>
      <c r="M46" s="229" t="n">
        <v>5</v>
      </c>
      <c r="N46" s="229" t="n">
        <v>1</v>
      </c>
      <c r="O46" s="229" t="n">
        <v>3</v>
      </c>
    </row>
    <row r="47" customFormat="false" ht="15.95" hidden="false" customHeight="true" outlineLevel="0" collapsed="false">
      <c r="A47" s="232" t="n">
        <v>41</v>
      </c>
      <c r="B47" s="233" t="n">
        <v>327</v>
      </c>
      <c r="C47" s="227" t="s">
        <v>163</v>
      </c>
      <c r="D47" s="234" t="s">
        <v>202</v>
      </c>
      <c r="E47" s="229" t="n">
        <v>61</v>
      </c>
      <c r="F47" s="229" t="n">
        <v>37</v>
      </c>
      <c r="G47" s="230" t="n">
        <v>4</v>
      </c>
      <c r="H47" s="229" t="n">
        <v>13</v>
      </c>
      <c r="I47" s="229" t="n">
        <v>9</v>
      </c>
      <c r="J47" s="229" t="n">
        <v>6</v>
      </c>
      <c r="K47" s="229" t="n">
        <v>8</v>
      </c>
      <c r="L47" s="229" t="n">
        <v>5</v>
      </c>
      <c r="M47" s="230" t="n">
        <v>4</v>
      </c>
      <c r="N47" s="230" t="n">
        <v>0</v>
      </c>
      <c r="O47" s="230" t="n">
        <v>0</v>
      </c>
    </row>
    <row r="48" s="205" customFormat="true" ht="15.95" hidden="false" customHeight="true" outlineLevel="0" collapsed="false">
      <c r="A48" s="232" t="n">
        <v>42</v>
      </c>
      <c r="B48" s="233" t="n">
        <v>32</v>
      </c>
      <c r="C48" s="236" t="s">
        <v>169</v>
      </c>
      <c r="D48" s="234" t="s">
        <v>203</v>
      </c>
      <c r="E48" s="238" t="n">
        <v>227</v>
      </c>
      <c r="F48" s="238" t="n">
        <v>144</v>
      </c>
      <c r="G48" s="238" t="n">
        <v>10</v>
      </c>
      <c r="H48" s="238" t="n">
        <v>42</v>
      </c>
      <c r="I48" s="238" t="n">
        <v>33</v>
      </c>
      <c r="J48" s="238" t="n">
        <v>16</v>
      </c>
      <c r="K48" s="238" t="n">
        <v>26</v>
      </c>
      <c r="L48" s="238" t="n">
        <v>20</v>
      </c>
      <c r="M48" s="238" t="n">
        <v>11</v>
      </c>
      <c r="N48" s="238" t="n">
        <v>2</v>
      </c>
      <c r="O48" s="238" t="n">
        <v>3</v>
      </c>
    </row>
    <row r="49" customFormat="false" ht="15.95" hidden="false" customHeight="true" outlineLevel="0" collapsed="false">
      <c r="A49" s="232" t="n">
        <v>43</v>
      </c>
      <c r="B49" s="233" t="n">
        <v>335</v>
      </c>
      <c r="C49" s="227" t="s">
        <v>163</v>
      </c>
      <c r="D49" s="234" t="s">
        <v>204</v>
      </c>
      <c r="E49" s="229" t="n">
        <v>104</v>
      </c>
      <c r="F49" s="229" t="n">
        <v>61</v>
      </c>
      <c r="G49" s="229" t="n">
        <v>5</v>
      </c>
      <c r="H49" s="229" t="n">
        <v>25</v>
      </c>
      <c r="I49" s="229" t="n">
        <v>16</v>
      </c>
      <c r="J49" s="229" t="n">
        <v>6</v>
      </c>
      <c r="K49" s="229" t="n">
        <v>13</v>
      </c>
      <c r="L49" s="229" t="n">
        <v>10</v>
      </c>
      <c r="M49" s="229" t="n">
        <v>5</v>
      </c>
      <c r="N49" s="229" t="n">
        <v>4</v>
      </c>
      <c r="O49" s="229" t="n">
        <v>3</v>
      </c>
    </row>
    <row r="50" customFormat="false" ht="15.95" hidden="false" customHeight="true" outlineLevel="0" collapsed="false">
      <c r="A50" s="232" t="n">
        <v>44</v>
      </c>
      <c r="B50" s="233" t="n">
        <v>336</v>
      </c>
      <c r="C50" s="227" t="s">
        <v>163</v>
      </c>
      <c r="D50" s="234" t="s">
        <v>205</v>
      </c>
      <c r="E50" s="229" t="n">
        <v>90</v>
      </c>
      <c r="F50" s="229" t="n">
        <v>54</v>
      </c>
      <c r="G50" s="229" t="n">
        <v>4</v>
      </c>
      <c r="H50" s="229" t="n">
        <v>17</v>
      </c>
      <c r="I50" s="229" t="n">
        <v>14</v>
      </c>
      <c r="J50" s="229" t="n">
        <v>5</v>
      </c>
      <c r="K50" s="229" t="n">
        <v>9</v>
      </c>
      <c r="L50" s="229" t="n">
        <v>9</v>
      </c>
      <c r="M50" s="229" t="n">
        <v>6</v>
      </c>
      <c r="N50" s="229" t="n">
        <v>2</v>
      </c>
      <c r="O50" s="229" t="n">
        <v>4</v>
      </c>
    </row>
    <row r="51" customFormat="false" ht="15.95" hidden="false" customHeight="true" outlineLevel="0" collapsed="false">
      <c r="A51" s="232" t="n">
        <v>45</v>
      </c>
      <c r="B51" s="233" t="n">
        <v>337</v>
      </c>
      <c r="C51" s="227" t="s">
        <v>163</v>
      </c>
      <c r="D51" s="234" t="s">
        <v>206</v>
      </c>
      <c r="E51" s="229" t="n">
        <v>75</v>
      </c>
      <c r="F51" s="229" t="n">
        <v>51</v>
      </c>
      <c r="G51" s="229" t="n">
        <v>4</v>
      </c>
      <c r="H51" s="229" t="n">
        <v>20</v>
      </c>
      <c r="I51" s="229" t="n">
        <v>10</v>
      </c>
      <c r="J51" s="229" t="n">
        <v>4</v>
      </c>
      <c r="K51" s="229" t="n">
        <v>11</v>
      </c>
      <c r="L51" s="229" t="n">
        <v>4</v>
      </c>
      <c r="M51" s="229" t="n">
        <v>6</v>
      </c>
      <c r="N51" s="229" t="n">
        <v>1</v>
      </c>
      <c r="O51" s="230" t="n">
        <v>0</v>
      </c>
    </row>
    <row r="52" s="205" customFormat="true" ht="15.95" hidden="false" customHeight="true" outlineLevel="0" collapsed="false">
      <c r="A52" s="232" t="n">
        <v>46</v>
      </c>
      <c r="B52" s="233" t="n">
        <v>33</v>
      </c>
      <c r="C52" s="236" t="s">
        <v>169</v>
      </c>
      <c r="D52" s="234" t="s">
        <v>207</v>
      </c>
      <c r="E52" s="238" t="n">
        <v>269</v>
      </c>
      <c r="F52" s="238" t="n">
        <v>166</v>
      </c>
      <c r="G52" s="238" t="n">
        <v>13</v>
      </c>
      <c r="H52" s="238" t="n">
        <v>62</v>
      </c>
      <c r="I52" s="238" t="n">
        <v>40</v>
      </c>
      <c r="J52" s="238" t="n">
        <v>15</v>
      </c>
      <c r="K52" s="238" t="n">
        <v>33</v>
      </c>
      <c r="L52" s="238" t="n">
        <v>23</v>
      </c>
      <c r="M52" s="238" t="n">
        <v>17</v>
      </c>
      <c r="N52" s="238" t="n">
        <v>7</v>
      </c>
      <c r="O52" s="238" t="n">
        <v>7</v>
      </c>
    </row>
    <row r="53" s="245" customFormat="true" ht="15.95" hidden="false" customHeight="true" outlineLevel="0" collapsed="false">
      <c r="A53" s="240" t="n">
        <v>47</v>
      </c>
      <c r="B53" s="241" t="n">
        <v>3</v>
      </c>
      <c r="C53" s="242" t="s">
        <v>179</v>
      </c>
      <c r="D53" s="243" t="s">
        <v>208</v>
      </c>
      <c r="E53" s="244" t="n">
        <v>938</v>
      </c>
      <c r="F53" s="244" t="n">
        <v>574</v>
      </c>
      <c r="G53" s="244" t="n">
        <v>28</v>
      </c>
      <c r="H53" s="244" t="n">
        <v>191</v>
      </c>
      <c r="I53" s="244" t="n">
        <v>141</v>
      </c>
      <c r="J53" s="244" t="n">
        <v>59</v>
      </c>
      <c r="K53" s="244" t="n">
        <v>108</v>
      </c>
      <c r="L53" s="244" t="n">
        <v>87</v>
      </c>
      <c r="M53" s="244" t="n">
        <v>37</v>
      </c>
      <c r="N53" s="244" t="n">
        <v>18</v>
      </c>
      <c r="O53" s="244" t="n">
        <v>20</v>
      </c>
    </row>
    <row r="54" customFormat="false" ht="15.95" hidden="false" customHeight="true" outlineLevel="0" collapsed="false">
      <c r="A54" s="232" t="n">
        <v>48</v>
      </c>
      <c r="B54" s="233" t="n">
        <v>415</v>
      </c>
      <c r="C54" s="227" t="s">
        <v>163</v>
      </c>
      <c r="D54" s="234" t="s">
        <v>209</v>
      </c>
      <c r="E54" s="229" t="n">
        <v>101</v>
      </c>
      <c r="F54" s="229" t="n">
        <v>65</v>
      </c>
      <c r="G54" s="229" t="n">
        <v>5</v>
      </c>
      <c r="H54" s="229" t="n">
        <v>25</v>
      </c>
      <c r="I54" s="229" t="n">
        <v>12</v>
      </c>
      <c r="J54" s="229" t="n">
        <v>6</v>
      </c>
      <c r="K54" s="229" t="n">
        <v>12</v>
      </c>
      <c r="L54" s="229" t="n">
        <v>10</v>
      </c>
      <c r="M54" s="229" t="n">
        <v>5</v>
      </c>
      <c r="N54" s="229" t="n">
        <v>2</v>
      </c>
      <c r="O54" s="229" t="n">
        <v>2</v>
      </c>
    </row>
    <row r="55" customFormat="false" ht="15.95" hidden="false" customHeight="true" outlineLevel="0" collapsed="false">
      <c r="A55" s="232" t="n">
        <v>49</v>
      </c>
      <c r="B55" s="233" t="n">
        <v>416</v>
      </c>
      <c r="C55" s="227" t="s">
        <v>163</v>
      </c>
      <c r="D55" s="234" t="s">
        <v>53</v>
      </c>
      <c r="E55" s="229" t="n">
        <v>81</v>
      </c>
      <c r="F55" s="229" t="n">
        <v>52</v>
      </c>
      <c r="G55" s="229" t="n">
        <v>6</v>
      </c>
      <c r="H55" s="229" t="n">
        <v>14</v>
      </c>
      <c r="I55" s="229" t="n">
        <v>8</v>
      </c>
      <c r="J55" s="229" t="n">
        <v>3</v>
      </c>
      <c r="K55" s="229" t="n">
        <v>9</v>
      </c>
      <c r="L55" s="229" t="n">
        <v>12</v>
      </c>
      <c r="M55" s="229" t="n">
        <v>9</v>
      </c>
      <c r="N55" s="229" t="n">
        <v>1</v>
      </c>
      <c r="O55" s="229" t="n">
        <v>1</v>
      </c>
    </row>
    <row r="56" customFormat="false" ht="15.95" hidden="false" customHeight="true" outlineLevel="0" collapsed="false">
      <c r="A56" s="232" t="n">
        <v>50</v>
      </c>
      <c r="B56" s="233" t="n">
        <v>417</v>
      </c>
      <c r="C56" s="227" t="s">
        <v>163</v>
      </c>
      <c r="D56" s="234" t="s">
        <v>210</v>
      </c>
      <c r="E56" s="229" t="n">
        <v>84</v>
      </c>
      <c r="F56" s="229" t="n">
        <v>49</v>
      </c>
      <c r="G56" s="230" t="n">
        <v>2</v>
      </c>
      <c r="H56" s="229" t="n">
        <v>15</v>
      </c>
      <c r="I56" s="229" t="n">
        <v>11</v>
      </c>
      <c r="J56" s="229" t="n">
        <v>7</v>
      </c>
      <c r="K56" s="229" t="n">
        <v>11</v>
      </c>
      <c r="L56" s="229" t="n">
        <v>8</v>
      </c>
      <c r="M56" s="230" t="n">
        <v>3</v>
      </c>
      <c r="N56" s="229" t="n">
        <v>1</v>
      </c>
      <c r="O56" s="229" t="n">
        <v>1</v>
      </c>
    </row>
    <row r="57" s="205" customFormat="true" ht="15.95" hidden="false" customHeight="true" outlineLevel="0" collapsed="false">
      <c r="A57" s="232" t="n">
        <v>51</v>
      </c>
      <c r="B57" s="233" t="n">
        <v>41</v>
      </c>
      <c r="C57" s="236" t="s">
        <v>169</v>
      </c>
      <c r="D57" s="234" t="s">
        <v>211</v>
      </c>
      <c r="E57" s="238" t="n">
        <v>266</v>
      </c>
      <c r="F57" s="238" t="n">
        <v>166</v>
      </c>
      <c r="G57" s="238" t="n">
        <v>13</v>
      </c>
      <c r="H57" s="238" t="n">
        <v>54</v>
      </c>
      <c r="I57" s="238" t="n">
        <v>31</v>
      </c>
      <c r="J57" s="238" t="n">
        <v>16</v>
      </c>
      <c r="K57" s="238" t="n">
        <v>32</v>
      </c>
      <c r="L57" s="238" t="n">
        <v>30</v>
      </c>
      <c r="M57" s="238" t="n">
        <v>17</v>
      </c>
      <c r="N57" s="238" t="n">
        <v>4</v>
      </c>
      <c r="O57" s="238" t="n">
        <v>4</v>
      </c>
    </row>
    <row r="58" customFormat="false" ht="15.95" hidden="false" customHeight="true" outlineLevel="0" collapsed="false">
      <c r="A58" s="232" t="n">
        <v>52</v>
      </c>
      <c r="B58" s="233" t="n">
        <v>421</v>
      </c>
      <c r="C58" s="227" t="s">
        <v>161</v>
      </c>
      <c r="D58" s="234" t="s">
        <v>212</v>
      </c>
      <c r="E58" s="229" t="n">
        <v>55</v>
      </c>
      <c r="F58" s="229" t="n">
        <v>27</v>
      </c>
      <c r="G58" s="230" t="n">
        <v>2</v>
      </c>
      <c r="H58" s="229" t="n">
        <v>5</v>
      </c>
      <c r="I58" s="229" t="n">
        <v>9</v>
      </c>
      <c r="J58" s="229" t="n">
        <v>3</v>
      </c>
      <c r="K58" s="229" t="n">
        <v>6</v>
      </c>
      <c r="L58" s="229" t="n">
        <v>8</v>
      </c>
      <c r="M58" s="230" t="n">
        <v>4</v>
      </c>
      <c r="N58" s="229" t="n">
        <v>2</v>
      </c>
      <c r="O58" s="229" t="n">
        <v>2</v>
      </c>
    </row>
    <row r="59" customFormat="false" ht="15.95" hidden="false" customHeight="true" outlineLevel="0" collapsed="false">
      <c r="A59" s="232" t="n">
        <v>53</v>
      </c>
      <c r="B59" s="233" t="n">
        <v>425</v>
      </c>
      <c r="C59" s="227" t="s">
        <v>163</v>
      </c>
      <c r="D59" s="234" t="s">
        <v>213</v>
      </c>
      <c r="E59" s="229" t="n">
        <v>96</v>
      </c>
      <c r="F59" s="229" t="n">
        <v>65</v>
      </c>
      <c r="G59" s="230" t="n">
        <v>4</v>
      </c>
      <c r="H59" s="229" t="n">
        <v>20</v>
      </c>
      <c r="I59" s="229" t="n">
        <v>11</v>
      </c>
      <c r="J59" s="229" t="n">
        <v>9</v>
      </c>
      <c r="K59" s="229" t="n">
        <v>9</v>
      </c>
      <c r="L59" s="229" t="n">
        <v>7</v>
      </c>
      <c r="M59" s="230" t="n">
        <v>6</v>
      </c>
      <c r="N59" s="230" t="n">
        <v>0</v>
      </c>
      <c r="O59" s="230" t="n">
        <v>0</v>
      </c>
    </row>
    <row r="60" customFormat="false" ht="15.95" hidden="false" customHeight="true" outlineLevel="0" collapsed="false">
      <c r="A60" s="232" t="n">
        <v>54</v>
      </c>
      <c r="B60" s="233" t="n">
        <v>426</v>
      </c>
      <c r="C60" s="227" t="s">
        <v>163</v>
      </c>
      <c r="D60" s="234" t="s">
        <v>214</v>
      </c>
      <c r="E60" s="229" t="n">
        <v>96</v>
      </c>
      <c r="F60" s="229" t="n">
        <v>61</v>
      </c>
      <c r="G60" s="229" t="n">
        <v>4</v>
      </c>
      <c r="H60" s="229" t="n">
        <v>20</v>
      </c>
      <c r="I60" s="229" t="n">
        <v>12</v>
      </c>
      <c r="J60" s="229" t="n">
        <v>6</v>
      </c>
      <c r="K60" s="229" t="n">
        <v>8</v>
      </c>
      <c r="L60" s="229" t="n">
        <v>8</v>
      </c>
      <c r="M60" s="229" t="n">
        <v>6</v>
      </c>
      <c r="N60" s="229" t="n">
        <v>1</v>
      </c>
      <c r="O60" s="229" t="n">
        <v>3</v>
      </c>
    </row>
    <row r="61" s="205" customFormat="true" ht="15.95" hidden="false" customHeight="true" outlineLevel="0" collapsed="false">
      <c r="A61" s="232" t="n">
        <v>55</v>
      </c>
      <c r="B61" s="233" t="n">
        <v>42</v>
      </c>
      <c r="C61" s="236" t="s">
        <v>169</v>
      </c>
      <c r="D61" s="234" t="s">
        <v>215</v>
      </c>
      <c r="E61" s="238" t="n">
        <v>247</v>
      </c>
      <c r="F61" s="238" t="n">
        <v>153</v>
      </c>
      <c r="G61" s="238" t="n">
        <v>10</v>
      </c>
      <c r="H61" s="238" t="n">
        <v>45</v>
      </c>
      <c r="I61" s="238" t="n">
        <v>32</v>
      </c>
      <c r="J61" s="238" t="n">
        <v>18</v>
      </c>
      <c r="K61" s="238" t="n">
        <v>23</v>
      </c>
      <c r="L61" s="238" t="n">
        <v>23</v>
      </c>
      <c r="M61" s="238" t="n">
        <v>16</v>
      </c>
      <c r="N61" s="238" t="n">
        <v>3</v>
      </c>
      <c r="O61" s="238" t="n">
        <v>5</v>
      </c>
    </row>
    <row r="62" customFormat="false" ht="15.95" hidden="false" customHeight="true" outlineLevel="0" collapsed="false">
      <c r="A62" s="232" t="n">
        <v>56</v>
      </c>
      <c r="B62" s="233" t="n">
        <v>435</v>
      </c>
      <c r="C62" s="227" t="s">
        <v>163</v>
      </c>
      <c r="D62" s="234" t="s">
        <v>216</v>
      </c>
      <c r="E62" s="229" t="n">
        <v>80</v>
      </c>
      <c r="F62" s="229" t="n">
        <v>46</v>
      </c>
      <c r="G62" s="229" t="n">
        <v>4</v>
      </c>
      <c r="H62" s="229" t="n">
        <v>12</v>
      </c>
      <c r="I62" s="229" t="n">
        <v>15</v>
      </c>
      <c r="J62" s="229" t="n">
        <v>7</v>
      </c>
      <c r="K62" s="229" t="n">
        <v>9</v>
      </c>
      <c r="L62" s="229" t="n">
        <v>8</v>
      </c>
      <c r="M62" s="229" t="n">
        <v>6</v>
      </c>
      <c r="N62" s="229" t="n">
        <v>1</v>
      </c>
      <c r="O62" s="229" t="n">
        <v>1</v>
      </c>
    </row>
    <row r="63" customFormat="false" ht="15.95" hidden="false" customHeight="true" outlineLevel="0" collapsed="false">
      <c r="A63" s="232" t="n">
        <v>57</v>
      </c>
      <c r="B63" s="233" t="n">
        <v>436</v>
      </c>
      <c r="C63" s="227" t="s">
        <v>163</v>
      </c>
      <c r="D63" s="234" t="s">
        <v>217</v>
      </c>
      <c r="E63" s="229" t="n">
        <v>134</v>
      </c>
      <c r="F63" s="229" t="n">
        <v>74</v>
      </c>
      <c r="G63" s="229" t="n">
        <v>7</v>
      </c>
      <c r="H63" s="229" t="n">
        <v>30</v>
      </c>
      <c r="I63" s="229" t="n">
        <v>24</v>
      </c>
      <c r="J63" s="229" t="n">
        <v>11</v>
      </c>
      <c r="K63" s="229" t="n">
        <v>15</v>
      </c>
      <c r="L63" s="229" t="n">
        <v>14</v>
      </c>
      <c r="M63" s="229" t="n">
        <v>10</v>
      </c>
      <c r="N63" s="229" t="n">
        <v>2</v>
      </c>
      <c r="O63" s="229" t="n">
        <v>2</v>
      </c>
    </row>
    <row r="64" customFormat="false" ht="15.95" hidden="false" customHeight="true" outlineLevel="0" collapsed="false">
      <c r="A64" s="232" t="n">
        <v>58</v>
      </c>
      <c r="B64" s="233" t="n">
        <v>437</v>
      </c>
      <c r="C64" s="227" t="s">
        <v>163</v>
      </c>
      <c r="D64" s="234" t="s">
        <v>218</v>
      </c>
      <c r="E64" s="229" t="n">
        <v>65</v>
      </c>
      <c r="F64" s="229" t="n">
        <v>38</v>
      </c>
      <c r="G64" s="229" t="n">
        <v>2</v>
      </c>
      <c r="H64" s="229" t="n">
        <v>10</v>
      </c>
      <c r="I64" s="229" t="n">
        <v>13</v>
      </c>
      <c r="J64" s="229" t="n">
        <v>6</v>
      </c>
      <c r="K64" s="229" t="n">
        <v>9</v>
      </c>
      <c r="L64" s="229" t="n">
        <v>8</v>
      </c>
      <c r="M64" s="229" t="n">
        <v>2</v>
      </c>
      <c r="N64" s="230" t="n">
        <v>0</v>
      </c>
      <c r="O64" s="229" t="n">
        <v>1</v>
      </c>
    </row>
    <row r="65" s="205" customFormat="true" ht="15.95" hidden="false" customHeight="true" outlineLevel="0" collapsed="false">
      <c r="A65" s="232" t="n">
        <v>59</v>
      </c>
      <c r="B65" s="233" t="n">
        <v>43</v>
      </c>
      <c r="C65" s="236" t="s">
        <v>169</v>
      </c>
      <c r="D65" s="234" t="s">
        <v>219</v>
      </c>
      <c r="E65" s="238" t="n">
        <v>279</v>
      </c>
      <c r="F65" s="238" t="n">
        <v>158</v>
      </c>
      <c r="G65" s="238" t="n">
        <v>13</v>
      </c>
      <c r="H65" s="238" t="n">
        <v>52</v>
      </c>
      <c r="I65" s="238" t="n">
        <v>52</v>
      </c>
      <c r="J65" s="238" t="n">
        <v>24</v>
      </c>
      <c r="K65" s="238" t="n">
        <v>33</v>
      </c>
      <c r="L65" s="238" t="n">
        <v>30</v>
      </c>
      <c r="M65" s="238" t="n">
        <v>18</v>
      </c>
      <c r="N65" s="238" t="n">
        <v>3</v>
      </c>
      <c r="O65" s="238" t="n">
        <v>4</v>
      </c>
    </row>
    <row r="66" s="245" customFormat="true" ht="15.95" hidden="false" customHeight="true" outlineLevel="0" collapsed="false">
      <c r="A66" s="240" t="n">
        <v>60</v>
      </c>
      <c r="B66" s="241" t="n">
        <v>4</v>
      </c>
      <c r="C66" s="242" t="s">
        <v>179</v>
      </c>
      <c r="D66" s="243" t="s">
        <v>220</v>
      </c>
      <c r="E66" s="244" t="n">
        <v>792</v>
      </c>
      <c r="F66" s="244" t="n">
        <v>477</v>
      </c>
      <c r="G66" s="244" t="n">
        <v>36</v>
      </c>
      <c r="H66" s="244" t="n">
        <v>151</v>
      </c>
      <c r="I66" s="244" t="n">
        <v>115</v>
      </c>
      <c r="J66" s="244" t="n">
        <v>58</v>
      </c>
      <c r="K66" s="244" t="n">
        <v>88</v>
      </c>
      <c r="L66" s="244" t="n">
        <v>83</v>
      </c>
      <c r="M66" s="244" t="n">
        <v>51</v>
      </c>
      <c r="N66" s="244" t="n">
        <v>10</v>
      </c>
      <c r="O66" s="244" t="n">
        <v>13</v>
      </c>
    </row>
    <row r="67" s="251" customFormat="true" ht="15.95" hidden="false" customHeight="true" outlineLevel="0" collapsed="false">
      <c r="A67" s="246" t="n">
        <v>61</v>
      </c>
      <c r="B67" s="247"/>
      <c r="C67" s="248" t="s">
        <v>221</v>
      </c>
      <c r="D67" s="249" t="s">
        <v>55</v>
      </c>
      <c r="E67" s="250" t="n">
        <v>4131</v>
      </c>
      <c r="F67" s="250" t="n">
        <v>2504</v>
      </c>
      <c r="G67" s="250" t="n">
        <v>173</v>
      </c>
      <c r="H67" s="250" t="n">
        <v>827</v>
      </c>
      <c r="I67" s="250" t="n">
        <v>577</v>
      </c>
      <c r="J67" s="250" t="n">
        <v>274</v>
      </c>
      <c r="K67" s="250" t="n">
        <v>503</v>
      </c>
      <c r="L67" s="250" t="n">
        <v>459</v>
      </c>
      <c r="M67" s="250" t="n">
        <v>215</v>
      </c>
      <c r="N67" s="250" t="n">
        <v>62</v>
      </c>
      <c r="O67" s="250" t="n">
        <v>66</v>
      </c>
    </row>
    <row r="68" customFormat="false" ht="15.95" hidden="false" customHeight="true" outlineLevel="0" collapsed="false">
      <c r="A68" s="252" t="s">
        <v>222</v>
      </c>
      <c r="B68" s="252"/>
      <c r="C68" s="252"/>
      <c r="D68" s="252"/>
      <c r="E68" s="253" t="n">
        <v>-35</v>
      </c>
      <c r="F68" s="253" t="n">
        <v>-13</v>
      </c>
      <c r="G68" s="253" t="n">
        <v>65</v>
      </c>
      <c r="H68" s="253" t="n">
        <v>-41</v>
      </c>
      <c r="I68" s="253" t="n">
        <v>-1</v>
      </c>
      <c r="J68" s="253" t="n">
        <v>-2</v>
      </c>
      <c r="K68" s="253" t="n">
        <v>0</v>
      </c>
      <c r="L68" s="253" t="n">
        <v>1</v>
      </c>
      <c r="M68" s="253" t="n">
        <v>84</v>
      </c>
      <c r="N68" s="253" t="n">
        <v>0</v>
      </c>
      <c r="O68" s="253" t="n">
        <v>-1</v>
      </c>
    </row>
    <row r="69" customFormat="false" ht="17.25" hidden="false" customHeight="true" outlineLevel="0" collapsed="false">
      <c r="A69" s="254" t="s">
        <v>223</v>
      </c>
      <c r="B69" s="254"/>
      <c r="C69" s="254"/>
      <c r="D69" s="254"/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</row>
    <row r="70" customFormat="false" ht="12" hidden="false" customHeight="true" outlineLevel="0" collapsed="false">
      <c r="A70" s="254" t="s">
        <v>224</v>
      </c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</row>
    <row r="71" customFormat="false" ht="12" hidden="false" customHeight="true" outlineLevel="0" collapsed="false">
      <c r="A71" s="255" t="s">
        <v>225</v>
      </c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  <c r="N71" s="255"/>
      <c r="O71" s="255"/>
    </row>
    <row r="72" customFormat="false" ht="12" hidden="false" customHeight="true" outlineLevel="0" collapsed="false">
      <c r="A72" s="211" t="s">
        <v>226</v>
      </c>
      <c r="B72" s="211"/>
      <c r="C72" s="256" t="s">
        <v>226</v>
      </c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5" hidden="false" customHeight="true" outlineLevel="0" collapsed="false">
      <c r="A73" s="257" t="s">
        <v>227</v>
      </c>
      <c r="B73" s="257"/>
      <c r="C73" s="257"/>
      <c r="D73" s="257"/>
      <c r="E73" s="258" t="n">
        <v>4166</v>
      </c>
      <c r="F73" s="258" t="n">
        <v>2517</v>
      </c>
      <c r="G73" s="258" t="n">
        <v>108</v>
      </c>
      <c r="H73" s="258" t="n">
        <v>868</v>
      </c>
      <c r="I73" s="258" t="n">
        <v>578</v>
      </c>
      <c r="J73" s="258" t="n">
        <v>276</v>
      </c>
      <c r="K73" s="258" t="n">
        <v>503</v>
      </c>
      <c r="L73" s="258" t="n">
        <v>458</v>
      </c>
      <c r="M73" s="258" t="n">
        <v>131</v>
      </c>
      <c r="N73" s="258" t="n">
        <v>62</v>
      </c>
      <c r="O73" s="258" t="n">
        <v>67</v>
      </c>
    </row>
    <row r="74" s="261" customFormat="true" ht="15" hidden="false" customHeight="true" outlineLevel="0" collapsed="false">
      <c r="A74" s="259"/>
      <c r="B74" s="259"/>
      <c r="C74" s="259"/>
      <c r="D74" s="259"/>
      <c r="E74" s="260" t="s">
        <v>30</v>
      </c>
      <c r="F74" s="260" t="s">
        <v>30</v>
      </c>
      <c r="G74" s="260" t="s">
        <v>30</v>
      </c>
      <c r="H74" s="260" t="s">
        <v>30</v>
      </c>
      <c r="I74" s="260" t="s">
        <v>30</v>
      </c>
      <c r="J74" s="260" t="s">
        <v>30</v>
      </c>
      <c r="K74" s="260" t="s">
        <v>30</v>
      </c>
      <c r="L74" s="260" t="s">
        <v>30</v>
      </c>
      <c r="M74" s="260" t="s">
        <v>30</v>
      </c>
      <c r="N74" s="260" t="s">
        <v>30</v>
      </c>
      <c r="O74" s="260"/>
    </row>
  </sheetData>
  <autoFilter ref="A6:D6"/>
  <mergeCells count="19">
    <mergeCell ref="A1:O1"/>
    <mergeCell ref="A3:A5"/>
    <mergeCell ref="B3:B5"/>
    <mergeCell ref="C3:C5"/>
    <mergeCell ref="D3:D5"/>
    <mergeCell ref="E3:O3"/>
    <mergeCell ref="E4:E5"/>
    <mergeCell ref="F4:G4"/>
    <mergeCell ref="H4:H5"/>
    <mergeCell ref="I4:J4"/>
    <mergeCell ref="K4:K5"/>
    <mergeCell ref="L4:L5"/>
    <mergeCell ref="M4:M5"/>
    <mergeCell ref="N4:N5"/>
    <mergeCell ref="O4:O5"/>
    <mergeCell ref="A68:D68"/>
    <mergeCell ref="A69:O69"/>
    <mergeCell ref="A70:O70"/>
    <mergeCell ref="A71:O71"/>
  </mergeCells>
  <printOptions headings="false" gridLines="false" gridLinesSet="true" horizontalCentered="false" verticalCentered="false"/>
  <pageMargins left="0.590277777777778" right="0.590277777777778" top="0.629861111111111" bottom="1.02361111111111" header="0.511805555555556" footer="0.551388888888889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L&amp;7Statistisches Landesamt Baden-Württemberg&amp;R&amp;6&amp;D &amp;T</oddFooter>
  </headerFooter>
  <rowBreaks count="1" manualBreakCount="1">
    <brk id="39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L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62" width="27.82"/>
    <col collapsed="false" customWidth="true" hidden="false" outlineLevel="0" max="2" min="2" style="262" width="7.65"/>
    <col collapsed="false" customWidth="true" hidden="false" outlineLevel="0" max="3" min="3" style="262" width="7.5"/>
    <col collapsed="false" customWidth="true" hidden="false" outlineLevel="0" max="4" min="4" style="262" width="9.33"/>
    <col collapsed="false" customWidth="true" hidden="false" outlineLevel="0" max="5" min="5" style="262" width="8.5"/>
    <col collapsed="false" customWidth="true" hidden="false" outlineLevel="0" max="6" min="6" style="262" width="7.5"/>
    <col collapsed="false" customWidth="true" hidden="false" outlineLevel="0" max="7" min="7" style="262" width="7.33"/>
    <col collapsed="false" customWidth="true" hidden="false" outlineLevel="0" max="9" min="8" style="262" width="6.5"/>
    <col collapsed="false" customWidth="true" hidden="false" outlineLevel="0" max="10" min="10" style="262" width="8.16"/>
    <col collapsed="false" customWidth="true" hidden="false" outlineLevel="0" max="11" min="11" style="262" width="9.82"/>
    <col collapsed="false" customWidth="true" hidden="false" outlineLevel="0" max="12" min="12" style="262" width="7.82"/>
    <col collapsed="false" customWidth="false" hidden="false" outlineLevel="0" max="257" min="13" style="262" width="11.99"/>
  </cols>
  <sheetData>
    <row r="1" customFormat="false" ht="16.5" hidden="false" customHeight="true" outlineLevel="0" collapsed="false">
      <c r="A1" s="263" t="s">
        <v>22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4.85" hidden="false" customHeight="true" outlineLevel="0" collapsed="false">
      <c r="A2" s="264" t="s">
        <v>229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</row>
    <row r="3" customFormat="false" ht="21" hidden="false" customHeight="true" outlineLevel="0" collapsed="false">
      <c r="A3" s="266" t="s">
        <v>154</v>
      </c>
      <c r="B3" s="210" t="s">
        <v>155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6"/>
      <c r="B4" s="212" t="s">
        <v>8</v>
      </c>
      <c r="C4" s="213" t="s">
        <v>15</v>
      </c>
      <c r="D4" s="213"/>
      <c r="E4" s="214" t="s">
        <v>156</v>
      </c>
      <c r="F4" s="215" t="s">
        <v>157</v>
      </c>
      <c r="G4" s="215"/>
      <c r="H4" s="214" t="s">
        <v>71</v>
      </c>
      <c r="I4" s="216" t="s">
        <v>87</v>
      </c>
      <c r="J4" s="217" t="s">
        <v>230</v>
      </c>
      <c r="K4" s="214" t="s">
        <v>231</v>
      </c>
      <c r="L4" s="218" t="s">
        <v>232</v>
      </c>
    </row>
    <row r="5" customFormat="false" ht="84.95" hidden="false" customHeight="true" outlineLevel="0" collapsed="false">
      <c r="A5" s="266"/>
      <c r="B5" s="212"/>
      <c r="C5" s="217" t="s">
        <v>76</v>
      </c>
      <c r="D5" s="217" t="s">
        <v>233</v>
      </c>
      <c r="E5" s="214"/>
      <c r="F5" s="216" t="s">
        <v>76</v>
      </c>
      <c r="G5" s="214" t="s">
        <v>234</v>
      </c>
      <c r="H5" s="214"/>
      <c r="I5" s="214"/>
      <c r="J5" s="217"/>
      <c r="K5" s="214"/>
      <c r="L5" s="218"/>
    </row>
    <row r="6" customFormat="false" ht="24.95" hidden="false" customHeight="true" outlineLevel="0" collapsed="false">
      <c r="A6" s="267" t="s">
        <v>235</v>
      </c>
      <c r="B6" s="268"/>
      <c r="C6" s="269"/>
      <c r="D6" s="269"/>
      <c r="E6" s="269"/>
      <c r="F6" s="269"/>
      <c r="G6" s="269"/>
      <c r="H6" s="269"/>
      <c r="I6" s="269"/>
      <c r="J6" s="269"/>
      <c r="K6" s="269"/>
      <c r="L6" s="269"/>
    </row>
    <row r="7" customFormat="false" ht="12.75" hidden="false" customHeight="true" outlineLevel="0" collapsed="false">
      <c r="A7" s="270" t="s">
        <v>236</v>
      </c>
      <c r="B7" s="271" t="n">
        <v>172</v>
      </c>
      <c r="C7" s="271" t="n">
        <v>83</v>
      </c>
      <c r="D7" s="272" t="n">
        <v>3</v>
      </c>
      <c r="E7" s="271" t="n">
        <v>32</v>
      </c>
      <c r="F7" s="271" t="n">
        <v>29</v>
      </c>
      <c r="G7" s="271" t="n">
        <v>12</v>
      </c>
      <c r="H7" s="271" t="n">
        <v>25</v>
      </c>
      <c r="I7" s="271" t="n">
        <v>34</v>
      </c>
      <c r="J7" s="272" t="n">
        <v>4</v>
      </c>
      <c r="K7" s="273" t="n">
        <v>4</v>
      </c>
      <c r="L7" s="271" t="n">
        <v>4</v>
      </c>
    </row>
    <row r="8" customFormat="false" ht="18" hidden="false" customHeight="true" outlineLevel="0" collapsed="false">
      <c r="A8" s="274" t="s">
        <v>237</v>
      </c>
      <c r="B8" s="271"/>
      <c r="C8" s="271"/>
      <c r="D8" s="272"/>
      <c r="E8" s="271"/>
      <c r="F8" s="271"/>
      <c r="G8" s="271"/>
      <c r="H8" s="271"/>
      <c r="I8" s="271"/>
      <c r="J8" s="272"/>
      <c r="K8" s="273"/>
      <c r="L8" s="275"/>
    </row>
    <row r="9" customFormat="false" ht="12.75" hidden="false" customHeight="true" outlineLevel="0" collapsed="false">
      <c r="A9" s="270" t="s">
        <v>238</v>
      </c>
      <c r="B9" s="271" t="n">
        <v>121</v>
      </c>
      <c r="C9" s="271" t="n">
        <v>71</v>
      </c>
      <c r="D9" s="271" t="n">
        <v>10</v>
      </c>
      <c r="E9" s="271" t="n">
        <v>26</v>
      </c>
      <c r="F9" s="271" t="n">
        <v>15</v>
      </c>
      <c r="G9" s="271" t="n">
        <v>8</v>
      </c>
      <c r="H9" s="271" t="n">
        <v>18</v>
      </c>
      <c r="I9" s="271" t="n">
        <v>17</v>
      </c>
      <c r="J9" s="271" t="n">
        <v>10</v>
      </c>
      <c r="K9" s="273" t="n">
        <v>1</v>
      </c>
      <c r="L9" s="275" t="n">
        <v>1</v>
      </c>
    </row>
    <row r="10" customFormat="false" ht="12.75" hidden="false" customHeight="true" outlineLevel="0" collapsed="false">
      <c r="A10" s="270" t="s">
        <v>165</v>
      </c>
      <c r="B10" s="271" t="n">
        <v>173</v>
      </c>
      <c r="C10" s="271" t="n">
        <v>105</v>
      </c>
      <c r="D10" s="271" t="n">
        <v>4</v>
      </c>
      <c r="E10" s="271" t="n">
        <v>36</v>
      </c>
      <c r="F10" s="271" t="n">
        <v>22</v>
      </c>
      <c r="G10" s="271" t="n">
        <v>12</v>
      </c>
      <c r="H10" s="271" t="n">
        <v>23</v>
      </c>
      <c r="I10" s="271" t="n">
        <v>19</v>
      </c>
      <c r="J10" s="271" t="n">
        <v>5</v>
      </c>
      <c r="K10" s="273" t="n">
        <v>4</v>
      </c>
      <c r="L10" s="275" t="n">
        <v>2</v>
      </c>
    </row>
    <row r="11" customFormat="false" ht="12.75" hidden="false" customHeight="true" outlineLevel="0" collapsed="false">
      <c r="A11" s="270" t="s">
        <v>166</v>
      </c>
      <c r="B11" s="271" t="n">
        <v>106</v>
      </c>
      <c r="C11" s="271" t="n">
        <v>68</v>
      </c>
      <c r="D11" s="272" t="n">
        <v>9</v>
      </c>
      <c r="E11" s="271" t="n">
        <v>21</v>
      </c>
      <c r="F11" s="271" t="n">
        <v>15</v>
      </c>
      <c r="G11" s="271" t="n">
        <v>8</v>
      </c>
      <c r="H11" s="271" t="n">
        <v>11</v>
      </c>
      <c r="I11" s="271" t="n">
        <v>9</v>
      </c>
      <c r="J11" s="272" t="n">
        <v>9</v>
      </c>
      <c r="K11" s="273" t="n">
        <v>2</v>
      </c>
      <c r="L11" s="275" t="n">
        <v>2</v>
      </c>
    </row>
    <row r="12" customFormat="false" ht="12.75" hidden="false" customHeight="true" outlineLevel="0" collapsed="false">
      <c r="A12" s="270" t="s">
        <v>167</v>
      </c>
      <c r="B12" s="271" t="n">
        <v>159</v>
      </c>
      <c r="C12" s="271" t="n">
        <v>91</v>
      </c>
      <c r="D12" s="271" t="n">
        <v>6</v>
      </c>
      <c r="E12" s="271" t="n">
        <v>28</v>
      </c>
      <c r="F12" s="271" t="n">
        <v>18</v>
      </c>
      <c r="G12" s="271" t="n">
        <v>11</v>
      </c>
      <c r="H12" s="271" t="n">
        <v>23</v>
      </c>
      <c r="I12" s="271" t="n">
        <v>22</v>
      </c>
      <c r="J12" s="271" t="n">
        <v>10</v>
      </c>
      <c r="K12" s="273" t="n">
        <v>2</v>
      </c>
      <c r="L12" s="275" t="n">
        <v>1</v>
      </c>
    </row>
    <row r="13" customFormat="false" ht="12.75" hidden="false" customHeight="true" outlineLevel="0" collapsed="false">
      <c r="A13" s="270" t="s">
        <v>168</v>
      </c>
      <c r="B13" s="271" t="n">
        <v>146</v>
      </c>
      <c r="C13" s="271" t="n">
        <v>90</v>
      </c>
      <c r="D13" s="272" t="n">
        <v>12</v>
      </c>
      <c r="E13" s="271" t="n">
        <v>28</v>
      </c>
      <c r="F13" s="271" t="n">
        <v>19</v>
      </c>
      <c r="G13" s="271" t="n">
        <v>12</v>
      </c>
      <c r="H13" s="271" t="n">
        <v>20</v>
      </c>
      <c r="I13" s="271" t="n">
        <v>16</v>
      </c>
      <c r="J13" s="272" t="n">
        <v>13</v>
      </c>
      <c r="K13" s="273" t="n">
        <v>3</v>
      </c>
      <c r="L13" s="275" t="n">
        <v>2</v>
      </c>
    </row>
    <row r="14" customFormat="false" ht="12.75" hidden="false" customHeight="true" outlineLevel="0" collapsed="false">
      <c r="A14" s="276" t="s">
        <v>170</v>
      </c>
      <c r="B14" s="271" t="n">
        <v>877</v>
      </c>
      <c r="C14" s="271" t="n">
        <v>508</v>
      </c>
      <c r="D14" s="271" t="n">
        <v>44</v>
      </c>
      <c r="E14" s="271" t="n">
        <v>171</v>
      </c>
      <c r="F14" s="271" t="n">
        <v>118</v>
      </c>
      <c r="G14" s="271" t="n">
        <v>63</v>
      </c>
      <c r="H14" s="271" t="n">
        <v>120</v>
      </c>
      <c r="I14" s="271" t="n">
        <v>117</v>
      </c>
      <c r="J14" s="271" t="n">
        <v>51</v>
      </c>
      <c r="K14" s="273" t="n">
        <v>16</v>
      </c>
      <c r="L14" s="275" t="n">
        <v>12</v>
      </c>
    </row>
    <row r="15" customFormat="false" ht="18" hidden="false" customHeight="true" outlineLevel="0" collapsed="false">
      <c r="A15" s="276" t="s">
        <v>235</v>
      </c>
      <c r="B15" s="271"/>
      <c r="C15" s="271"/>
      <c r="D15" s="271"/>
      <c r="E15" s="271"/>
      <c r="F15" s="271"/>
      <c r="G15" s="271"/>
      <c r="H15" s="271"/>
      <c r="I15" s="271"/>
      <c r="J15" s="271"/>
      <c r="K15" s="273"/>
      <c r="L15" s="275"/>
    </row>
    <row r="16" customFormat="false" ht="12.75" hidden="false" customHeight="true" outlineLevel="0" collapsed="false">
      <c r="A16" s="270" t="s">
        <v>239</v>
      </c>
      <c r="B16" s="277" t="n">
        <v>40</v>
      </c>
      <c r="C16" s="277" t="n">
        <v>21</v>
      </c>
      <c r="D16" s="277" t="n">
        <v>1</v>
      </c>
      <c r="E16" s="277" t="n">
        <v>10</v>
      </c>
      <c r="F16" s="277" t="n">
        <v>7</v>
      </c>
      <c r="G16" s="277" t="n">
        <v>2</v>
      </c>
      <c r="H16" s="277" t="n">
        <v>5</v>
      </c>
      <c r="I16" s="277" t="n">
        <v>6</v>
      </c>
      <c r="J16" s="277" t="n">
        <v>1</v>
      </c>
      <c r="K16" s="277" t="n">
        <v>1</v>
      </c>
      <c r="L16" s="278" t="n">
        <v>2</v>
      </c>
    </row>
    <row r="17" customFormat="false" ht="18" hidden="false" customHeight="true" outlineLevel="0" collapsed="false">
      <c r="A17" s="274" t="s">
        <v>237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8"/>
    </row>
    <row r="18" customFormat="false" ht="12.75" hidden="false" customHeight="true" outlineLevel="0" collapsed="false">
      <c r="A18" s="270" t="s">
        <v>239</v>
      </c>
      <c r="B18" s="271" t="n">
        <v>138</v>
      </c>
      <c r="C18" s="271" t="n">
        <v>95</v>
      </c>
      <c r="D18" s="271" t="n">
        <v>12</v>
      </c>
      <c r="E18" s="271" t="n">
        <v>25</v>
      </c>
      <c r="F18" s="271" t="n">
        <v>17</v>
      </c>
      <c r="G18" s="271" t="n">
        <v>11</v>
      </c>
      <c r="H18" s="271" t="n">
        <v>13</v>
      </c>
      <c r="I18" s="271" t="n">
        <v>11</v>
      </c>
      <c r="J18" s="271" t="n">
        <v>13</v>
      </c>
      <c r="K18" s="272" t="n">
        <v>0</v>
      </c>
      <c r="L18" s="272" t="n">
        <v>0</v>
      </c>
    </row>
    <row r="19" customFormat="false" ht="12.75" hidden="false" customHeight="true" outlineLevel="0" collapsed="false">
      <c r="A19" s="270" t="s">
        <v>172</v>
      </c>
      <c r="B19" s="271" t="n">
        <v>47</v>
      </c>
      <c r="C19" s="271" t="n">
        <v>32</v>
      </c>
      <c r="D19" s="271" t="n">
        <v>3</v>
      </c>
      <c r="E19" s="271" t="n">
        <v>15</v>
      </c>
      <c r="F19" s="271" t="n">
        <v>8</v>
      </c>
      <c r="G19" s="271" t="n">
        <v>3</v>
      </c>
      <c r="H19" s="271" t="n">
        <v>8</v>
      </c>
      <c r="I19" s="271" t="n">
        <v>4</v>
      </c>
      <c r="J19" s="271" t="n">
        <v>4</v>
      </c>
      <c r="K19" s="272" t="n">
        <v>0</v>
      </c>
      <c r="L19" s="272" t="n">
        <v>0</v>
      </c>
    </row>
    <row r="20" customFormat="false" ht="12.75" hidden="false" customHeight="true" outlineLevel="0" collapsed="false">
      <c r="A20" s="270" t="s">
        <v>173</v>
      </c>
      <c r="B20" s="271" t="n">
        <v>82</v>
      </c>
      <c r="C20" s="271" t="n">
        <v>50</v>
      </c>
      <c r="D20" s="271" t="n">
        <v>3</v>
      </c>
      <c r="E20" s="271" t="n">
        <v>21</v>
      </c>
      <c r="F20" s="271" t="n">
        <v>13</v>
      </c>
      <c r="G20" s="271" t="n">
        <v>7</v>
      </c>
      <c r="H20" s="271" t="n">
        <v>12</v>
      </c>
      <c r="I20" s="271" t="n">
        <v>9</v>
      </c>
      <c r="J20" s="271" t="n">
        <v>5</v>
      </c>
      <c r="K20" s="272" t="n">
        <v>2</v>
      </c>
      <c r="L20" s="272" t="n">
        <v>1</v>
      </c>
    </row>
    <row r="21" customFormat="false" ht="12.75" hidden="false" customHeight="true" outlineLevel="0" collapsed="false">
      <c r="A21" s="270" t="s">
        <v>174</v>
      </c>
      <c r="B21" s="271" t="n">
        <v>65</v>
      </c>
      <c r="C21" s="271" t="n">
        <v>40</v>
      </c>
      <c r="D21" s="271" t="n">
        <v>5</v>
      </c>
      <c r="E21" s="271" t="n">
        <v>17</v>
      </c>
      <c r="F21" s="271" t="n">
        <v>9</v>
      </c>
      <c r="G21" s="271" t="n">
        <v>5</v>
      </c>
      <c r="H21" s="271" t="n">
        <v>8</v>
      </c>
      <c r="I21" s="271" t="n">
        <v>5</v>
      </c>
      <c r="J21" s="271" t="n">
        <v>5</v>
      </c>
      <c r="K21" s="272" t="n">
        <v>0</v>
      </c>
      <c r="L21" s="272" t="n">
        <v>1</v>
      </c>
    </row>
    <row r="22" customFormat="false" ht="12.75" hidden="false" customHeight="true" outlineLevel="0" collapsed="false">
      <c r="A22" s="274" t="s">
        <v>175</v>
      </c>
      <c r="B22" s="271" t="n">
        <v>372</v>
      </c>
      <c r="C22" s="271" t="n">
        <v>238</v>
      </c>
      <c r="D22" s="271" t="n">
        <v>24</v>
      </c>
      <c r="E22" s="271" t="n">
        <v>88</v>
      </c>
      <c r="F22" s="271" t="n">
        <v>54</v>
      </c>
      <c r="G22" s="271" t="n">
        <v>28</v>
      </c>
      <c r="H22" s="271" t="n">
        <v>46</v>
      </c>
      <c r="I22" s="271" t="n">
        <v>35</v>
      </c>
      <c r="J22" s="271" t="n">
        <v>28</v>
      </c>
      <c r="K22" s="272" t="n">
        <v>3</v>
      </c>
      <c r="L22" s="272" t="n">
        <v>4</v>
      </c>
    </row>
    <row r="23" customFormat="false" ht="18" hidden="false" customHeight="true" outlineLevel="0" collapsed="false">
      <c r="A23" s="274" t="s">
        <v>237</v>
      </c>
      <c r="B23" s="271"/>
      <c r="C23" s="271"/>
      <c r="D23" s="271"/>
      <c r="E23" s="271"/>
      <c r="F23" s="271"/>
      <c r="G23" s="271"/>
      <c r="H23" s="271"/>
      <c r="I23" s="271"/>
      <c r="J23" s="271"/>
      <c r="K23" s="272"/>
      <c r="L23" s="272"/>
    </row>
    <row r="24" customFormat="false" ht="12.75" hidden="false" customHeight="true" outlineLevel="0" collapsed="false">
      <c r="A24" s="270" t="s">
        <v>240</v>
      </c>
      <c r="B24" s="271" t="n">
        <v>51</v>
      </c>
      <c r="C24" s="271" t="n">
        <v>33</v>
      </c>
      <c r="D24" s="272" t="n">
        <v>4</v>
      </c>
      <c r="E24" s="271" t="n">
        <v>11</v>
      </c>
      <c r="F24" s="271" t="n">
        <v>9</v>
      </c>
      <c r="G24" s="271" t="n">
        <v>4</v>
      </c>
      <c r="H24" s="271" t="n">
        <v>8</v>
      </c>
      <c r="I24" s="271" t="n">
        <v>6</v>
      </c>
      <c r="J24" s="272" t="n">
        <v>4</v>
      </c>
      <c r="K24" s="271" t="n">
        <v>1</v>
      </c>
      <c r="L24" s="272" t="n">
        <v>0</v>
      </c>
    </row>
    <row r="25" customFormat="false" ht="12.75" hidden="false" customHeight="true" outlineLevel="0" collapsed="false">
      <c r="A25" s="270" t="s">
        <v>177</v>
      </c>
      <c r="B25" s="271" t="n">
        <v>145</v>
      </c>
      <c r="C25" s="271" t="n">
        <v>92</v>
      </c>
      <c r="D25" s="271" t="n">
        <v>9</v>
      </c>
      <c r="E25" s="271" t="n">
        <v>31</v>
      </c>
      <c r="F25" s="271" t="n">
        <v>17</v>
      </c>
      <c r="G25" s="271" t="n">
        <v>8</v>
      </c>
      <c r="H25" s="271" t="n">
        <v>19</v>
      </c>
      <c r="I25" s="271" t="n">
        <v>17</v>
      </c>
      <c r="J25" s="271" t="n">
        <v>9</v>
      </c>
      <c r="K25" s="272" t="n">
        <v>2</v>
      </c>
      <c r="L25" s="275" t="n">
        <v>1</v>
      </c>
    </row>
    <row r="26" customFormat="false" ht="12.75" hidden="false" customHeight="true" outlineLevel="0" collapsed="false">
      <c r="A26" s="276" t="s">
        <v>178</v>
      </c>
      <c r="B26" s="277" t="n">
        <v>196</v>
      </c>
      <c r="C26" s="277" t="n">
        <v>125</v>
      </c>
      <c r="D26" s="277" t="n">
        <v>13</v>
      </c>
      <c r="E26" s="277" t="n">
        <v>42</v>
      </c>
      <c r="F26" s="277" t="n">
        <v>26</v>
      </c>
      <c r="G26" s="277" t="n">
        <v>12</v>
      </c>
      <c r="H26" s="277" t="n">
        <v>27</v>
      </c>
      <c r="I26" s="277" t="n">
        <v>23</v>
      </c>
      <c r="J26" s="277" t="n">
        <v>13</v>
      </c>
      <c r="K26" s="277" t="n">
        <v>3</v>
      </c>
      <c r="L26" s="278" t="n">
        <v>1</v>
      </c>
    </row>
    <row r="27" customFormat="false" ht="20.1" hidden="false" customHeight="true" outlineLevel="0" collapsed="false">
      <c r="A27" s="279" t="s">
        <v>180</v>
      </c>
      <c r="B27" s="280" t="n">
        <v>1445</v>
      </c>
      <c r="C27" s="280" t="n">
        <v>871</v>
      </c>
      <c r="D27" s="280" t="n">
        <v>81</v>
      </c>
      <c r="E27" s="280" t="n">
        <v>301</v>
      </c>
      <c r="F27" s="280" t="n">
        <v>198</v>
      </c>
      <c r="G27" s="280" t="n">
        <v>103</v>
      </c>
      <c r="H27" s="280" t="n">
        <v>193</v>
      </c>
      <c r="I27" s="280" t="n">
        <v>175</v>
      </c>
      <c r="J27" s="280" t="n">
        <v>92</v>
      </c>
      <c r="K27" s="281" t="n">
        <v>22</v>
      </c>
      <c r="L27" s="281" t="n">
        <v>17</v>
      </c>
    </row>
    <row r="28" customFormat="false" ht="20.1" hidden="false" customHeight="true" outlineLevel="0" collapsed="false">
      <c r="A28" s="276" t="s">
        <v>241</v>
      </c>
      <c r="B28" s="282"/>
      <c r="C28" s="283"/>
      <c r="D28" s="283"/>
      <c r="E28" s="283"/>
      <c r="F28" s="283"/>
      <c r="G28" s="283"/>
      <c r="H28" s="283"/>
      <c r="I28" s="283"/>
      <c r="J28" s="283"/>
      <c r="K28" s="283"/>
      <c r="L28" s="282"/>
    </row>
    <row r="29" customFormat="false" ht="12.75" hidden="false" customHeight="true" outlineLevel="0" collapsed="false">
      <c r="A29" s="270" t="s">
        <v>181</v>
      </c>
      <c r="B29" s="271" t="n">
        <v>21</v>
      </c>
      <c r="C29" s="271" t="n">
        <v>12</v>
      </c>
      <c r="D29" s="272" t="n">
        <v>0</v>
      </c>
      <c r="E29" s="271" t="n">
        <v>2</v>
      </c>
      <c r="F29" s="271" t="n">
        <v>3</v>
      </c>
      <c r="G29" s="271" t="n">
        <v>1</v>
      </c>
      <c r="H29" s="271" t="n">
        <v>2</v>
      </c>
      <c r="I29" s="271" t="n">
        <v>5</v>
      </c>
      <c r="J29" s="272" t="n">
        <v>0</v>
      </c>
      <c r="K29" s="272" t="n">
        <v>0</v>
      </c>
      <c r="L29" s="272" t="n">
        <v>0</v>
      </c>
    </row>
    <row r="30" customFormat="false" ht="12.75" hidden="false" customHeight="true" outlineLevel="0" collapsed="false">
      <c r="A30" s="270" t="s">
        <v>51</v>
      </c>
      <c r="B30" s="271" t="n">
        <v>90</v>
      </c>
      <c r="C30" s="271" t="n">
        <v>48</v>
      </c>
      <c r="D30" s="271" t="n">
        <v>2</v>
      </c>
      <c r="E30" s="271" t="n">
        <v>13</v>
      </c>
      <c r="F30" s="271" t="n">
        <v>14</v>
      </c>
      <c r="G30" s="271" t="n">
        <v>5</v>
      </c>
      <c r="H30" s="271" t="n">
        <v>11</v>
      </c>
      <c r="I30" s="271" t="n">
        <v>14</v>
      </c>
      <c r="J30" s="271" t="n">
        <v>3</v>
      </c>
      <c r="K30" s="271" t="n">
        <v>2</v>
      </c>
      <c r="L30" s="271" t="n">
        <v>3</v>
      </c>
    </row>
    <row r="31" customFormat="false" ht="18" hidden="false" customHeight="true" outlineLevel="0" collapsed="false">
      <c r="A31" s="274" t="s">
        <v>237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5"/>
    </row>
    <row r="32" customFormat="false" ht="12.75" hidden="false" customHeight="true" outlineLevel="0" collapsed="false">
      <c r="A32" s="270" t="s">
        <v>51</v>
      </c>
      <c r="B32" s="271" t="n">
        <v>157</v>
      </c>
      <c r="C32" s="271" t="n">
        <v>103</v>
      </c>
      <c r="D32" s="271" t="n">
        <v>11</v>
      </c>
      <c r="E32" s="271" t="n">
        <v>36</v>
      </c>
      <c r="F32" s="271" t="n">
        <v>21</v>
      </c>
      <c r="G32" s="271" t="n">
        <v>10</v>
      </c>
      <c r="H32" s="271" t="n">
        <v>19</v>
      </c>
      <c r="I32" s="271" t="n">
        <v>16</v>
      </c>
      <c r="J32" s="271" t="n">
        <v>13</v>
      </c>
      <c r="K32" s="272" t="n">
        <v>0</v>
      </c>
      <c r="L32" s="271" t="n">
        <v>1</v>
      </c>
    </row>
    <row r="33" customFormat="false" ht="12.75" hidden="false" customHeight="true" outlineLevel="0" collapsed="false">
      <c r="A33" s="270" t="s">
        <v>182</v>
      </c>
      <c r="B33" s="271" t="n">
        <v>84</v>
      </c>
      <c r="C33" s="271" t="n">
        <v>58</v>
      </c>
      <c r="D33" s="272" t="n">
        <v>2</v>
      </c>
      <c r="E33" s="271" t="n">
        <v>16</v>
      </c>
      <c r="F33" s="271" t="n">
        <v>8</v>
      </c>
      <c r="G33" s="271" t="n">
        <v>3</v>
      </c>
      <c r="H33" s="271" t="n">
        <v>11</v>
      </c>
      <c r="I33" s="271" t="n">
        <v>6</v>
      </c>
      <c r="J33" s="272" t="n">
        <v>2</v>
      </c>
      <c r="K33" s="271" t="n">
        <v>1</v>
      </c>
      <c r="L33" s="271" t="n">
        <v>2</v>
      </c>
    </row>
    <row r="34" customFormat="false" ht="12.75" hidden="false" customHeight="true" outlineLevel="0" collapsed="false">
      <c r="A34" s="276" t="s">
        <v>183</v>
      </c>
      <c r="B34" s="277" t="n">
        <v>352</v>
      </c>
      <c r="C34" s="277" t="n">
        <v>221</v>
      </c>
      <c r="D34" s="277" t="n">
        <v>15</v>
      </c>
      <c r="E34" s="277" t="n">
        <v>67</v>
      </c>
      <c r="F34" s="277" t="n">
        <v>46</v>
      </c>
      <c r="G34" s="277" t="n">
        <v>19</v>
      </c>
      <c r="H34" s="277" t="n">
        <v>43</v>
      </c>
      <c r="I34" s="277" t="n">
        <v>41</v>
      </c>
      <c r="J34" s="277" t="n">
        <v>18</v>
      </c>
      <c r="K34" s="277" t="n">
        <v>3</v>
      </c>
      <c r="L34" s="277" t="n">
        <v>6</v>
      </c>
    </row>
    <row r="35" customFormat="false" ht="18" hidden="false" customHeight="true" outlineLevel="0" collapsed="false">
      <c r="A35" s="276" t="s">
        <v>241</v>
      </c>
      <c r="B35" s="271"/>
      <c r="C35" s="271"/>
      <c r="D35" s="272"/>
      <c r="E35" s="271"/>
      <c r="F35" s="271"/>
      <c r="G35" s="271"/>
      <c r="H35" s="271"/>
      <c r="I35" s="271"/>
      <c r="J35" s="272"/>
      <c r="K35" s="272"/>
      <c r="L35" s="272"/>
    </row>
    <row r="36" customFormat="false" ht="12.75" hidden="false" customHeight="true" outlineLevel="0" collapsed="false">
      <c r="A36" s="270" t="s">
        <v>184</v>
      </c>
      <c r="B36" s="277" t="n">
        <v>43</v>
      </c>
      <c r="C36" s="277" t="n">
        <v>24</v>
      </c>
      <c r="D36" s="277" t="n">
        <v>2</v>
      </c>
      <c r="E36" s="277" t="n">
        <v>3</v>
      </c>
      <c r="F36" s="277" t="n">
        <v>4</v>
      </c>
      <c r="G36" s="277" t="n">
        <v>1</v>
      </c>
      <c r="H36" s="277" t="n">
        <v>5</v>
      </c>
      <c r="I36" s="277" t="n">
        <v>8</v>
      </c>
      <c r="J36" s="277" t="n">
        <v>2</v>
      </c>
      <c r="K36" s="277" t="n">
        <v>2</v>
      </c>
      <c r="L36" s="277" t="n">
        <v>2</v>
      </c>
    </row>
    <row r="37" customFormat="false" ht="12.75" hidden="false" customHeight="true" outlineLevel="0" collapsed="false">
      <c r="A37" s="270" t="s">
        <v>185</v>
      </c>
      <c r="B37" s="277" t="n">
        <v>80</v>
      </c>
      <c r="C37" s="277" t="n">
        <v>33</v>
      </c>
      <c r="D37" s="272" t="n">
        <v>0</v>
      </c>
      <c r="E37" s="277" t="n">
        <v>12</v>
      </c>
      <c r="F37" s="277" t="n">
        <v>13</v>
      </c>
      <c r="G37" s="277" t="n">
        <v>6</v>
      </c>
      <c r="H37" s="277" t="n">
        <v>11</v>
      </c>
      <c r="I37" s="277" t="n">
        <v>13</v>
      </c>
      <c r="J37" s="277" t="n">
        <v>1</v>
      </c>
      <c r="K37" s="277" t="n">
        <v>3</v>
      </c>
      <c r="L37" s="277" t="n">
        <v>3</v>
      </c>
    </row>
    <row r="38" customFormat="false" ht="16.5" hidden="false" customHeight="true" outlineLevel="0" collapsed="false">
      <c r="A38" s="274" t="s">
        <v>237</v>
      </c>
      <c r="B38" s="271"/>
      <c r="C38" s="271"/>
      <c r="D38" s="271"/>
      <c r="E38" s="271"/>
      <c r="F38" s="271"/>
      <c r="G38" s="271"/>
      <c r="H38" s="271"/>
      <c r="I38" s="271"/>
      <c r="J38" s="271"/>
      <c r="K38" s="272"/>
      <c r="L38" s="275"/>
    </row>
    <row r="39" customFormat="false" ht="12.75" hidden="false" customHeight="true" outlineLevel="0" collapsed="false">
      <c r="A39" s="270" t="s">
        <v>242</v>
      </c>
      <c r="B39" s="271" t="n">
        <v>72</v>
      </c>
      <c r="C39" s="271" t="n">
        <v>47</v>
      </c>
      <c r="D39" s="272" t="n">
        <v>2</v>
      </c>
      <c r="E39" s="271" t="n">
        <v>16</v>
      </c>
      <c r="F39" s="271" t="n">
        <v>11</v>
      </c>
      <c r="G39" s="271" t="n">
        <v>4</v>
      </c>
      <c r="H39" s="271" t="n">
        <v>6</v>
      </c>
      <c r="I39" s="271" t="n">
        <v>6</v>
      </c>
      <c r="J39" s="272" t="n">
        <v>2</v>
      </c>
      <c r="K39" s="272" t="n">
        <v>0</v>
      </c>
      <c r="L39" s="272" t="n">
        <v>0</v>
      </c>
    </row>
    <row r="40" customFormat="false" ht="12.75" hidden="false" customHeight="true" outlineLevel="0" collapsed="false">
      <c r="A40" s="270" t="s">
        <v>187</v>
      </c>
      <c r="B40" s="271" t="n">
        <v>177</v>
      </c>
      <c r="C40" s="271" t="n">
        <v>111</v>
      </c>
      <c r="D40" s="271" t="n">
        <v>3</v>
      </c>
      <c r="E40" s="271" t="n">
        <v>30</v>
      </c>
      <c r="F40" s="271" t="n">
        <v>21</v>
      </c>
      <c r="G40" s="271" t="n">
        <v>11</v>
      </c>
      <c r="H40" s="271" t="n">
        <v>19</v>
      </c>
      <c r="I40" s="271" t="n">
        <v>23</v>
      </c>
      <c r="J40" s="271" t="n">
        <v>4</v>
      </c>
      <c r="K40" s="272" t="n">
        <v>0</v>
      </c>
      <c r="L40" s="271" t="n">
        <v>2</v>
      </c>
    </row>
    <row r="41" customFormat="false" ht="12.75" hidden="false" customHeight="true" outlineLevel="0" collapsed="false">
      <c r="A41" s="276" t="s">
        <v>188</v>
      </c>
      <c r="B41" s="277" t="n">
        <v>372</v>
      </c>
      <c r="C41" s="277" t="n">
        <v>215</v>
      </c>
      <c r="D41" s="277" t="n">
        <v>7</v>
      </c>
      <c r="E41" s="277" t="n">
        <v>61</v>
      </c>
      <c r="F41" s="277" t="n">
        <v>49</v>
      </c>
      <c r="G41" s="277" t="n">
        <v>22</v>
      </c>
      <c r="H41" s="277" t="n">
        <v>41</v>
      </c>
      <c r="I41" s="277" t="n">
        <v>50</v>
      </c>
      <c r="J41" s="277" t="n">
        <v>9</v>
      </c>
      <c r="K41" s="277" t="n">
        <v>5</v>
      </c>
      <c r="L41" s="277" t="n">
        <v>7</v>
      </c>
    </row>
    <row r="42" customFormat="false" ht="18" hidden="false" customHeight="true" outlineLevel="0" collapsed="false">
      <c r="A42" s="276" t="s">
        <v>235</v>
      </c>
      <c r="B42" s="271"/>
      <c r="C42" s="271"/>
      <c r="D42" s="272"/>
      <c r="E42" s="271"/>
      <c r="F42" s="271"/>
      <c r="G42" s="271"/>
      <c r="H42" s="271"/>
      <c r="I42" s="271"/>
      <c r="J42" s="272"/>
      <c r="K42" s="271"/>
      <c r="L42" s="275"/>
    </row>
    <row r="43" customFormat="false" ht="12.75" hidden="false" customHeight="true" outlineLevel="0" collapsed="false">
      <c r="A43" s="270" t="s">
        <v>189</v>
      </c>
      <c r="B43" s="271" t="n">
        <v>39</v>
      </c>
      <c r="C43" s="271" t="n">
        <v>18</v>
      </c>
      <c r="D43" s="272" t="n">
        <v>0</v>
      </c>
      <c r="E43" s="271" t="n">
        <v>11</v>
      </c>
      <c r="F43" s="271" t="n">
        <v>6</v>
      </c>
      <c r="G43" s="271" t="n">
        <v>3</v>
      </c>
      <c r="H43" s="271" t="n">
        <v>4</v>
      </c>
      <c r="I43" s="271" t="n">
        <v>6</v>
      </c>
      <c r="J43" s="272" t="n">
        <v>0</v>
      </c>
      <c r="K43" s="271" t="n">
        <v>1</v>
      </c>
      <c r="L43" s="275" t="n">
        <v>2</v>
      </c>
    </row>
    <row r="44" customFormat="false" ht="18" hidden="false" customHeight="true" outlineLevel="0" collapsed="false">
      <c r="A44" s="274" t="s">
        <v>237</v>
      </c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5"/>
    </row>
    <row r="45" customFormat="false" ht="12.75" hidden="false" customHeight="true" outlineLevel="0" collapsed="false">
      <c r="A45" s="270" t="s">
        <v>190</v>
      </c>
      <c r="B45" s="271" t="n">
        <v>67</v>
      </c>
      <c r="C45" s="271" t="n">
        <v>42</v>
      </c>
      <c r="D45" s="271" t="n">
        <v>2</v>
      </c>
      <c r="E45" s="271" t="n">
        <v>18</v>
      </c>
      <c r="F45" s="271" t="n">
        <v>10</v>
      </c>
      <c r="G45" s="271" t="n">
        <v>6</v>
      </c>
      <c r="H45" s="271" t="n">
        <v>8</v>
      </c>
      <c r="I45" s="271" t="n">
        <v>5</v>
      </c>
      <c r="J45" s="271" t="n">
        <v>2</v>
      </c>
      <c r="K45" s="271" t="n">
        <v>2</v>
      </c>
      <c r="L45" s="271" t="n">
        <v>1</v>
      </c>
    </row>
    <row r="46" customFormat="false" ht="12.75" hidden="false" customHeight="true" outlineLevel="0" collapsed="false">
      <c r="A46" s="270" t="s">
        <v>191</v>
      </c>
      <c r="B46" s="271" t="n">
        <v>70</v>
      </c>
      <c r="C46" s="271" t="n">
        <v>54</v>
      </c>
      <c r="D46" s="272" t="n">
        <v>3</v>
      </c>
      <c r="E46" s="271" t="n">
        <v>18</v>
      </c>
      <c r="F46" s="271" t="n">
        <v>5</v>
      </c>
      <c r="G46" s="271" t="n">
        <v>2</v>
      </c>
      <c r="H46" s="271" t="n">
        <v>11</v>
      </c>
      <c r="I46" s="271" t="n">
        <v>7</v>
      </c>
      <c r="J46" s="272" t="n">
        <v>3</v>
      </c>
      <c r="K46" s="272" t="n">
        <v>0</v>
      </c>
      <c r="L46" s="272" t="n">
        <v>0</v>
      </c>
    </row>
    <row r="47" customFormat="false" ht="12.75" hidden="false" customHeight="true" outlineLevel="0" collapsed="false">
      <c r="A47" s="270" t="s">
        <v>192</v>
      </c>
      <c r="B47" s="271" t="n">
        <v>56</v>
      </c>
      <c r="C47" s="271" t="n">
        <v>32</v>
      </c>
      <c r="D47" s="272" t="n">
        <v>1</v>
      </c>
      <c r="E47" s="271" t="n">
        <v>9</v>
      </c>
      <c r="F47" s="271" t="n">
        <v>7</v>
      </c>
      <c r="G47" s="271" t="n">
        <v>2</v>
      </c>
      <c r="H47" s="271" t="n">
        <v>7</v>
      </c>
      <c r="I47" s="271" t="n">
        <v>5</v>
      </c>
      <c r="J47" s="272" t="n">
        <v>3</v>
      </c>
      <c r="K47" s="271" t="n">
        <v>1</v>
      </c>
      <c r="L47" s="272" t="n">
        <v>0</v>
      </c>
    </row>
    <row r="48" customFormat="false" ht="12.75" hidden="false" customHeight="true" outlineLevel="0" collapsed="false">
      <c r="A48" s="276" t="s">
        <v>193</v>
      </c>
      <c r="B48" s="277" t="n">
        <v>232</v>
      </c>
      <c r="C48" s="277" t="n">
        <v>146</v>
      </c>
      <c r="D48" s="277" t="n">
        <v>6</v>
      </c>
      <c r="E48" s="277" t="n">
        <v>56</v>
      </c>
      <c r="F48" s="277" t="n">
        <v>28</v>
      </c>
      <c r="G48" s="277" t="n">
        <v>13</v>
      </c>
      <c r="H48" s="277" t="n">
        <v>30</v>
      </c>
      <c r="I48" s="277" t="n">
        <v>23</v>
      </c>
      <c r="J48" s="277" t="n">
        <v>8</v>
      </c>
      <c r="K48" s="277" t="n">
        <v>4</v>
      </c>
      <c r="L48" s="277" t="n">
        <v>3</v>
      </c>
    </row>
    <row r="49" customFormat="false" ht="20.1" hidden="false" customHeight="true" outlineLevel="0" collapsed="false">
      <c r="A49" s="279" t="s">
        <v>194</v>
      </c>
      <c r="B49" s="286" t="n">
        <v>956</v>
      </c>
      <c r="C49" s="286" t="n">
        <v>582</v>
      </c>
      <c r="D49" s="286" t="n">
        <v>28</v>
      </c>
      <c r="E49" s="286" t="n">
        <v>184</v>
      </c>
      <c r="F49" s="286" t="n">
        <v>123</v>
      </c>
      <c r="G49" s="286" t="n">
        <v>54</v>
      </c>
      <c r="H49" s="286" t="n">
        <v>114</v>
      </c>
      <c r="I49" s="286" t="n">
        <v>114</v>
      </c>
      <c r="J49" s="286" t="n">
        <v>35</v>
      </c>
      <c r="K49" s="286" t="n">
        <v>12</v>
      </c>
      <c r="L49" s="286" t="n">
        <v>16</v>
      </c>
    </row>
    <row r="50" customFormat="false" ht="12.75" hidden="false" customHeight="false" outlineLevel="0" collapsed="false">
      <c r="B50" s="287"/>
      <c r="C50" s="287"/>
      <c r="D50" s="287"/>
      <c r="E50" s="287"/>
      <c r="F50" s="287"/>
      <c r="G50" s="287"/>
      <c r="H50" s="287"/>
      <c r="I50" s="287"/>
      <c r="J50" s="287"/>
      <c r="K50" s="288"/>
      <c r="L50" s="289"/>
    </row>
    <row r="51" customFormat="false" ht="12.75" hidden="false" customHeight="false" outlineLevel="0" collapsed="false"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90"/>
    </row>
    <row r="52" customFormat="false" ht="12.75" hidden="false" customHeight="false" outlineLevel="0" collapsed="false">
      <c r="B52" s="229"/>
      <c r="C52" s="229"/>
      <c r="D52" s="230"/>
      <c r="E52" s="229"/>
      <c r="F52" s="229"/>
      <c r="G52" s="229"/>
      <c r="H52" s="229"/>
      <c r="I52" s="229"/>
      <c r="J52" s="230"/>
      <c r="K52" s="230"/>
      <c r="L52" s="230"/>
    </row>
    <row r="53" customFormat="false" ht="12.75" hidden="false" customHeight="false" outlineLevel="0" collapsed="false">
      <c r="B53" s="229"/>
      <c r="C53" s="229"/>
      <c r="D53" s="230"/>
      <c r="E53" s="229"/>
      <c r="F53" s="229"/>
      <c r="G53" s="229"/>
      <c r="H53" s="229"/>
      <c r="I53" s="229"/>
      <c r="J53" s="230"/>
      <c r="K53" s="229"/>
      <c r="L53" s="230"/>
    </row>
    <row r="54" customFormat="false" ht="12.75" hidden="false" customHeight="fals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91"/>
    </row>
    <row r="55" customFormat="false" ht="12.75" hidden="false" customHeight="false" outlineLevel="0" collapsed="false">
      <c r="B55" s="292"/>
      <c r="C55" s="292"/>
      <c r="D55" s="292"/>
      <c r="E55" s="292"/>
      <c r="F55" s="292"/>
      <c r="G55" s="292"/>
      <c r="H55" s="292"/>
      <c r="I55" s="292"/>
      <c r="J55" s="292"/>
      <c r="K55" s="292"/>
      <c r="L55" s="293"/>
    </row>
  </sheetData>
  <mergeCells count="12">
    <mergeCell ref="A1:L1"/>
    <mergeCell ref="A3:A5"/>
    <mergeCell ref="B3:L3"/>
    <mergeCell ref="B4:B5"/>
    <mergeCell ref="C4:D4"/>
    <mergeCell ref="E4:E5"/>
    <mergeCell ref="F4:G4"/>
    <mergeCell ref="H4:H5"/>
    <mergeCell ref="I4:I5"/>
    <mergeCell ref="J4:J5"/>
    <mergeCell ref="K4:K5"/>
    <mergeCell ref="L4:L5"/>
  </mergeCells>
  <conditionalFormatting sqref="B45:L55 B6:L4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62" width="29.65"/>
    <col collapsed="false" customWidth="true" hidden="false" outlineLevel="0" max="2" min="2" style="262" width="6.99"/>
    <col collapsed="false" customWidth="true" hidden="false" outlineLevel="0" max="3" min="3" style="262" width="7.33"/>
    <col collapsed="false" customWidth="true" hidden="false" outlineLevel="0" max="4" min="4" style="262" width="8.82"/>
    <col collapsed="false" customWidth="true" hidden="false" outlineLevel="0" max="5" min="5" style="262" width="8.33"/>
    <col collapsed="false" customWidth="true" hidden="false" outlineLevel="0" max="7" min="6" style="262" width="6.99"/>
    <col collapsed="false" customWidth="true" hidden="false" outlineLevel="0" max="9" min="8" style="262" width="6.65"/>
    <col collapsed="false" customWidth="true" hidden="false" outlineLevel="0" max="10" min="10" style="262" width="8.33"/>
    <col collapsed="false" customWidth="true" hidden="false" outlineLevel="0" max="11" min="11" style="262" width="9.82"/>
    <col collapsed="false" customWidth="true" hidden="false" outlineLevel="0" max="12" min="12" style="262" width="7.82"/>
    <col collapsed="false" customWidth="false" hidden="false" outlineLevel="0" max="257" min="13" style="262" width="11.99"/>
  </cols>
  <sheetData>
    <row r="1" customFormat="false" ht="16.5" hidden="false" customHeight="true" outlineLevel="0" collapsed="false">
      <c r="A1" s="294" t="s">
        <v>24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</row>
    <row r="2" s="297" customFormat="true" ht="14.85" hidden="false" customHeight="true" outlineLevel="0" collapsed="false">
      <c r="A2" s="295" t="s">
        <v>244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</row>
    <row r="3" customFormat="false" ht="21" hidden="false" customHeight="true" outlineLevel="0" collapsed="false">
      <c r="A3" s="266" t="s">
        <v>154</v>
      </c>
      <c r="B3" s="210" t="s">
        <v>155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6"/>
      <c r="B4" s="212" t="s">
        <v>8</v>
      </c>
      <c r="C4" s="213" t="s">
        <v>15</v>
      </c>
      <c r="D4" s="213"/>
      <c r="E4" s="214" t="s">
        <v>125</v>
      </c>
      <c r="F4" s="215" t="s">
        <v>157</v>
      </c>
      <c r="G4" s="215"/>
      <c r="H4" s="214" t="s">
        <v>71</v>
      </c>
      <c r="I4" s="216" t="s">
        <v>87</v>
      </c>
      <c r="J4" s="217" t="s">
        <v>127</v>
      </c>
      <c r="K4" s="214" t="s">
        <v>231</v>
      </c>
      <c r="L4" s="218" t="s">
        <v>232</v>
      </c>
    </row>
    <row r="5" customFormat="false" ht="84.95" hidden="false" customHeight="true" outlineLevel="0" collapsed="false">
      <c r="A5" s="266"/>
      <c r="B5" s="212"/>
      <c r="C5" s="217" t="s">
        <v>76</v>
      </c>
      <c r="D5" s="217" t="s">
        <v>233</v>
      </c>
      <c r="E5" s="214"/>
      <c r="F5" s="216" t="s">
        <v>76</v>
      </c>
      <c r="G5" s="214" t="s">
        <v>234</v>
      </c>
      <c r="H5" s="214"/>
      <c r="I5" s="214"/>
      <c r="J5" s="217"/>
      <c r="K5" s="214"/>
      <c r="L5" s="218"/>
    </row>
    <row r="6" customFormat="false" ht="24.95" hidden="false" customHeight="true" outlineLevel="0" collapsed="false">
      <c r="A6" s="298" t="s">
        <v>235</v>
      </c>
      <c r="B6" s="268"/>
      <c r="C6" s="269"/>
      <c r="D6" s="269"/>
      <c r="E6" s="269"/>
      <c r="F6" s="269"/>
      <c r="G6" s="269"/>
      <c r="H6" s="269"/>
      <c r="I6" s="269"/>
      <c r="J6" s="269"/>
      <c r="K6" s="269"/>
      <c r="L6" s="269"/>
    </row>
    <row r="7" customFormat="false" ht="12.75" hidden="false" customHeight="true" outlineLevel="0" collapsed="false">
      <c r="A7" s="270" t="s">
        <v>195</v>
      </c>
      <c r="B7" s="299" t="n">
        <v>84</v>
      </c>
      <c r="C7" s="299" t="n">
        <v>40</v>
      </c>
      <c r="D7" s="300" t="n">
        <v>0</v>
      </c>
      <c r="E7" s="299" t="n">
        <v>11</v>
      </c>
      <c r="F7" s="299" t="n">
        <v>15</v>
      </c>
      <c r="G7" s="299" t="n">
        <v>3</v>
      </c>
      <c r="H7" s="299" t="n">
        <v>11</v>
      </c>
      <c r="I7" s="299" t="n">
        <v>13</v>
      </c>
      <c r="J7" s="300" t="n">
        <v>2</v>
      </c>
      <c r="K7" s="299" t="n">
        <v>4</v>
      </c>
      <c r="L7" s="301" t="n">
        <v>4</v>
      </c>
    </row>
    <row r="8" customFormat="false" ht="18" hidden="false" customHeight="true" outlineLevel="0" collapsed="false">
      <c r="A8" s="274" t="s">
        <v>237</v>
      </c>
      <c r="B8" s="302"/>
      <c r="C8" s="288"/>
      <c r="D8" s="288"/>
      <c r="E8" s="288"/>
      <c r="F8" s="288"/>
      <c r="G8" s="288"/>
      <c r="H8" s="288"/>
      <c r="I8" s="288"/>
      <c r="J8" s="288"/>
      <c r="K8" s="288"/>
      <c r="L8" s="289"/>
    </row>
    <row r="9" customFormat="false" ht="12.75" hidden="false" customHeight="true" outlineLevel="0" collapsed="false">
      <c r="A9" s="270" t="s">
        <v>196</v>
      </c>
      <c r="B9" s="299" t="n">
        <v>103</v>
      </c>
      <c r="C9" s="299" t="n">
        <v>67</v>
      </c>
      <c r="D9" s="300" t="n">
        <v>2</v>
      </c>
      <c r="E9" s="299" t="n">
        <v>19</v>
      </c>
      <c r="F9" s="299" t="n">
        <v>12</v>
      </c>
      <c r="G9" s="299" t="n">
        <v>6</v>
      </c>
      <c r="H9" s="299" t="n">
        <v>10</v>
      </c>
      <c r="I9" s="299" t="n">
        <v>10</v>
      </c>
      <c r="J9" s="300" t="n">
        <v>3</v>
      </c>
      <c r="K9" s="299" t="n">
        <v>2</v>
      </c>
      <c r="L9" s="300" t="n">
        <v>0</v>
      </c>
    </row>
    <row r="10" customFormat="false" ht="12.75" hidden="false" customHeight="true" outlineLevel="0" collapsed="false">
      <c r="A10" s="270" t="s">
        <v>197</v>
      </c>
      <c r="B10" s="299" t="n">
        <v>70</v>
      </c>
      <c r="C10" s="299" t="n">
        <v>43</v>
      </c>
      <c r="D10" s="300" t="n">
        <v>1</v>
      </c>
      <c r="E10" s="299" t="n">
        <v>15</v>
      </c>
      <c r="F10" s="299" t="n">
        <v>12</v>
      </c>
      <c r="G10" s="299" t="n">
        <v>6</v>
      </c>
      <c r="H10" s="299" t="n">
        <v>8</v>
      </c>
      <c r="I10" s="299" t="n">
        <v>4</v>
      </c>
      <c r="J10" s="300" t="n">
        <v>1</v>
      </c>
      <c r="K10" s="299" t="n">
        <v>2</v>
      </c>
      <c r="L10" s="301" t="n">
        <v>1</v>
      </c>
    </row>
    <row r="11" customFormat="false" ht="12.75" hidden="false" customHeight="true" outlineLevel="0" collapsed="false">
      <c r="A11" s="270" t="s">
        <v>198</v>
      </c>
      <c r="B11" s="299" t="n">
        <v>185</v>
      </c>
      <c r="C11" s="299" t="n">
        <v>114</v>
      </c>
      <c r="D11" s="300" t="n">
        <v>2</v>
      </c>
      <c r="E11" s="299" t="n">
        <v>42</v>
      </c>
      <c r="F11" s="299" t="n">
        <v>29</v>
      </c>
      <c r="G11" s="299" t="n">
        <v>13</v>
      </c>
      <c r="H11" s="299" t="n">
        <v>20</v>
      </c>
      <c r="I11" s="299" t="n">
        <v>17</v>
      </c>
      <c r="J11" s="299" t="n">
        <v>3</v>
      </c>
      <c r="K11" s="299" t="n">
        <v>1</v>
      </c>
      <c r="L11" s="301" t="n">
        <v>5</v>
      </c>
    </row>
    <row r="12" customFormat="false" ht="12.75" hidden="false" customHeight="true" outlineLevel="0" collapsed="false">
      <c r="A12" s="276" t="s">
        <v>199</v>
      </c>
      <c r="B12" s="303" t="n">
        <v>442</v>
      </c>
      <c r="C12" s="303" t="n">
        <v>264</v>
      </c>
      <c r="D12" s="303" t="n">
        <v>5</v>
      </c>
      <c r="E12" s="303" t="n">
        <v>87</v>
      </c>
      <c r="F12" s="303" t="n">
        <v>68</v>
      </c>
      <c r="G12" s="303" t="n">
        <v>28</v>
      </c>
      <c r="H12" s="303" t="n">
        <v>49</v>
      </c>
      <c r="I12" s="303" t="n">
        <v>44</v>
      </c>
      <c r="J12" s="303" t="n">
        <v>9</v>
      </c>
      <c r="K12" s="303" t="n">
        <v>9</v>
      </c>
      <c r="L12" s="304" t="n">
        <v>10</v>
      </c>
    </row>
    <row r="13" customFormat="false" ht="18" hidden="false" customHeight="true" outlineLevel="0" collapsed="false">
      <c r="A13" s="276" t="s">
        <v>237</v>
      </c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305"/>
    </row>
    <row r="14" customFormat="false" ht="12.75" hidden="false" customHeight="true" outlineLevel="0" collapsed="false">
      <c r="A14" s="270" t="s">
        <v>200</v>
      </c>
      <c r="B14" s="299" t="n">
        <v>72</v>
      </c>
      <c r="C14" s="299" t="n">
        <v>52</v>
      </c>
      <c r="D14" s="300" t="n">
        <v>1</v>
      </c>
      <c r="E14" s="299" t="n">
        <v>11</v>
      </c>
      <c r="F14" s="299" t="n">
        <v>9</v>
      </c>
      <c r="G14" s="299" t="n">
        <v>4</v>
      </c>
      <c r="H14" s="299" t="n">
        <v>7</v>
      </c>
      <c r="I14" s="299" t="n">
        <v>6</v>
      </c>
      <c r="J14" s="300" t="n">
        <v>2</v>
      </c>
      <c r="K14" s="300" t="n">
        <v>1</v>
      </c>
      <c r="L14" s="300" t="n">
        <v>0</v>
      </c>
    </row>
    <row r="15" customFormat="false" ht="12.75" hidden="false" customHeight="true" outlineLevel="0" collapsed="false">
      <c r="A15" s="270" t="s">
        <v>201</v>
      </c>
      <c r="B15" s="299" t="n">
        <v>94</v>
      </c>
      <c r="C15" s="299" t="n">
        <v>55</v>
      </c>
      <c r="D15" s="299" t="n">
        <v>5</v>
      </c>
      <c r="E15" s="299" t="n">
        <v>18</v>
      </c>
      <c r="F15" s="299" t="n">
        <v>15</v>
      </c>
      <c r="G15" s="299" t="n">
        <v>6</v>
      </c>
      <c r="H15" s="299" t="n">
        <v>11</v>
      </c>
      <c r="I15" s="299" t="n">
        <v>9</v>
      </c>
      <c r="J15" s="299" t="n">
        <v>5</v>
      </c>
      <c r="K15" s="299" t="n">
        <v>1</v>
      </c>
      <c r="L15" s="301" t="n">
        <v>3</v>
      </c>
    </row>
    <row r="16" customFormat="false" ht="12.75" hidden="false" customHeight="true" outlineLevel="0" collapsed="false">
      <c r="A16" s="270" t="s">
        <v>202</v>
      </c>
      <c r="B16" s="299" t="n">
        <v>61</v>
      </c>
      <c r="C16" s="299" t="n">
        <v>37</v>
      </c>
      <c r="D16" s="300" t="n">
        <v>4</v>
      </c>
      <c r="E16" s="299" t="n">
        <v>13</v>
      </c>
      <c r="F16" s="299" t="n">
        <v>9</v>
      </c>
      <c r="G16" s="299" t="n">
        <v>6</v>
      </c>
      <c r="H16" s="299" t="n">
        <v>8</v>
      </c>
      <c r="I16" s="299" t="n">
        <v>5</v>
      </c>
      <c r="J16" s="300" t="n">
        <v>4</v>
      </c>
      <c r="K16" s="300" t="n">
        <v>0</v>
      </c>
      <c r="L16" s="300" t="n">
        <v>0</v>
      </c>
    </row>
    <row r="17" customFormat="false" ht="12.75" hidden="false" customHeight="true" outlineLevel="0" collapsed="false">
      <c r="A17" s="306" t="s">
        <v>203</v>
      </c>
      <c r="B17" s="303" t="n">
        <v>227</v>
      </c>
      <c r="C17" s="303" t="n">
        <v>144</v>
      </c>
      <c r="D17" s="303" t="n">
        <v>10</v>
      </c>
      <c r="E17" s="303" t="n">
        <v>42</v>
      </c>
      <c r="F17" s="303" t="n">
        <v>33</v>
      </c>
      <c r="G17" s="303" t="n">
        <v>16</v>
      </c>
      <c r="H17" s="303" t="n">
        <v>26</v>
      </c>
      <c r="I17" s="303" t="n">
        <v>20</v>
      </c>
      <c r="J17" s="303" t="n">
        <v>11</v>
      </c>
      <c r="K17" s="303" t="n">
        <v>2</v>
      </c>
      <c r="L17" s="304" t="n">
        <v>3</v>
      </c>
    </row>
    <row r="18" customFormat="false" ht="18" hidden="false" customHeight="true" outlineLevel="0" collapsed="false">
      <c r="A18" s="276" t="s">
        <v>237</v>
      </c>
      <c r="B18" s="302"/>
      <c r="C18" s="288"/>
      <c r="D18" s="288"/>
      <c r="E18" s="288"/>
      <c r="F18" s="288"/>
      <c r="G18" s="288"/>
      <c r="H18" s="288"/>
      <c r="I18" s="288"/>
      <c r="J18" s="288"/>
      <c r="K18" s="288"/>
      <c r="L18" s="289"/>
    </row>
    <row r="19" customFormat="false" ht="12.75" hidden="false" customHeight="true" outlineLevel="0" collapsed="false">
      <c r="A19" s="270" t="s">
        <v>204</v>
      </c>
      <c r="B19" s="299" t="n">
        <v>104</v>
      </c>
      <c r="C19" s="299" t="n">
        <v>61</v>
      </c>
      <c r="D19" s="299" t="n">
        <v>5</v>
      </c>
      <c r="E19" s="299" t="n">
        <v>25</v>
      </c>
      <c r="F19" s="299" t="n">
        <v>16</v>
      </c>
      <c r="G19" s="299" t="n">
        <v>6</v>
      </c>
      <c r="H19" s="299" t="n">
        <v>13</v>
      </c>
      <c r="I19" s="299" t="n">
        <v>10</v>
      </c>
      <c r="J19" s="299" t="n">
        <v>5</v>
      </c>
      <c r="K19" s="299" t="n">
        <v>4</v>
      </c>
      <c r="L19" s="301" t="n">
        <v>3</v>
      </c>
    </row>
    <row r="20" customFormat="false" ht="12.75" hidden="false" customHeight="true" outlineLevel="0" collapsed="false">
      <c r="A20" s="270" t="s">
        <v>205</v>
      </c>
      <c r="B20" s="299" t="n">
        <v>90</v>
      </c>
      <c r="C20" s="299" t="n">
        <v>54</v>
      </c>
      <c r="D20" s="299" t="n">
        <v>4</v>
      </c>
      <c r="E20" s="299" t="n">
        <v>17</v>
      </c>
      <c r="F20" s="299" t="n">
        <v>14</v>
      </c>
      <c r="G20" s="299" t="n">
        <v>5</v>
      </c>
      <c r="H20" s="299" t="n">
        <v>9</v>
      </c>
      <c r="I20" s="299" t="n">
        <v>9</v>
      </c>
      <c r="J20" s="299" t="n">
        <v>6</v>
      </c>
      <c r="K20" s="299" t="n">
        <v>2</v>
      </c>
      <c r="L20" s="301" t="n">
        <v>4</v>
      </c>
    </row>
    <row r="21" customFormat="false" ht="12.75" hidden="false" customHeight="true" outlineLevel="0" collapsed="false">
      <c r="A21" s="270" t="s">
        <v>206</v>
      </c>
      <c r="B21" s="299" t="n">
        <v>75</v>
      </c>
      <c r="C21" s="299" t="n">
        <v>51</v>
      </c>
      <c r="D21" s="299" t="n">
        <v>4</v>
      </c>
      <c r="E21" s="299" t="n">
        <v>20</v>
      </c>
      <c r="F21" s="299" t="n">
        <v>10</v>
      </c>
      <c r="G21" s="299" t="n">
        <v>4</v>
      </c>
      <c r="H21" s="299" t="n">
        <v>11</v>
      </c>
      <c r="I21" s="299" t="n">
        <v>4</v>
      </c>
      <c r="J21" s="299" t="n">
        <v>6</v>
      </c>
      <c r="K21" s="299" t="n">
        <v>1</v>
      </c>
      <c r="L21" s="300" t="n">
        <v>0</v>
      </c>
    </row>
    <row r="22" customFormat="false" ht="12.75" hidden="false" customHeight="true" outlineLevel="0" collapsed="false">
      <c r="A22" s="276" t="s">
        <v>207</v>
      </c>
      <c r="B22" s="303" t="n">
        <v>269</v>
      </c>
      <c r="C22" s="303" t="n">
        <v>166</v>
      </c>
      <c r="D22" s="303" t="n">
        <v>13</v>
      </c>
      <c r="E22" s="303" t="n">
        <v>62</v>
      </c>
      <c r="F22" s="303" t="n">
        <v>40</v>
      </c>
      <c r="G22" s="303" t="n">
        <v>15</v>
      </c>
      <c r="H22" s="303" t="n">
        <v>33</v>
      </c>
      <c r="I22" s="303" t="n">
        <v>23</v>
      </c>
      <c r="J22" s="303" t="n">
        <v>17</v>
      </c>
      <c r="K22" s="303" t="n">
        <v>7</v>
      </c>
      <c r="L22" s="304" t="n">
        <v>7</v>
      </c>
    </row>
    <row r="23" customFormat="false" ht="20.1" hidden="false" customHeight="true" outlineLevel="0" collapsed="false">
      <c r="A23" s="279" t="s">
        <v>208</v>
      </c>
      <c r="B23" s="307" t="n">
        <v>938</v>
      </c>
      <c r="C23" s="307" t="n">
        <v>574</v>
      </c>
      <c r="D23" s="307" t="n">
        <v>28</v>
      </c>
      <c r="E23" s="307" t="n">
        <v>191</v>
      </c>
      <c r="F23" s="307" t="n">
        <v>141</v>
      </c>
      <c r="G23" s="307" t="n">
        <v>59</v>
      </c>
      <c r="H23" s="307" t="n">
        <v>108</v>
      </c>
      <c r="I23" s="307" t="n">
        <v>87</v>
      </c>
      <c r="J23" s="307" t="n">
        <v>37</v>
      </c>
      <c r="K23" s="307" t="n">
        <v>18</v>
      </c>
      <c r="L23" s="308" t="n">
        <v>20</v>
      </c>
    </row>
    <row r="24" customFormat="false" ht="18" hidden="false" customHeight="true" outlineLevel="0" collapsed="false">
      <c r="A24" s="276" t="s">
        <v>237</v>
      </c>
      <c r="B24" s="302"/>
      <c r="C24" s="288"/>
      <c r="D24" s="288"/>
      <c r="E24" s="288"/>
      <c r="F24" s="288"/>
      <c r="G24" s="288"/>
      <c r="H24" s="288"/>
      <c r="I24" s="288"/>
      <c r="J24" s="288"/>
      <c r="K24" s="288"/>
      <c r="L24" s="289"/>
    </row>
    <row r="25" customFormat="false" ht="12.75" hidden="false" customHeight="true" outlineLevel="0" collapsed="false">
      <c r="A25" s="270" t="s">
        <v>209</v>
      </c>
      <c r="B25" s="299" t="n">
        <v>101</v>
      </c>
      <c r="C25" s="299" t="n">
        <v>65</v>
      </c>
      <c r="D25" s="299" t="n">
        <v>5</v>
      </c>
      <c r="E25" s="299" t="n">
        <v>25</v>
      </c>
      <c r="F25" s="299" t="n">
        <v>12</v>
      </c>
      <c r="G25" s="299" t="n">
        <v>6</v>
      </c>
      <c r="H25" s="299" t="n">
        <v>12</v>
      </c>
      <c r="I25" s="299" t="n">
        <v>10</v>
      </c>
      <c r="J25" s="299" t="n">
        <v>5</v>
      </c>
      <c r="K25" s="299" t="n">
        <v>2</v>
      </c>
      <c r="L25" s="301" t="n">
        <v>2</v>
      </c>
    </row>
    <row r="26" customFormat="false" ht="12.75" hidden="false" customHeight="true" outlineLevel="0" collapsed="false">
      <c r="A26" s="270" t="s">
        <v>53</v>
      </c>
      <c r="B26" s="299" t="n">
        <v>81</v>
      </c>
      <c r="C26" s="299" t="n">
        <v>52</v>
      </c>
      <c r="D26" s="299" t="n">
        <v>6</v>
      </c>
      <c r="E26" s="299" t="n">
        <v>14</v>
      </c>
      <c r="F26" s="299" t="n">
        <v>8</v>
      </c>
      <c r="G26" s="299" t="n">
        <v>3</v>
      </c>
      <c r="H26" s="299" t="n">
        <v>9</v>
      </c>
      <c r="I26" s="299" t="n">
        <v>12</v>
      </c>
      <c r="J26" s="299" t="n">
        <v>9</v>
      </c>
      <c r="K26" s="299" t="n">
        <v>1</v>
      </c>
      <c r="L26" s="301" t="n">
        <v>1</v>
      </c>
    </row>
    <row r="27" customFormat="false" ht="12.75" hidden="false" customHeight="true" outlineLevel="0" collapsed="false">
      <c r="A27" s="270" t="s">
        <v>210</v>
      </c>
      <c r="B27" s="299" t="n">
        <v>84</v>
      </c>
      <c r="C27" s="299" t="n">
        <v>49</v>
      </c>
      <c r="D27" s="300" t="n">
        <v>2</v>
      </c>
      <c r="E27" s="299" t="n">
        <v>15</v>
      </c>
      <c r="F27" s="299" t="n">
        <v>11</v>
      </c>
      <c r="G27" s="299" t="n">
        <v>7</v>
      </c>
      <c r="H27" s="299" t="n">
        <v>11</v>
      </c>
      <c r="I27" s="299" t="n">
        <v>8</v>
      </c>
      <c r="J27" s="300" t="n">
        <v>3</v>
      </c>
      <c r="K27" s="299" t="n">
        <v>1</v>
      </c>
      <c r="L27" s="301" t="n">
        <v>1</v>
      </c>
    </row>
    <row r="28" customFormat="false" ht="12.75" hidden="false" customHeight="true" outlineLevel="0" collapsed="false">
      <c r="A28" s="274" t="s">
        <v>211</v>
      </c>
      <c r="B28" s="303" t="n">
        <v>266</v>
      </c>
      <c r="C28" s="303" t="n">
        <v>166</v>
      </c>
      <c r="D28" s="303" t="n">
        <v>13</v>
      </c>
      <c r="E28" s="303" t="n">
        <v>54</v>
      </c>
      <c r="F28" s="303" t="n">
        <v>31</v>
      </c>
      <c r="G28" s="303" t="n">
        <v>16</v>
      </c>
      <c r="H28" s="303" t="n">
        <v>32</v>
      </c>
      <c r="I28" s="303" t="n">
        <v>30</v>
      </c>
      <c r="J28" s="303" t="n">
        <v>17</v>
      </c>
      <c r="K28" s="303" t="n">
        <v>4</v>
      </c>
      <c r="L28" s="304" t="n">
        <v>4</v>
      </c>
    </row>
    <row r="29" customFormat="false" ht="18" hidden="false" customHeight="true" outlineLevel="0" collapsed="false">
      <c r="A29" s="276" t="s">
        <v>235</v>
      </c>
      <c r="B29" s="302"/>
      <c r="C29" s="288"/>
      <c r="D29" s="288"/>
      <c r="E29" s="288"/>
      <c r="F29" s="288"/>
      <c r="G29" s="288"/>
      <c r="H29" s="288"/>
      <c r="I29" s="288"/>
      <c r="J29" s="288"/>
      <c r="K29" s="288"/>
      <c r="L29" s="289"/>
    </row>
    <row r="30" customFormat="false" ht="12.75" hidden="false" customHeight="true" outlineLevel="0" collapsed="false">
      <c r="A30" s="270" t="s">
        <v>212</v>
      </c>
      <c r="B30" s="299" t="n">
        <v>55</v>
      </c>
      <c r="C30" s="299" t="n">
        <v>27</v>
      </c>
      <c r="D30" s="300" t="n">
        <v>2</v>
      </c>
      <c r="E30" s="299" t="n">
        <v>5</v>
      </c>
      <c r="F30" s="299" t="n">
        <v>9</v>
      </c>
      <c r="G30" s="299" t="n">
        <v>3</v>
      </c>
      <c r="H30" s="299" t="n">
        <v>6</v>
      </c>
      <c r="I30" s="299" t="n">
        <v>8</v>
      </c>
      <c r="J30" s="300" t="n">
        <v>4</v>
      </c>
      <c r="K30" s="299" t="n">
        <v>2</v>
      </c>
      <c r="L30" s="301" t="n">
        <v>2</v>
      </c>
    </row>
    <row r="31" customFormat="false" ht="18" hidden="false" customHeight="true" outlineLevel="0" collapsed="false">
      <c r="A31" s="276" t="s">
        <v>237</v>
      </c>
      <c r="B31" s="302"/>
      <c r="C31" s="288"/>
      <c r="D31" s="288"/>
      <c r="E31" s="288"/>
      <c r="F31" s="288"/>
      <c r="G31" s="288"/>
      <c r="H31" s="288"/>
      <c r="I31" s="288"/>
      <c r="J31" s="288"/>
      <c r="K31" s="288"/>
      <c r="L31" s="289"/>
    </row>
    <row r="32" customFormat="false" ht="12.75" hidden="false" customHeight="true" outlineLevel="0" collapsed="false">
      <c r="A32" s="270" t="s">
        <v>213</v>
      </c>
      <c r="B32" s="299" t="n">
        <v>96</v>
      </c>
      <c r="C32" s="299" t="n">
        <v>65</v>
      </c>
      <c r="D32" s="300" t="n">
        <v>4</v>
      </c>
      <c r="E32" s="299" t="n">
        <v>20</v>
      </c>
      <c r="F32" s="299" t="n">
        <v>11</v>
      </c>
      <c r="G32" s="299" t="n">
        <v>9</v>
      </c>
      <c r="H32" s="299" t="n">
        <v>9</v>
      </c>
      <c r="I32" s="299" t="n">
        <v>7</v>
      </c>
      <c r="J32" s="300" t="n">
        <v>6</v>
      </c>
      <c r="K32" s="300" t="n">
        <v>0</v>
      </c>
      <c r="L32" s="300" t="n">
        <v>0</v>
      </c>
    </row>
    <row r="33" customFormat="false" ht="12.75" hidden="false" customHeight="true" outlineLevel="0" collapsed="false">
      <c r="A33" s="270" t="s">
        <v>214</v>
      </c>
      <c r="B33" s="299" t="n">
        <v>96</v>
      </c>
      <c r="C33" s="299" t="n">
        <v>61</v>
      </c>
      <c r="D33" s="299" t="n">
        <v>4</v>
      </c>
      <c r="E33" s="299" t="n">
        <v>20</v>
      </c>
      <c r="F33" s="299" t="n">
        <v>12</v>
      </c>
      <c r="G33" s="299" t="n">
        <v>6</v>
      </c>
      <c r="H33" s="299" t="n">
        <v>8</v>
      </c>
      <c r="I33" s="299" t="n">
        <v>8</v>
      </c>
      <c r="J33" s="299" t="n">
        <v>6</v>
      </c>
      <c r="K33" s="299" t="n">
        <v>1</v>
      </c>
      <c r="L33" s="301" t="n">
        <v>3</v>
      </c>
    </row>
    <row r="34" customFormat="false" ht="12.75" hidden="false" customHeight="true" outlineLevel="0" collapsed="false">
      <c r="A34" s="276" t="s">
        <v>215</v>
      </c>
      <c r="B34" s="303" t="n">
        <v>247</v>
      </c>
      <c r="C34" s="303" t="n">
        <v>153</v>
      </c>
      <c r="D34" s="303" t="n">
        <v>10</v>
      </c>
      <c r="E34" s="303" t="n">
        <v>45</v>
      </c>
      <c r="F34" s="303" t="n">
        <v>32</v>
      </c>
      <c r="G34" s="303" t="n">
        <v>18</v>
      </c>
      <c r="H34" s="303" t="n">
        <v>23</v>
      </c>
      <c r="I34" s="303" t="n">
        <v>23</v>
      </c>
      <c r="J34" s="303" t="n">
        <v>16</v>
      </c>
      <c r="K34" s="303" t="n">
        <v>3</v>
      </c>
      <c r="L34" s="304" t="n">
        <v>5</v>
      </c>
    </row>
    <row r="35" customFormat="false" ht="18" hidden="false" customHeight="true" outlineLevel="0" collapsed="false">
      <c r="A35" s="276" t="s">
        <v>237</v>
      </c>
      <c r="B35" s="302"/>
      <c r="C35" s="288"/>
      <c r="D35" s="288"/>
      <c r="E35" s="288"/>
      <c r="F35" s="288"/>
      <c r="G35" s="288"/>
      <c r="H35" s="288"/>
      <c r="I35" s="288"/>
      <c r="J35" s="288"/>
      <c r="K35" s="288"/>
      <c r="L35" s="289"/>
    </row>
    <row r="36" customFormat="false" ht="12.75" hidden="false" customHeight="true" outlineLevel="0" collapsed="false">
      <c r="A36" s="270" t="s">
        <v>216</v>
      </c>
      <c r="B36" s="299" t="n">
        <v>80</v>
      </c>
      <c r="C36" s="299" t="n">
        <v>46</v>
      </c>
      <c r="D36" s="299" t="n">
        <v>4</v>
      </c>
      <c r="E36" s="299" t="n">
        <v>12</v>
      </c>
      <c r="F36" s="299" t="n">
        <v>15</v>
      </c>
      <c r="G36" s="299" t="n">
        <v>7</v>
      </c>
      <c r="H36" s="299" t="n">
        <v>9</v>
      </c>
      <c r="I36" s="299" t="n">
        <v>8</v>
      </c>
      <c r="J36" s="299" t="n">
        <v>6</v>
      </c>
      <c r="K36" s="299" t="n">
        <v>1</v>
      </c>
      <c r="L36" s="301" t="n">
        <v>1</v>
      </c>
    </row>
    <row r="37" customFormat="false" ht="12.75" hidden="false" customHeight="true" outlineLevel="0" collapsed="false">
      <c r="A37" s="270" t="s">
        <v>217</v>
      </c>
      <c r="B37" s="299" t="n">
        <v>134</v>
      </c>
      <c r="C37" s="299" t="n">
        <v>74</v>
      </c>
      <c r="D37" s="299" t="n">
        <v>7</v>
      </c>
      <c r="E37" s="299" t="n">
        <v>30</v>
      </c>
      <c r="F37" s="299" t="n">
        <v>24</v>
      </c>
      <c r="G37" s="299" t="n">
        <v>11</v>
      </c>
      <c r="H37" s="299" t="n">
        <v>15</v>
      </c>
      <c r="I37" s="299" t="n">
        <v>14</v>
      </c>
      <c r="J37" s="299" t="n">
        <v>10</v>
      </c>
      <c r="K37" s="299" t="n">
        <v>2</v>
      </c>
      <c r="L37" s="301" t="n">
        <v>2</v>
      </c>
    </row>
    <row r="38" customFormat="false" ht="12.75" hidden="false" customHeight="true" outlineLevel="0" collapsed="false">
      <c r="A38" s="270" t="s">
        <v>218</v>
      </c>
      <c r="B38" s="299" t="n">
        <v>65</v>
      </c>
      <c r="C38" s="299" t="n">
        <v>38</v>
      </c>
      <c r="D38" s="299" t="n">
        <v>2</v>
      </c>
      <c r="E38" s="299" t="n">
        <v>10</v>
      </c>
      <c r="F38" s="299" t="n">
        <v>13</v>
      </c>
      <c r="G38" s="299" t="n">
        <v>6</v>
      </c>
      <c r="H38" s="299" t="n">
        <v>9</v>
      </c>
      <c r="I38" s="299" t="n">
        <v>8</v>
      </c>
      <c r="J38" s="299" t="n">
        <v>2</v>
      </c>
      <c r="K38" s="300" t="n">
        <v>0</v>
      </c>
      <c r="L38" s="301" t="n">
        <v>1</v>
      </c>
    </row>
    <row r="39" customFormat="false" ht="12.75" hidden="false" customHeight="true" outlineLevel="0" collapsed="false">
      <c r="A39" s="309" t="s">
        <v>219</v>
      </c>
      <c r="B39" s="303" t="n">
        <v>279</v>
      </c>
      <c r="C39" s="303" t="n">
        <v>158</v>
      </c>
      <c r="D39" s="303" t="n">
        <v>13</v>
      </c>
      <c r="E39" s="303" t="n">
        <v>52</v>
      </c>
      <c r="F39" s="303" t="n">
        <v>52</v>
      </c>
      <c r="G39" s="303" t="n">
        <v>24</v>
      </c>
      <c r="H39" s="303" t="n">
        <v>33</v>
      </c>
      <c r="I39" s="303" t="n">
        <v>30</v>
      </c>
      <c r="J39" s="303" t="n">
        <v>18</v>
      </c>
      <c r="K39" s="303" t="n">
        <v>3</v>
      </c>
      <c r="L39" s="304" t="n">
        <v>4</v>
      </c>
    </row>
    <row r="40" customFormat="false" ht="20.1" hidden="false" customHeight="true" outlineLevel="0" collapsed="false">
      <c r="A40" s="279" t="s">
        <v>220</v>
      </c>
      <c r="B40" s="307" t="n">
        <v>792</v>
      </c>
      <c r="C40" s="307" t="n">
        <v>477</v>
      </c>
      <c r="D40" s="307" t="n">
        <v>36</v>
      </c>
      <c r="E40" s="307" t="n">
        <v>151</v>
      </c>
      <c r="F40" s="307" t="n">
        <v>115</v>
      </c>
      <c r="G40" s="307" t="n">
        <v>58</v>
      </c>
      <c r="H40" s="307" t="n">
        <v>88</v>
      </c>
      <c r="I40" s="307" t="n">
        <v>83</v>
      </c>
      <c r="J40" s="307" t="n">
        <v>51</v>
      </c>
      <c r="K40" s="307" t="n">
        <v>10</v>
      </c>
      <c r="L40" s="308" t="n">
        <v>13</v>
      </c>
    </row>
    <row r="41" customFormat="false" ht="45" hidden="false" customHeight="true" outlineLevel="0" collapsed="false">
      <c r="A41" s="310" t="s">
        <v>55</v>
      </c>
      <c r="B41" s="307" t="n">
        <v>4131</v>
      </c>
      <c r="C41" s="307" t="n">
        <v>2504</v>
      </c>
      <c r="D41" s="307" t="n">
        <v>173</v>
      </c>
      <c r="E41" s="307" t="n">
        <v>827</v>
      </c>
      <c r="F41" s="307" t="n">
        <v>577</v>
      </c>
      <c r="G41" s="307" t="n">
        <v>274</v>
      </c>
      <c r="H41" s="307" t="n">
        <v>503</v>
      </c>
      <c r="I41" s="307" t="n">
        <v>459</v>
      </c>
      <c r="J41" s="307" t="n">
        <v>215</v>
      </c>
      <c r="K41" s="307" t="n">
        <v>62</v>
      </c>
      <c r="L41" s="308" t="n">
        <v>66</v>
      </c>
    </row>
    <row r="42" customFormat="false" ht="24.95" hidden="false" customHeight="true" outlineLevel="0" collapsed="false">
      <c r="A42" s="252" t="s">
        <v>222</v>
      </c>
      <c r="B42" s="311" t="n">
        <v>-35</v>
      </c>
      <c r="C42" s="311" t="n">
        <v>-13</v>
      </c>
      <c r="D42" s="312" t="n">
        <v>65</v>
      </c>
      <c r="E42" s="311" t="n">
        <v>-41</v>
      </c>
      <c r="F42" s="311" t="n">
        <v>-1</v>
      </c>
      <c r="G42" s="311" t="n">
        <v>-2</v>
      </c>
      <c r="H42" s="311" t="n">
        <v>0</v>
      </c>
      <c r="I42" s="312" t="n">
        <v>1</v>
      </c>
      <c r="J42" s="312" t="n">
        <v>84</v>
      </c>
      <c r="K42" s="311" t="n">
        <v>0</v>
      </c>
      <c r="L42" s="311" t="n">
        <v>-1</v>
      </c>
    </row>
    <row r="43" customFormat="false" ht="57.75" hidden="false" customHeight="true" outlineLevel="0" collapsed="false">
      <c r="A43" s="313" t="s">
        <v>245</v>
      </c>
      <c r="B43" s="313"/>
      <c r="C43" s="313"/>
      <c r="D43" s="313"/>
      <c r="E43" s="313"/>
      <c r="F43" s="313"/>
      <c r="G43" s="313"/>
      <c r="H43" s="313"/>
      <c r="I43" s="313"/>
      <c r="J43" s="313"/>
      <c r="K43" s="313"/>
      <c r="L43" s="313"/>
    </row>
    <row r="44" customFormat="false" ht="12.75" hidden="false" customHeight="false" outlineLevel="0" collapsed="false"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</row>
    <row r="45" customFormat="false" ht="12.75" hidden="false" customHeight="false" outlineLevel="0" collapsed="false">
      <c r="B45" s="314"/>
      <c r="C45" s="314"/>
      <c r="D45" s="314"/>
      <c r="E45" s="314"/>
      <c r="F45" s="314"/>
      <c r="G45" s="314"/>
      <c r="H45" s="314"/>
      <c r="I45" s="314"/>
      <c r="J45" s="314"/>
      <c r="K45" s="314"/>
      <c r="L45" s="314"/>
    </row>
    <row r="46" customFormat="false" ht="12.75" hidden="false" customHeight="false" outlineLevel="0" collapsed="false">
      <c r="B46" s="314"/>
      <c r="C46" s="314"/>
      <c r="D46" s="314"/>
      <c r="E46" s="314"/>
      <c r="F46" s="314"/>
      <c r="G46" s="314"/>
      <c r="H46" s="314"/>
      <c r="I46" s="314"/>
      <c r="J46" s="314"/>
      <c r="K46" s="314"/>
      <c r="L46" s="314"/>
    </row>
    <row r="47" customFormat="false" ht="12.75" hidden="false" customHeight="false" outlineLevel="0" collapsed="false">
      <c r="B47" s="314"/>
      <c r="C47" s="314"/>
      <c r="D47" s="314"/>
      <c r="E47" s="314"/>
      <c r="F47" s="314"/>
      <c r="G47" s="314"/>
      <c r="H47" s="314"/>
      <c r="I47" s="314"/>
      <c r="J47" s="314"/>
      <c r="K47" s="314"/>
      <c r="L47" s="314"/>
    </row>
    <row r="48" customFormat="false" ht="12.75" hidden="false" customHeight="false" outlineLevel="0" collapsed="false"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</row>
    <row r="49" customFormat="false" ht="12.75" hidden="false" customHeight="false" outlineLevel="0" collapsed="false"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</row>
    <row r="50" customFormat="false" ht="12.75" hidden="false" customHeight="false" outlineLevel="0" collapsed="false">
      <c r="B50" s="314"/>
      <c r="C50" s="314"/>
      <c r="D50" s="314"/>
      <c r="E50" s="314"/>
      <c r="F50" s="314"/>
      <c r="G50" s="314"/>
      <c r="H50" s="314"/>
      <c r="I50" s="314"/>
      <c r="J50" s="314"/>
      <c r="K50" s="314"/>
      <c r="L50" s="314"/>
    </row>
    <row r="51" customFormat="false" ht="12.75" hidden="false" customHeight="false" outlineLevel="0" collapsed="false">
      <c r="B51" s="314"/>
      <c r="C51" s="314"/>
      <c r="D51" s="314"/>
      <c r="E51" s="314"/>
      <c r="F51" s="314"/>
      <c r="G51" s="314"/>
      <c r="H51" s="314"/>
      <c r="I51" s="314"/>
      <c r="J51" s="314"/>
      <c r="K51" s="314"/>
      <c r="L51" s="314"/>
    </row>
    <row r="52" customFormat="false" ht="12.75" hidden="false" customHeight="false" outlineLevel="0" collapsed="false">
      <c r="B52" s="314"/>
      <c r="C52" s="314"/>
      <c r="D52" s="314"/>
      <c r="E52" s="314"/>
      <c r="F52" s="314"/>
      <c r="G52" s="314"/>
      <c r="H52" s="314"/>
      <c r="I52" s="314"/>
      <c r="J52" s="314"/>
      <c r="K52" s="314"/>
      <c r="L52" s="314"/>
    </row>
    <row r="53" customFormat="false" ht="12.75" hidden="false" customHeight="false" outlineLevel="0" collapsed="false">
      <c r="B53" s="314"/>
      <c r="C53" s="314"/>
      <c r="D53" s="314"/>
      <c r="E53" s="314"/>
      <c r="F53" s="314"/>
      <c r="G53" s="314"/>
      <c r="H53" s="314"/>
      <c r="I53" s="314"/>
      <c r="J53" s="314"/>
      <c r="K53" s="314"/>
      <c r="L53" s="314"/>
    </row>
    <row r="54" customFormat="false" ht="12.75" hidden="false" customHeight="false" outlineLevel="0" collapsed="false">
      <c r="B54" s="314"/>
      <c r="C54" s="314"/>
      <c r="D54" s="314"/>
      <c r="E54" s="314"/>
      <c r="F54" s="314"/>
      <c r="G54" s="314"/>
      <c r="H54" s="314"/>
      <c r="I54" s="314"/>
      <c r="J54" s="314"/>
      <c r="K54" s="314"/>
      <c r="L54" s="314"/>
    </row>
  </sheetData>
  <mergeCells count="13">
    <mergeCell ref="A1:L1"/>
    <mergeCell ref="A3:A5"/>
    <mergeCell ref="B3:L3"/>
    <mergeCell ref="B4:B5"/>
    <mergeCell ref="C4:D4"/>
    <mergeCell ref="E4:E5"/>
    <mergeCell ref="F4:G4"/>
    <mergeCell ref="H4:H5"/>
    <mergeCell ref="I4:I5"/>
    <mergeCell ref="J4:J5"/>
    <mergeCell ref="K4:K5"/>
    <mergeCell ref="L4:L5"/>
    <mergeCell ref="A43:L43"/>
  </mergeCells>
  <conditionalFormatting sqref="B6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9" activePane="bottomLeft" state="frozen"/>
      <selection pane="topLeft" activeCell="A1" activeCellId="0" sqref="A1"/>
      <selection pane="bottomLeft" activeCell="E67" activeCellId="0" sqref="E67"/>
    </sheetView>
  </sheetViews>
  <sheetFormatPr defaultColWidth="14.65625" defaultRowHeight="11.25" zeroHeight="false" outlineLevelRow="0" outlineLevelCol="0"/>
  <cols>
    <col collapsed="false" customWidth="true" hidden="false" outlineLevel="0" max="1" min="1" style="315" width="3.5"/>
    <col collapsed="false" customWidth="true" hidden="false" outlineLevel="0" max="2" min="2" style="315" width="7.16"/>
    <col collapsed="false" customWidth="true" hidden="false" outlineLevel="0" max="3" min="3" style="315" width="7.65"/>
    <col collapsed="false" customWidth="true" hidden="false" outlineLevel="0" max="4" min="4" style="315" width="31.49"/>
    <col collapsed="false" customWidth="true" hidden="false" outlineLevel="0" max="5" min="5" style="315" width="9.16"/>
    <col collapsed="false" customWidth="true" hidden="false" outlineLevel="0" max="6" min="6" style="315" width="9.65"/>
    <col collapsed="false" customWidth="true" hidden="false" outlineLevel="0" max="7" min="7" style="315" width="12.33"/>
    <col collapsed="false" customWidth="true" hidden="false" outlineLevel="0" max="8" min="8" style="315" width="8.5"/>
    <col collapsed="false" customWidth="true" hidden="false" outlineLevel="0" max="9" min="9" style="315" width="6.65"/>
    <col collapsed="false" customWidth="true" hidden="false" outlineLevel="0" max="10" min="10" style="315" width="7.65"/>
    <col collapsed="false" customWidth="true" hidden="false" outlineLevel="0" max="11" min="11" style="315" width="7.82"/>
    <col collapsed="false" customWidth="true" hidden="false" outlineLevel="0" max="12" min="12" style="315" width="8.65"/>
    <col collapsed="false" customWidth="true" hidden="false" outlineLevel="0" max="13" min="13" style="315" width="14.33"/>
    <col collapsed="false" customWidth="true" hidden="false" outlineLevel="0" max="14" min="14" style="316" width="12.99"/>
    <col collapsed="false" customWidth="true" hidden="false" outlineLevel="0" max="15" min="15" style="316" width="12.16"/>
    <col collapsed="false" customWidth="true" hidden="false" outlineLevel="0" max="16" min="16" style="316" width="11.99"/>
    <col collapsed="false" customWidth="true" hidden="false" outlineLevel="0" max="17" min="17" style="316" width="9.33"/>
    <col collapsed="false" customWidth="false" hidden="false" outlineLevel="0" max="257" min="18" style="315" width="14.65"/>
  </cols>
  <sheetData>
    <row r="1" customFormat="false" ht="24.95" hidden="false" customHeight="true" outlineLevel="0" collapsed="false">
      <c r="A1" s="317" t="s">
        <v>246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8" t="s">
        <v>247</v>
      </c>
      <c r="O1" s="318"/>
      <c r="P1" s="318"/>
      <c r="Q1" s="318"/>
    </row>
    <row r="2" customFormat="false" ht="1.9" hidden="false" customHeight="true" outlineLevel="0" collapsed="false">
      <c r="A2" s="319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18"/>
      <c r="O2" s="318"/>
      <c r="P2" s="318"/>
      <c r="Q2" s="318"/>
    </row>
    <row r="3" s="326" customFormat="true" ht="15" hidden="false" customHeight="true" outlineLevel="0" collapsed="false">
      <c r="A3" s="321" t="s">
        <v>151</v>
      </c>
      <c r="B3" s="322" t="s">
        <v>152</v>
      </c>
      <c r="C3" s="322" t="s">
        <v>153</v>
      </c>
      <c r="D3" s="322" t="s">
        <v>154</v>
      </c>
      <c r="E3" s="323" t="s">
        <v>248</v>
      </c>
      <c r="F3" s="324" t="s">
        <v>249</v>
      </c>
      <c r="G3" s="324"/>
      <c r="H3" s="324"/>
      <c r="I3" s="324"/>
      <c r="J3" s="324"/>
      <c r="K3" s="324"/>
      <c r="L3" s="324"/>
      <c r="M3" s="324"/>
      <c r="N3" s="325"/>
      <c r="O3" s="325"/>
      <c r="P3" s="325"/>
      <c r="Q3" s="325"/>
    </row>
    <row r="4" s="326" customFormat="true" ht="15" hidden="false" customHeight="true" outlineLevel="0" collapsed="false">
      <c r="A4" s="321"/>
      <c r="B4" s="322"/>
      <c r="C4" s="322"/>
      <c r="D4" s="322"/>
      <c r="E4" s="323"/>
      <c r="F4" s="323" t="s">
        <v>15</v>
      </c>
      <c r="G4" s="323"/>
      <c r="H4" s="327" t="s">
        <v>156</v>
      </c>
      <c r="I4" s="327" t="s">
        <v>70</v>
      </c>
      <c r="J4" s="323" t="s">
        <v>71</v>
      </c>
      <c r="K4" s="327" t="s">
        <v>87</v>
      </c>
      <c r="L4" s="209" t="s">
        <v>230</v>
      </c>
      <c r="M4" s="328" t="s">
        <v>250</v>
      </c>
      <c r="N4" s="329" t="s">
        <v>251</v>
      </c>
      <c r="O4" s="330" t="s">
        <v>252</v>
      </c>
      <c r="P4" s="330" t="s">
        <v>253</v>
      </c>
      <c r="Q4" s="331" t="s">
        <v>254</v>
      </c>
    </row>
    <row r="5" s="326" customFormat="true" ht="61.9" hidden="false" customHeight="true" outlineLevel="0" collapsed="false">
      <c r="A5" s="321"/>
      <c r="B5" s="322"/>
      <c r="C5" s="322"/>
      <c r="D5" s="322"/>
      <c r="E5" s="323"/>
      <c r="F5" s="327" t="s">
        <v>76</v>
      </c>
      <c r="G5" s="327" t="s">
        <v>77</v>
      </c>
      <c r="H5" s="327"/>
      <c r="I5" s="327"/>
      <c r="J5" s="323"/>
      <c r="K5" s="327"/>
      <c r="L5" s="209"/>
      <c r="M5" s="328"/>
      <c r="N5" s="329"/>
      <c r="O5" s="330"/>
      <c r="P5" s="330"/>
      <c r="Q5" s="331"/>
    </row>
    <row r="6" s="326" customFormat="true" ht="12" hidden="false" customHeight="true" outlineLevel="0" collapsed="false">
      <c r="A6" s="332"/>
      <c r="B6" s="333"/>
      <c r="C6" s="334"/>
      <c r="D6" s="335"/>
      <c r="E6" s="336"/>
      <c r="F6" s="336"/>
      <c r="G6" s="336"/>
      <c r="H6" s="336"/>
      <c r="I6" s="336"/>
      <c r="J6" s="336"/>
      <c r="K6" s="336"/>
      <c r="L6" s="337"/>
      <c r="M6" s="337"/>
      <c r="N6" s="329"/>
      <c r="O6" s="330"/>
      <c r="P6" s="330"/>
      <c r="Q6" s="331"/>
    </row>
    <row r="7" customFormat="false" ht="15.95" hidden="false" customHeight="true" outlineLevel="0" collapsed="false">
      <c r="A7" s="338" t="n">
        <v>1</v>
      </c>
      <c r="B7" s="339" t="n">
        <v>111</v>
      </c>
      <c r="C7" s="340" t="s">
        <v>161</v>
      </c>
      <c r="D7" s="341" t="s">
        <v>162</v>
      </c>
      <c r="E7" s="342" t="n">
        <v>57107</v>
      </c>
      <c r="F7" s="343" t="n">
        <v>18445</v>
      </c>
      <c r="G7" s="230" t="n">
        <v>857</v>
      </c>
      <c r="H7" s="343" t="n">
        <v>4376</v>
      </c>
      <c r="I7" s="343" t="n">
        <v>3085</v>
      </c>
      <c r="J7" s="343" t="n">
        <v>8561</v>
      </c>
      <c r="K7" s="230" t="n">
        <v>19748</v>
      </c>
      <c r="L7" s="230" t="n">
        <v>304</v>
      </c>
      <c r="M7" s="344" t="n">
        <v>2588</v>
      </c>
      <c r="N7" s="345" t="n">
        <v>2588</v>
      </c>
      <c r="O7" s="346"/>
      <c r="P7" s="346"/>
      <c r="Q7" s="346" t="n">
        <v>2588</v>
      </c>
    </row>
    <row r="8" customFormat="false" ht="15.95" hidden="false" customHeight="true" outlineLevel="0" collapsed="false">
      <c r="A8" s="347" t="n">
        <v>2</v>
      </c>
      <c r="B8" s="348" t="n">
        <v>115</v>
      </c>
      <c r="C8" s="340" t="s">
        <v>163</v>
      </c>
      <c r="D8" s="349" t="s">
        <v>164</v>
      </c>
      <c r="E8" s="350" t="n">
        <v>39510</v>
      </c>
      <c r="F8" s="230" t="n">
        <v>13749</v>
      </c>
      <c r="G8" s="230" t="n">
        <v>2434</v>
      </c>
      <c r="H8" s="230" t="n">
        <v>3165</v>
      </c>
      <c r="I8" s="230" t="n">
        <v>1351</v>
      </c>
      <c r="J8" s="230" t="n">
        <v>8231</v>
      </c>
      <c r="K8" s="230" t="n">
        <v>11729</v>
      </c>
      <c r="L8" s="230" t="n">
        <v>912</v>
      </c>
      <c r="M8" s="344" t="n">
        <v>373</v>
      </c>
      <c r="N8" s="345" t="n">
        <v>373</v>
      </c>
      <c r="O8" s="346"/>
      <c r="P8" s="346"/>
      <c r="Q8" s="346" t="n">
        <v>373</v>
      </c>
    </row>
    <row r="9" customFormat="false" ht="15.95" hidden="false" customHeight="true" outlineLevel="0" collapsed="false">
      <c r="A9" s="347" t="n">
        <v>3</v>
      </c>
      <c r="B9" s="348" t="n">
        <v>116</v>
      </c>
      <c r="C9" s="340" t="s">
        <v>163</v>
      </c>
      <c r="D9" s="349" t="s">
        <v>165</v>
      </c>
      <c r="E9" s="350" t="n">
        <v>54107</v>
      </c>
      <c r="F9" s="230" t="n">
        <v>18020</v>
      </c>
      <c r="G9" s="230" t="n">
        <v>866</v>
      </c>
      <c r="H9" s="230" t="n">
        <v>4496</v>
      </c>
      <c r="I9" s="230" t="n">
        <v>1965</v>
      </c>
      <c r="J9" s="230" t="n">
        <v>11594</v>
      </c>
      <c r="K9" s="230" t="n">
        <v>15676</v>
      </c>
      <c r="L9" s="230" t="n">
        <v>476</v>
      </c>
      <c r="M9" s="344" t="n">
        <v>1880</v>
      </c>
      <c r="N9" s="345" t="n">
        <v>1880</v>
      </c>
      <c r="O9" s="346"/>
      <c r="P9" s="346"/>
      <c r="Q9" s="346" t="n">
        <v>1880</v>
      </c>
    </row>
    <row r="10" customFormat="false" ht="15.95" hidden="false" customHeight="true" outlineLevel="0" collapsed="false">
      <c r="A10" s="347" t="n">
        <v>4</v>
      </c>
      <c r="B10" s="348" t="n">
        <v>117</v>
      </c>
      <c r="C10" s="340" t="s">
        <v>163</v>
      </c>
      <c r="D10" s="349" t="s">
        <v>166</v>
      </c>
      <c r="E10" s="350" t="n">
        <v>26172</v>
      </c>
      <c r="F10" s="230" t="n">
        <v>8450</v>
      </c>
      <c r="G10" s="230" t="n">
        <v>1996</v>
      </c>
      <c r="H10" s="230" t="n">
        <v>2847</v>
      </c>
      <c r="I10" s="230" t="n">
        <v>1116</v>
      </c>
      <c r="J10" s="230" t="n">
        <v>5811</v>
      </c>
      <c r="K10" s="230" t="n">
        <v>6528</v>
      </c>
      <c r="L10" s="230" t="n">
        <v>813</v>
      </c>
      <c r="M10" s="344" t="n">
        <v>607</v>
      </c>
      <c r="N10" s="345" t="n">
        <v>607</v>
      </c>
      <c r="O10" s="346"/>
      <c r="P10" s="346"/>
      <c r="Q10" s="346" t="n">
        <v>607</v>
      </c>
    </row>
    <row r="11" customFormat="false" ht="15.95" hidden="false" customHeight="true" outlineLevel="0" collapsed="false">
      <c r="A11" s="347" t="n">
        <v>5</v>
      </c>
      <c r="B11" s="348" t="n">
        <v>118</v>
      </c>
      <c r="C11" s="340" t="s">
        <v>163</v>
      </c>
      <c r="D11" s="349" t="s">
        <v>167</v>
      </c>
      <c r="E11" s="350" t="n">
        <v>56329</v>
      </c>
      <c r="F11" s="230" t="n">
        <v>19168</v>
      </c>
      <c r="G11" s="230" t="n">
        <v>1921</v>
      </c>
      <c r="H11" s="230" t="n">
        <v>4487</v>
      </c>
      <c r="I11" s="230" t="n">
        <v>1847</v>
      </c>
      <c r="J11" s="230" t="n">
        <v>12138</v>
      </c>
      <c r="K11" s="230" t="n">
        <v>16729</v>
      </c>
      <c r="L11" s="230" t="n">
        <v>1154</v>
      </c>
      <c r="M11" s="344" t="n">
        <v>806</v>
      </c>
      <c r="N11" s="345" t="n">
        <v>806</v>
      </c>
      <c r="O11" s="346"/>
      <c r="P11" s="346"/>
      <c r="Q11" s="346" t="n">
        <v>806</v>
      </c>
    </row>
    <row r="12" customFormat="false" ht="15.95" hidden="false" customHeight="true" outlineLevel="0" collapsed="false">
      <c r="A12" s="347" t="n">
        <v>6</v>
      </c>
      <c r="B12" s="348" t="n">
        <v>119</v>
      </c>
      <c r="C12" s="340" t="s">
        <v>163</v>
      </c>
      <c r="D12" s="349" t="s">
        <v>168</v>
      </c>
      <c r="E12" s="350" t="n">
        <v>43309</v>
      </c>
      <c r="F12" s="230" t="n">
        <v>14661</v>
      </c>
      <c r="G12" s="230" t="n">
        <v>3134</v>
      </c>
      <c r="H12" s="230" t="n">
        <v>4208</v>
      </c>
      <c r="I12" s="230" t="n">
        <v>1511</v>
      </c>
      <c r="J12" s="230" t="n">
        <v>9655</v>
      </c>
      <c r="K12" s="230" t="n">
        <v>10897</v>
      </c>
      <c r="L12" s="230" t="n">
        <v>962</v>
      </c>
      <c r="M12" s="344" t="n">
        <v>1415</v>
      </c>
      <c r="N12" s="345" t="n">
        <v>1415</v>
      </c>
      <c r="O12" s="346"/>
      <c r="P12" s="346"/>
      <c r="Q12" s="346" t="n">
        <v>1415</v>
      </c>
    </row>
    <row r="13" s="360" customFormat="true" ht="15.95" hidden="false" customHeight="true" outlineLevel="0" collapsed="false">
      <c r="A13" s="351" t="n">
        <v>7</v>
      </c>
      <c r="B13" s="352" t="n">
        <v>11</v>
      </c>
      <c r="C13" s="353" t="s">
        <v>169</v>
      </c>
      <c r="D13" s="354" t="s">
        <v>170</v>
      </c>
      <c r="E13" s="355" t="n">
        <v>276534</v>
      </c>
      <c r="F13" s="356" t="n">
        <v>92493</v>
      </c>
      <c r="G13" s="356" t="n">
        <v>11208</v>
      </c>
      <c r="H13" s="356" t="n">
        <v>23579</v>
      </c>
      <c r="I13" s="356" t="n">
        <v>10875</v>
      </c>
      <c r="J13" s="356" t="n">
        <v>55990</v>
      </c>
      <c r="K13" s="356" t="n">
        <v>81307</v>
      </c>
      <c r="L13" s="356" t="n">
        <v>4621</v>
      </c>
      <c r="M13" s="356" t="n">
        <v>7669</v>
      </c>
      <c r="N13" s="357" t="n">
        <v>7669</v>
      </c>
      <c r="O13" s="358" t="n">
        <v>0</v>
      </c>
      <c r="P13" s="358" t="n">
        <v>0</v>
      </c>
      <c r="Q13" s="359" t="n">
        <v>7669</v>
      </c>
    </row>
    <row r="14" customFormat="false" ht="15.95" hidden="false" customHeight="true" outlineLevel="0" collapsed="false">
      <c r="A14" s="347" t="n">
        <v>8</v>
      </c>
      <c r="B14" s="348" t="n">
        <v>121</v>
      </c>
      <c r="C14" s="340" t="s">
        <v>161</v>
      </c>
      <c r="D14" s="349" t="s">
        <v>171</v>
      </c>
      <c r="E14" s="350" t="n">
        <v>15185</v>
      </c>
      <c r="F14" s="230" t="n">
        <v>4451</v>
      </c>
      <c r="G14" s="230" t="n">
        <v>121</v>
      </c>
      <c r="H14" s="230" t="n">
        <v>1795</v>
      </c>
      <c r="I14" s="230" t="n">
        <v>1016</v>
      </c>
      <c r="J14" s="230" t="n">
        <v>3001</v>
      </c>
      <c r="K14" s="230" t="n">
        <v>4264</v>
      </c>
      <c r="L14" s="230" t="n">
        <v>196</v>
      </c>
      <c r="M14" s="344" t="n">
        <v>462</v>
      </c>
      <c r="N14" s="345" t="n">
        <v>462</v>
      </c>
      <c r="O14" s="346"/>
      <c r="P14" s="346"/>
      <c r="Q14" s="346" t="n">
        <v>462</v>
      </c>
    </row>
    <row r="15" customFormat="false" ht="15.95" hidden="false" customHeight="true" outlineLevel="0" collapsed="false">
      <c r="A15" s="347" t="n">
        <v>9</v>
      </c>
      <c r="B15" s="348" t="n">
        <v>125</v>
      </c>
      <c r="C15" s="340" t="s">
        <v>163</v>
      </c>
      <c r="D15" s="349" t="s">
        <v>171</v>
      </c>
      <c r="E15" s="350" t="n">
        <v>33718</v>
      </c>
      <c r="F15" s="230" t="n">
        <v>11942</v>
      </c>
      <c r="G15" s="230" t="n">
        <v>2582</v>
      </c>
      <c r="H15" s="230" t="n">
        <v>3594</v>
      </c>
      <c r="I15" s="230" t="n">
        <v>1270</v>
      </c>
      <c r="J15" s="230" t="n">
        <v>7853</v>
      </c>
      <c r="K15" s="230" t="n">
        <v>7874</v>
      </c>
      <c r="L15" s="230" t="n">
        <v>1185</v>
      </c>
      <c r="M15" s="344" t="n">
        <v>0</v>
      </c>
      <c r="N15" s="345" t="n">
        <v>0</v>
      </c>
      <c r="O15" s="346"/>
      <c r="P15" s="346"/>
      <c r="Q15" s="346"/>
    </row>
    <row r="16" customFormat="false" ht="15.95" hidden="false" customHeight="true" outlineLevel="0" collapsed="false">
      <c r="A16" s="347" t="n">
        <v>10</v>
      </c>
      <c r="B16" s="348" t="n">
        <v>126</v>
      </c>
      <c r="C16" s="340" t="s">
        <v>163</v>
      </c>
      <c r="D16" s="349" t="s">
        <v>172</v>
      </c>
      <c r="E16" s="350" t="n">
        <v>11591</v>
      </c>
      <c r="F16" s="230" t="n">
        <v>3967</v>
      </c>
      <c r="G16" s="230" t="n">
        <v>636</v>
      </c>
      <c r="H16" s="230" t="n">
        <v>1346</v>
      </c>
      <c r="I16" s="230" t="n">
        <v>724</v>
      </c>
      <c r="J16" s="230" t="n">
        <v>2957</v>
      </c>
      <c r="K16" s="230" t="n">
        <v>2201</v>
      </c>
      <c r="L16" s="230" t="n">
        <v>396</v>
      </c>
      <c r="M16" s="344" t="n">
        <v>0</v>
      </c>
      <c r="N16" s="345" t="n">
        <v>0</v>
      </c>
      <c r="O16" s="346"/>
      <c r="P16" s="346"/>
      <c r="Q16" s="346"/>
    </row>
    <row r="17" customFormat="false" ht="15.95" hidden="false" customHeight="true" outlineLevel="0" collapsed="false">
      <c r="A17" s="347" t="n">
        <v>11</v>
      </c>
      <c r="B17" s="348" t="n">
        <v>127</v>
      </c>
      <c r="C17" s="340" t="s">
        <v>163</v>
      </c>
      <c r="D17" s="349" t="s">
        <v>173</v>
      </c>
      <c r="E17" s="350" t="n">
        <v>20922</v>
      </c>
      <c r="F17" s="230" t="n">
        <v>6720</v>
      </c>
      <c r="G17" s="230" t="n">
        <v>555</v>
      </c>
      <c r="H17" s="230" t="n">
        <v>2439</v>
      </c>
      <c r="I17" s="230" t="n">
        <v>971</v>
      </c>
      <c r="J17" s="230" t="n">
        <v>5144</v>
      </c>
      <c r="K17" s="230" t="n">
        <v>4762</v>
      </c>
      <c r="L17" s="230" t="n">
        <v>281</v>
      </c>
      <c r="M17" s="344" t="n">
        <v>605</v>
      </c>
      <c r="N17" s="345" t="n">
        <v>605</v>
      </c>
      <c r="O17" s="346"/>
      <c r="P17" s="346"/>
      <c r="Q17" s="346" t="n">
        <v>605</v>
      </c>
    </row>
    <row r="18" customFormat="false" ht="15.95" hidden="false" customHeight="true" outlineLevel="0" collapsed="false">
      <c r="A18" s="347" t="n">
        <v>12</v>
      </c>
      <c r="B18" s="348" t="n">
        <v>128</v>
      </c>
      <c r="C18" s="340" t="s">
        <v>163</v>
      </c>
      <c r="D18" s="349" t="s">
        <v>174</v>
      </c>
      <c r="E18" s="350" t="n">
        <v>14205</v>
      </c>
      <c r="F18" s="230" t="n">
        <v>4353</v>
      </c>
      <c r="G18" s="230" t="n">
        <v>889</v>
      </c>
      <c r="H18" s="230" t="n">
        <v>1514</v>
      </c>
      <c r="I18" s="230" t="n">
        <v>608</v>
      </c>
      <c r="J18" s="230" t="n">
        <v>3929</v>
      </c>
      <c r="K18" s="230" t="n">
        <v>3326</v>
      </c>
      <c r="L18" s="230" t="n">
        <v>475</v>
      </c>
      <c r="M18" s="344" t="n">
        <v>0</v>
      </c>
      <c r="N18" s="345" t="n">
        <v>0</v>
      </c>
      <c r="O18" s="346"/>
      <c r="P18" s="346"/>
      <c r="Q18" s="346"/>
    </row>
    <row r="19" s="363" customFormat="true" ht="15.95" hidden="false" customHeight="true" outlineLevel="0" collapsed="false">
      <c r="A19" s="351" t="n">
        <v>13</v>
      </c>
      <c r="B19" s="361" t="n">
        <v>12</v>
      </c>
      <c r="C19" s="353" t="s">
        <v>169</v>
      </c>
      <c r="D19" s="362" t="s">
        <v>175</v>
      </c>
      <c r="E19" s="355" t="n">
        <v>95621</v>
      </c>
      <c r="F19" s="356" t="n">
        <v>31433</v>
      </c>
      <c r="G19" s="356" t="n">
        <v>4783</v>
      </c>
      <c r="H19" s="356" t="n">
        <v>10688</v>
      </c>
      <c r="I19" s="356" t="n">
        <v>4589</v>
      </c>
      <c r="J19" s="356" t="n">
        <v>22884</v>
      </c>
      <c r="K19" s="356" t="n">
        <v>22427</v>
      </c>
      <c r="L19" s="356" t="n">
        <v>2533</v>
      </c>
      <c r="M19" s="356" t="n">
        <v>1067</v>
      </c>
      <c r="N19" s="357" t="n">
        <v>1067</v>
      </c>
      <c r="O19" s="358" t="n">
        <v>0</v>
      </c>
      <c r="P19" s="358" t="n">
        <v>0</v>
      </c>
      <c r="Q19" s="358" t="n">
        <v>1067</v>
      </c>
    </row>
    <row r="20" customFormat="false" ht="15.95" hidden="false" customHeight="true" outlineLevel="0" collapsed="false">
      <c r="A20" s="347" t="n">
        <v>14</v>
      </c>
      <c r="B20" s="348" t="n">
        <v>135</v>
      </c>
      <c r="C20" s="340" t="s">
        <v>163</v>
      </c>
      <c r="D20" s="349" t="s">
        <v>176</v>
      </c>
      <c r="E20" s="350" t="n">
        <v>14246</v>
      </c>
      <c r="F20" s="230" t="n">
        <v>4426</v>
      </c>
      <c r="G20" s="230" t="n">
        <v>671</v>
      </c>
      <c r="H20" s="230" t="n">
        <v>1630</v>
      </c>
      <c r="I20" s="230" t="n">
        <v>688</v>
      </c>
      <c r="J20" s="230" t="n">
        <v>2997</v>
      </c>
      <c r="K20" s="230" t="n">
        <v>3845</v>
      </c>
      <c r="L20" s="230" t="n">
        <v>308</v>
      </c>
      <c r="M20" s="344" t="n">
        <v>352</v>
      </c>
      <c r="N20" s="345" t="n">
        <v>352</v>
      </c>
      <c r="O20" s="346"/>
      <c r="P20" s="346"/>
      <c r="Q20" s="346" t="n">
        <v>352</v>
      </c>
    </row>
    <row r="21" customFormat="false" ht="15.95" hidden="false" customHeight="true" outlineLevel="0" collapsed="false">
      <c r="A21" s="347" t="n">
        <v>15</v>
      </c>
      <c r="B21" s="348" t="n">
        <v>136</v>
      </c>
      <c r="C21" s="340" t="s">
        <v>163</v>
      </c>
      <c r="D21" s="349" t="s">
        <v>177</v>
      </c>
      <c r="E21" s="350" t="n">
        <v>36187</v>
      </c>
      <c r="F21" s="230" t="n">
        <v>10970</v>
      </c>
      <c r="G21" s="230" t="n">
        <v>1602</v>
      </c>
      <c r="H21" s="230" t="n">
        <v>3536</v>
      </c>
      <c r="I21" s="230" t="n">
        <v>2132</v>
      </c>
      <c r="J21" s="230" t="n">
        <v>8278</v>
      </c>
      <c r="K21" s="230" t="n">
        <v>9778</v>
      </c>
      <c r="L21" s="230" t="n">
        <v>799</v>
      </c>
      <c r="M21" s="344" t="n">
        <v>694</v>
      </c>
      <c r="N21" s="345" t="n">
        <v>694</v>
      </c>
      <c r="O21" s="346"/>
      <c r="P21" s="346"/>
      <c r="Q21" s="346" t="n">
        <v>694</v>
      </c>
    </row>
    <row r="22" s="363" customFormat="true" ht="15.95" hidden="false" customHeight="true" outlineLevel="0" collapsed="false">
      <c r="A22" s="351" t="n">
        <v>16</v>
      </c>
      <c r="B22" s="361" t="n">
        <v>13</v>
      </c>
      <c r="C22" s="353" t="s">
        <v>169</v>
      </c>
      <c r="D22" s="362" t="s">
        <v>178</v>
      </c>
      <c r="E22" s="355" t="n">
        <v>50433</v>
      </c>
      <c r="F22" s="356" t="n">
        <v>15396</v>
      </c>
      <c r="G22" s="356" t="n">
        <v>2273</v>
      </c>
      <c r="H22" s="356" t="n">
        <v>5166</v>
      </c>
      <c r="I22" s="356" t="n">
        <v>2820</v>
      </c>
      <c r="J22" s="356" t="n">
        <v>11275</v>
      </c>
      <c r="K22" s="356" t="n">
        <v>13623</v>
      </c>
      <c r="L22" s="356" t="n">
        <v>1107</v>
      </c>
      <c r="M22" s="356" t="n">
        <v>1046</v>
      </c>
      <c r="N22" s="357" t="n">
        <v>1046</v>
      </c>
      <c r="O22" s="359" t="n">
        <v>0</v>
      </c>
      <c r="P22" s="359" t="n">
        <v>0</v>
      </c>
      <c r="Q22" s="358" t="n">
        <v>1046</v>
      </c>
    </row>
    <row r="23" s="360" customFormat="true" ht="15.95" hidden="false" customHeight="true" outlineLevel="0" collapsed="false">
      <c r="A23" s="364" t="n">
        <v>17</v>
      </c>
      <c r="B23" s="365" t="n">
        <v>1</v>
      </c>
      <c r="C23" s="366" t="s">
        <v>179</v>
      </c>
      <c r="D23" s="367" t="s">
        <v>180</v>
      </c>
      <c r="E23" s="368" t="n">
        <v>422588</v>
      </c>
      <c r="F23" s="368" t="n">
        <v>139322</v>
      </c>
      <c r="G23" s="368" t="n">
        <v>18264</v>
      </c>
      <c r="H23" s="368" t="n">
        <v>39433</v>
      </c>
      <c r="I23" s="368" t="n">
        <v>18284</v>
      </c>
      <c r="J23" s="368" t="n">
        <v>90149</v>
      </c>
      <c r="K23" s="368" t="n">
        <v>117357</v>
      </c>
      <c r="L23" s="368" t="n">
        <v>8261</v>
      </c>
      <c r="M23" s="368" t="n">
        <v>9782</v>
      </c>
      <c r="N23" s="369" t="n">
        <v>9782</v>
      </c>
      <c r="O23" s="370" t="n">
        <v>0</v>
      </c>
      <c r="P23" s="370" t="n">
        <v>0</v>
      </c>
      <c r="Q23" s="370" t="n">
        <v>9782</v>
      </c>
    </row>
    <row r="24" customFormat="false" ht="15.95" hidden="false" customHeight="true" outlineLevel="0" collapsed="false">
      <c r="A24" s="347" t="n">
        <v>18</v>
      </c>
      <c r="B24" s="348" t="n">
        <v>211</v>
      </c>
      <c r="C24" s="340" t="s">
        <v>161</v>
      </c>
      <c r="D24" s="349" t="s">
        <v>181</v>
      </c>
      <c r="E24" s="350" t="n">
        <v>5405</v>
      </c>
      <c r="F24" s="230" t="n">
        <v>1622</v>
      </c>
      <c r="G24" s="230" t="n">
        <v>0</v>
      </c>
      <c r="H24" s="230" t="n">
        <v>411</v>
      </c>
      <c r="I24" s="230" t="n">
        <v>330</v>
      </c>
      <c r="J24" s="230" t="n">
        <v>561</v>
      </c>
      <c r="K24" s="230" t="n">
        <v>2481</v>
      </c>
      <c r="L24" s="230" t="n">
        <v>0</v>
      </c>
      <c r="M24" s="344" t="n">
        <v>0</v>
      </c>
      <c r="N24" s="345" t="n">
        <v>0</v>
      </c>
      <c r="O24" s="346"/>
      <c r="P24" s="346"/>
      <c r="Q24" s="346"/>
    </row>
    <row r="25" customFormat="false" ht="15.95" hidden="false" customHeight="true" outlineLevel="0" collapsed="false">
      <c r="A25" s="347" t="n">
        <v>19</v>
      </c>
      <c r="B25" s="348" t="n">
        <v>212</v>
      </c>
      <c r="C25" s="340" t="s">
        <v>161</v>
      </c>
      <c r="D25" s="349" t="s">
        <v>51</v>
      </c>
      <c r="E25" s="350" t="n">
        <v>27560</v>
      </c>
      <c r="F25" s="230" t="n">
        <v>8689</v>
      </c>
      <c r="G25" s="230" t="n">
        <v>593</v>
      </c>
      <c r="H25" s="230" t="n">
        <v>1970</v>
      </c>
      <c r="I25" s="230" t="n">
        <v>1363</v>
      </c>
      <c r="J25" s="230" t="n">
        <v>3934</v>
      </c>
      <c r="K25" s="230" t="n">
        <v>10234</v>
      </c>
      <c r="L25" s="230" t="n">
        <v>430</v>
      </c>
      <c r="M25" s="344" t="n">
        <v>940</v>
      </c>
      <c r="N25" s="345" t="n">
        <v>940</v>
      </c>
      <c r="O25" s="346"/>
      <c r="P25" s="346"/>
      <c r="Q25" s="346" t="n">
        <v>940</v>
      </c>
    </row>
    <row r="26" customFormat="false" ht="15.95" hidden="false" customHeight="true" outlineLevel="0" collapsed="false">
      <c r="A26" s="347" t="n">
        <v>20</v>
      </c>
      <c r="B26" s="348" t="n">
        <v>215</v>
      </c>
      <c r="C26" s="340" t="s">
        <v>163</v>
      </c>
      <c r="D26" s="349" t="s">
        <v>51</v>
      </c>
      <c r="E26" s="350" t="n">
        <v>43516</v>
      </c>
      <c r="F26" s="230" t="n">
        <v>14696</v>
      </c>
      <c r="G26" s="230" t="n">
        <v>2056</v>
      </c>
      <c r="H26" s="230" t="n">
        <v>4552</v>
      </c>
      <c r="I26" s="230" t="n">
        <v>1871</v>
      </c>
      <c r="J26" s="230" t="n">
        <v>9461</v>
      </c>
      <c r="K26" s="230" t="n">
        <v>11871</v>
      </c>
      <c r="L26" s="230" t="n">
        <v>1065</v>
      </c>
      <c r="M26" s="344" t="n">
        <v>0</v>
      </c>
      <c r="N26" s="345" t="n">
        <v>0</v>
      </c>
      <c r="O26" s="346"/>
      <c r="P26" s="346"/>
      <c r="Q26" s="346"/>
    </row>
    <row r="27" customFormat="false" ht="15.95" hidden="false" customHeight="true" outlineLevel="0" collapsed="false">
      <c r="A27" s="347" t="n">
        <v>21</v>
      </c>
      <c r="B27" s="348" t="n">
        <v>216</v>
      </c>
      <c r="C27" s="340" t="s">
        <v>163</v>
      </c>
      <c r="D27" s="349" t="s">
        <v>182</v>
      </c>
      <c r="E27" s="350" t="n">
        <v>22068</v>
      </c>
      <c r="F27" s="230" t="n">
        <v>7396</v>
      </c>
      <c r="G27" s="230" t="n">
        <v>271</v>
      </c>
      <c r="H27" s="230" t="n">
        <v>2775</v>
      </c>
      <c r="I27" s="230" t="n">
        <v>833</v>
      </c>
      <c r="J27" s="230" t="n">
        <v>5585</v>
      </c>
      <c r="K27" s="230" t="n">
        <v>5021</v>
      </c>
      <c r="L27" s="230" t="n">
        <v>115</v>
      </c>
      <c r="M27" s="344" t="n">
        <v>343</v>
      </c>
      <c r="N27" s="345" t="n">
        <v>343</v>
      </c>
      <c r="O27" s="346"/>
      <c r="P27" s="346"/>
      <c r="Q27" s="346" t="n">
        <v>343</v>
      </c>
    </row>
    <row r="28" s="363" customFormat="true" ht="15.95" hidden="false" customHeight="true" outlineLevel="0" collapsed="false">
      <c r="A28" s="351" t="n">
        <v>22</v>
      </c>
      <c r="B28" s="361" t="n">
        <v>21</v>
      </c>
      <c r="C28" s="353" t="s">
        <v>169</v>
      </c>
      <c r="D28" s="362" t="s">
        <v>183</v>
      </c>
      <c r="E28" s="355" t="n">
        <v>98549</v>
      </c>
      <c r="F28" s="356" t="n">
        <v>32403</v>
      </c>
      <c r="G28" s="356" t="n">
        <v>2920</v>
      </c>
      <c r="H28" s="356" t="n">
        <v>9708</v>
      </c>
      <c r="I28" s="356" t="n">
        <v>4397</v>
      </c>
      <c r="J28" s="356" t="n">
        <v>19541</v>
      </c>
      <c r="K28" s="356" t="n">
        <v>29607</v>
      </c>
      <c r="L28" s="356" t="n">
        <v>1610</v>
      </c>
      <c r="M28" s="356" t="n">
        <v>1283</v>
      </c>
      <c r="N28" s="357" t="n">
        <v>1283</v>
      </c>
      <c r="O28" s="358" t="n">
        <v>0</v>
      </c>
      <c r="P28" s="358" t="n">
        <v>0</v>
      </c>
      <c r="Q28" s="358" t="n">
        <v>1283</v>
      </c>
    </row>
    <row r="29" customFormat="false" ht="15.95" hidden="false" customHeight="true" outlineLevel="0" collapsed="false">
      <c r="A29" s="347" t="n">
        <v>23</v>
      </c>
      <c r="B29" s="348" t="n">
        <v>221</v>
      </c>
      <c r="C29" s="340" t="s">
        <v>161</v>
      </c>
      <c r="D29" s="349" t="s">
        <v>184</v>
      </c>
      <c r="E29" s="350" t="n">
        <v>14944</v>
      </c>
      <c r="F29" s="230" t="n">
        <v>4301</v>
      </c>
      <c r="G29" s="230" t="n">
        <v>278</v>
      </c>
      <c r="H29" s="230" t="n">
        <v>337</v>
      </c>
      <c r="I29" s="230" t="n">
        <v>518</v>
      </c>
      <c r="J29" s="230" t="n">
        <v>1600</v>
      </c>
      <c r="K29" s="230" t="n">
        <v>6228</v>
      </c>
      <c r="L29" s="230" t="n">
        <v>178</v>
      </c>
      <c r="M29" s="344" t="n">
        <v>1782</v>
      </c>
      <c r="N29" s="345" t="n">
        <v>1782</v>
      </c>
      <c r="O29" s="346" t="n">
        <v>1309</v>
      </c>
      <c r="P29" s="346"/>
      <c r="Q29" s="346" t="n">
        <v>473</v>
      </c>
    </row>
    <row r="30" customFormat="false" ht="15.95" hidden="false" customHeight="true" outlineLevel="0" collapsed="false">
      <c r="A30" s="347" t="n">
        <v>24</v>
      </c>
      <c r="B30" s="348" t="n">
        <v>222</v>
      </c>
      <c r="C30" s="340" t="s">
        <v>161</v>
      </c>
      <c r="D30" s="349" t="s">
        <v>185</v>
      </c>
      <c r="E30" s="350" t="n">
        <v>30136</v>
      </c>
      <c r="F30" s="230" t="n">
        <v>8983</v>
      </c>
      <c r="G30" s="230" t="n">
        <v>0</v>
      </c>
      <c r="H30" s="230" t="n">
        <v>3104</v>
      </c>
      <c r="I30" s="230" t="n">
        <v>1791</v>
      </c>
      <c r="J30" s="230" t="n">
        <v>4371</v>
      </c>
      <c r="K30" s="230" t="n">
        <v>9063</v>
      </c>
      <c r="L30" s="230" t="n">
        <v>145</v>
      </c>
      <c r="M30" s="344" t="n">
        <v>2679</v>
      </c>
      <c r="N30" s="345" t="n">
        <v>2679</v>
      </c>
      <c r="O30" s="346" t="n">
        <v>1546</v>
      </c>
      <c r="P30" s="346"/>
      <c r="Q30" s="346" t="n">
        <v>1133</v>
      </c>
    </row>
    <row r="31" customFormat="false" ht="15.95" hidden="false" customHeight="true" outlineLevel="0" collapsed="false">
      <c r="A31" s="347" t="n">
        <v>25</v>
      </c>
      <c r="B31" s="348" t="n">
        <v>225</v>
      </c>
      <c r="C31" s="340" t="s">
        <v>163</v>
      </c>
      <c r="D31" s="349" t="s">
        <v>186</v>
      </c>
      <c r="E31" s="350" t="n">
        <v>15133</v>
      </c>
      <c r="F31" s="230" t="n">
        <v>4691</v>
      </c>
      <c r="G31" s="230" t="n">
        <v>342</v>
      </c>
      <c r="H31" s="230" t="n">
        <v>1993</v>
      </c>
      <c r="I31" s="230" t="n">
        <v>940</v>
      </c>
      <c r="J31" s="230" t="n">
        <v>2957</v>
      </c>
      <c r="K31" s="230" t="n">
        <v>4314</v>
      </c>
      <c r="L31" s="230" t="n">
        <v>238</v>
      </c>
      <c r="M31" s="344" t="n">
        <v>0</v>
      </c>
      <c r="N31" s="345" t="n">
        <v>0</v>
      </c>
      <c r="O31" s="346"/>
      <c r="P31" s="346"/>
      <c r="Q31" s="346"/>
    </row>
    <row r="32" customFormat="false" ht="15.95" hidden="false" customHeight="true" outlineLevel="0" collapsed="false">
      <c r="A32" s="347" t="n">
        <v>26</v>
      </c>
      <c r="B32" s="348" t="n">
        <v>226</v>
      </c>
      <c r="C32" s="340" t="s">
        <v>163</v>
      </c>
      <c r="D32" s="349" t="s">
        <v>187</v>
      </c>
      <c r="E32" s="350" t="n">
        <v>51184</v>
      </c>
      <c r="F32" s="230" t="n">
        <v>18213</v>
      </c>
      <c r="G32" s="230" t="n">
        <v>622</v>
      </c>
      <c r="H32" s="230" t="n">
        <v>4945</v>
      </c>
      <c r="I32" s="230" t="n">
        <v>2798</v>
      </c>
      <c r="J32" s="230" t="n">
        <v>9465</v>
      </c>
      <c r="K32" s="230" t="n">
        <v>15356</v>
      </c>
      <c r="L32" s="230" t="n">
        <v>407</v>
      </c>
      <c r="M32" s="344" t="n">
        <v>0</v>
      </c>
      <c r="N32" s="345" t="n">
        <v>0</v>
      </c>
      <c r="O32" s="346"/>
      <c r="P32" s="346"/>
      <c r="Q32" s="346"/>
    </row>
    <row r="33" s="363" customFormat="true" ht="15.95" hidden="false" customHeight="true" outlineLevel="0" collapsed="false">
      <c r="A33" s="351" t="n">
        <v>27</v>
      </c>
      <c r="B33" s="361" t="n">
        <v>22</v>
      </c>
      <c r="C33" s="353" t="s">
        <v>169</v>
      </c>
      <c r="D33" s="362" t="s">
        <v>255</v>
      </c>
      <c r="E33" s="355" t="n">
        <v>111397</v>
      </c>
      <c r="F33" s="356" t="n">
        <v>36188</v>
      </c>
      <c r="G33" s="356" t="n">
        <v>1242</v>
      </c>
      <c r="H33" s="356" t="n">
        <v>10379</v>
      </c>
      <c r="I33" s="356" t="n">
        <v>6047</v>
      </c>
      <c r="J33" s="356" t="n">
        <v>18393</v>
      </c>
      <c r="K33" s="356" t="n">
        <v>34961</v>
      </c>
      <c r="L33" s="356" t="n">
        <v>968</v>
      </c>
      <c r="M33" s="356" t="n">
        <v>4461</v>
      </c>
      <c r="N33" s="357" t="n">
        <v>4461</v>
      </c>
      <c r="O33" s="358" t="n">
        <v>2855</v>
      </c>
      <c r="P33" s="358" t="n">
        <v>0</v>
      </c>
      <c r="Q33" s="358" t="n">
        <v>1606</v>
      </c>
    </row>
    <row r="34" customFormat="false" ht="15.95" hidden="false" customHeight="true" outlineLevel="0" collapsed="false">
      <c r="A34" s="347" t="n">
        <v>28</v>
      </c>
      <c r="B34" s="348" t="n">
        <v>231</v>
      </c>
      <c r="C34" s="340" t="s">
        <v>161</v>
      </c>
      <c r="D34" s="349" t="s">
        <v>189</v>
      </c>
      <c r="E34" s="350" t="n">
        <v>14685</v>
      </c>
      <c r="F34" s="230" t="n">
        <v>4172</v>
      </c>
      <c r="G34" s="230" t="n">
        <v>0</v>
      </c>
      <c r="H34" s="230" t="n">
        <v>1658</v>
      </c>
      <c r="I34" s="230" t="n">
        <v>830</v>
      </c>
      <c r="J34" s="230" t="n">
        <v>2418</v>
      </c>
      <c r="K34" s="230" t="n">
        <v>4860</v>
      </c>
      <c r="L34" s="230" t="n">
        <v>0</v>
      </c>
      <c r="M34" s="344" t="n">
        <v>747</v>
      </c>
      <c r="N34" s="345" t="n">
        <v>747</v>
      </c>
      <c r="O34" s="346"/>
      <c r="P34" s="346"/>
      <c r="Q34" s="346" t="n">
        <v>747</v>
      </c>
    </row>
    <row r="35" customFormat="false" ht="15.95" hidden="false" customHeight="true" outlineLevel="0" collapsed="false">
      <c r="A35" s="347" t="n">
        <v>29</v>
      </c>
      <c r="B35" s="348" t="n">
        <v>235</v>
      </c>
      <c r="C35" s="340" t="s">
        <v>163</v>
      </c>
      <c r="D35" s="349" t="s">
        <v>190</v>
      </c>
      <c r="E35" s="350" t="n">
        <v>16539</v>
      </c>
      <c r="F35" s="230" t="n">
        <v>5404</v>
      </c>
      <c r="G35" s="230" t="n">
        <v>527</v>
      </c>
      <c r="H35" s="230" t="n">
        <v>2168</v>
      </c>
      <c r="I35" s="230" t="n">
        <v>812</v>
      </c>
      <c r="J35" s="230" t="n">
        <v>3719</v>
      </c>
      <c r="K35" s="230" t="n">
        <v>4056</v>
      </c>
      <c r="L35" s="230" t="n">
        <v>257</v>
      </c>
      <c r="M35" s="344" t="n">
        <v>123</v>
      </c>
      <c r="N35" s="345" t="n">
        <v>123</v>
      </c>
      <c r="O35" s="346"/>
      <c r="P35" s="346"/>
      <c r="Q35" s="346" t="n">
        <v>123</v>
      </c>
    </row>
    <row r="36" customFormat="false" ht="15.95" hidden="false" customHeight="true" outlineLevel="0" collapsed="false">
      <c r="A36" s="347" t="n">
        <v>30</v>
      </c>
      <c r="B36" s="348" t="n">
        <v>236</v>
      </c>
      <c r="C36" s="340" t="s">
        <v>163</v>
      </c>
      <c r="D36" s="349" t="s">
        <v>191</v>
      </c>
      <c r="E36" s="350" t="n">
        <v>17766</v>
      </c>
      <c r="F36" s="230" t="n">
        <v>6743</v>
      </c>
      <c r="G36" s="230" t="n">
        <v>716</v>
      </c>
      <c r="H36" s="230" t="n">
        <v>1915</v>
      </c>
      <c r="I36" s="230" t="n">
        <v>406</v>
      </c>
      <c r="J36" s="230" t="n">
        <v>4807</v>
      </c>
      <c r="K36" s="230" t="n">
        <v>3763</v>
      </c>
      <c r="L36" s="230" t="n">
        <v>132</v>
      </c>
      <c r="M36" s="344" t="n">
        <v>0</v>
      </c>
      <c r="N36" s="345" t="n">
        <v>0</v>
      </c>
      <c r="O36" s="346"/>
      <c r="P36" s="346"/>
      <c r="Q36" s="346"/>
    </row>
    <row r="37" customFormat="false" ht="15.95" hidden="false" customHeight="true" outlineLevel="0" collapsed="false">
      <c r="A37" s="347" t="n">
        <v>31</v>
      </c>
      <c r="B37" s="348" t="n">
        <v>237</v>
      </c>
      <c r="C37" s="340" t="s">
        <v>163</v>
      </c>
      <c r="D37" s="349" t="s">
        <v>192</v>
      </c>
      <c r="E37" s="350" t="n">
        <v>12168</v>
      </c>
      <c r="F37" s="230" t="n">
        <v>4059</v>
      </c>
      <c r="G37" s="230" t="n">
        <v>121</v>
      </c>
      <c r="H37" s="230" t="n">
        <v>1502</v>
      </c>
      <c r="I37" s="230" t="n">
        <v>583</v>
      </c>
      <c r="J37" s="230" t="n">
        <v>2963</v>
      </c>
      <c r="K37" s="230" t="n">
        <v>2624</v>
      </c>
      <c r="L37" s="230" t="n">
        <v>236</v>
      </c>
      <c r="M37" s="344" t="n">
        <v>201</v>
      </c>
      <c r="N37" s="345" t="n">
        <v>201</v>
      </c>
      <c r="O37" s="346"/>
      <c r="P37" s="346"/>
      <c r="Q37" s="346" t="n">
        <v>201</v>
      </c>
    </row>
    <row r="38" s="363" customFormat="true" ht="15.95" hidden="false" customHeight="true" outlineLevel="0" collapsed="false">
      <c r="A38" s="351" t="n">
        <v>32</v>
      </c>
      <c r="B38" s="361" t="n">
        <v>23</v>
      </c>
      <c r="C38" s="353" t="s">
        <v>169</v>
      </c>
      <c r="D38" s="362" t="s">
        <v>193</v>
      </c>
      <c r="E38" s="355" t="n">
        <v>61158</v>
      </c>
      <c r="F38" s="356" t="n">
        <v>20378</v>
      </c>
      <c r="G38" s="356" t="n">
        <v>1364</v>
      </c>
      <c r="H38" s="356" t="n">
        <v>7243</v>
      </c>
      <c r="I38" s="356" t="n">
        <v>2631</v>
      </c>
      <c r="J38" s="356" t="n">
        <v>13907</v>
      </c>
      <c r="K38" s="356" t="n">
        <v>15303</v>
      </c>
      <c r="L38" s="356" t="n">
        <v>625</v>
      </c>
      <c r="M38" s="356" t="n">
        <v>1071</v>
      </c>
      <c r="N38" s="357" t="n">
        <v>1071</v>
      </c>
      <c r="O38" s="358" t="n">
        <v>0</v>
      </c>
      <c r="P38" s="358" t="n">
        <v>0</v>
      </c>
      <c r="Q38" s="358" t="n">
        <v>1071</v>
      </c>
    </row>
    <row r="39" s="360" customFormat="true" ht="15.95" hidden="false" customHeight="true" outlineLevel="0" collapsed="false">
      <c r="A39" s="364" t="n">
        <v>33</v>
      </c>
      <c r="B39" s="365" t="n">
        <v>2</v>
      </c>
      <c r="C39" s="366" t="s">
        <v>179</v>
      </c>
      <c r="D39" s="367" t="s">
        <v>194</v>
      </c>
      <c r="E39" s="368" t="n">
        <v>271104</v>
      </c>
      <c r="F39" s="368" t="n">
        <v>88969</v>
      </c>
      <c r="G39" s="368" t="n">
        <v>5526</v>
      </c>
      <c r="H39" s="368" t="n">
        <v>27330</v>
      </c>
      <c r="I39" s="368" t="n">
        <v>13075</v>
      </c>
      <c r="J39" s="368" t="n">
        <v>51841</v>
      </c>
      <c r="K39" s="368" t="n">
        <v>79871</v>
      </c>
      <c r="L39" s="368" t="n">
        <v>3203</v>
      </c>
      <c r="M39" s="368" t="n">
        <v>6815</v>
      </c>
      <c r="N39" s="369" t="n">
        <v>6815</v>
      </c>
      <c r="O39" s="370" t="n">
        <v>2855</v>
      </c>
      <c r="P39" s="370" t="n">
        <v>0</v>
      </c>
      <c r="Q39" s="370" t="n">
        <v>3960</v>
      </c>
    </row>
    <row r="40" customFormat="false" ht="15.95" hidden="false" customHeight="true" outlineLevel="0" collapsed="false">
      <c r="A40" s="347" t="n">
        <v>34</v>
      </c>
      <c r="B40" s="348" t="n">
        <v>311</v>
      </c>
      <c r="C40" s="340" t="s">
        <v>161</v>
      </c>
      <c r="D40" s="349" t="s">
        <v>195</v>
      </c>
      <c r="E40" s="350" t="n">
        <v>24394</v>
      </c>
      <c r="F40" s="230" t="n">
        <v>7056</v>
      </c>
      <c r="G40" s="230" t="n">
        <v>0</v>
      </c>
      <c r="H40" s="230" t="n">
        <v>1584</v>
      </c>
      <c r="I40" s="230" t="n">
        <v>1223</v>
      </c>
      <c r="J40" s="230" t="n">
        <v>3077</v>
      </c>
      <c r="K40" s="230" t="n">
        <v>8564</v>
      </c>
      <c r="L40" s="230" t="n">
        <v>136</v>
      </c>
      <c r="M40" s="344" t="n">
        <v>2754</v>
      </c>
      <c r="N40" s="345" t="n">
        <v>2754</v>
      </c>
      <c r="O40" s="346" t="n">
        <v>1267</v>
      </c>
      <c r="P40" s="346"/>
      <c r="Q40" s="346" t="n">
        <v>1487</v>
      </c>
    </row>
    <row r="41" customFormat="false" ht="15.95" hidden="false" customHeight="true" outlineLevel="0" collapsed="false">
      <c r="A41" s="347" t="n">
        <v>35</v>
      </c>
      <c r="B41" s="348" t="n">
        <v>315</v>
      </c>
      <c r="C41" s="340" t="s">
        <v>163</v>
      </c>
      <c r="D41" s="349" t="s">
        <v>196</v>
      </c>
      <c r="E41" s="350" t="n">
        <v>25869</v>
      </c>
      <c r="F41" s="230" t="n">
        <v>8840</v>
      </c>
      <c r="G41" s="230" t="n">
        <v>458</v>
      </c>
      <c r="H41" s="230" t="n">
        <v>2577</v>
      </c>
      <c r="I41" s="230" t="n">
        <v>1157</v>
      </c>
      <c r="J41" s="230" t="n">
        <v>5500</v>
      </c>
      <c r="K41" s="230" t="n">
        <v>7197</v>
      </c>
      <c r="L41" s="230" t="n">
        <v>164</v>
      </c>
      <c r="M41" s="344" t="n">
        <v>434</v>
      </c>
      <c r="N41" s="345" t="n">
        <v>434</v>
      </c>
      <c r="O41" s="346"/>
      <c r="P41" s="346"/>
      <c r="Q41" s="346" t="n">
        <v>434</v>
      </c>
    </row>
    <row r="42" customFormat="false" ht="15.95" hidden="false" customHeight="true" outlineLevel="0" collapsed="false">
      <c r="A42" s="347" t="n">
        <v>36</v>
      </c>
      <c r="B42" s="348" t="n">
        <v>316</v>
      </c>
      <c r="C42" s="340" t="s">
        <v>163</v>
      </c>
      <c r="D42" s="349" t="s">
        <v>197</v>
      </c>
      <c r="E42" s="350" t="n">
        <v>16039</v>
      </c>
      <c r="F42" s="230" t="n">
        <v>5653</v>
      </c>
      <c r="G42" s="230" t="n">
        <v>187</v>
      </c>
      <c r="H42" s="230" t="n">
        <v>1916</v>
      </c>
      <c r="I42" s="230" t="n">
        <v>1045</v>
      </c>
      <c r="J42" s="230" t="n">
        <v>3749</v>
      </c>
      <c r="K42" s="230" t="n">
        <v>3243</v>
      </c>
      <c r="L42" s="230" t="n">
        <v>65</v>
      </c>
      <c r="M42" s="344" t="n">
        <v>368</v>
      </c>
      <c r="N42" s="345" t="n">
        <v>368</v>
      </c>
      <c r="O42" s="346"/>
      <c r="P42" s="346"/>
      <c r="Q42" s="346" t="n">
        <v>368</v>
      </c>
    </row>
    <row r="43" customFormat="false" ht="15.95" hidden="false" customHeight="true" outlineLevel="0" collapsed="false">
      <c r="A43" s="347" t="n">
        <v>37</v>
      </c>
      <c r="B43" s="348" t="n">
        <v>317</v>
      </c>
      <c r="C43" s="340" t="s">
        <v>163</v>
      </c>
      <c r="D43" s="349" t="s">
        <v>198</v>
      </c>
      <c r="E43" s="350" t="n">
        <v>46206</v>
      </c>
      <c r="F43" s="230" t="n">
        <v>14957</v>
      </c>
      <c r="G43" s="230" t="n">
        <v>417</v>
      </c>
      <c r="H43" s="230" t="n">
        <v>5853</v>
      </c>
      <c r="I43" s="230" t="n">
        <v>2048</v>
      </c>
      <c r="J43" s="230" t="n">
        <v>10063</v>
      </c>
      <c r="K43" s="230" t="n">
        <v>12355</v>
      </c>
      <c r="L43" s="230" t="n">
        <v>252</v>
      </c>
      <c r="M43" s="344" t="n">
        <v>678</v>
      </c>
      <c r="N43" s="345" t="n">
        <v>678</v>
      </c>
      <c r="O43" s="346"/>
      <c r="P43" s="346"/>
      <c r="Q43" s="346" t="n">
        <v>678</v>
      </c>
    </row>
    <row r="44" s="363" customFormat="true" ht="15.95" hidden="false" customHeight="true" outlineLevel="0" collapsed="false">
      <c r="A44" s="351" t="n">
        <v>38</v>
      </c>
      <c r="B44" s="361" t="n">
        <v>31</v>
      </c>
      <c r="C44" s="353" t="s">
        <v>169</v>
      </c>
      <c r="D44" s="362" t="s">
        <v>199</v>
      </c>
      <c r="E44" s="355" t="n">
        <v>112508</v>
      </c>
      <c r="F44" s="356" t="n">
        <v>36506</v>
      </c>
      <c r="G44" s="356" t="n">
        <v>1062</v>
      </c>
      <c r="H44" s="356" t="n">
        <v>11930</v>
      </c>
      <c r="I44" s="356" t="n">
        <v>5473</v>
      </c>
      <c r="J44" s="356" t="n">
        <v>22389</v>
      </c>
      <c r="K44" s="356" t="n">
        <v>31359</v>
      </c>
      <c r="L44" s="356" t="n">
        <v>617</v>
      </c>
      <c r="M44" s="356" t="n">
        <v>4234</v>
      </c>
      <c r="N44" s="357" t="n">
        <v>4234</v>
      </c>
      <c r="O44" s="358" t="n">
        <v>1267</v>
      </c>
      <c r="P44" s="358" t="n">
        <v>0</v>
      </c>
      <c r="Q44" s="358" t="n">
        <v>2967</v>
      </c>
    </row>
    <row r="45" customFormat="false" ht="15.95" hidden="false" customHeight="true" outlineLevel="0" collapsed="false">
      <c r="A45" s="347" t="n">
        <v>39</v>
      </c>
      <c r="B45" s="348" t="n">
        <v>325</v>
      </c>
      <c r="C45" s="340" t="s">
        <v>163</v>
      </c>
      <c r="D45" s="349" t="s">
        <v>200</v>
      </c>
      <c r="E45" s="350" t="n">
        <v>14348</v>
      </c>
      <c r="F45" s="230" t="n">
        <v>4969</v>
      </c>
      <c r="G45" s="230" t="n">
        <v>110</v>
      </c>
      <c r="H45" s="230" t="n">
        <v>1809</v>
      </c>
      <c r="I45" s="230" t="n">
        <v>597</v>
      </c>
      <c r="J45" s="230" t="n">
        <v>3009</v>
      </c>
      <c r="K45" s="230" t="n">
        <v>3729</v>
      </c>
      <c r="L45" s="230" t="n">
        <v>122</v>
      </c>
      <c r="M45" s="344" t="n">
        <v>113</v>
      </c>
      <c r="N45" s="345" t="n">
        <v>113</v>
      </c>
      <c r="O45" s="346"/>
      <c r="P45" s="346"/>
      <c r="Q45" s="346" t="n">
        <v>113</v>
      </c>
    </row>
    <row r="46" customFormat="false" ht="15.95" hidden="false" customHeight="true" outlineLevel="0" collapsed="false">
      <c r="A46" s="347" t="n">
        <v>40</v>
      </c>
      <c r="B46" s="348" t="n">
        <v>326</v>
      </c>
      <c r="C46" s="340" t="s">
        <v>163</v>
      </c>
      <c r="D46" s="349" t="s">
        <v>201</v>
      </c>
      <c r="E46" s="350" t="n">
        <v>21993</v>
      </c>
      <c r="F46" s="230" t="n">
        <v>7024</v>
      </c>
      <c r="G46" s="230" t="n">
        <v>862</v>
      </c>
      <c r="H46" s="230" t="n">
        <v>2336</v>
      </c>
      <c r="I46" s="230" t="n">
        <v>1158</v>
      </c>
      <c r="J46" s="230" t="n">
        <v>4979</v>
      </c>
      <c r="K46" s="230" t="n">
        <v>5359</v>
      </c>
      <c r="L46" s="230" t="n">
        <v>697</v>
      </c>
      <c r="M46" s="344" t="n">
        <v>440</v>
      </c>
      <c r="N46" s="345" t="n">
        <v>440</v>
      </c>
      <c r="O46" s="346"/>
      <c r="P46" s="346"/>
      <c r="Q46" s="346" t="n">
        <v>440</v>
      </c>
    </row>
    <row r="47" customFormat="false" ht="15.95" hidden="false" customHeight="true" outlineLevel="0" collapsed="false">
      <c r="A47" s="347" t="n">
        <v>41</v>
      </c>
      <c r="B47" s="348" t="n">
        <v>327</v>
      </c>
      <c r="C47" s="340" t="s">
        <v>163</v>
      </c>
      <c r="D47" s="349" t="s">
        <v>202</v>
      </c>
      <c r="E47" s="350" t="n">
        <v>15333</v>
      </c>
      <c r="F47" s="230" t="n">
        <v>5227</v>
      </c>
      <c r="G47" s="230" t="n">
        <v>730</v>
      </c>
      <c r="H47" s="230" t="n">
        <v>2036</v>
      </c>
      <c r="I47" s="230" t="n">
        <v>653</v>
      </c>
      <c r="J47" s="230" t="n">
        <v>3641</v>
      </c>
      <c r="K47" s="230" t="n">
        <v>3475</v>
      </c>
      <c r="L47" s="230" t="n">
        <v>301</v>
      </c>
      <c r="M47" s="344" t="n">
        <v>0</v>
      </c>
      <c r="N47" s="345" t="n">
        <v>0</v>
      </c>
      <c r="O47" s="346"/>
      <c r="P47" s="346"/>
      <c r="Q47" s="346"/>
    </row>
    <row r="48" s="363" customFormat="true" ht="15.95" hidden="false" customHeight="true" outlineLevel="0" collapsed="false">
      <c r="A48" s="351" t="n">
        <v>42</v>
      </c>
      <c r="B48" s="361" t="n">
        <v>32</v>
      </c>
      <c r="C48" s="353" t="s">
        <v>169</v>
      </c>
      <c r="D48" s="362" t="s">
        <v>203</v>
      </c>
      <c r="E48" s="355" t="n">
        <v>51674</v>
      </c>
      <c r="F48" s="356" t="n">
        <v>17220</v>
      </c>
      <c r="G48" s="356" t="n">
        <v>1702</v>
      </c>
      <c r="H48" s="356" t="n">
        <v>6181</v>
      </c>
      <c r="I48" s="356" t="n">
        <v>2408</v>
      </c>
      <c r="J48" s="356" t="n">
        <v>11629</v>
      </c>
      <c r="K48" s="356" t="n">
        <v>12563</v>
      </c>
      <c r="L48" s="356" t="n">
        <v>1120</v>
      </c>
      <c r="M48" s="356" t="n">
        <v>553</v>
      </c>
      <c r="N48" s="357" t="n">
        <v>553</v>
      </c>
      <c r="O48" s="358" t="n">
        <v>0</v>
      </c>
      <c r="P48" s="358" t="n">
        <v>0</v>
      </c>
      <c r="Q48" s="358" t="n">
        <v>553</v>
      </c>
    </row>
    <row r="49" customFormat="false" ht="15.95" hidden="false" customHeight="true" outlineLevel="0" collapsed="false">
      <c r="A49" s="347" t="n">
        <v>43</v>
      </c>
      <c r="B49" s="348" t="n">
        <v>335</v>
      </c>
      <c r="C49" s="340" t="s">
        <v>163</v>
      </c>
      <c r="D49" s="349" t="s">
        <v>204</v>
      </c>
      <c r="E49" s="350" t="n">
        <v>28593</v>
      </c>
      <c r="F49" s="230" t="n">
        <v>9400</v>
      </c>
      <c r="G49" s="230" t="n">
        <v>982</v>
      </c>
      <c r="H49" s="230" t="n">
        <v>2864</v>
      </c>
      <c r="I49" s="230" t="n">
        <v>1270</v>
      </c>
      <c r="J49" s="230" t="n">
        <v>5232</v>
      </c>
      <c r="K49" s="230" t="n">
        <v>8089</v>
      </c>
      <c r="L49" s="230" t="n">
        <v>922</v>
      </c>
      <c r="M49" s="344" t="n">
        <v>816</v>
      </c>
      <c r="N49" s="345" t="n">
        <v>816</v>
      </c>
      <c r="O49" s="346"/>
      <c r="P49" s="346" t="n">
        <v>329</v>
      </c>
      <c r="Q49" s="346" t="n">
        <v>487</v>
      </c>
    </row>
    <row r="50" customFormat="false" ht="15.95" hidden="false" customHeight="true" outlineLevel="0" collapsed="false">
      <c r="A50" s="347" t="n">
        <v>44</v>
      </c>
      <c r="B50" s="348" t="n">
        <v>336</v>
      </c>
      <c r="C50" s="340" t="s">
        <v>163</v>
      </c>
      <c r="D50" s="349" t="s">
        <v>205</v>
      </c>
      <c r="E50" s="350" t="n">
        <v>24445</v>
      </c>
      <c r="F50" s="230" t="n">
        <v>8043</v>
      </c>
      <c r="G50" s="230" t="n">
        <v>606</v>
      </c>
      <c r="H50" s="230" t="n">
        <v>2682</v>
      </c>
      <c r="I50" s="230" t="n">
        <v>1191</v>
      </c>
      <c r="J50" s="230" t="n">
        <v>4716</v>
      </c>
      <c r="K50" s="230" t="n">
        <v>6330</v>
      </c>
      <c r="L50" s="230" t="n">
        <v>686</v>
      </c>
      <c r="M50" s="344" t="n">
        <v>797</v>
      </c>
      <c r="N50" s="345" t="n">
        <v>797</v>
      </c>
      <c r="O50" s="346"/>
      <c r="P50" s="346"/>
      <c r="Q50" s="346" t="n">
        <v>797</v>
      </c>
    </row>
    <row r="51" customFormat="false" ht="15.95" hidden="false" customHeight="true" outlineLevel="0" collapsed="false">
      <c r="A51" s="347" t="n">
        <v>45</v>
      </c>
      <c r="B51" s="348" t="n">
        <v>337</v>
      </c>
      <c r="C51" s="340" t="s">
        <v>163</v>
      </c>
      <c r="D51" s="349" t="s">
        <v>206</v>
      </c>
      <c r="E51" s="350" t="n">
        <v>18197</v>
      </c>
      <c r="F51" s="230" t="n">
        <v>6166</v>
      </c>
      <c r="G51" s="230" t="n">
        <v>582</v>
      </c>
      <c r="H51" s="230" t="n">
        <v>2518</v>
      </c>
      <c r="I51" s="230" t="n">
        <v>679</v>
      </c>
      <c r="J51" s="230" t="n">
        <v>4411</v>
      </c>
      <c r="K51" s="230" t="n">
        <v>3710</v>
      </c>
      <c r="L51" s="230" t="n">
        <v>589</v>
      </c>
      <c r="M51" s="344" t="n">
        <v>124</v>
      </c>
      <c r="N51" s="345" t="n">
        <v>124</v>
      </c>
      <c r="O51" s="346"/>
      <c r="P51" s="346"/>
      <c r="Q51" s="346" t="n">
        <v>124</v>
      </c>
    </row>
    <row r="52" s="363" customFormat="true" ht="15.95" hidden="false" customHeight="true" outlineLevel="0" collapsed="false">
      <c r="A52" s="351" t="n">
        <v>46</v>
      </c>
      <c r="B52" s="361" t="n">
        <v>33</v>
      </c>
      <c r="C52" s="353" t="s">
        <v>169</v>
      </c>
      <c r="D52" s="362" t="s">
        <v>207</v>
      </c>
      <c r="E52" s="355" t="n">
        <v>71235</v>
      </c>
      <c r="F52" s="356" t="n">
        <v>23609</v>
      </c>
      <c r="G52" s="356" t="n">
        <v>2170</v>
      </c>
      <c r="H52" s="356" t="n">
        <v>8064</v>
      </c>
      <c r="I52" s="356" t="n">
        <v>3140</v>
      </c>
      <c r="J52" s="356" t="n">
        <v>14359</v>
      </c>
      <c r="K52" s="356" t="n">
        <v>18129</v>
      </c>
      <c r="L52" s="356" t="n">
        <v>2197</v>
      </c>
      <c r="M52" s="356" t="n">
        <v>1737</v>
      </c>
      <c r="N52" s="357" t="n">
        <v>1737</v>
      </c>
      <c r="O52" s="358" t="n">
        <v>0</v>
      </c>
      <c r="P52" s="358" t="n">
        <v>329</v>
      </c>
      <c r="Q52" s="358" t="n">
        <v>1408</v>
      </c>
    </row>
    <row r="53" s="360" customFormat="true" ht="15.95" hidden="false" customHeight="true" outlineLevel="0" collapsed="false">
      <c r="A53" s="364" t="n">
        <v>47</v>
      </c>
      <c r="B53" s="365" t="n">
        <v>3</v>
      </c>
      <c r="C53" s="366" t="s">
        <v>179</v>
      </c>
      <c r="D53" s="367" t="s">
        <v>208</v>
      </c>
      <c r="E53" s="368" t="n">
        <v>235417</v>
      </c>
      <c r="F53" s="368" t="n">
        <v>77335</v>
      </c>
      <c r="G53" s="368" t="n">
        <v>4934</v>
      </c>
      <c r="H53" s="368" t="n">
        <v>26175</v>
      </c>
      <c r="I53" s="368" t="n">
        <v>11021</v>
      </c>
      <c r="J53" s="368" t="n">
        <v>48377</v>
      </c>
      <c r="K53" s="368" t="n">
        <v>62051</v>
      </c>
      <c r="L53" s="368" t="n">
        <v>3934</v>
      </c>
      <c r="M53" s="368" t="n">
        <v>6524</v>
      </c>
      <c r="N53" s="369" t="n">
        <v>6524</v>
      </c>
      <c r="O53" s="370" t="n">
        <v>1267</v>
      </c>
      <c r="P53" s="370" t="n">
        <v>329</v>
      </c>
      <c r="Q53" s="370" t="n">
        <v>4928</v>
      </c>
    </row>
    <row r="54" customFormat="false" ht="15.95" hidden="false" customHeight="true" outlineLevel="0" collapsed="false">
      <c r="A54" s="347" t="n">
        <v>48</v>
      </c>
      <c r="B54" s="348" t="n">
        <v>415</v>
      </c>
      <c r="C54" s="340" t="s">
        <v>163</v>
      </c>
      <c r="D54" s="349" t="s">
        <v>209</v>
      </c>
      <c r="E54" s="350" t="n">
        <v>29468</v>
      </c>
      <c r="F54" s="230" t="n">
        <v>9846</v>
      </c>
      <c r="G54" s="230" t="n">
        <v>1096</v>
      </c>
      <c r="H54" s="230" t="n">
        <v>3003</v>
      </c>
      <c r="I54" s="230" t="n">
        <v>1112</v>
      </c>
      <c r="J54" s="230" t="n">
        <v>5996</v>
      </c>
      <c r="K54" s="230" t="n">
        <v>8163</v>
      </c>
      <c r="L54" s="230" t="n">
        <v>562</v>
      </c>
      <c r="M54" s="344" t="n">
        <v>786</v>
      </c>
      <c r="N54" s="345" t="n">
        <v>786</v>
      </c>
      <c r="O54" s="346"/>
      <c r="P54" s="346"/>
      <c r="Q54" s="346" t="n">
        <v>786</v>
      </c>
    </row>
    <row r="55" customFormat="false" ht="15.95" hidden="false" customHeight="true" outlineLevel="0" collapsed="false">
      <c r="A55" s="347" t="n">
        <v>49</v>
      </c>
      <c r="B55" s="348" t="n">
        <v>416</v>
      </c>
      <c r="C55" s="340" t="s">
        <v>163</v>
      </c>
      <c r="D55" s="349" t="s">
        <v>53</v>
      </c>
      <c r="E55" s="350" t="n">
        <v>24293</v>
      </c>
      <c r="F55" s="230" t="n">
        <v>7441</v>
      </c>
      <c r="G55" s="230" t="n">
        <v>1097</v>
      </c>
      <c r="H55" s="230" t="n">
        <v>1556</v>
      </c>
      <c r="I55" s="230" t="n">
        <v>1068</v>
      </c>
      <c r="J55" s="230" t="n">
        <v>3422</v>
      </c>
      <c r="K55" s="230" t="n">
        <v>8964</v>
      </c>
      <c r="L55" s="230" t="n">
        <v>1032</v>
      </c>
      <c r="M55" s="344" t="n">
        <v>810</v>
      </c>
      <c r="N55" s="345" t="n">
        <v>810</v>
      </c>
      <c r="O55" s="346"/>
      <c r="P55" s="346"/>
      <c r="Q55" s="346" t="n">
        <v>810</v>
      </c>
    </row>
    <row r="56" customFormat="false" ht="15.95" hidden="false" customHeight="true" outlineLevel="0" collapsed="false">
      <c r="A56" s="347" t="n">
        <v>50</v>
      </c>
      <c r="B56" s="348" t="n">
        <v>417</v>
      </c>
      <c r="C56" s="340" t="s">
        <v>163</v>
      </c>
      <c r="D56" s="349" t="s">
        <v>210</v>
      </c>
      <c r="E56" s="350" t="n">
        <v>18907</v>
      </c>
      <c r="F56" s="230" t="n">
        <v>6333</v>
      </c>
      <c r="G56" s="230" t="n">
        <v>385</v>
      </c>
      <c r="H56" s="230" t="n">
        <v>2566</v>
      </c>
      <c r="I56" s="230" t="n">
        <v>744</v>
      </c>
      <c r="J56" s="230" t="n">
        <v>4360</v>
      </c>
      <c r="K56" s="230" t="n">
        <v>4204</v>
      </c>
      <c r="L56" s="230" t="n">
        <v>312</v>
      </c>
      <c r="M56" s="344" t="n">
        <v>388</v>
      </c>
      <c r="N56" s="345" t="n">
        <v>388</v>
      </c>
      <c r="O56" s="346"/>
      <c r="P56" s="346"/>
      <c r="Q56" s="346" t="n">
        <v>388</v>
      </c>
    </row>
    <row r="57" s="363" customFormat="true" ht="15.95" hidden="false" customHeight="true" outlineLevel="0" collapsed="false">
      <c r="A57" s="351" t="n">
        <v>51</v>
      </c>
      <c r="B57" s="361" t="n">
        <v>41</v>
      </c>
      <c r="C57" s="353" t="s">
        <v>169</v>
      </c>
      <c r="D57" s="362" t="s">
        <v>211</v>
      </c>
      <c r="E57" s="355" t="n">
        <v>72668</v>
      </c>
      <c r="F57" s="356" t="n">
        <v>23620</v>
      </c>
      <c r="G57" s="356" t="n">
        <v>2578</v>
      </c>
      <c r="H57" s="356" t="n">
        <v>7125</v>
      </c>
      <c r="I57" s="356" t="n">
        <v>2924</v>
      </c>
      <c r="J57" s="356" t="n">
        <v>13778</v>
      </c>
      <c r="K57" s="356" t="n">
        <v>21331</v>
      </c>
      <c r="L57" s="356" t="n">
        <v>1906</v>
      </c>
      <c r="M57" s="356" t="n">
        <v>1984</v>
      </c>
      <c r="N57" s="357" t="n">
        <v>1984</v>
      </c>
      <c r="O57" s="358" t="n">
        <v>0</v>
      </c>
      <c r="P57" s="358" t="n">
        <v>0</v>
      </c>
      <c r="Q57" s="358" t="n">
        <v>1984</v>
      </c>
    </row>
    <row r="58" customFormat="false" ht="15.95" hidden="false" customHeight="true" outlineLevel="0" collapsed="false">
      <c r="A58" s="347" t="n">
        <v>52</v>
      </c>
      <c r="B58" s="348" t="n">
        <v>421</v>
      </c>
      <c r="C58" s="340" t="s">
        <v>161</v>
      </c>
      <c r="D58" s="349" t="s">
        <v>212</v>
      </c>
      <c r="E58" s="350" t="n">
        <v>15349</v>
      </c>
      <c r="F58" s="230" t="n">
        <v>4002</v>
      </c>
      <c r="G58" s="230" t="n">
        <v>344</v>
      </c>
      <c r="H58" s="230" t="n">
        <v>915</v>
      </c>
      <c r="I58" s="230" t="n">
        <v>825</v>
      </c>
      <c r="J58" s="230" t="n">
        <v>2585</v>
      </c>
      <c r="K58" s="230" t="n">
        <v>5897</v>
      </c>
      <c r="L58" s="230" t="n">
        <v>311</v>
      </c>
      <c r="M58" s="344" t="n">
        <v>814</v>
      </c>
      <c r="N58" s="345" t="n">
        <v>814</v>
      </c>
      <c r="O58" s="346"/>
      <c r="P58" s="346"/>
      <c r="Q58" s="346" t="n">
        <v>814</v>
      </c>
    </row>
    <row r="59" customFormat="false" ht="15.95" hidden="false" customHeight="true" outlineLevel="0" collapsed="false">
      <c r="A59" s="347" t="n">
        <v>53</v>
      </c>
      <c r="B59" s="348" t="n">
        <v>425</v>
      </c>
      <c r="C59" s="340" t="s">
        <v>163</v>
      </c>
      <c r="D59" s="349" t="s">
        <v>213</v>
      </c>
      <c r="E59" s="350" t="n">
        <v>19032</v>
      </c>
      <c r="F59" s="230" t="n">
        <v>7265</v>
      </c>
      <c r="G59" s="230" t="n">
        <v>867</v>
      </c>
      <c r="H59" s="230" t="n">
        <v>2442</v>
      </c>
      <c r="I59" s="230" t="n">
        <v>487</v>
      </c>
      <c r="J59" s="230" t="n">
        <v>4837</v>
      </c>
      <c r="K59" s="230" t="n">
        <v>3594</v>
      </c>
      <c r="L59" s="230" t="n">
        <v>407</v>
      </c>
      <c r="M59" s="344" t="n">
        <v>0</v>
      </c>
      <c r="N59" s="345" t="n">
        <v>0</v>
      </c>
      <c r="O59" s="346"/>
      <c r="P59" s="346"/>
      <c r="Q59" s="346"/>
    </row>
    <row r="60" customFormat="false" ht="15.95" hidden="false" customHeight="true" outlineLevel="0" collapsed="false">
      <c r="A60" s="347" t="n">
        <v>54</v>
      </c>
      <c r="B60" s="348" t="n">
        <v>426</v>
      </c>
      <c r="C60" s="340" t="s">
        <v>163</v>
      </c>
      <c r="D60" s="349" t="s">
        <v>214</v>
      </c>
      <c r="E60" s="350" t="n">
        <v>21782</v>
      </c>
      <c r="F60" s="230" t="n">
        <v>7347</v>
      </c>
      <c r="G60" s="230" t="n">
        <v>1004</v>
      </c>
      <c r="H60" s="230" t="n">
        <v>2517</v>
      </c>
      <c r="I60" s="230" t="n">
        <v>990</v>
      </c>
      <c r="J60" s="230" t="n">
        <v>4955</v>
      </c>
      <c r="K60" s="230" t="n">
        <v>5090</v>
      </c>
      <c r="L60" s="230" t="n">
        <v>708</v>
      </c>
      <c r="M60" s="344" t="n">
        <v>175</v>
      </c>
      <c r="N60" s="345" t="n">
        <v>175</v>
      </c>
      <c r="O60" s="346"/>
      <c r="P60" s="346"/>
      <c r="Q60" s="346" t="n">
        <v>175</v>
      </c>
    </row>
    <row r="61" s="363" customFormat="true" ht="15.95" hidden="false" customHeight="true" outlineLevel="0" collapsed="false">
      <c r="A61" s="351" t="n">
        <v>55</v>
      </c>
      <c r="B61" s="361" t="n">
        <v>42</v>
      </c>
      <c r="C61" s="353" t="s">
        <v>169</v>
      </c>
      <c r="D61" s="362" t="s">
        <v>256</v>
      </c>
      <c r="E61" s="355" t="n">
        <v>56163</v>
      </c>
      <c r="F61" s="356" t="n">
        <v>18614</v>
      </c>
      <c r="G61" s="356" t="n">
        <v>2215</v>
      </c>
      <c r="H61" s="356" t="n">
        <v>5874</v>
      </c>
      <c r="I61" s="356" t="n">
        <v>2302</v>
      </c>
      <c r="J61" s="356" t="n">
        <v>12377</v>
      </c>
      <c r="K61" s="356" t="n">
        <v>14581</v>
      </c>
      <c r="L61" s="356" t="n">
        <v>1426</v>
      </c>
      <c r="M61" s="356" t="n">
        <v>989</v>
      </c>
      <c r="N61" s="357" t="n">
        <v>989</v>
      </c>
      <c r="O61" s="358" t="n">
        <v>0</v>
      </c>
      <c r="P61" s="358" t="n">
        <v>0</v>
      </c>
      <c r="Q61" s="358" t="n">
        <v>989</v>
      </c>
    </row>
    <row r="62" customFormat="false" ht="15.95" hidden="false" customHeight="true" outlineLevel="0" collapsed="false">
      <c r="A62" s="347" t="n">
        <v>56</v>
      </c>
      <c r="B62" s="348" t="n">
        <v>435</v>
      </c>
      <c r="C62" s="340" t="s">
        <v>163</v>
      </c>
      <c r="D62" s="349" t="s">
        <v>216</v>
      </c>
      <c r="E62" s="350" t="n">
        <v>21945</v>
      </c>
      <c r="F62" s="230" t="n">
        <v>6932</v>
      </c>
      <c r="G62" s="230" t="n">
        <v>775</v>
      </c>
      <c r="H62" s="230" t="n">
        <v>2464</v>
      </c>
      <c r="I62" s="230" t="n">
        <v>1298</v>
      </c>
      <c r="J62" s="230" t="n">
        <v>4613</v>
      </c>
      <c r="K62" s="230" t="n">
        <v>5419</v>
      </c>
      <c r="L62" s="230" t="n">
        <v>389</v>
      </c>
      <c r="M62" s="344" t="n">
        <v>830</v>
      </c>
      <c r="N62" s="345" t="n">
        <v>830</v>
      </c>
      <c r="O62" s="346"/>
      <c r="P62" s="346"/>
      <c r="Q62" s="346" t="n">
        <v>830</v>
      </c>
    </row>
    <row r="63" customFormat="false" ht="15.95" hidden="false" customHeight="true" outlineLevel="0" collapsed="false">
      <c r="A63" s="347" t="n">
        <v>57</v>
      </c>
      <c r="B63" s="348" t="n">
        <v>436</v>
      </c>
      <c r="C63" s="340" t="s">
        <v>163</v>
      </c>
      <c r="D63" s="349" t="s">
        <v>217</v>
      </c>
      <c r="E63" s="350" t="n">
        <v>34493</v>
      </c>
      <c r="F63" s="230" t="n">
        <v>10046</v>
      </c>
      <c r="G63" s="230" t="n">
        <v>1100</v>
      </c>
      <c r="H63" s="230" t="n">
        <v>4017</v>
      </c>
      <c r="I63" s="230" t="n">
        <v>2798</v>
      </c>
      <c r="J63" s="230" t="n">
        <v>7128</v>
      </c>
      <c r="K63" s="230" t="n">
        <v>8779</v>
      </c>
      <c r="L63" s="230" t="n">
        <v>930</v>
      </c>
      <c r="M63" s="344" t="n">
        <v>795</v>
      </c>
      <c r="N63" s="345" t="n">
        <v>795</v>
      </c>
      <c r="O63" s="346"/>
      <c r="P63" s="346"/>
      <c r="Q63" s="346" t="n">
        <v>795</v>
      </c>
    </row>
    <row r="64" customFormat="false" ht="15.95" hidden="false" customHeight="true" outlineLevel="0" collapsed="false">
      <c r="A64" s="347" t="n">
        <v>58</v>
      </c>
      <c r="B64" s="348" t="n">
        <v>437</v>
      </c>
      <c r="C64" s="340" t="s">
        <v>163</v>
      </c>
      <c r="D64" s="349" t="s">
        <v>218</v>
      </c>
      <c r="E64" s="350" t="n">
        <v>14769</v>
      </c>
      <c r="F64" s="230" t="n">
        <v>4601</v>
      </c>
      <c r="G64" s="230" t="n">
        <v>379</v>
      </c>
      <c r="H64" s="230" t="n">
        <v>1630</v>
      </c>
      <c r="I64" s="230" t="n">
        <v>790</v>
      </c>
      <c r="J64" s="230" t="n">
        <v>3368</v>
      </c>
      <c r="K64" s="230" t="n">
        <v>4135</v>
      </c>
      <c r="L64" s="230" t="n">
        <v>245</v>
      </c>
      <c r="M64" s="344" t="n">
        <v>0</v>
      </c>
      <c r="N64" s="345" t="n">
        <v>0</v>
      </c>
      <c r="O64" s="346"/>
      <c r="P64" s="346"/>
      <c r="Q64" s="346"/>
    </row>
    <row r="65" s="363" customFormat="true" ht="15.95" hidden="false" customHeight="true" outlineLevel="0" collapsed="false">
      <c r="A65" s="351" t="n">
        <v>59</v>
      </c>
      <c r="B65" s="361" t="n">
        <v>43</v>
      </c>
      <c r="C65" s="353" t="s">
        <v>169</v>
      </c>
      <c r="D65" s="362" t="s">
        <v>219</v>
      </c>
      <c r="E65" s="355" t="n">
        <v>71207</v>
      </c>
      <c r="F65" s="356" t="n">
        <v>21579</v>
      </c>
      <c r="G65" s="356" t="n">
        <v>2254</v>
      </c>
      <c r="H65" s="356" t="n">
        <v>8111</v>
      </c>
      <c r="I65" s="356" t="n">
        <v>4886</v>
      </c>
      <c r="J65" s="356" t="n">
        <v>15109</v>
      </c>
      <c r="K65" s="356" t="n">
        <v>18333</v>
      </c>
      <c r="L65" s="356" t="n">
        <v>1564</v>
      </c>
      <c r="M65" s="356" t="n">
        <v>1625</v>
      </c>
      <c r="N65" s="357" t="n">
        <v>1625</v>
      </c>
      <c r="O65" s="358" t="n">
        <v>0</v>
      </c>
      <c r="P65" s="358" t="n">
        <v>0</v>
      </c>
      <c r="Q65" s="358" t="n">
        <v>1625</v>
      </c>
    </row>
    <row r="66" s="360" customFormat="true" ht="15.95" hidden="false" customHeight="true" outlineLevel="0" collapsed="false">
      <c r="A66" s="364" t="n">
        <v>60</v>
      </c>
      <c r="B66" s="365" t="n">
        <v>4</v>
      </c>
      <c r="C66" s="366" t="s">
        <v>179</v>
      </c>
      <c r="D66" s="367" t="s">
        <v>220</v>
      </c>
      <c r="E66" s="368" t="n">
        <v>200038</v>
      </c>
      <c r="F66" s="368" t="n">
        <v>63813</v>
      </c>
      <c r="G66" s="368" t="n">
        <v>7047</v>
      </c>
      <c r="H66" s="368" t="n">
        <v>21110</v>
      </c>
      <c r="I66" s="368" t="n">
        <v>10112</v>
      </c>
      <c r="J66" s="368" t="n">
        <v>41264</v>
      </c>
      <c r="K66" s="368" t="n">
        <v>54245</v>
      </c>
      <c r="L66" s="368" t="n">
        <v>4896</v>
      </c>
      <c r="M66" s="368" t="n">
        <v>4598</v>
      </c>
      <c r="N66" s="369" t="n">
        <v>4598</v>
      </c>
      <c r="O66" s="370" t="n">
        <v>0</v>
      </c>
      <c r="P66" s="370" t="n">
        <v>0</v>
      </c>
      <c r="Q66" s="370" t="n">
        <v>4598</v>
      </c>
    </row>
    <row r="67" s="360" customFormat="true" ht="15.95" hidden="false" customHeight="true" outlineLevel="0" collapsed="false">
      <c r="A67" s="371" t="n">
        <v>61</v>
      </c>
      <c r="B67" s="372"/>
      <c r="C67" s="373" t="s">
        <v>221</v>
      </c>
      <c r="D67" s="374" t="s">
        <v>55</v>
      </c>
      <c r="E67" s="375" t="n">
        <v>1129147</v>
      </c>
      <c r="F67" s="375" t="n">
        <v>369439</v>
      </c>
      <c r="G67" s="375" t="n">
        <v>35771</v>
      </c>
      <c r="H67" s="375" t="n">
        <v>114048</v>
      </c>
      <c r="I67" s="375" t="n">
        <v>52492</v>
      </c>
      <c r="J67" s="375" t="n">
        <v>231631</v>
      </c>
      <c r="K67" s="375" t="n">
        <v>313524</v>
      </c>
      <c r="L67" s="375" t="n">
        <v>20294</v>
      </c>
      <c r="M67" s="375" t="n">
        <v>27719</v>
      </c>
      <c r="N67" s="357" t="n">
        <v>27719</v>
      </c>
      <c r="O67" s="358" t="n">
        <v>4122</v>
      </c>
      <c r="P67" s="358" t="n">
        <v>329</v>
      </c>
      <c r="Q67" s="358" t="n">
        <v>23268</v>
      </c>
    </row>
    <row r="68" customFormat="false" ht="12.95" hidden="false" customHeight="true" outlineLevel="0" collapsed="false">
      <c r="A68" s="376" t="s">
        <v>257</v>
      </c>
      <c r="B68" s="376"/>
      <c r="C68" s="376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7"/>
      <c r="O68" s="378"/>
      <c r="P68" s="378"/>
      <c r="Q68" s="378"/>
    </row>
    <row r="69" customFormat="false" ht="12.95" hidden="false" customHeight="true" outlineLevel="0" collapsed="false">
      <c r="A69" s="379" t="s">
        <v>258</v>
      </c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80"/>
      <c r="O69" s="381"/>
      <c r="P69" s="381"/>
      <c r="Q69" s="381"/>
    </row>
    <row r="70" customFormat="false" ht="12.95" hidden="false" customHeight="true" outlineLevel="0" collapsed="false">
      <c r="A70" s="382" t="s">
        <v>259</v>
      </c>
      <c r="B70" s="326"/>
      <c r="C70" s="326"/>
      <c r="D70" s="326"/>
      <c r="E70" s="326"/>
      <c r="F70" s="326"/>
      <c r="G70" s="326"/>
      <c r="H70" s="326"/>
      <c r="I70" s="326"/>
      <c r="J70" s="326"/>
      <c r="K70" s="326"/>
      <c r="L70" s="326"/>
      <c r="M70" s="326"/>
      <c r="N70" s="380"/>
      <c r="O70" s="381"/>
      <c r="P70" s="381"/>
      <c r="Q70" s="381"/>
    </row>
    <row r="71" customFormat="false" ht="15.95" hidden="false" customHeight="true" outlineLevel="0" collapsed="false">
      <c r="A71" s="383"/>
      <c r="C71" s="384"/>
      <c r="D71" s="385" t="s">
        <v>30</v>
      </c>
      <c r="E71" s="385" t="s">
        <v>30</v>
      </c>
      <c r="F71" s="385" t="s">
        <v>30</v>
      </c>
      <c r="G71" s="385"/>
      <c r="H71" s="385" t="s">
        <v>30</v>
      </c>
      <c r="I71" s="385" t="s">
        <v>30</v>
      </c>
      <c r="J71" s="385" t="s">
        <v>30</v>
      </c>
      <c r="K71" s="385" t="s">
        <v>30</v>
      </c>
      <c r="L71" s="385" t="s">
        <v>30</v>
      </c>
      <c r="M71" s="385" t="s">
        <v>30</v>
      </c>
      <c r="N71" s="377"/>
      <c r="O71" s="378"/>
      <c r="P71" s="378"/>
      <c r="Q71" s="378"/>
    </row>
    <row r="72" s="386" customFormat="true" ht="10.9" hidden="false" customHeight="true" outlineLevel="0" collapsed="false">
      <c r="B72" s="387"/>
      <c r="C72" s="387"/>
      <c r="D72" s="387"/>
      <c r="E72" s="387"/>
      <c r="F72" s="387"/>
    </row>
  </sheetData>
  <autoFilter ref="A6:D6"/>
  <mergeCells count="21">
    <mergeCell ref="A1:M1"/>
    <mergeCell ref="N1:Q2"/>
    <mergeCell ref="A3:A5"/>
    <mergeCell ref="B3:B5"/>
    <mergeCell ref="C3:C5"/>
    <mergeCell ref="D3:D5"/>
    <mergeCell ref="E3:E5"/>
    <mergeCell ref="F3:M3"/>
    <mergeCell ref="F4:G4"/>
    <mergeCell ref="H4:H5"/>
    <mergeCell ref="I4:I5"/>
    <mergeCell ref="J4:J5"/>
    <mergeCell ref="K4:K5"/>
    <mergeCell ref="L4:L5"/>
    <mergeCell ref="M4:M5"/>
    <mergeCell ref="N4:N6"/>
    <mergeCell ref="O4:O6"/>
    <mergeCell ref="P4:P6"/>
    <mergeCell ref="Q4:Q6"/>
    <mergeCell ref="A68:M68"/>
    <mergeCell ref="A69:M69"/>
  </mergeCells>
  <printOptions headings="false" gridLines="false" gridLinesSet="true" horizontalCentered="false" verticalCentered="false"/>
  <pageMargins left="0.590277777777778" right="0.590277777777778" top="0.629861111111111" bottom="1.02361111111111" header="0.511805555555556" footer="0.551388888888889"/>
  <pageSetup paperSize="8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L&amp;7Statistisches Landesamt Baden-Württemberg&amp;R&amp;6&amp;D &amp;T</oddFooter>
  </headerFooter>
  <rowBreaks count="1" manualBreakCount="1">
    <brk id="3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4:14:29Z</dcterms:created>
  <dc:creator>Statistisches Landesamt Baden-Württemberg</dc:creator>
  <dc:description/>
  <cp:keywords>Allgemeinbildende Schulen; Schularten; Grundschulen; Hauptschulen; Sonderschulen; Realschulen; Gymnasien</cp:keywords>
  <dc:language>en-US</dc:language>
  <cp:lastModifiedBy>Indinger-Gissel, Eva (STL)</cp:lastModifiedBy>
  <cp:lastPrinted>2015-10-15T09:08:32Z</cp:lastPrinted>
  <dcterms:modified xsi:type="dcterms:W3CDTF">2018-01-04T14:02:02Z</dcterms:modified>
  <cp:revision>0</cp:revision>
  <dc:subject>Statistische Berichte</dc:subject>
  <dc:title>Allgemeinbildende Schulen in Ba.-Württ. im Schuljahr 2014/15</dc:title>
</cp:coreProperties>
</file>