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" sheetId="4" state="visible" r:id="rId5"/>
    <sheet name="Tabelle 5 Seite5" sheetId="5" state="visible" r:id="rId6"/>
    <sheet name="Tabelle 6 Seite5" sheetId="6" state="visible" r:id="rId7"/>
    <sheet name="Tabelle 7 Seite6 " sheetId="7" state="visible" r:id="rId8"/>
    <sheet name="NochTabelle 7 Seite7" sheetId="8" state="visible" r:id="rId9"/>
  </sheets>
  <definedNames>
    <definedName function="false" hidden="false" localSheetId="2" name="_xlnm.Print_Titles" vbProcedure="false">'Tabelle 3 Seite4'!$1:$6</definedName>
    <definedName function="false" hidden="false" localSheetId="4" name="_xlnm.Print_Titles" vbProcedure="false">'Tabelle 5 Seite5'!$1:$6</definedName>
    <definedName function="false" hidden="false" name="_AMO_UniqueIdentifier" vbProcedure="false">"'e26d3e01-c7b1-46c6-8cc6-e00d77a85ef4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61">
  <si>
    <t xml:space="preserve">1. Gewerbeanmeldungen in Baden-Württemberg 2015 bis 2017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...</t>
  </si>
  <si>
    <t xml:space="preserve">November</t>
  </si>
  <si>
    <t xml:space="preserve">Dezember</t>
  </si>
  <si>
    <t xml:space="preserve">1) 2015 und 2016: Ohne Automatenaufsteller und Reisegewerbe. Ab 2017: Ohne Reisegewerbe.</t>
  </si>
  <si>
    <t xml:space="preserve">2. Gewerbeabmeldungen in Baden-Württemberg 2015 bis 2017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3. Vierteljahr 2017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1) Ohne Reisegewerbe.</t>
  </si>
  <si>
    <t xml:space="preserve">4. Gewerbeanmeldungen: Gewerbetreibende in Baden-Württemberg im 3. Vierteljahr 2017</t>
  </si>
  <si>
    <t xml:space="preserve">Geschlecht
Staatsangehörigkeit</t>
  </si>
  <si>
    <t xml:space="preserve">Gewerbetreibende
insgesamt</t>
  </si>
  <si>
    <t xml:space="preserve">Gewerbetreibende
nach Geschlecht
männlich</t>
  </si>
  <si>
    <t xml:space="preserve">weiblich</t>
  </si>
  <si>
    <r>
      <rPr>
        <sz val="8"/>
        <rFont val="Arial"/>
        <family val="2"/>
      </rPr>
      <t xml:space="preserve">Gewerbetreibende
nach Staatsangehörigkeit
</t>
    </r>
    <r>
      <rPr>
        <sz val="8"/>
        <rFont val="Arial"/>
        <family val="0"/>
      </rPr>
      <t xml:space="preserve">deutsch</t>
    </r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Reisegewerbe. – 2) Einschließlich Personen mit fehlenden Angaben zur Staatsangehörigkeit.</t>
  </si>
  <si>
    <t xml:space="preserve">5. Gewerbeabmeldungen in Baden-Württemberg im 3. Vierteljahr 2017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3. Vierteljahr 2017</t>
  </si>
  <si>
    <t xml:space="preserve">Gewerbetreibende
nach Staatsangehörigkeit
deutsch</t>
  </si>
  <si>
    <t xml:space="preserve">7. Gewerbeanmeldungen und -abmeldungen in den Stadt- und Landkreisen Baden-Württembergs im 3. Vierteljahr 2017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3. Vierteljahr 2017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einzeilig 2" xfId="21"/>
  </cellStyles>
  <dxfs count="12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99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.75" hidden="false" customHeight="true" outlineLevel="0" collapsed="false">
      <c r="A5" s="1" t="n">
        <v>2015</v>
      </c>
      <c r="B5" s="12" t="s">
        <v>12</v>
      </c>
      <c r="C5" s="13" t="n">
        <v>25367</v>
      </c>
      <c r="D5" s="13" t="n">
        <v>19544</v>
      </c>
      <c r="E5" s="13" t="n">
        <v>19436</v>
      </c>
      <c r="F5" s="13" t="n">
        <v>108</v>
      </c>
      <c r="G5" s="13" t="n">
        <v>3289</v>
      </c>
      <c r="H5" s="13" t="n">
        <v>2534</v>
      </c>
      <c r="I5" s="13" t="n">
        <v>576</v>
      </c>
      <c r="J5" s="13" t="n">
        <v>445</v>
      </c>
      <c r="K5" s="13" t="n">
        <v>1513</v>
      </c>
    </row>
    <row r="6" customFormat="false" ht="21" hidden="false" customHeight="true" outlineLevel="0" collapsed="false">
      <c r="B6" s="12" t="s">
        <v>13</v>
      </c>
      <c r="C6" s="13" t="n">
        <v>22089</v>
      </c>
      <c r="D6" s="13" t="n">
        <v>17156</v>
      </c>
      <c r="E6" s="13" t="n">
        <v>17047</v>
      </c>
      <c r="F6" s="13" t="n">
        <v>109</v>
      </c>
      <c r="G6" s="13" t="n">
        <v>2892</v>
      </c>
      <c r="H6" s="13" t="n">
        <v>2041</v>
      </c>
      <c r="I6" s="13" t="n">
        <v>399</v>
      </c>
      <c r="J6" s="13" t="n">
        <v>469</v>
      </c>
      <c r="K6" s="13" t="n">
        <v>1173</v>
      </c>
    </row>
    <row r="7" customFormat="false" ht="21" hidden="false" customHeight="true" outlineLevel="0" collapsed="false">
      <c r="B7" s="12" t="s">
        <v>14</v>
      </c>
      <c r="C7" s="13" t="n">
        <v>21889</v>
      </c>
      <c r="D7" s="13" t="n">
        <v>17204</v>
      </c>
      <c r="E7" s="13" t="n">
        <v>17036</v>
      </c>
      <c r="F7" s="13" t="n">
        <v>168</v>
      </c>
      <c r="G7" s="13" t="n">
        <v>2838</v>
      </c>
      <c r="H7" s="13" t="n">
        <v>1847</v>
      </c>
      <c r="I7" s="13" t="n">
        <v>353</v>
      </c>
      <c r="J7" s="13" t="n">
        <v>397</v>
      </c>
      <c r="K7" s="13" t="n">
        <v>1097</v>
      </c>
    </row>
    <row r="8" customFormat="false" ht="21" hidden="false" customHeight="true" outlineLevel="0" collapsed="false">
      <c r="B8" s="12" t="s">
        <v>15</v>
      </c>
      <c r="C8" s="13" t="n">
        <v>21562</v>
      </c>
      <c r="D8" s="13" t="n">
        <v>16487</v>
      </c>
      <c r="E8" s="13" t="n">
        <v>16350</v>
      </c>
      <c r="F8" s="13" t="n">
        <v>137</v>
      </c>
      <c r="G8" s="13" t="n">
        <v>2993</v>
      </c>
      <c r="H8" s="13" t="n">
        <v>2082</v>
      </c>
      <c r="I8" s="13" t="n">
        <v>381</v>
      </c>
      <c r="J8" s="13" t="n">
        <v>286</v>
      </c>
      <c r="K8" s="13" t="n">
        <v>1415</v>
      </c>
    </row>
    <row r="9" customFormat="false" ht="21" hidden="false" customHeight="true" outlineLevel="0" collapsed="false">
      <c r="A9" s="14" t="n">
        <v>2015</v>
      </c>
      <c r="B9" s="15" t="s">
        <v>16</v>
      </c>
      <c r="C9" s="16" t="n">
        <f aca="false">SUM(C5:C8)</f>
        <v>90907</v>
      </c>
      <c r="D9" s="16" t="n">
        <f aca="false">SUM(D5:D8)</f>
        <v>70391</v>
      </c>
      <c r="E9" s="16" t="n">
        <f aca="false">SUM(E5:E8)</f>
        <v>69869</v>
      </c>
      <c r="F9" s="16" t="n">
        <f aca="false">SUM(F5:F8)</f>
        <v>522</v>
      </c>
      <c r="G9" s="16" t="n">
        <f aca="false">SUM(G5:G8)</f>
        <v>12012</v>
      </c>
      <c r="H9" s="16" t="n">
        <f aca="false">SUM(H5:H8)</f>
        <v>8504</v>
      </c>
      <c r="I9" s="16" t="n">
        <f aca="false">SUM(I5:I8)</f>
        <v>1709</v>
      </c>
      <c r="J9" s="16" t="n">
        <f aca="false">SUM(J5:J8)</f>
        <v>1597</v>
      </c>
      <c r="K9" s="16" t="n">
        <f aca="false">SUM(K5:K8)</f>
        <v>5198</v>
      </c>
    </row>
    <row r="10" customFormat="false" ht="35.25" hidden="false" customHeight="true" outlineLevel="0" collapsed="false">
      <c r="A10" s="1" t="n">
        <v>2016</v>
      </c>
      <c r="B10" s="12" t="s">
        <v>12</v>
      </c>
      <c r="C10" s="13" t="n">
        <v>24304</v>
      </c>
      <c r="D10" s="13" t="n">
        <v>18503</v>
      </c>
      <c r="E10" s="13" t="n">
        <v>18425</v>
      </c>
      <c r="F10" s="13" t="n">
        <v>78</v>
      </c>
      <c r="G10" s="13" t="n">
        <v>3333</v>
      </c>
      <c r="H10" s="13" t="n">
        <v>2468</v>
      </c>
      <c r="I10" s="13" t="n">
        <v>577</v>
      </c>
      <c r="J10" s="13" t="n">
        <v>397</v>
      </c>
      <c r="K10" s="13" t="n">
        <v>1494</v>
      </c>
    </row>
    <row r="11" customFormat="false" ht="21" hidden="false" customHeight="true" outlineLevel="0" collapsed="false">
      <c r="B11" s="12" t="s">
        <v>13</v>
      </c>
      <c r="C11" s="13" t="n">
        <v>21600</v>
      </c>
      <c r="D11" s="13" t="n">
        <v>16680</v>
      </c>
      <c r="E11" s="13" t="n">
        <v>16607</v>
      </c>
      <c r="F11" s="13" t="n">
        <v>73</v>
      </c>
      <c r="G11" s="13" t="n">
        <v>2876</v>
      </c>
      <c r="H11" s="13" t="n">
        <v>2044</v>
      </c>
      <c r="I11" s="13" t="n">
        <v>383</v>
      </c>
      <c r="J11" s="13" t="n">
        <v>349</v>
      </c>
      <c r="K11" s="13" t="n">
        <v>1312</v>
      </c>
    </row>
    <row r="12" customFormat="false" ht="21" hidden="false" customHeight="true" outlineLevel="0" collapsed="false">
      <c r="B12" s="12" t="s">
        <v>14</v>
      </c>
      <c r="C12" s="13" t="n">
        <v>21408</v>
      </c>
      <c r="D12" s="13" t="n">
        <v>16673</v>
      </c>
      <c r="E12" s="13" t="n">
        <v>16529</v>
      </c>
      <c r="F12" s="13" t="n">
        <v>144</v>
      </c>
      <c r="G12" s="13" t="n">
        <v>2937</v>
      </c>
      <c r="H12" s="13" t="n">
        <v>1798</v>
      </c>
      <c r="I12" s="13" t="n">
        <v>343</v>
      </c>
      <c r="J12" s="13" t="n">
        <v>316</v>
      </c>
      <c r="K12" s="13" t="n">
        <v>1139</v>
      </c>
    </row>
    <row r="13" customFormat="false" ht="21" hidden="false" customHeight="true" outlineLevel="0" collapsed="false">
      <c r="B13" s="12" t="s">
        <v>15</v>
      </c>
      <c r="C13" s="13" t="n">
        <v>21149</v>
      </c>
      <c r="D13" s="13" t="n">
        <v>16252</v>
      </c>
      <c r="E13" s="13" t="n">
        <v>16064</v>
      </c>
      <c r="F13" s="13" t="n">
        <v>188</v>
      </c>
      <c r="G13" s="13" t="n">
        <v>2788</v>
      </c>
      <c r="H13" s="13" t="n">
        <v>2109</v>
      </c>
      <c r="I13" s="13" t="n">
        <v>404</v>
      </c>
      <c r="J13" s="13" t="n">
        <v>259</v>
      </c>
      <c r="K13" s="13" t="n">
        <v>1446</v>
      </c>
    </row>
    <row r="14" customFormat="false" ht="21" hidden="false" customHeight="true" outlineLevel="0" collapsed="false">
      <c r="A14" s="14" t="n">
        <v>2016</v>
      </c>
      <c r="B14" s="15" t="s">
        <v>16</v>
      </c>
      <c r="C14" s="16" t="n">
        <f aca="false">SUM(C10:C13)</f>
        <v>88461</v>
      </c>
      <c r="D14" s="16" t="n">
        <f aca="false">SUM(D10:D13)</f>
        <v>68108</v>
      </c>
      <c r="E14" s="16" t="n">
        <f aca="false">SUM(E10:E13)</f>
        <v>67625</v>
      </c>
      <c r="F14" s="16" t="n">
        <f aca="false">SUM(F10:F13)</f>
        <v>483</v>
      </c>
      <c r="G14" s="16" t="n">
        <f aca="false">SUM(G10:G13)</f>
        <v>11934</v>
      </c>
      <c r="H14" s="16" t="n">
        <f aca="false">SUM(H10:H13)</f>
        <v>8419</v>
      </c>
      <c r="I14" s="16" t="n">
        <f aca="false">SUM(I10:I13)</f>
        <v>1707</v>
      </c>
      <c r="J14" s="16" t="n">
        <f aca="false">SUM(J10:J13)</f>
        <v>1321</v>
      </c>
      <c r="K14" s="16" t="n">
        <f aca="false">SUM(K10:K13)</f>
        <v>5391</v>
      </c>
    </row>
    <row r="15" customFormat="false" ht="35.25" hidden="false" customHeight="true" outlineLevel="0" collapsed="false">
      <c r="A15" s="17" t="n">
        <v>2017</v>
      </c>
      <c r="B15" s="18" t="s">
        <v>17</v>
      </c>
      <c r="C15" s="13" t="n">
        <v>8623</v>
      </c>
      <c r="D15" s="13" t="n">
        <v>6481</v>
      </c>
      <c r="E15" s="13" t="n">
        <v>6452</v>
      </c>
      <c r="F15" s="13" t="n">
        <v>29</v>
      </c>
      <c r="G15" s="13" t="n">
        <v>1252</v>
      </c>
      <c r="H15" s="13" t="n">
        <v>890</v>
      </c>
      <c r="I15" s="13" t="n">
        <v>237</v>
      </c>
      <c r="J15" s="13" t="n">
        <v>107</v>
      </c>
      <c r="K15" s="13" t="n">
        <v>546</v>
      </c>
    </row>
    <row r="16" customFormat="false" ht="21" hidden="false" customHeight="true" outlineLevel="0" collapsed="false">
      <c r="A16" s="17"/>
      <c r="B16" s="18" t="s">
        <v>18</v>
      </c>
      <c r="C16" s="13" t="n">
        <v>7413</v>
      </c>
      <c r="D16" s="13" t="n">
        <v>5729</v>
      </c>
      <c r="E16" s="13" t="n">
        <v>5676</v>
      </c>
      <c r="F16" s="13" t="n">
        <v>53</v>
      </c>
      <c r="G16" s="13" t="n">
        <v>963</v>
      </c>
      <c r="H16" s="13" t="n">
        <v>721</v>
      </c>
      <c r="I16" s="13" t="n">
        <v>176</v>
      </c>
      <c r="J16" s="13" t="n">
        <v>122</v>
      </c>
      <c r="K16" s="13" t="n">
        <v>423</v>
      </c>
    </row>
    <row r="17" customFormat="false" ht="21" hidden="false" customHeight="true" outlineLevel="0" collapsed="false">
      <c r="A17" s="17"/>
      <c r="B17" s="18" t="s">
        <v>19</v>
      </c>
      <c r="C17" s="13" t="n">
        <v>8741</v>
      </c>
      <c r="D17" s="13" t="n">
        <v>6820</v>
      </c>
      <c r="E17" s="13" t="n">
        <v>6775</v>
      </c>
      <c r="F17" s="13" t="n">
        <v>45</v>
      </c>
      <c r="G17" s="13" t="n">
        <v>1138</v>
      </c>
      <c r="H17" s="13" t="n">
        <v>783</v>
      </c>
      <c r="I17" s="13" t="n">
        <v>154</v>
      </c>
      <c r="J17" s="13" t="n">
        <v>134</v>
      </c>
      <c r="K17" s="13" t="n">
        <v>495</v>
      </c>
    </row>
    <row r="18" customFormat="false" ht="21" hidden="false" customHeight="true" outlineLevel="0" collapsed="false">
      <c r="A18" s="17"/>
      <c r="B18" s="12" t="s">
        <v>12</v>
      </c>
      <c r="C18" s="13" t="n">
        <f aca="false">SUM(C15:C17)</f>
        <v>24777</v>
      </c>
      <c r="D18" s="13" t="n">
        <f aca="false">SUM(D15:D17)</f>
        <v>19030</v>
      </c>
      <c r="E18" s="13" t="n">
        <f aca="false">SUM(E15:E17)</f>
        <v>18903</v>
      </c>
      <c r="F18" s="13" t="n">
        <f aca="false">SUM(F15:F17)</f>
        <v>127</v>
      </c>
      <c r="G18" s="13" t="n">
        <f aca="false">SUM(G15:G17)</f>
        <v>3353</v>
      </c>
      <c r="H18" s="13" t="n">
        <f aca="false">SUM(H15:H17)</f>
        <v>2394</v>
      </c>
      <c r="I18" s="13" t="n">
        <f aca="false">SUM(I15:I17)</f>
        <v>567</v>
      </c>
      <c r="J18" s="13" t="n">
        <f aca="false">SUM(J15:J17)</f>
        <v>363</v>
      </c>
      <c r="K18" s="13" t="n">
        <f aca="false">SUM(K15:K17)</f>
        <v>1464</v>
      </c>
    </row>
    <row r="19" customFormat="false" ht="21" hidden="false" customHeight="true" outlineLevel="0" collapsed="false">
      <c r="A19" s="17"/>
      <c r="B19" s="18" t="s">
        <v>20</v>
      </c>
      <c r="C19" s="13" t="n">
        <v>6643</v>
      </c>
      <c r="D19" s="13" t="n">
        <v>5159</v>
      </c>
      <c r="E19" s="13" t="n">
        <v>5114</v>
      </c>
      <c r="F19" s="13" t="n">
        <v>45</v>
      </c>
      <c r="G19" s="13" t="n">
        <v>883</v>
      </c>
      <c r="H19" s="13" t="n">
        <v>601</v>
      </c>
      <c r="I19" s="13" t="n">
        <v>103</v>
      </c>
      <c r="J19" s="13" t="n">
        <v>82</v>
      </c>
      <c r="K19" s="13" t="n">
        <v>416</v>
      </c>
    </row>
    <row r="20" customFormat="false" ht="21" hidden="false" customHeight="true" outlineLevel="0" collapsed="false">
      <c r="A20" s="17"/>
      <c r="B20" s="18" t="s">
        <v>21</v>
      </c>
      <c r="C20" s="13" t="n">
        <v>7195</v>
      </c>
      <c r="D20" s="13" t="n">
        <v>5641</v>
      </c>
      <c r="E20" s="13" t="n">
        <v>5601</v>
      </c>
      <c r="F20" s="13" t="n">
        <v>40</v>
      </c>
      <c r="G20" s="13" t="n">
        <v>926</v>
      </c>
      <c r="H20" s="13" t="n">
        <v>628</v>
      </c>
      <c r="I20" s="13" t="n">
        <v>117</v>
      </c>
      <c r="J20" s="13" t="n">
        <v>126</v>
      </c>
      <c r="K20" s="13" t="n">
        <v>385</v>
      </c>
    </row>
    <row r="21" customFormat="false" ht="21" hidden="false" customHeight="true" outlineLevel="0" collapsed="false">
      <c r="A21" s="17"/>
      <c r="B21" s="18" t="s">
        <v>22</v>
      </c>
      <c r="C21" s="13" t="n">
        <v>6602</v>
      </c>
      <c r="D21" s="13" t="n">
        <v>5266</v>
      </c>
      <c r="E21" s="13" t="n">
        <v>5218</v>
      </c>
      <c r="F21" s="13" t="n">
        <v>48</v>
      </c>
      <c r="G21" s="13" t="n">
        <v>781</v>
      </c>
      <c r="H21" s="13" t="n">
        <v>555</v>
      </c>
      <c r="I21" s="13" t="n">
        <v>94</v>
      </c>
      <c r="J21" s="13" t="n">
        <v>85</v>
      </c>
      <c r="K21" s="13" t="n">
        <v>376</v>
      </c>
    </row>
    <row r="22" customFormat="false" ht="21" hidden="false" customHeight="true" outlineLevel="0" collapsed="false">
      <c r="A22" s="17"/>
      <c r="B22" s="12" t="s">
        <v>13</v>
      </c>
      <c r="C22" s="13" t="n">
        <f aca="false">SUM(C19:C21)</f>
        <v>20440</v>
      </c>
      <c r="D22" s="13" t="n">
        <f aca="false">SUM(D19:D21)</f>
        <v>16066</v>
      </c>
      <c r="E22" s="13" t="n">
        <f aca="false">SUM(E19:E21)</f>
        <v>15933</v>
      </c>
      <c r="F22" s="13" t="n">
        <f aca="false">SUM(F19:F21)</f>
        <v>133</v>
      </c>
      <c r="G22" s="13" t="n">
        <f aca="false">SUM(G19:G21)</f>
        <v>2590</v>
      </c>
      <c r="H22" s="13" t="n">
        <f aca="false">SUM(H19:H21)</f>
        <v>1784</v>
      </c>
      <c r="I22" s="13" t="n">
        <f aca="false">SUM(I19:I21)</f>
        <v>314</v>
      </c>
      <c r="J22" s="13" t="n">
        <f aca="false">SUM(J19:J21)</f>
        <v>293</v>
      </c>
      <c r="K22" s="13" t="n">
        <f aca="false">SUM(K19:K21)</f>
        <v>1177</v>
      </c>
    </row>
    <row r="23" customFormat="false" ht="21" hidden="false" customHeight="true" outlineLevel="0" collapsed="false">
      <c r="A23" s="17"/>
      <c r="B23" s="18" t="s">
        <v>23</v>
      </c>
      <c r="C23" s="13" t="n">
        <v>6924</v>
      </c>
      <c r="D23" s="13" t="n">
        <v>5454</v>
      </c>
      <c r="E23" s="13" t="n">
        <v>5431</v>
      </c>
      <c r="F23" s="13" t="n">
        <v>23</v>
      </c>
      <c r="G23" s="13" t="n">
        <v>913</v>
      </c>
      <c r="H23" s="13" t="n">
        <v>557</v>
      </c>
      <c r="I23" s="13" t="n">
        <v>98</v>
      </c>
      <c r="J23" s="13" t="n">
        <v>95</v>
      </c>
      <c r="K23" s="13" t="n">
        <v>364</v>
      </c>
    </row>
    <row r="24" customFormat="false" ht="21" hidden="false" customHeight="true" outlineLevel="0" collapsed="false">
      <c r="A24" s="17"/>
      <c r="B24" s="18" t="s">
        <v>24</v>
      </c>
      <c r="C24" s="13" t="n">
        <v>6657</v>
      </c>
      <c r="D24" s="13" t="n">
        <v>5144</v>
      </c>
      <c r="E24" s="13" t="n">
        <v>5084</v>
      </c>
      <c r="F24" s="13" t="n">
        <v>60</v>
      </c>
      <c r="G24" s="13" t="n">
        <v>894</v>
      </c>
      <c r="H24" s="13" t="n">
        <v>619</v>
      </c>
      <c r="I24" s="13" t="n">
        <v>123</v>
      </c>
      <c r="J24" s="13" t="n">
        <v>93</v>
      </c>
      <c r="K24" s="13" t="n">
        <v>403</v>
      </c>
    </row>
    <row r="25" customFormat="false" ht="21" hidden="false" customHeight="true" outlineLevel="0" collapsed="false">
      <c r="A25" s="17"/>
      <c r="B25" s="18" t="s">
        <v>25</v>
      </c>
      <c r="C25" s="13" t="n">
        <v>6857</v>
      </c>
      <c r="D25" s="13" t="n">
        <v>5379</v>
      </c>
      <c r="E25" s="13" t="n">
        <v>5329</v>
      </c>
      <c r="F25" s="13" t="n">
        <v>50</v>
      </c>
      <c r="G25" s="13" t="n">
        <v>906</v>
      </c>
      <c r="H25" s="13" t="n">
        <v>572</v>
      </c>
      <c r="I25" s="13" t="n">
        <v>94</v>
      </c>
      <c r="J25" s="13" t="n">
        <v>95</v>
      </c>
      <c r="K25" s="13" t="n">
        <v>383</v>
      </c>
    </row>
    <row r="26" customFormat="false" ht="21" hidden="false" customHeight="true" outlineLevel="0" collapsed="false">
      <c r="A26" s="17"/>
      <c r="B26" s="12" t="s">
        <v>14</v>
      </c>
      <c r="C26" s="13" t="n">
        <f aca="false">SUM(C23:C25)</f>
        <v>20438</v>
      </c>
      <c r="D26" s="13" t="n">
        <f aca="false">SUM(D23:D25)</f>
        <v>15977</v>
      </c>
      <c r="E26" s="13" t="n">
        <f aca="false">SUM(E23:E25)</f>
        <v>15844</v>
      </c>
      <c r="F26" s="13" t="n">
        <f aca="false">SUM(F23:F25)</f>
        <v>133</v>
      </c>
      <c r="G26" s="13" t="n">
        <f aca="false">SUM(G23:G25)</f>
        <v>2713</v>
      </c>
      <c r="H26" s="13" t="n">
        <f aca="false">SUM(H23:H25)</f>
        <v>1748</v>
      </c>
      <c r="I26" s="13" t="n">
        <f aca="false">SUM(I23:I25)</f>
        <v>315</v>
      </c>
      <c r="J26" s="13" t="n">
        <f aca="false">SUM(J23:J25)</f>
        <v>283</v>
      </c>
      <c r="K26" s="13" t="n">
        <f aca="false">SUM(K23:K25)</f>
        <v>1150</v>
      </c>
    </row>
    <row r="27" customFormat="false" ht="21" hidden="false" customHeight="true" outlineLevel="0" collapsed="false">
      <c r="A27" s="17"/>
      <c r="B27" s="18" t="s">
        <v>26</v>
      </c>
      <c r="C27" s="19" t="s">
        <v>27</v>
      </c>
      <c r="D27" s="19" t="s">
        <v>27</v>
      </c>
      <c r="E27" s="19" t="s">
        <v>27</v>
      </c>
      <c r="F27" s="19" t="s">
        <v>27</v>
      </c>
      <c r="G27" s="19" t="s">
        <v>27</v>
      </c>
      <c r="H27" s="19" t="s">
        <v>27</v>
      </c>
      <c r="I27" s="19" t="s">
        <v>27</v>
      </c>
      <c r="J27" s="19" t="s">
        <v>27</v>
      </c>
      <c r="K27" s="19" t="s">
        <v>27</v>
      </c>
    </row>
    <row r="28" customFormat="false" ht="21" hidden="false" customHeight="true" outlineLevel="0" collapsed="false">
      <c r="A28" s="17"/>
      <c r="B28" s="18" t="s">
        <v>28</v>
      </c>
      <c r="C28" s="19" t="s">
        <v>27</v>
      </c>
      <c r="D28" s="19" t="s">
        <v>27</v>
      </c>
      <c r="E28" s="19" t="s">
        <v>27</v>
      </c>
      <c r="F28" s="19" t="s">
        <v>27</v>
      </c>
      <c r="G28" s="19" t="s">
        <v>27</v>
      </c>
      <c r="H28" s="19" t="s">
        <v>27</v>
      </c>
      <c r="I28" s="19" t="s">
        <v>27</v>
      </c>
      <c r="J28" s="19" t="s">
        <v>27</v>
      </c>
      <c r="K28" s="19" t="s">
        <v>27</v>
      </c>
    </row>
    <row r="29" customFormat="false" ht="21" hidden="false" customHeight="true" outlineLevel="0" collapsed="false">
      <c r="A29" s="17"/>
      <c r="B29" s="18" t="s">
        <v>29</v>
      </c>
      <c r="C29" s="19" t="s">
        <v>27</v>
      </c>
      <c r="D29" s="19" t="s">
        <v>27</v>
      </c>
      <c r="E29" s="19" t="s">
        <v>27</v>
      </c>
      <c r="F29" s="19" t="s">
        <v>27</v>
      </c>
      <c r="G29" s="19" t="s">
        <v>27</v>
      </c>
      <c r="H29" s="19" t="s">
        <v>27</v>
      </c>
      <c r="I29" s="19" t="s">
        <v>27</v>
      </c>
      <c r="J29" s="19" t="s">
        <v>27</v>
      </c>
      <c r="K29" s="19" t="s">
        <v>27</v>
      </c>
    </row>
    <row r="30" customFormat="false" ht="21" hidden="false" customHeight="true" outlineLevel="0" collapsed="false">
      <c r="A30" s="17"/>
      <c r="B30" s="12" t="s">
        <v>15</v>
      </c>
      <c r="C30" s="19" t="s">
        <v>27</v>
      </c>
      <c r="D30" s="19" t="s">
        <v>27</v>
      </c>
      <c r="E30" s="19" t="s">
        <v>27</v>
      </c>
      <c r="F30" s="19" t="s">
        <v>27</v>
      </c>
      <c r="G30" s="19" t="s">
        <v>27</v>
      </c>
      <c r="H30" s="19" t="s">
        <v>27</v>
      </c>
      <c r="I30" s="19" t="s">
        <v>27</v>
      </c>
      <c r="J30" s="19" t="s">
        <v>27</v>
      </c>
      <c r="K30" s="19" t="s">
        <v>27</v>
      </c>
    </row>
    <row r="31" customFormat="false" ht="35.25" hidden="false" customHeight="true" outlineLevel="0" collapsed="false">
      <c r="A31" s="14" t="n">
        <v>2017</v>
      </c>
      <c r="B31" s="15" t="s">
        <v>16</v>
      </c>
      <c r="C31" s="20" t="s">
        <v>27</v>
      </c>
      <c r="D31" s="20" t="s">
        <v>27</v>
      </c>
      <c r="E31" s="20" t="s">
        <v>27</v>
      </c>
      <c r="F31" s="20" t="s">
        <v>27</v>
      </c>
      <c r="G31" s="20" t="s">
        <v>27</v>
      </c>
      <c r="H31" s="20" t="s">
        <v>27</v>
      </c>
      <c r="I31" s="20" t="s">
        <v>27</v>
      </c>
      <c r="J31" s="20" t="s">
        <v>27</v>
      </c>
      <c r="K31" s="20" t="s">
        <v>27</v>
      </c>
    </row>
    <row r="32" customFormat="false" ht="36" hidden="false" customHeight="true" outlineLevel="0" collapsed="false">
      <c r="A32" s="21" t="s">
        <v>30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conditionalFormatting sqref="C27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99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1</v>
      </c>
      <c r="B3" s="5"/>
      <c r="C3" s="6" t="s">
        <v>2</v>
      </c>
      <c r="D3" s="7" t="s">
        <v>32</v>
      </c>
      <c r="E3" s="7"/>
      <c r="F3" s="7"/>
      <c r="G3" s="8" t="s">
        <v>33</v>
      </c>
      <c r="H3" s="9" t="s">
        <v>34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5</v>
      </c>
      <c r="F4" s="10" t="s">
        <v>8</v>
      </c>
      <c r="G4" s="8"/>
      <c r="H4" s="10" t="s">
        <v>6</v>
      </c>
      <c r="I4" s="10" t="s">
        <v>9</v>
      </c>
      <c r="J4" s="10" t="s">
        <v>36</v>
      </c>
      <c r="K4" s="11" t="s">
        <v>37</v>
      </c>
    </row>
    <row r="5" customFormat="false" ht="24.75" hidden="false" customHeight="true" outlineLevel="0" collapsed="false">
      <c r="A5" s="1" t="n">
        <v>2015</v>
      </c>
      <c r="B5" s="12" t="s">
        <v>12</v>
      </c>
      <c r="C5" s="13" t="n">
        <v>23989</v>
      </c>
      <c r="D5" s="13" t="n">
        <v>18242</v>
      </c>
      <c r="E5" s="13" t="n">
        <v>18075</v>
      </c>
      <c r="F5" s="13" t="n">
        <v>167</v>
      </c>
      <c r="G5" s="13" t="n">
        <v>3340</v>
      </c>
      <c r="H5" s="13" t="n">
        <v>2407</v>
      </c>
      <c r="I5" s="13" t="n">
        <v>629</v>
      </c>
      <c r="J5" s="13" t="n">
        <v>647</v>
      </c>
      <c r="K5" s="13" t="n">
        <v>1131</v>
      </c>
    </row>
    <row r="6" customFormat="false" ht="21" hidden="false" customHeight="true" outlineLevel="0" collapsed="false">
      <c r="B6" s="12" t="s">
        <v>13</v>
      </c>
      <c r="C6" s="13" t="n">
        <v>19254</v>
      </c>
      <c r="D6" s="13" t="n">
        <v>14665</v>
      </c>
      <c r="E6" s="13" t="n">
        <v>14505</v>
      </c>
      <c r="F6" s="13" t="n">
        <v>160</v>
      </c>
      <c r="G6" s="13" t="n">
        <v>2872</v>
      </c>
      <c r="H6" s="13" t="n">
        <v>1717</v>
      </c>
      <c r="I6" s="13" t="n">
        <v>417</v>
      </c>
      <c r="J6" s="13" t="n">
        <v>515</v>
      </c>
      <c r="K6" s="13" t="n">
        <v>785</v>
      </c>
    </row>
    <row r="7" customFormat="false" ht="21" hidden="false" customHeight="true" outlineLevel="0" collapsed="false">
      <c r="B7" s="12" t="s">
        <v>14</v>
      </c>
      <c r="C7" s="13" t="n">
        <v>20018</v>
      </c>
      <c r="D7" s="13" t="n">
        <v>15275</v>
      </c>
      <c r="E7" s="13" t="n">
        <v>15021</v>
      </c>
      <c r="F7" s="13" t="n">
        <v>254</v>
      </c>
      <c r="G7" s="13" t="n">
        <v>3016</v>
      </c>
      <c r="H7" s="13" t="n">
        <v>1727</v>
      </c>
      <c r="I7" s="13" t="n">
        <v>415</v>
      </c>
      <c r="J7" s="13" t="n">
        <v>517</v>
      </c>
      <c r="K7" s="13" t="n">
        <v>795</v>
      </c>
    </row>
    <row r="8" customFormat="false" ht="21" hidden="false" customHeight="true" outlineLevel="0" collapsed="false">
      <c r="B8" s="12" t="s">
        <v>15</v>
      </c>
      <c r="C8" s="13" t="n">
        <v>25156</v>
      </c>
      <c r="D8" s="13" t="n">
        <v>19847</v>
      </c>
      <c r="E8" s="13" t="n">
        <v>19656</v>
      </c>
      <c r="F8" s="13" t="n">
        <v>191</v>
      </c>
      <c r="G8" s="13" t="n">
        <v>3322</v>
      </c>
      <c r="H8" s="13" t="n">
        <v>1987</v>
      </c>
      <c r="I8" s="13" t="n">
        <v>467</v>
      </c>
      <c r="J8" s="13" t="n">
        <v>484</v>
      </c>
      <c r="K8" s="13" t="n">
        <v>1036</v>
      </c>
    </row>
    <row r="9" customFormat="false" ht="21" hidden="false" customHeight="true" outlineLevel="0" collapsed="false">
      <c r="A9" s="14" t="n">
        <v>2015</v>
      </c>
      <c r="B9" s="15" t="s">
        <v>16</v>
      </c>
      <c r="C9" s="16" t="n">
        <f aca="false">SUM(C5:C8)</f>
        <v>88417</v>
      </c>
      <c r="D9" s="16" t="n">
        <f aca="false">SUM(D5:D8)</f>
        <v>68029</v>
      </c>
      <c r="E9" s="16" t="n">
        <f aca="false">SUM(E5:E8)</f>
        <v>67257</v>
      </c>
      <c r="F9" s="16" t="n">
        <f aca="false">SUM(F5:F8)</f>
        <v>772</v>
      </c>
      <c r="G9" s="16" t="n">
        <f aca="false">SUM(G5:G8)</f>
        <v>12550</v>
      </c>
      <c r="H9" s="16" t="n">
        <f aca="false">SUM(H5:H8)</f>
        <v>7838</v>
      </c>
      <c r="I9" s="16" t="n">
        <f aca="false">SUM(I5:I8)</f>
        <v>1928</v>
      </c>
      <c r="J9" s="16" t="n">
        <f aca="false">SUM(J5:J8)</f>
        <v>2163</v>
      </c>
      <c r="K9" s="16" t="n">
        <f aca="false">SUM(K5:K8)</f>
        <v>3747</v>
      </c>
    </row>
    <row r="10" customFormat="false" ht="35.25" hidden="false" customHeight="true" outlineLevel="0" collapsed="false">
      <c r="A10" s="1" t="n">
        <v>2016</v>
      </c>
      <c r="B10" s="12" t="s">
        <v>12</v>
      </c>
      <c r="C10" s="13" t="n">
        <v>22497</v>
      </c>
      <c r="D10" s="13" t="n">
        <v>16835</v>
      </c>
      <c r="E10" s="13" t="n">
        <v>16693</v>
      </c>
      <c r="F10" s="13" t="n">
        <v>142</v>
      </c>
      <c r="G10" s="13" t="n">
        <v>3340</v>
      </c>
      <c r="H10" s="13" t="n">
        <v>2322</v>
      </c>
      <c r="I10" s="13" t="n">
        <v>602</v>
      </c>
      <c r="J10" s="13" t="n">
        <v>577</v>
      </c>
      <c r="K10" s="13" t="n">
        <v>1143</v>
      </c>
    </row>
    <row r="11" customFormat="false" ht="21" hidden="false" customHeight="true" outlineLevel="0" collapsed="false">
      <c r="B11" s="12" t="s">
        <v>13</v>
      </c>
      <c r="C11" s="13" t="n">
        <v>19146</v>
      </c>
      <c r="D11" s="13" t="n">
        <v>14176</v>
      </c>
      <c r="E11" s="13" t="n">
        <v>14036</v>
      </c>
      <c r="F11" s="13" t="n">
        <v>140</v>
      </c>
      <c r="G11" s="13" t="n">
        <v>3067</v>
      </c>
      <c r="H11" s="13" t="n">
        <v>1903</v>
      </c>
      <c r="I11" s="13" t="n">
        <v>416</v>
      </c>
      <c r="J11" s="13" t="n">
        <v>456</v>
      </c>
      <c r="K11" s="13" t="n">
        <v>1031</v>
      </c>
    </row>
    <row r="12" customFormat="false" ht="21" hidden="false" customHeight="true" outlineLevel="0" collapsed="false">
      <c r="B12" s="12" t="s">
        <v>14</v>
      </c>
      <c r="C12" s="13" t="n">
        <v>19073</v>
      </c>
      <c r="D12" s="13" t="n">
        <v>14399</v>
      </c>
      <c r="E12" s="13" t="n">
        <v>14142</v>
      </c>
      <c r="F12" s="13" t="n">
        <v>257</v>
      </c>
      <c r="G12" s="13" t="n">
        <v>3081</v>
      </c>
      <c r="H12" s="13" t="n">
        <v>1593</v>
      </c>
      <c r="I12" s="13" t="n">
        <v>360</v>
      </c>
      <c r="J12" s="13" t="n">
        <v>447</v>
      </c>
      <c r="K12" s="13" t="n">
        <v>786</v>
      </c>
    </row>
    <row r="13" customFormat="false" ht="21" hidden="false" customHeight="true" outlineLevel="0" collapsed="false">
      <c r="B13" s="12" t="s">
        <v>15</v>
      </c>
      <c r="C13" s="13" t="n">
        <v>23338</v>
      </c>
      <c r="D13" s="13" t="n">
        <v>18326</v>
      </c>
      <c r="E13" s="13" t="n">
        <v>18070</v>
      </c>
      <c r="F13" s="13" t="n">
        <v>256</v>
      </c>
      <c r="G13" s="13" t="n">
        <v>2996</v>
      </c>
      <c r="H13" s="13" t="n">
        <v>2016</v>
      </c>
      <c r="I13" s="13" t="n">
        <v>456</v>
      </c>
      <c r="J13" s="13" t="n">
        <v>480</v>
      </c>
      <c r="K13" s="13" t="n">
        <v>1080</v>
      </c>
    </row>
    <row r="14" customFormat="false" ht="21" hidden="false" customHeight="true" outlineLevel="0" collapsed="false">
      <c r="A14" s="14" t="n">
        <v>2016</v>
      </c>
      <c r="B14" s="15" t="s">
        <v>16</v>
      </c>
      <c r="C14" s="16" t="n">
        <f aca="false">SUM(C10:C13)</f>
        <v>84054</v>
      </c>
      <c r="D14" s="16" t="n">
        <f aca="false">SUM(D10:D13)</f>
        <v>63736</v>
      </c>
      <c r="E14" s="16" t="n">
        <f aca="false">SUM(E10:E13)</f>
        <v>62941</v>
      </c>
      <c r="F14" s="16" t="n">
        <f aca="false">SUM(F10:F13)</f>
        <v>795</v>
      </c>
      <c r="G14" s="16" t="n">
        <f aca="false">SUM(G10:G13)</f>
        <v>12484</v>
      </c>
      <c r="H14" s="16" t="n">
        <f aca="false">SUM(H10:H13)</f>
        <v>7834</v>
      </c>
      <c r="I14" s="16" t="n">
        <f aca="false">SUM(I10:I13)</f>
        <v>1834</v>
      </c>
      <c r="J14" s="16" t="n">
        <f aca="false">SUM(J10:J13)</f>
        <v>1960</v>
      </c>
      <c r="K14" s="16" t="n">
        <f aca="false">SUM(K10:K13)</f>
        <v>4040</v>
      </c>
    </row>
    <row r="15" customFormat="false" ht="35.25" hidden="false" customHeight="true" outlineLevel="0" collapsed="false">
      <c r="A15" s="17" t="n">
        <v>2017</v>
      </c>
      <c r="B15" s="18" t="s">
        <v>17</v>
      </c>
      <c r="C15" s="13" t="n">
        <v>8166</v>
      </c>
      <c r="D15" s="13" t="n">
        <v>6131</v>
      </c>
      <c r="E15" s="13" t="n">
        <v>6092</v>
      </c>
      <c r="F15" s="13" t="n">
        <v>39</v>
      </c>
      <c r="G15" s="13" t="n">
        <v>1165</v>
      </c>
      <c r="H15" s="13" t="n">
        <v>870</v>
      </c>
      <c r="I15" s="13" t="n">
        <v>263</v>
      </c>
      <c r="J15" s="13" t="n">
        <v>171</v>
      </c>
      <c r="K15" s="13" t="n">
        <v>436</v>
      </c>
    </row>
    <row r="16" customFormat="false" ht="21" hidden="false" customHeight="true" outlineLevel="0" collapsed="false">
      <c r="A16" s="17"/>
      <c r="B16" s="18" t="s">
        <v>18</v>
      </c>
      <c r="C16" s="13" t="n">
        <v>6334</v>
      </c>
      <c r="D16" s="13" t="n">
        <v>4754</v>
      </c>
      <c r="E16" s="13" t="n">
        <v>4678</v>
      </c>
      <c r="F16" s="13" t="n">
        <v>76</v>
      </c>
      <c r="G16" s="13" t="n">
        <v>955</v>
      </c>
      <c r="H16" s="13" t="n">
        <v>625</v>
      </c>
      <c r="I16" s="13" t="n">
        <v>190</v>
      </c>
      <c r="J16" s="13" t="n">
        <v>131</v>
      </c>
      <c r="K16" s="13" t="n">
        <v>304</v>
      </c>
    </row>
    <row r="17" customFormat="false" ht="21" hidden="false" customHeight="true" outlineLevel="0" collapsed="false">
      <c r="A17" s="17"/>
      <c r="B17" s="18" t="s">
        <v>19</v>
      </c>
      <c r="C17" s="13" t="n">
        <v>7501</v>
      </c>
      <c r="D17" s="13" t="n">
        <v>5645</v>
      </c>
      <c r="E17" s="13" t="n">
        <v>5584</v>
      </c>
      <c r="F17" s="13" t="n">
        <v>61</v>
      </c>
      <c r="G17" s="13" t="n">
        <v>1162</v>
      </c>
      <c r="H17" s="13" t="n">
        <v>694</v>
      </c>
      <c r="I17" s="13" t="n">
        <v>179</v>
      </c>
      <c r="J17" s="13" t="n">
        <v>161</v>
      </c>
      <c r="K17" s="13" t="n">
        <v>354</v>
      </c>
    </row>
    <row r="18" customFormat="false" ht="21" hidden="false" customHeight="true" outlineLevel="0" collapsed="false">
      <c r="A18" s="17"/>
      <c r="B18" s="12" t="s">
        <v>12</v>
      </c>
      <c r="C18" s="13" t="n">
        <f aca="false">SUM(C15:C17)</f>
        <v>22001</v>
      </c>
      <c r="D18" s="13" t="n">
        <f aca="false">SUM(D15:D17)</f>
        <v>16530</v>
      </c>
      <c r="E18" s="13" t="n">
        <f aca="false">SUM(E15:E17)</f>
        <v>16354</v>
      </c>
      <c r="F18" s="13" t="n">
        <f aca="false">SUM(F15:F17)</f>
        <v>176</v>
      </c>
      <c r="G18" s="13" t="n">
        <f aca="false">SUM(G15:G17)</f>
        <v>3282</v>
      </c>
      <c r="H18" s="13" t="n">
        <f aca="false">SUM(H15:H17)</f>
        <v>2189</v>
      </c>
      <c r="I18" s="13" t="n">
        <f aca="false">SUM(I15:I17)</f>
        <v>632</v>
      </c>
      <c r="J18" s="13" t="n">
        <f aca="false">SUM(J15:J17)</f>
        <v>463</v>
      </c>
      <c r="K18" s="13" t="n">
        <f aca="false">SUM(K15:K17)</f>
        <v>1094</v>
      </c>
    </row>
    <row r="19" customFormat="false" ht="21" hidden="false" customHeight="true" outlineLevel="0" collapsed="false">
      <c r="A19" s="17"/>
      <c r="B19" s="18" t="s">
        <v>20</v>
      </c>
      <c r="C19" s="13" t="n">
        <v>5659</v>
      </c>
      <c r="D19" s="13" t="n">
        <v>4258</v>
      </c>
      <c r="E19" s="13" t="n">
        <v>4224</v>
      </c>
      <c r="F19" s="13" t="n">
        <v>34</v>
      </c>
      <c r="G19" s="13" t="n">
        <v>891</v>
      </c>
      <c r="H19" s="13" t="n">
        <v>510</v>
      </c>
      <c r="I19" s="13" t="n">
        <v>128</v>
      </c>
      <c r="J19" s="13" t="n">
        <v>131</v>
      </c>
      <c r="K19" s="13" t="n">
        <v>251</v>
      </c>
    </row>
    <row r="20" customFormat="false" ht="21" hidden="false" customHeight="true" outlineLevel="0" collapsed="false">
      <c r="A20" s="17"/>
      <c r="B20" s="18" t="s">
        <v>21</v>
      </c>
      <c r="C20" s="13" t="n">
        <v>6158</v>
      </c>
      <c r="D20" s="13" t="n">
        <v>4654</v>
      </c>
      <c r="E20" s="13" t="n">
        <v>4598</v>
      </c>
      <c r="F20" s="13" t="n">
        <v>56</v>
      </c>
      <c r="G20" s="13" t="n">
        <v>965</v>
      </c>
      <c r="H20" s="13" t="n">
        <v>539</v>
      </c>
      <c r="I20" s="13" t="n">
        <v>132</v>
      </c>
      <c r="J20" s="13" t="n">
        <v>157</v>
      </c>
      <c r="K20" s="13" t="n">
        <v>250</v>
      </c>
    </row>
    <row r="21" customFormat="false" ht="21" hidden="false" customHeight="true" outlineLevel="0" collapsed="false">
      <c r="A21" s="17"/>
      <c r="B21" s="18" t="s">
        <v>22</v>
      </c>
      <c r="C21" s="13" t="n">
        <v>5839</v>
      </c>
      <c r="D21" s="13" t="n">
        <v>4430</v>
      </c>
      <c r="E21" s="13" t="n">
        <v>4380</v>
      </c>
      <c r="F21" s="13" t="n">
        <v>50</v>
      </c>
      <c r="G21" s="13" t="n">
        <v>893</v>
      </c>
      <c r="H21" s="13" t="n">
        <v>516</v>
      </c>
      <c r="I21" s="13" t="n">
        <v>110</v>
      </c>
      <c r="J21" s="13" t="n">
        <v>128</v>
      </c>
      <c r="K21" s="13" t="n">
        <v>278</v>
      </c>
    </row>
    <row r="22" customFormat="false" ht="21" hidden="false" customHeight="true" outlineLevel="0" collapsed="false">
      <c r="A22" s="17"/>
      <c r="B22" s="12" t="s">
        <v>13</v>
      </c>
      <c r="C22" s="13" t="n">
        <f aca="false">SUM(C19:C21)</f>
        <v>17656</v>
      </c>
      <c r="D22" s="13" t="n">
        <f aca="false">SUM(D19:D21)</f>
        <v>13342</v>
      </c>
      <c r="E22" s="13" t="n">
        <f aca="false">SUM(E19:E21)</f>
        <v>13202</v>
      </c>
      <c r="F22" s="13" t="n">
        <f aca="false">SUM(F19:F21)</f>
        <v>140</v>
      </c>
      <c r="G22" s="13" t="n">
        <f aca="false">SUM(G19:G21)</f>
        <v>2749</v>
      </c>
      <c r="H22" s="13" t="n">
        <f aca="false">SUM(H19:H21)</f>
        <v>1565</v>
      </c>
      <c r="I22" s="13" t="n">
        <f aca="false">SUM(I19:I21)</f>
        <v>370</v>
      </c>
      <c r="J22" s="13" t="n">
        <f aca="false">SUM(J19:J21)</f>
        <v>416</v>
      </c>
      <c r="K22" s="13" t="n">
        <f aca="false">SUM(K19:K21)</f>
        <v>779</v>
      </c>
    </row>
    <row r="23" customFormat="false" ht="21" hidden="false" customHeight="true" outlineLevel="0" collapsed="false">
      <c r="A23" s="17"/>
      <c r="B23" s="18" t="s">
        <v>23</v>
      </c>
      <c r="C23" s="13" t="n">
        <v>6219</v>
      </c>
      <c r="D23" s="13" t="n">
        <v>4678</v>
      </c>
      <c r="E23" s="13" t="n">
        <v>4633</v>
      </c>
      <c r="F23" s="13" t="n">
        <v>45</v>
      </c>
      <c r="G23" s="13" t="n">
        <v>985</v>
      </c>
      <c r="H23" s="13" t="n">
        <v>556</v>
      </c>
      <c r="I23" s="13" t="n">
        <v>113</v>
      </c>
      <c r="J23" s="13" t="n">
        <v>135</v>
      </c>
      <c r="K23" s="13" t="n">
        <v>308</v>
      </c>
    </row>
    <row r="24" customFormat="false" ht="21" hidden="false" customHeight="true" outlineLevel="0" collapsed="false">
      <c r="A24" s="17"/>
      <c r="B24" s="18" t="s">
        <v>24</v>
      </c>
      <c r="C24" s="13" t="n">
        <v>6023</v>
      </c>
      <c r="D24" s="13" t="n">
        <v>4556</v>
      </c>
      <c r="E24" s="13" t="n">
        <v>4471</v>
      </c>
      <c r="F24" s="13" t="n">
        <v>85</v>
      </c>
      <c r="G24" s="13" t="n">
        <v>969</v>
      </c>
      <c r="H24" s="13" t="n">
        <v>498</v>
      </c>
      <c r="I24" s="13" t="n">
        <v>126</v>
      </c>
      <c r="J24" s="13" t="n">
        <v>122</v>
      </c>
      <c r="K24" s="13" t="n">
        <v>250</v>
      </c>
    </row>
    <row r="25" customFormat="false" ht="21" hidden="false" customHeight="true" outlineLevel="0" collapsed="false">
      <c r="A25" s="17"/>
      <c r="B25" s="18" t="s">
        <v>25</v>
      </c>
      <c r="C25" s="13" t="n">
        <v>5961</v>
      </c>
      <c r="D25" s="13" t="n">
        <v>4549</v>
      </c>
      <c r="E25" s="13" t="n">
        <v>4461</v>
      </c>
      <c r="F25" s="13" t="n">
        <v>88</v>
      </c>
      <c r="G25" s="13" t="n">
        <v>900</v>
      </c>
      <c r="H25" s="13" t="n">
        <v>512</v>
      </c>
      <c r="I25" s="13" t="n">
        <v>112</v>
      </c>
      <c r="J25" s="13" t="n">
        <v>133</v>
      </c>
      <c r="K25" s="13" t="n">
        <v>267</v>
      </c>
    </row>
    <row r="26" customFormat="false" ht="21" hidden="false" customHeight="true" outlineLevel="0" collapsed="false">
      <c r="A26" s="17"/>
      <c r="B26" s="12" t="s">
        <v>14</v>
      </c>
      <c r="C26" s="13" t="n">
        <f aca="false">SUM(C23:C25)</f>
        <v>18203</v>
      </c>
      <c r="D26" s="13" t="n">
        <f aca="false">SUM(D23:D25)</f>
        <v>13783</v>
      </c>
      <c r="E26" s="13" t="n">
        <f aca="false">SUM(E23:E25)</f>
        <v>13565</v>
      </c>
      <c r="F26" s="13" t="n">
        <f aca="false">SUM(F23:F25)</f>
        <v>218</v>
      </c>
      <c r="G26" s="13" t="n">
        <f aca="false">SUM(G23:G25)</f>
        <v>2854</v>
      </c>
      <c r="H26" s="13" t="n">
        <f aca="false">SUM(H23:H25)</f>
        <v>1566</v>
      </c>
      <c r="I26" s="13" t="n">
        <f aca="false">SUM(I23:I25)</f>
        <v>351</v>
      </c>
      <c r="J26" s="13" t="n">
        <f aca="false">SUM(J23:J25)</f>
        <v>390</v>
      </c>
      <c r="K26" s="13" t="n">
        <f aca="false">SUM(K23:K25)</f>
        <v>825</v>
      </c>
    </row>
    <row r="27" customFormat="false" ht="21" hidden="false" customHeight="true" outlineLevel="0" collapsed="false">
      <c r="A27" s="17"/>
      <c r="B27" s="18" t="s">
        <v>26</v>
      </c>
      <c r="C27" s="19" t="s">
        <v>27</v>
      </c>
      <c r="D27" s="19" t="s">
        <v>27</v>
      </c>
      <c r="E27" s="19" t="s">
        <v>27</v>
      </c>
      <c r="F27" s="19" t="s">
        <v>27</v>
      </c>
      <c r="G27" s="19" t="s">
        <v>27</v>
      </c>
      <c r="H27" s="19" t="s">
        <v>27</v>
      </c>
      <c r="I27" s="19" t="s">
        <v>27</v>
      </c>
      <c r="J27" s="19" t="s">
        <v>27</v>
      </c>
      <c r="K27" s="19" t="s">
        <v>27</v>
      </c>
    </row>
    <row r="28" customFormat="false" ht="21" hidden="false" customHeight="true" outlineLevel="0" collapsed="false">
      <c r="A28" s="17"/>
      <c r="B28" s="18" t="s">
        <v>28</v>
      </c>
      <c r="C28" s="19" t="s">
        <v>27</v>
      </c>
      <c r="D28" s="19" t="s">
        <v>27</v>
      </c>
      <c r="E28" s="19" t="s">
        <v>27</v>
      </c>
      <c r="F28" s="19" t="s">
        <v>27</v>
      </c>
      <c r="G28" s="19" t="s">
        <v>27</v>
      </c>
      <c r="H28" s="19" t="s">
        <v>27</v>
      </c>
      <c r="I28" s="19" t="s">
        <v>27</v>
      </c>
      <c r="J28" s="19" t="s">
        <v>27</v>
      </c>
      <c r="K28" s="19" t="s">
        <v>27</v>
      </c>
    </row>
    <row r="29" customFormat="false" ht="21" hidden="false" customHeight="true" outlineLevel="0" collapsed="false">
      <c r="A29" s="17"/>
      <c r="B29" s="18" t="s">
        <v>29</v>
      </c>
      <c r="C29" s="19" t="s">
        <v>27</v>
      </c>
      <c r="D29" s="19" t="s">
        <v>27</v>
      </c>
      <c r="E29" s="19" t="s">
        <v>27</v>
      </c>
      <c r="F29" s="19" t="s">
        <v>27</v>
      </c>
      <c r="G29" s="19" t="s">
        <v>27</v>
      </c>
      <c r="H29" s="19" t="s">
        <v>27</v>
      </c>
      <c r="I29" s="19" t="s">
        <v>27</v>
      </c>
      <c r="J29" s="19" t="s">
        <v>27</v>
      </c>
      <c r="K29" s="19" t="s">
        <v>27</v>
      </c>
    </row>
    <row r="30" customFormat="false" ht="21" hidden="false" customHeight="true" outlineLevel="0" collapsed="false">
      <c r="A30" s="17"/>
      <c r="B30" s="12" t="s">
        <v>15</v>
      </c>
      <c r="C30" s="19" t="s">
        <v>27</v>
      </c>
      <c r="D30" s="19" t="s">
        <v>27</v>
      </c>
      <c r="E30" s="19" t="s">
        <v>27</v>
      </c>
      <c r="F30" s="19" t="s">
        <v>27</v>
      </c>
      <c r="G30" s="19" t="s">
        <v>27</v>
      </c>
      <c r="H30" s="19" t="s">
        <v>27</v>
      </c>
      <c r="I30" s="19" t="s">
        <v>27</v>
      </c>
      <c r="J30" s="19" t="s">
        <v>27</v>
      </c>
      <c r="K30" s="19" t="s">
        <v>27</v>
      </c>
    </row>
    <row r="31" customFormat="false" ht="35.25" hidden="false" customHeight="true" outlineLevel="0" collapsed="false">
      <c r="A31" s="14" t="n">
        <v>2017</v>
      </c>
      <c r="B31" s="15" t="s">
        <v>16</v>
      </c>
      <c r="C31" s="20" t="s">
        <v>27</v>
      </c>
      <c r="D31" s="20" t="s">
        <v>27</v>
      </c>
      <c r="E31" s="20" t="s">
        <v>27</v>
      </c>
      <c r="F31" s="20" t="s">
        <v>27</v>
      </c>
      <c r="G31" s="20" t="s">
        <v>27</v>
      </c>
      <c r="H31" s="20" t="s">
        <v>27</v>
      </c>
      <c r="I31" s="20" t="s">
        <v>27</v>
      </c>
      <c r="J31" s="20" t="s">
        <v>27</v>
      </c>
      <c r="K31" s="20" t="s">
        <v>27</v>
      </c>
    </row>
    <row r="32" customFormat="false" ht="36" hidden="false" customHeight="true" outlineLevel="0" collapsed="false">
      <c r="A32" s="21" t="s">
        <v>30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conditionalFormatting sqref="C27:K3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27.42"/>
    <col collapsed="false" customWidth="true" hidden="false" outlineLevel="0" max="11" min="3" style="23" width="6.7"/>
    <col collapsed="false" customWidth="false" hidden="false" outlineLevel="0" max="257" min="12" style="23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38</v>
      </c>
      <c r="B2" s="25"/>
      <c r="C2" s="25"/>
      <c r="D2" s="25"/>
      <c r="E2" s="25"/>
      <c r="F2" s="25"/>
      <c r="G2" s="25"/>
      <c r="H2" s="25"/>
      <c r="I2" s="26"/>
      <c r="J2" s="26"/>
    </row>
    <row r="3" customFormat="false" ht="20.1" hidden="false" customHeight="true" outlineLevel="0" collapsed="false">
      <c r="A3" s="27" t="s">
        <v>39</v>
      </c>
      <c r="B3" s="28" t="s">
        <v>40</v>
      </c>
      <c r="C3" s="29" t="s">
        <v>41</v>
      </c>
      <c r="D3" s="30" t="s">
        <v>3</v>
      </c>
      <c r="E3" s="30"/>
      <c r="F3" s="30"/>
      <c r="G3" s="31" t="s">
        <v>4</v>
      </c>
      <c r="H3" s="30" t="s">
        <v>5</v>
      </c>
      <c r="I3" s="30"/>
      <c r="J3" s="30"/>
      <c r="K3" s="30"/>
    </row>
    <row r="4" customFormat="false" ht="12.75" hidden="false" customHeight="true" outlineLevel="0" collapsed="false">
      <c r="A4" s="27"/>
      <c r="B4" s="28"/>
      <c r="C4" s="29"/>
      <c r="D4" s="32" t="s">
        <v>6</v>
      </c>
      <c r="E4" s="32" t="s">
        <v>7</v>
      </c>
      <c r="F4" s="33" t="s">
        <v>8</v>
      </c>
      <c r="G4" s="31"/>
      <c r="H4" s="34" t="s">
        <v>6</v>
      </c>
      <c r="I4" s="32" t="s">
        <v>9</v>
      </c>
      <c r="J4" s="35" t="s">
        <v>10</v>
      </c>
      <c r="K4" s="35" t="s">
        <v>11</v>
      </c>
    </row>
    <row r="5" customFormat="false" ht="11.25" hidden="false" customHeight="true" outlineLevel="0" collapsed="false">
      <c r="A5" s="27"/>
      <c r="B5" s="28"/>
      <c r="C5" s="29"/>
      <c r="D5" s="32"/>
      <c r="E5" s="32"/>
      <c r="F5" s="33"/>
      <c r="G5" s="31"/>
      <c r="H5" s="34"/>
      <c r="I5" s="32"/>
      <c r="J5" s="35"/>
      <c r="K5" s="35"/>
    </row>
    <row r="6" customFormat="false" ht="20.1" hidden="false" customHeight="true" outlineLevel="0" collapsed="false">
      <c r="A6" s="27"/>
      <c r="B6" s="28"/>
      <c r="C6" s="29"/>
      <c r="D6" s="32"/>
      <c r="E6" s="32"/>
      <c r="F6" s="33"/>
      <c r="G6" s="31"/>
      <c r="H6" s="34"/>
      <c r="I6" s="32"/>
      <c r="J6" s="35"/>
      <c r="K6" s="35"/>
    </row>
    <row r="7" customFormat="false" ht="20.1" hidden="false" customHeight="true" outlineLevel="0" collapsed="false">
      <c r="A7" s="36" t="s">
        <v>42</v>
      </c>
      <c r="B7" s="37" t="s">
        <v>43</v>
      </c>
      <c r="C7" s="38" t="n">
        <v>121</v>
      </c>
      <c r="D7" s="38" t="n">
        <v>103</v>
      </c>
      <c r="E7" s="38" t="n">
        <v>103</v>
      </c>
      <c r="F7" s="38" t="n">
        <v>0</v>
      </c>
      <c r="G7" s="38" t="n">
        <v>8</v>
      </c>
      <c r="H7" s="38" t="n">
        <v>10</v>
      </c>
      <c r="I7" s="38" t="n">
        <v>2</v>
      </c>
      <c r="J7" s="38" t="n">
        <v>3</v>
      </c>
      <c r="K7" s="38" t="n">
        <v>5</v>
      </c>
    </row>
    <row r="8" customFormat="false" ht="15" hidden="false" customHeight="true" outlineLevel="0" collapsed="false">
      <c r="A8" s="39" t="s">
        <v>44</v>
      </c>
      <c r="B8" s="40" t="s">
        <v>45</v>
      </c>
      <c r="C8" s="38" t="n">
        <v>1060</v>
      </c>
      <c r="D8" s="38" t="n">
        <v>809</v>
      </c>
      <c r="E8" s="38" t="n">
        <v>793</v>
      </c>
      <c r="F8" s="38" t="n">
        <v>16</v>
      </c>
      <c r="G8" s="38" t="n">
        <v>173</v>
      </c>
      <c r="H8" s="38" t="n">
        <v>78</v>
      </c>
      <c r="I8" s="38" t="n">
        <v>26</v>
      </c>
      <c r="J8" s="38" t="n">
        <v>8</v>
      </c>
      <c r="K8" s="38" t="n">
        <v>44</v>
      </c>
    </row>
    <row r="9" customFormat="false" ht="15" hidden="false" customHeight="true" outlineLevel="0" collapsed="false">
      <c r="A9" s="39" t="s">
        <v>46</v>
      </c>
      <c r="B9" s="40" t="s">
        <v>47</v>
      </c>
      <c r="C9" s="38" t="n">
        <v>233</v>
      </c>
      <c r="D9" s="38" t="n">
        <v>191</v>
      </c>
      <c r="E9" s="38" t="n">
        <v>188</v>
      </c>
      <c r="F9" s="38" t="n">
        <v>3</v>
      </c>
      <c r="G9" s="38" t="n">
        <v>25</v>
      </c>
      <c r="H9" s="38" t="n">
        <v>17</v>
      </c>
      <c r="I9" s="38" t="n">
        <v>5</v>
      </c>
      <c r="J9" s="38" t="n">
        <v>4</v>
      </c>
      <c r="K9" s="38" t="n">
        <v>8</v>
      </c>
    </row>
    <row r="10" customFormat="false" ht="15" hidden="false" customHeight="true" outlineLevel="0" collapsed="false">
      <c r="A10" s="39" t="s">
        <v>48</v>
      </c>
      <c r="B10" s="40" t="s">
        <v>49</v>
      </c>
      <c r="C10" s="38" t="n">
        <v>2387</v>
      </c>
      <c r="D10" s="38" t="n">
        <v>1827</v>
      </c>
      <c r="E10" s="38" t="n">
        <v>1818</v>
      </c>
      <c r="F10" s="38" t="n">
        <v>9</v>
      </c>
      <c r="G10" s="38" t="n">
        <v>308</v>
      </c>
      <c r="H10" s="38" t="n">
        <v>252</v>
      </c>
      <c r="I10" s="38" t="n">
        <v>32</v>
      </c>
      <c r="J10" s="38" t="n">
        <v>176</v>
      </c>
      <c r="K10" s="38" t="n">
        <v>44</v>
      </c>
    </row>
    <row r="11" customFormat="false" ht="22.5" hidden="false" customHeight="true" outlineLevel="0" collapsed="false">
      <c r="A11" s="41" t="s">
        <v>50</v>
      </c>
      <c r="B11" s="42" t="s">
        <v>51</v>
      </c>
      <c r="C11" s="38" t="n">
        <v>4762</v>
      </c>
      <c r="D11" s="38" t="n">
        <v>3776</v>
      </c>
      <c r="E11" s="38" t="n">
        <v>3733</v>
      </c>
      <c r="F11" s="38" t="n">
        <v>43</v>
      </c>
      <c r="G11" s="38" t="n">
        <v>594</v>
      </c>
      <c r="H11" s="38" t="n">
        <v>392</v>
      </c>
      <c r="I11" s="38" t="n">
        <v>89</v>
      </c>
      <c r="J11" s="38" t="n">
        <v>22</v>
      </c>
      <c r="K11" s="38" t="n">
        <v>281</v>
      </c>
    </row>
    <row r="12" customFormat="false" ht="15" hidden="false" customHeight="true" outlineLevel="0" collapsed="false">
      <c r="A12" s="39" t="s">
        <v>52</v>
      </c>
      <c r="B12" s="40" t="s">
        <v>53</v>
      </c>
      <c r="C12" s="38" t="n">
        <v>567</v>
      </c>
      <c r="D12" s="38" t="n">
        <v>455</v>
      </c>
      <c r="E12" s="38" t="n">
        <v>454</v>
      </c>
      <c r="F12" s="38" t="n">
        <v>1</v>
      </c>
      <c r="G12" s="38" t="n">
        <v>77</v>
      </c>
      <c r="H12" s="38" t="n">
        <v>35</v>
      </c>
      <c r="I12" s="38" t="n">
        <v>7</v>
      </c>
      <c r="J12" s="38" t="n">
        <v>6</v>
      </c>
      <c r="K12" s="38" t="n">
        <v>22</v>
      </c>
    </row>
    <row r="13" customFormat="false" ht="15" hidden="false" customHeight="true" outlineLevel="0" collapsed="false">
      <c r="A13" s="39" t="s">
        <v>54</v>
      </c>
      <c r="B13" s="40" t="s">
        <v>55</v>
      </c>
      <c r="C13" s="38" t="n">
        <v>1491</v>
      </c>
      <c r="D13" s="38" t="n">
        <v>846</v>
      </c>
      <c r="E13" s="38" t="n">
        <v>843</v>
      </c>
      <c r="F13" s="38" t="n">
        <v>3</v>
      </c>
      <c r="G13" s="38" t="n">
        <v>28</v>
      </c>
      <c r="H13" s="38" t="n">
        <v>617</v>
      </c>
      <c r="I13" s="38" t="n">
        <v>35</v>
      </c>
      <c r="J13" s="38" t="n">
        <v>18</v>
      </c>
      <c r="K13" s="38" t="n">
        <v>564</v>
      </c>
    </row>
    <row r="14" customFormat="false" ht="15" hidden="false" customHeight="true" outlineLevel="0" collapsed="false">
      <c r="A14" s="39" t="s">
        <v>56</v>
      </c>
      <c r="B14" s="40" t="s">
        <v>57</v>
      </c>
      <c r="C14" s="38" t="n">
        <v>923</v>
      </c>
      <c r="D14" s="38" t="n">
        <v>741</v>
      </c>
      <c r="E14" s="38" t="n">
        <v>735</v>
      </c>
      <c r="F14" s="38" t="n">
        <v>6</v>
      </c>
      <c r="G14" s="38" t="n">
        <v>164</v>
      </c>
      <c r="H14" s="38" t="n">
        <v>18</v>
      </c>
      <c r="I14" s="38" t="n">
        <v>11</v>
      </c>
      <c r="J14" s="38" t="n">
        <v>3</v>
      </c>
      <c r="K14" s="38" t="n">
        <v>4</v>
      </c>
    </row>
    <row r="15" customFormat="false" ht="15" hidden="false" customHeight="true" outlineLevel="0" collapsed="false">
      <c r="A15" s="39" t="s">
        <v>58</v>
      </c>
      <c r="B15" s="40" t="s">
        <v>59</v>
      </c>
      <c r="C15" s="38" t="n">
        <v>658</v>
      </c>
      <c r="D15" s="38" t="n">
        <v>510</v>
      </c>
      <c r="E15" s="38" t="n">
        <v>495</v>
      </c>
      <c r="F15" s="38" t="n">
        <v>15</v>
      </c>
      <c r="G15" s="38" t="n">
        <v>134</v>
      </c>
      <c r="H15" s="38" t="n">
        <v>14</v>
      </c>
      <c r="I15" s="38" t="n">
        <v>10</v>
      </c>
      <c r="J15" s="38" t="n">
        <v>1</v>
      </c>
      <c r="K15" s="38" t="n">
        <v>3</v>
      </c>
    </row>
    <row r="16" customFormat="false" ht="15" hidden="false" customHeight="true" outlineLevel="0" collapsed="false">
      <c r="A16" s="39" t="s">
        <v>60</v>
      </c>
      <c r="B16" s="40" t="s">
        <v>61</v>
      </c>
      <c r="C16" s="38" t="n">
        <v>607</v>
      </c>
      <c r="D16" s="38" t="n">
        <v>461</v>
      </c>
      <c r="E16" s="38" t="n">
        <v>457</v>
      </c>
      <c r="F16" s="38" t="n">
        <v>4</v>
      </c>
      <c r="G16" s="38" t="n">
        <v>117</v>
      </c>
      <c r="H16" s="38" t="n">
        <v>29</v>
      </c>
      <c r="I16" s="38" t="n">
        <v>15</v>
      </c>
      <c r="J16" s="38" t="n">
        <v>6</v>
      </c>
      <c r="K16" s="38" t="n">
        <v>8</v>
      </c>
    </row>
    <row r="17" customFormat="false" ht="22.5" hidden="false" customHeight="true" outlineLevel="0" collapsed="false">
      <c r="A17" s="41" t="s">
        <v>62</v>
      </c>
      <c r="B17" s="42" t="s">
        <v>63</v>
      </c>
      <c r="C17" s="38" t="n">
        <v>2487</v>
      </c>
      <c r="D17" s="38" t="n">
        <v>1977</v>
      </c>
      <c r="E17" s="38" t="n">
        <v>1958</v>
      </c>
      <c r="F17" s="38" t="n">
        <v>19</v>
      </c>
      <c r="G17" s="38" t="n">
        <v>457</v>
      </c>
      <c r="H17" s="38" t="n">
        <v>53</v>
      </c>
      <c r="I17" s="38" t="n">
        <v>24</v>
      </c>
      <c r="J17" s="38" t="n">
        <v>7</v>
      </c>
      <c r="K17" s="38" t="n">
        <v>22</v>
      </c>
    </row>
    <row r="18" customFormat="false" ht="15" hidden="false" customHeight="true" outlineLevel="0" collapsed="false">
      <c r="A18" s="39" t="s">
        <v>64</v>
      </c>
      <c r="B18" s="40" t="s">
        <v>65</v>
      </c>
      <c r="C18" s="38" t="n">
        <v>2151</v>
      </c>
      <c r="D18" s="38" t="n">
        <v>1819</v>
      </c>
      <c r="E18" s="38" t="n">
        <v>1812</v>
      </c>
      <c r="F18" s="38" t="n">
        <v>7</v>
      </c>
      <c r="G18" s="38" t="n">
        <v>259</v>
      </c>
      <c r="H18" s="38" t="n">
        <v>73</v>
      </c>
      <c r="I18" s="38" t="n">
        <v>26</v>
      </c>
      <c r="J18" s="38" t="n">
        <v>19</v>
      </c>
      <c r="K18" s="38" t="n">
        <v>28</v>
      </c>
      <c r="L18" s="43"/>
    </row>
    <row r="19" customFormat="false" ht="15" hidden="false" customHeight="true" outlineLevel="0" collapsed="false">
      <c r="A19" s="39" t="s">
        <v>66</v>
      </c>
      <c r="B19" s="40" t="s">
        <v>67</v>
      </c>
      <c r="C19" s="38" t="n">
        <v>391</v>
      </c>
      <c r="D19" s="38" t="n">
        <v>313</v>
      </c>
      <c r="E19" s="38" t="n">
        <v>312</v>
      </c>
      <c r="F19" s="38" t="n">
        <v>1</v>
      </c>
      <c r="G19" s="38" t="n">
        <v>61</v>
      </c>
      <c r="H19" s="38" t="n">
        <v>17</v>
      </c>
      <c r="I19" s="38" t="n">
        <v>7</v>
      </c>
      <c r="J19" s="38" t="n">
        <v>2</v>
      </c>
      <c r="K19" s="38" t="n">
        <v>8</v>
      </c>
    </row>
    <row r="20" customFormat="false" ht="15" hidden="false" customHeight="true" outlineLevel="0" collapsed="false">
      <c r="A20" s="39" t="s">
        <v>68</v>
      </c>
      <c r="B20" s="40" t="s">
        <v>69</v>
      </c>
      <c r="C20" s="38" t="n">
        <v>210</v>
      </c>
      <c r="D20" s="38" t="n">
        <v>173</v>
      </c>
      <c r="E20" s="38" t="n">
        <v>171</v>
      </c>
      <c r="F20" s="38" t="n">
        <v>2</v>
      </c>
      <c r="G20" s="38" t="n">
        <v>31</v>
      </c>
      <c r="H20" s="38" t="n">
        <v>6</v>
      </c>
      <c r="I20" s="38" t="n">
        <v>5</v>
      </c>
      <c r="J20" s="38" t="n">
        <v>0</v>
      </c>
      <c r="K20" s="38" t="n">
        <v>1</v>
      </c>
    </row>
    <row r="21" customFormat="false" ht="15" hidden="false" customHeight="true" outlineLevel="0" collapsed="false">
      <c r="A21" s="39" t="s">
        <v>70</v>
      </c>
      <c r="B21" s="40" t="s">
        <v>71</v>
      </c>
      <c r="C21" s="38" t="n">
        <v>632</v>
      </c>
      <c r="D21" s="38" t="n">
        <v>516</v>
      </c>
      <c r="E21" s="38" t="n">
        <v>515</v>
      </c>
      <c r="F21" s="38" t="n">
        <v>1</v>
      </c>
      <c r="G21" s="38" t="n">
        <v>76</v>
      </c>
      <c r="H21" s="38" t="n">
        <v>40</v>
      </c>
      <c r="I21" s="38" t="n">
        <v>6</v>
      </c>
      <c r="J21" s="38" t="n">
        <v>7</v>
      </c>
      <c r="K21" s="38" t="n">
        <v>27</v>
      </c>
    </row>
    <row r="22" customFormat="false" ht="22.5" hidden="false" customHeight="true" outlineLevel="0" collapsed="false">
      <c r="A22" s="41" t="s">
        <v>72</v>
      </c>
      <c r="B22" s="42" t="s">
        <v>73</v>
      </c>
      <c r="C22" s="38" t="n">
        <v>1732</v>
      </c>
      <c r="D22" s="38" t="n">
        <v>1441</v>
      </c>
      <c r="E22" s="38" t="n">
        <v>1438</v>
      </c>
      <c r="F22" s="38" t="n">
        <v>3</v>
      </c>
      <c r="G22" s="38" t="n">
        <v>197</v>
      </c>
      <c r="H22" s="38" t="n">
        <v>94</v>
      </c>
      <c r="I22" s="38" t="n">
        <v>14</v>
      </c>
      <c r="J22" s="38" t="n">
        <v>1</v>
      </c>
      <c r="K22" s="38" t="n">
        <v>79</v>
      </c>
    </row>
    <row r="23" customFormat="false" ht="15" hidden="false" customHeight="true" outlineLevel="0" collapsed="false">
      <c r="A23" s="39" t="s">
        <v>74</v>
      </c>
      <c r="B23" s="40" t="s">
        <v>75</v>
      </c>
      <c r="C23" s="13" t="n">
        <v>26</v>
      </c>
      <c r="D23" s="13" t="n">
        <v>19</v>
      </c>
      <c r="E23" s="13" t="n">
        <v>19</v>
      </c>
      <c r="F23" s="13" t="n">
        <v>0</v>
      </c>
      <c r="G23" s="13" t="n">
        <v>4</v>
      </c>
      <c r="H23" s="13" t="n">
        <v>3</v>
      </c>
      <c r="I23" s="13" t="n">
        <v>1</v>
      </c>
      <c r="J23" s="13" t="n">
        <v>0</v>
      </c>
      <c r="K23" s="13" t="n">
        <v>2</v>
      </c>
    </row>
    <row r="24" customFormat="false" ht="15" hidden="false" customHeight="true" outlineLevel="0" collapsed="false">
      <c r="A24" s="44" t="s">
        <v>76</v>
      </c>
      <c r="B24" s="45" t="s">
        <v>77</v>
      </c>
      <c r="C24" s="46" t="n">
        <f aca="false">SUM(C7:C23)</f>
        <v>20438</v>
      </c>
      <c r="D24" s="46" t="n">
        <f aca="false">SUM(D7:D23)</f>
        <v>15977</v>
      </c>
      <c r="E24" s="46" t="n">
        <f aca="false">SUM(E7:E23)</f>
        <v>15844</v>
      </c>
      <c r="F24" s="46" t="n">
        <f aca="false">SUM(F7:F23)</f>
        <v>133</v>
      </c>
      <c r="G24" s="46" t="n">
        <f aca="false">SUM(G7:G23)</f>
        <v>2713</v>
      </c>
      <c r="H24" s="46" t="n">
        <f aca="false">SUM(H7:H23)</f>
        <v>1748</v>
      </c>
      <c r="I24" s="46" t="n">
        <f aca="false">SUM(I7:I23)</f>
        <v>315</v>
      </c>
      <c r="J24" s="46" t="n">
        <f aca="false">SUM(J7:J23)</f>
        <v>283</v>
      </c>
      <c r="K24" s="46" t="n">
        <f aca="false">SUM(K7:K23)</f>
        <v>1150</v>
      </c>
    </row>
    <row r="25" customFormat="false" ht="20.1" hidden="false" customHeight="true" outlineLevel="0" collapsed="false">
      <c r="A25" s="47" t="s">
        <v>78</v>
      </c>
      <c r="B25" s="47"/>
      <c r="C25" s="47"/>
      <c r="D25" s="47"/>
      <c r="E25" s="47"/>
      <c r="F25" s="47"/>
      <c r="G25" s="47"/>
      <c r="H25" s="47"/>
      <c r="I25" s="47"/>
      <c r="J25" s="47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6.5" hidden="false" customHeight="true" outlineLevel="0" collapsed="false">
      <c r="A3" s="48" t="s">
        <v>80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8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9" t="s">
        <v>81</v>
      </c>
      <c r="B5" s="16" t="n">
        <v>23013</v>
      </c>
      <c r="C5" s="16" t="n">
        <f aca="false">SUM(D5:E5)</f>
        <v>17920</v>
      </c>
      <c r="D5" s="16" t="n">
        <v>17687</v>
      </c>
      <c r="E5" s="16" t="n">
        <v>233</v>
      </c>
      <c r="F5" s="16" t="n">
        <v>2950</v>
      </c>
      <c r="G5" s="16" t="n">
        <v>2143</v>
      </c>
      <c r="H5" s="16" t="n">
        <v>426</v>
      </c>
      <c r="I5" s="16" t="n">
        <v>444</v>
      </c>
      <c r="J5" s="16" t="n">
        <v>1273</v>
      </c>
    </row>
    <row r="6" customFormat="false" ht="45" hidden="false" customHeight="true" outlineLevel="0" collapsed="false">
      <c r="A6" s="50" t="s">
        <v>82</v>
      </c>
      <c r="B6" s="13" t="n">
        <v>16283</v>
      </c>
      <c r="C6" s="13" t="n">
        <f aca="false">SUM(D6:E6)</f>
        <v>12494</v>
      </c>
      <c r="D6" s="13" t="n">
        <v>12272</v>
      </c>
      <c r="E6" s="13" t="n">
        <v>222</v>
      </c>
      <c r="F6" s="13" t="n">
        <v>2161</v>
      </c>
      <c r="G6" s="13" t="n">
        <v>1628</v>
      </c>
      <c r="H6" s="13" t="n">
        <v>325</v>
      </c>
      <c r="I6" s="13" t="n">
        <v>413</v>
      </c>
      <c r="J6" s="13" t="n">
        <v>890</v>
      </c>
    </row>
    <row r="7" customFormat="false" ht="15" hidden="false" customHeight="true" outlineLevel="0" collapsed="false">
      <c r="A7" s="12" t="s">
        <v>83</v>
      </c>
      <c r="B7" s="13" t="n">
        <v>6730</v>
      </c>
      <c r="C7" s="13" t="n">
        <f aca="false">SUM(D7:E7)</f>
        <v>5426</v>
      </c>
      <c r="D7" s="13" t="n">
        <v>5415</v>
      </c>
      <c r="E7" s="13" t="n">
        <v>11</v>
      </c>
      <c r="F7" s="13" t="n">
        <v>789</v>
      </c>
      <c r="G7" s="13" t="n">
        <v>515</v>
      </c>
      <c r="H7" s="13" t="n">
        <v>101</v>
      </c>
      <c r="I7" s="13" t="n">
        <v>31</v>
      </c>
      <c r="J7" s="13" t="n">
        <v>383</v>
      </c>
    </row>
    <row r="8" customFormat="false" ht="45" hidden="false" customHeight="true" outlineLevel="0" collapsed="false">
      <c r="A8" s="50" t="s">
        <v>84</v>
      </c>
      <c r="B8" s="13" t="n">
        <v>17588</v>
      </c>
      <c r="C8" s="13" t="n">
        <f aca="false">SUM(D8:E8)</f>
        <v>13792</v>
      </c>
      <c r="D8" s="13" t="n">
        <v>13575</v>
      </c>
      <c r="E8" s="13" t="n">
        <v>217</v>
      </c>
      <c r="F8" s="13" t="n">
        <v>2458</v>
      </c>
      <c r="G8" s="13" t="n">
        <v>1338</v>
      </c>
      <c r="H8" s="13" t="n">
        <v>382</v>
      </c>
      <c r="I8" s="13" t="n">
        <v>129</v>
      </c>
      <c r="J8" s="13" t="n">
        <v>827</v>
      </c>
    </row>
    <row r="9" customFormat="false" ht="15" hidden="false" customHeight="true" outlineLevel="0" collapsed="false">
      <c r="A9" s="12" t="s">
        <v>85</v>
      </c>
      <c r="B9" s="13" t="n">
        <f aca="false">B5-B8</f>
        <v>5425</v>
      </c>
      <c r="C9" s="13" t="n">
        <f aca="false">SUM(D9:E9)</f>
        <v>4128</v>
      </c>
      <c r="D9" s="13" t="n">
        <f aca="false">D5-D8</f>
        <v>4112</v>
      </c>
      <c r="E9" s="13" t="n">
        <f aca="false">E5-E8</f>
        <v>16</v>
      </c>
      <c r="F9" s="13" t="n">
        <f aca="false">F5-F8</f>
        <v>492</v>
      </c>
      <c r="G9" s="13" t="n">
        <f aca="false">G5-G8</f>
        <v>805</v>
      </c>
      <c r="H9" s="13" t="n">
        <f aca="false">H5-H8</f>
        <v>44</v>
      </c>
      <c r="I9" s="13" t="n">
        <f aca="false">I5-I8</f>
        <v>315</v>
      </c>
      <c r="J9" s="13" t="n">
        <f aca="false">J5-J8</f>
        <v>446</v>
      </c>
    </row>
    <row r="10" customFormat="false" ht="25.5" hidden="false" customHeight="true" outlineLevel="0" collapsed="false">
      <c r="A10" s="21" t="s">
        <v>86</v>
      </c>
      <c r="B10" s="22"/>
      <c r="C10" s="22"/>
      <c r="D10" s="22"/>
      <c r="E10" s="22"/>
      <c r="F10" s="22"/>
      <c r="G10" s="22"/>
      <c r="H10" s="22"/>
      <c r="I10" s="22"/>
      <c r="J10" s="22"/>
    </row>
    <row r="19" customFormat="false" ht="11.25" hidden="false" customHeight="false" outlineLevel="0" collapsed="false">
      <c r="C19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53" customFormat="true" ht="14.85" hidden="false" customHeight="true" outlineLevel="0" collapsed="false">
      <c r="A2" s="2" t="s">
        <v>87</v>
      </c>
      <c r="B2" s="51"/>
      <c r="C2" s="51"/>
      <c r="D2" s="51"/>
      <c r="E2" s="51"/>
      <c r="F2" s="51"/>
      <c r="G2" s="51"/>
      <c r="H2" s="51"/>
      <c r="I2" s="52"/>
      <c r="J2" s="52"/>
    </row>
    <row r="3" customFormat="false" ht="16.5" hidden="false" customHeight="true" outlineLevel="0" collapsed="false">
      <c r="A3" s="54" t="s">
        <v>39</v>
      </c>
      <c r="B3" s="55" t="s">
        <v>40</v>
      </c>
      <c r="C3" s="6" t="s">
        <v>88</v>
      </c>
      <c r="D3" s="56" t="s">
        <v>32</v>
      </c>
      <c r="E3" s="56"/>
      <c r="F3" s="56"/>
      <c r="G3" s="8" t="s">
        <v>33</v>
      </c>
      <c r="H3" s="56" t="s">
        <v>34</v>
      </c>
      <c r="I3" s="56"/>
      <c r="J3" s="56"/>
      <c r="K3" s="56"/>
    </row>
    <row r="4" customFormat="false" ht="12.75" hidden="false" customHeight="true" outlineLevel="0" collapsed="false">
      <c r="A4" s="54"/>
      <c r="B4" s="55"/>
      <c r="C4" s="6"/>
      <c r="D4" s="57" t="s">
        <v>6</v>
      </c>
      <c r="E4" s="57" t="s">
        <v>35</v>
      </c>
      <c r="F4" s="58" t="s">
        <v>8</v>
      </c>
      <c r="G4" s="8"/>
      <c r="H4" s="59" t="s">
        <v>6</v>
      </c>
      <c r="I4" s="57" t="s">
        <v>9</v>
      </c>
      <c r="J4" s="11" t="s">
        <v>36</v>
      </c>
      <c r="K4" s="11" t="s">
        <v>37</v>
      </c>
    </row>
    <row r="5" customFormat="false" ht="11.25" hidden="false" customHeight="true" outlineLevel="0" collapsed="false">
      <c r="A5" s="54"/>
      <c r="B5" s="55"/>
      <c r="C5" s="6"/>
      <c r="D5" s="57"/>
      <c r="E5" s="57"/>
      <c r="F5" s="58"/>
      <c r="G5" s="8"/>
      <c r="H5" s="59"/>
      <c r="I5" s="57"/>
      <c r="J5" s="11"/>
      <c r="K5" s="11"/>
    </row>
    <row r="6" customFormat="false" ht="20.1" hidden="false" customHeight="true" outlineLevel="0" collapsed="false">
      <c r="A6" s="54"/>
      <c r="B6" s="55"/>
      <c r="C6" s="6"/>
      <c r="D6" s="57"/>
      <c r="E6" s="57"/>
      <c r="F6" s="58"/>
      <c r="G6" s="8"/>
      <c r="H6" s="59"/>
      <c r="I6" s="57"/>
      <c r="J6" s="11"/>
      <c r="K6" s="11"/>
    </row>
    <row r="7" customFormat="false" ht="20.1" hidden="false" customHeight="true" outlineLevel="0" collapsed="false">
      <c r="A7" s="60" t="s">
        <v>42</v>
      </c>
      <c r="B7" s="61" t="s">
        <v>43</v>
      </c>
      <c r="C7" s="13" t="n">
        <v>87</v>
      </c>
      <c r="D7" s="13" t="n">
        <v>61</v>
      </c>
      <c r="E7" s="13" t="n">
        <v>61</v>
      </c>
      <c r="F7" s="13" t="n">
        <v>0</v>
      </c>
      <c r="G7" s="13" t="n">
        <v>19</v>
      </c>
      <c r="H7" s="13" t="n">
        <v>7</v>
      </c>
      <c r="I7" s="13" t="n">
        <v>2</v>
      </c>
      <c r="J7" s="13" t="n">
        <v>2</v>
      </c>
      <c r="K7" s="13" t="n">
        <v>3</v>
      </c>
    </row>
    <row r="8" customFormat="false" ht="15" hidden="false" customHeight="true" outlineLevel="0" collapsed="false">
      <c r="A8" s="62" t="s">
        <v>44</v>
      </c>
      <c r="B8" s="63" t="s">
        <v>45</v>
      </c>
      <c r="C8" s="13" t="n">
        <v>976</v>
      </c>
      <c r="D8" s="13" t="n">
        <v>708</v>
      </c>
      <c r="E8" s="13" t="n">
        <v>673</v>
      </c>
      <c r="F8" s="13" t="n">
        <v>35</v>
      </c>
      <c r="G8" s="13" t="n">
        <v>192</v>
      </c>
      <c r="H8" s="13" t="n">
        <v>76</v>
      </c>
      <c r="I8" s="13" t="n">
        <v>31</v>
      </c>
      <c r="J8" s="13" t="n">
        <v>12</v>
      </c>
      <c r="K8" s="13" t="n">
        <v>33</v>
      </c>
    </row>
    <row r="9" customFormat="false" ht="15" hidden="false" customHeight="true" outlineLevel="0" collapsed="false">
      <c r="A9" s="62" t="s">
        <v>46</v>
      </c>
      <c r="B9" s="63" t="s">
        <v>47</v>
      </c>
      <c r="C9" s="13" t="n">
        <v>108</v>
      </c>
      <c r="D9" s="13" t="n">
        <v>62</v>
      </c>
      <c r="E9" s="13" t="n">
        <v>60</v>
      </c>
      <c r="F9" s="13" t="n">
        <v>2</v>
      </c>
      <c r="G9" s="13" t="n">
        <v>30</v>
      </c>
      <c r="H9" s="13" t="n">
        <v>16</v>
      </c>
      <c r="I9" s="13" t="n">
        <v>3</v>
      </c>
      <c r="J9" s="13" t="n">
        <v>5</v>
      </c>
      <c r="K9" s="13" t="n">
        <v>8</v>
      </c>
    </row>
    <row r="10" customFormat="false" ht="15" hidden="false" customHeight="true" outlineLevel="0" collapsed="false">
      <c r="A10" s="62" t="s">
        <v>48</v>
      </c>
      <c r="B10" s="63" t="s">
        <v>49</v>
      </c>
      <c r="C10" s="13" t="n">
        <v>2305</v>
      </c>
      <c r="D10" s="13" t="n">
        <v>1707</v>
      </c>
      <c r="E10" s="13" t="n">
        <v>1696</v>
      </c>
      <c r="F10" s="13" t="n">
        <v>11</v>
      </c>
      <c r="G10" s="13" t="n">
        <v>311</v>
      </c>
      <c r="H10" s="13" t="n">
        <v>287</v>
      </c>
      <c r="I10" s="13" t="n">
        <v>44</v>
      </c>
      <c r="J10" s="13" t="n">
        <v>207</v>
      </c>
      <c r="K10" s="13" t="n">
        <v>36</v>
      </c>
    </row>
    <row r="11" customFormat="false" ht="22.5" hidden="false" customHeight="true" outlineLevel="0" collapsed="false">
      <c r="A11" s="64" t="s">
        <v>50</v>
      </c>
      <c r="B11" s="65" t="s">
        <v>51</v>
      </c>
      <c r="C11" s="13" t="n">
        <v>4492</v>
      </c>
      <c r="D11" s="13" t="n">
        <v>3555</v>
      </c>
      <c r="E11" s="13" t="n">
        <v>3481</v>
      </c>
      <c r="F11" s="13" t="n">
        <v>74</v>
      </c>
      <c r="G11" s="13" t="n">
        <v>615</v>
      </c>
      <c r="H11" s="13" t="n">
        <v>322</v>
      </c>
      <c r="I11" s="13" t="n">
        <v>86</v>
      </c>
      <c r="J11" s="13" t="n">
        <v>41</v>
      </c>
      <c r="K11" s="13" t="n">
        <v>195</v>
      </c>
    </row>
    <row r="12" customFormat="false" ht="15" hidden="false" customHeight="true" outlineLevel="0" collapsed="false">
      <c r="A12" s="62" t="s">
        <v>52</v>
      </c>
      <c r="B12" s="63" t="s">
        <v>53</v>
      </c>
      <c r="C12" s="13" t="n">
        <v>622</v>
      </c>
      <c r="D12" s="13" t="n">
        <v>506</v>
      </c>
      <c r="E12" s="13" t="n">
        <v>502</v>
      </c>
      <c r="F12" s="13" t="n">
        <v>4</v>
      </c>
      <c r="G12" s="13" t="n">
        <v>73</v>
      </c>
      <c r="H12" s="13" t="n">
        <v>43</v>
      </c>
      <c r="I12" s="13" t="n">
        <v>10</v>
      </c>
      <c r="J12" s="13" t="n">
        <v>15</v>
      </c>
      <c r="K12" s="13" t="n">
        <v>18</v>
      </c>
    </row>
    <row r="13" customFormat="false" ht="15" hidden="false" customHeight="true" outlineLevel="0" collapsed="false">
      <c r="A13" s="62" t="s">
        <v>54</v>
      </c>
      <c r="B13" s="63" t="s">
        <v>55</v>
      </c>
      <c r="C13" s="13" t="n">
        <v>1511</v>
      </c>
      <c r="D13" s="13" t="n">
        <v>1031</v>
      </c>
      <c r="E13" s="13" t="n">
        <v>1031</v>
      </c>
      <c r="F13" s="13" t="n">
        <v>0</v>
      </c>
      <c r="G13" s="13" t="n">
        <v>41</v>
      </c>
      <c r="H13" s="13" t="n">
        <v>439</v>
      </c>
      <c r="I13" s="13" t="n">
        <v>41</v>
      </c>
      <c r="J13" s="13" t="n">
        <v>28</v>
      </c>
      <c r="K13" s="13" t="n">
        <v>370</v>
      </c>
    </row>
    <row r="14" customFormat="false" ht="15" hidden="false" customHeight="true" outlineLevel="0" collapsed="false">
      <c r="A14" s="62" t="s">
        <v>56</v>
      </c>
      <c r="B14" s="63" t="s">
        <v>57</v>
      </c>
      <c r="C14" s="13" t="n">
        <v>748</v>
      </c>
      <c r="D14" s="13" t="n">
        <v>532</v>
      </c>
      <c r="E14" s="13" t="n">
        <v>515</v>
      </c>
      <c r="F14" s="13" t="n">
        <v>17</v>
      </c>
      <c r="G14" s="13" t="n">
        <v>179</v>
      </c>
      <c r="H14" s="13" t="n">
        <v>37</v>
      </c>
      <c r="I14" s="13" t="n">
        <v>26</v>
      </c>
      <c r="J14" s="13" t="n">
        <v>7</v>
      </c>
      <c r="K14" s="13" t="n">
        <v>4</v>
      </c>
    </row>
    <row r="15" customFormat="false" ht="15" hidden="false" customHeight="true" outlineLevel="0" collapsed="false">
      <c r="A15" s="62" t="s">
        <v>58</v>
      </c>
      <c r="B15" s="63" t="s">
        <v>59</v>
      </c>
      <c r="C15" s="13" t="n">
        <v>711</v>
      </c>
      <c r="D15" s="13" t="n">
        <v>520</v>
      </c>
      <c r="E15" s="13" t="n">
        <v>507</v>
      </c>
      <c r="F15" s="13" t="n">
        <v>13</v>
      </c>
      <c r="G15" s="13" t="n">
        <v>172</v>
      </c>
      <c r="H15" s="13" t="n">
        <v>19</v>
      </c>
      <c r="I15" s="13" t="n">
        <v>13</v>
      </c>
      <c r="J15" s="13" t="n">
        <v>3</v>
      </c>
      <c r="K15" s="13" t="n">
        <v>3</v>
      </c>
    </row>
    <row r="16" customFormat="false" ht="15" hidden="false" customHeight="true" outlineLevel="0" collapsed="false">
      <c r="A16" s="62" t="s">
        <v>60</v>
      </c>
      <c r="B16" s="63" t="s">
        <v>61</v>
      </c>
      <c r="C16" s="13" t="n">
        <v>449</v>
      </c>
      <c r="D16" s="13" t="n">
        <v>303</v>
      </c>
      <c r="E16" s="13" t="n">
        <v>297</v>
      </c>
      <c r="F16" s="13" t="n">
        <v>6</v>
      </c>
      <c r="G16" s="13" t="n">
        <v>115</v>
      </c>
      <c r="H16" s="13" t="n">
        <v>31</v>
      </c>
      <c r="I16" s="13" t="n">
        <v>15</v>
      </c>
      <c r="J16" s="13" t="n">
        <v>5</v>
      </c>
      <c r="K16" s="13" t="n">
        <v>11</v>
      </c>
    </row>
    <row r="17" customFormat="false" ht="22.5" hidden="false" customHeight="true" outlineLevel="0" collapsed="false">
      <c r="A17" s="64" t="s">
        <v>62</v>
      </c>
      <c r="B17" s="65" t="s">
        <v>63</v>
      </c>
      <c r="C17" s="13" t="n">
        <v>1899</v>
      </c>
      <c r="D17" s="13" t="n">
        <v>1407</v>
      </c>
      <c r="E17" s="13" t="n">
        <v>1379</v>
      </c>
      <c r="F17" s="13" t="n">
        <v>28</v>
      </c>
      <c r="G17" s="13" t="n">
        <v>433</v>
      </c>
      <c r="H17" s="13" t="n">
        <v>59</v>
      </c>
      <c r="I17" s="13" t="n">
        <v>23</v>
      </c>
      <c r="J17" s="13" t="n">
        <v>19</v>
      </c>
      <c r="K17" s="13" t="n">
        <v>17</v>
      </c>
    </row>
    <row r="18" customFormat="false" ht="15" hidden="false" customHeight="true" outlineLevel="0" collapsed="false">
      <c r="A18" s="62" t="s">
        <v>64</v>
      </c>
      <c r="B18" s="63" t="s">
        <v>65</v>
      </c>
      <c r="C18" s="13" t="n">
        <v>1886</v>
      </c>
      <c r="D18" s="13" t="n">
        <v>1544</v>
      </c>
      <c r="E18" s="13" t="n">
        <v>1523</v>
      </c>
      <c r="F18" s="13" t="n">
        <v>21</v>
      </c>
      <c r="G18" s="13" t="n">
        <v>276</v>
      </c>
      <c r="H18" s="13" t="n">
        <v>66</v>
      </c>
      <c r="I18" s="13" t="n">
        <v>25</v>
      </c>
      <c r="J18" s="13" t="n">
        <v>17</v>
      </c>
      <c r="K18" s="13" t="n">
        <v>24</v>
      </c>
    </row>
    <row r="19" customFormat="false" ht="15" hidden="false" customHeight="true" outlineLevel="0" collapsed="false">
      <c r="A19" s="62" t="s">
        <v>66</v>
      </c>
      <c r="B19" s="63" t="s">
        <v>67</v>
      </c>
      <c r="C19" s="13" t="n">
        <v>331</v>
      </c>
      <c r="D19" s="13" t="n">
        <v>238</v>
      </c>
      <c r="E19" s="13" t="n">
        <v>237</v>
      </c>
      <c r="F19" s="13" t="n">
        <v>1</v>
      </c>
      <c r="G19" s="13" t="n">
        <v>71</v>
      </c>
      <c r="H19" s="13" t="n">
        <v>22</v>
      </c>
      <c r="I19" s="13" t="n">
        <v>4</v>
      </c>
      <c r="J19" s="13" t="n">
        <v>3</v>
      </c>
      <c r="K19" s="13" t="n">
        <v>15</v>
      </c>
    </row>
    <row r="20" customFormat="false" ht="15" hidden="false" customHeight="true" outlineLevel="0" collapsed="false">
      <c r="A20" s="62" t="s">
        <v>68</v>
      </c>
      <c r="B20" s="63" t="s">
        <v>69</v>
      </c>
      <c r="C20" s="13" t="n">
        <v>164</v>
      </c>
      <c r="D20" s="13" t="n">
        <v>127</v>
      </c>
      <c r="E20" s="13" t="n">
        <v>127</v>
      </c>
      <c r="F20" s="13" t="n">
        <v>0</v>
      </c>
      <c r="G20" s="13" t="n">
        <v>27</v>
      </c>
      <c r="H20" s="13" t="n">
        <v>10</v>
      </c>
      <c r="I20" s="13" t="n">
        <v>5</v>
      </c>
      <c r="J20" s="13" t="n">
        <v>1</v>
      </c>
      <c r="K20" s="13" t="n">
        <v>4</v>
      </c>
    </row>
    <row r="21" customFormat="false" ht="15" hidden="false" customHeight="true" outlineLevel="0" collapsed="false">
      <c r="A21" s="62" t="s">
        <v>70</v>
      </c>
      <c r="B21" s="63" t="s">
        <v>71</v>
      </c>
      <c r="C21" s="13" t="n">
        <v>452</v>
      </c>
      <c r="D21" s="13" t="n">
        <v>339</v>
      </c>
      <c r="E21" s="13" t="n">
        <v>336</v>
      </c>
      <c r="F21" s="13" t="n">
        <v>3</v>
      </c>
      <c r="G21" s="13" t="n">
        <v>71</v>
      </c>
      <c r="H21" s="13" t="n">
        <v>42</v>
      </c>
      <c r="I21" s="13" t="n">
        <v>6</v>
      </c>
      <c r="J21" s="13" t="n">
        <v>11</v>
      </c>
      <c r="K21" s="13" t="n">
        <v>25</v>
      </c>
    </row>
    <row r="22" customFormat="false" ht="22.5" hidden="false" customHeight="true" outlineLevel="0" collapsed="false">
      <c r="A22" s="64" t="s">
        <v>72</v>
      </c>
      <c r="B22" s="65" t="s">
        <v>73</v>
      </c>
      <c r="C22" s="13" t="n">
        <v>1446</v>
      </c>
      <c r="D22" s="13" t="n">
        <v>1134</v>
      </c>
      <c r="E22" s="13" t="n">
        <v>1132</v>
      </c>
      <c r="F22" s="13" t="n">
        <v>2</v>
      </c>
      <c r="G22" s="13" t="n">
        <v>224</v>
      </c>
      <c r="H22" s="13" t="n">
        <v>88</v>
      </c>
      <c r="I22" s="13" t="n">
        <v>15</v>
      </c>
      <c r="J22" s="13" t="n">
        <v>14</v>
      </c>
      <c r="K22" s="13" t="n">
        <v>59</v>
      </c>
    </row>
    <row r="23" customFormat="false" ht="15" hidden="false" customHeight="true" outlineLevel="0" collapsed="false">
      <c r="A23" s="62" t="s">
        <v>74</v>
      </c>
      <c r="B23" s="63" t="s">
        <v>75</v>
      </c>
      <c r="C23" s="13" t="n">
        <v>16</v>
      </c>
      <c r="D23" s="13" t="n">
        <v>9</v>
      </c>
      <c r="E23" s="13" t="n">
        <v>8</v>
      </c>
      <c r="F23" s="13" t="n">
        <v>1</v>
      </c>
      <c r="G23" s="13" t="n">
        <v>5</v>
      </c>
      <c r="H23" s="13" t="n">
        <v>2</v>
      </c>
      <c r="I23" s="13" t="n">
        <v>2</v>
      </c>
      <c r="J23" s="13" t="n">
        <v>0</v>
      </c>
      <c r="K23" s="13" t="n">
        <v>0</v>
      </c>
    </row>
    <row r="24" customFormat="false" ht="15" hidden="false" customHeight="true" outlineLevel="0" collapsed="false">
      <c r="A24" s="66" t="s">
        <v>76</v>
      </c>
      <c r="B24" s="67" t="s">
        <v>77</v>
      </c>
      <c r="C24" s="16" t="n">
        <f aca="false">SUM(C7:C23)</f>
        <v>18203</v>
      </c>
      <c r="D24" s="16" t="n">
        <f aca="false">SUM(D7:D23)</f>
        <v>13783</v>
      </c>
      <c r="E24" s="16" t="n">
        <f aca="false">SUM(E7:E23)</f>
        <v>13565</v>
      </c>
      <c r="F24" s="16" t="n">
        <f aca="false">SUM(F7:F23)</f>
        <v>218</v>
      </c>
      <c r="G24" s="16" t="n">
        <f aca="false">SUM(G7:G23)</f>
        <v>2854</v>
      </c>
      <c r="H24" s="16" t="n">
        <f aca="false">SUM(H7:H23)</f>
        <v>1566</v>
      </c>
      <c r="I24" s="16" t="n">
        <f aca="false">SUM(I7:I23)</f>
        <v>351</v>
      </c>
      <c r="J24" s="16" t="n">
        <f aca="false">SUM(J7:J23)</f>
        <v>390</v>
      </c>
      <c r="K24" s="16" t="n">
        <f aca="false">SUM(K7:K23)</f>
        <v>825</v>
      </c>
    </row>
    <row r="25" customFormat="false" ht="21" hidden="false" customHeight="true" outlineLevel="0" collapsed="false">
      <c r="A25" s="68" t="s">
        <v>78</v>
      </c>
      <c r="B25" s="68"/>
      <c r="C25" s="68"/>
      <c r="D25" s="68"/>
      <c r="E25" s="68"/>
      <c r="F25" s="68"/>
      <c r="G25" s="68"/>
      <c r="H25" s="68"/>
      <c r="I25" s="68"/>
      <c r="J25" s="68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6.5" hidden="false" customHeight="true" outlineLevel="0" collapsed="false">
      <c r="A3" s="48" t="s">
        <v>80</v>
      </c>
      <c r="B3" s="6" t="s">
        <v>2</v>
      </c>
      <c r="C3" s="7" t="s">
        <v>32</v>
      </c>
      <c r="D3" s="7"/>
      <c r="E3" s="7"/>
      <c r="F3" s="8" t="s">
        <v>33</v>
      </c>
      <c r="G3" s="9" t="s">
        <v>34</v>
      </c>
      <c r="H3" s="9"/>
      <c r="I3" s="9"/>
      <c r="J3" s="9"/>
    </row>
    <row r="4" customFormat="false" ht="48.75" hidden="false" customHeight="true" outlineLevel="0" collapsed="false">
      <c r="A4" s="48"/>
      <c r="B4" s="6"/>
      <c r="C4" s="10" t="s">
        <v>6</v>
      </c>
      <c r="D4" s="10" t="s">
        <v>35</v>
      </c>
      <c r="E4" s="10" t="s">
        <v>8</v>
      </c>
      <c r="F4" s="8"/>
      <c r="G4" s="10" t="s">
        <v>6</v>
      </c>
      <c r="H4" s="10" t="s">
        <v>9</v>
      </c>
      <c r="I4" s="10" t="s">
        <v>36</v>
      </c>
      <c r="J4" s="11" t="s">
        <v>37</v>
      </c>
    </row>
    <row r="5" customFormat="false" ht="30" hidden="false" customHeight="true" outlineLevel="0" collapsed="false">
      <c r="A5" s="49" t="s">
        <v>81</v>
      </c>
      <c r="B5" s="16" t="n">
        <v>19930</v>
      </c>
      <c r="C5" s="16" t="n">
        <f aca="false">SUM(D5:E5)</f>
        <v>14821</v>
      </c>
      <c r="D5" s="16" t="n">
        <v>14501</v>
      </c>
      <c r="E5" s="16" t="n">
        <v>320</v>
      </c>
      <c r="F5" s="16" t="n">
        <v>3129</v>
      </c>
      <c r="G5" s="16" t="n">
        <v>1980</v>
      </c>
      <c r="H5" s="16" t="n">
        <v>450</v>
      </c>
      <c r="I5" s="16" t="n">
        <v>651</v>
      </c>
      <c r="J5" s="16" t="n">
        <v>879</v>
      </c>
    </row>
    <row r="6" customFormat="false" ht="45" hidden="false" customHeight="true" outlineLevel="0" collapsed="false">
      <c r="A6" s="50" t="s">
        <v>82</v>
      </c>
      <c r="B6" s="13" t="n">
        <v>14118</v>
      </c>
      <c r="C6" s="13" t="n">
        <f aca="false">SUM(D6:E6)</f>
        <v>10220</v>
      </c>
      <c r="D6" s="13" t="n">
        <v>9924</v>
      </c>
      <c r="E6" s="13" t="n">
        <v>296</v>
      </c>
      <c r="F6" s="13" t="n">
        <v>2320</v>
      </c>
      <c r="G6" s="13" t="n">
        <v>1578</v>
      </c>
      <c r="H6" s="13" t="n">
        <v>368</v>
      </c>
      <c r="I6" s="13" t="n">
        <v>601</v>
      </c>
      <c r="J6" s="13" t="n">
        <v>609</v>
      </c>
    </row>
    <row r="7" customFormat="false" ht="15" hidden="false" customHeight="true" outlineLevel="0" collapsed="false">
      <c r="A7" s="12" t="s">
        <v>83</v>
      </c>
      <c r="B7" s="13" t="n">
        <v>5812</v>
      </c>
      <c r="C7" s="13" t="n">
        <f aca="false">SUM(D7:E7)</f>
        <v>4601</v>
      </c>
      <c r="D7" s="13" t="n">
        <v>4577</v>
      </c>
      <c r="E7" s="13" t="n">
        <v>24</v>
      </c>
      <c r="F7" s="13" t="n">
        <v>809</v>
      </c>
      <c r="G7" s="13" t="n">
        <v>402</v>
      </c>
      <c r="H7" s="13" t="n">
        <v>82</v>
      </c>
      <c r="I7" s="13" t="n">
        <v>50</v>
      </c>
      <c r="J7" s="13" t="n">
        <v>270</v>
      </c>
    </row>
    <row r="8" customFormat="false" ht="45" hidden="false" customHeight="true" outlineLevel="0" collapsed="false">
      <c r="A8" s="50" t="s">
        <v>90</v>
      </c>
      <c r="B8" s="13" t="n">
        <v>14969</v>
      </c>
      <c r="C8" s="13" t="n">
        <f aca="false">SUM(D8:E8)</f>
        <v>11182</v>
      </c>
      <c r="D8" s="13" t="n">
        <v>10894</v>
      </c>
      <c r="E8" s="13" t="n">
        <v>288</v>
      </c>
      <c r="F8" s="13" t="n">
        <v>2603</v>
      </c>
      <c r="G8" s="13" t="n">
        <v>1184</v>
      </c>
      <c r="H8" s="13" t="n">
        <v>385</v>
      </c>
      <c r="I8" s="13" t="n">
        <v>186</v>
      </c>
      <c r="J8" s="13" t="n">
        <v>613</v>
      </c>
    </row>
    <row r="9" customFormat="false" ht="15" hidden="false" customHeight="true" outlineLevel="0" collapsed="false">
      <c r="A9" s="12" t="s">
        <v>85</v>
      </c>
      <c r="B9" s="13" t="n">
        <f aca="false">B5-B8</f>
        <v>4961</v>
      </c>
      <c r="C9" s="13" t="n">
        <f aca="false">SUM(D9:E9)</f>
        <v>3639</v>
      </c>
      <c r="D9" s="13" t="n">
        <f aca="false">D5-D8</f>
        <v>3607</v>
      </c>
      <c r="E9" s="13" t="n">
        <f aca="false">E5-E8</f>
        <v>32</v>
      </c>
      <c r="F9" s="13" t="n">
        <f aca="false">F5-F8</f>
        <v>526</v>
      </c>
      <c r="G9" s="13" t="n">
        <f aca="false">G5-G8</f>
        <v>796</v>
      </c>
      <c r="H9" s="13" t="n">
        <f aca="false">H5-H8</f>
        <v>65</v>
      </c>
      <c r="I9" s="13" t="n">
        <f aca="false">I5-I8</f>
        <v>465</v>
      </c>
      <c r="J9" s="13" t="n">
        <f aca="false">J5-J8</f>
        <v>266</v>
      </c>
    </row>
    <row r="10" customFormat="false" ht="25.5" hidden="false" customHeight="true" outlineLevel="0" collapsed="false">
      <c r="A10" s="21" t="s">
        <v>86</v>
      </c>
      <c r="B10" s="22"/>
      <c r="C10" s="22"/>
      <c r="D10" s="22"/>
      <c r="E10" s="22"/>
      <c r="F10" s="22"/>
      <c r="G10" s="22"/>
      <c r="H10" s="22"/>
      <c r="I10" s="22"/>
      <c r="J10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4.7"/>
    <col collapsed="false" customWidth="true" hidden="false" outlineLevel="0" max="9" min="2" style="69" width="8.41"/>
    <col collapsed="false" customWidth="false" hidden="false" outlineLevel="0" max="257" min="10" style="69" width="11.42"/>
  </cols>
  <sheetData>
    <row r="1" customFormat="false" ht="16.5" hidden="false" customHeight="true" outlineLevel="0" collapsed="false">
      <c r="A1" s="0"/>
      <c r="B1" s="70"/>
      <c r="C1" s="70"/>
      <c r="D1" s="70"/>
      <c r="E1" s="71"/>
      <c r="F1" s="71"/>
      <c r="G1" s="71"/>
      <c r="H1" s="71"/>
      <c r="I1" s="72"/>
    </row>
    <row r="2" s="76" customFormat="true" ht="14.85" hidden="false" customHeight="true" outlineLevel="0" collapsed="false">
      <c r="A2" s="73" t="s">
        <v>91</v>
      </c>
      <c r="B2" s="74"/>
      <c r="C2" s="74"/>
      <c r="D2" s="74"/>
      <c r="E2" s="75"/>
      <c r="F2" s="75"/>
      <c r="G2" s="75"/>
      <c r="H2" s="75"/>
      <c r="I2" s="74"/>
    </row>
    <row r="3" customFormat="false" ht="26.45" hidden="false" customHeight="true" outlineLevel="0" collapsed="false">
      <c r="A3" s="77" t="s">
        <v>92</v>
      </c>
      <c r="B3" s="78" t="s">
        <v>93</v>
      </c>
      <c r="C3" s="78"/>
      <c r="D3" s="78"/>
      <c r="E3" s="78"/>
      <c r="F3" s="79" t="s">
        <v>94</v>
      </c>
      <c r="G3" s="79"/>
      <c r="H3" s="79"/>
      <c r="I3" s="79"/>
    </row>
    <row r="4" customFormat="false" ht="52.5" hidden="false" customHeight="true" outlineLevel="0" collapsed="false">
      <c r="A4" s="77"/>
      <c r="B4" s="80" t="s">
        <v>95</v>
      </c>
      <c r="C4" s="81" t="s">
        <v>96</v>
      </c>
      <c r="D4" s="82" t="s">
        <v>4</v>
      </c>
      <c r="E4" s="82" t="s">
        <v>5</v>
      </c>
      <c r="F4" s="83" t="s">
        <v>95</v>
      </c>
      <c r="G4" s="83" t="s">
        <v>32</v>
      </c>
      <c r="H4" s="83" t="s">
        <v>33</v>
      </c>
      <c r="I4" s="84" t="s">
        <v>34</v>
      </c>
      <c r="K4" s="85"/>
    </row>
    <row r="5" customFormat="false" ht="18" hidden="false" customHeight="true" outlineLevel="0" collapsed="false">
      <c r="A5" s="86" t="s">
        <v>97</v>
      </c>
      <c r="B5" s="87" t="n">
        <v>1164</v>
      </c>
      <c r="C5" s="88" t="n">
        <f aca="false">B5-D5-E5</f>
        <v>900</v>
      </c>
      <c r="D5" s="89" t="n">
        <v>89</v>
      </c>
      <c r="E5" s="89" t="n">
        <v>175</v>
      </c>
      <c r="F5" s="88" t="n">
        <v>915</v>
      </c>
      <c r="G5" s="88" t="n">
        <f aca="false">F5-H5-I5</f>
        <v>671</v>
      </c>
      <c r="H5" s="88" t="n">
        <v>113</v>
      </c>
      <c r="I5" s="88" t="n">
        <v>131</v>
      </c>
    </row>
    <row r="6" customFormat="false" ht="12.75" hidden="false" customHeight="true" outlineLevel="0" collapsed="false">
      <c r="A6" s="90" t="s">
        <v>98</v>
      </c>
      <c r="B6" s="87"/>
      <c r="C6" s="88"/>
      <c r="D6" s="89"/>
      <c r="E6" s="89"/>
      <c r="F6" s="88"/>
      <c r="G6" s="88"/>
      <c r="H6" s="88"/>
      <c r="I6" s="88"/>
      <c r="J6" s="91"/>
    </row>
    <row r="7" customFormat="false" ht="15" hidden="false" customHeight="true" outlineLevel="0" collapsed="false">
      <c r="A7" s="92" t="s">
        <v>99</v>
      </c>
      <c r="B7" s="87" t="n">
        <v>732</v>
      </c>
      <c r="C7" s="89" t="n">
        <f aca="false">B7-D7-E7</f>
        <v>566</v>
      </c>
      <c r="D7" s="89" t="n">
        <v>94</v>
      </c>
      <c r="E7" s="89" t="n">
        <v>72</v>
      </c>
      <c r="F7" s="89" t="n">
        <v>676</v>
      </c>
      <c r="G7" s="89" t="n">
        <f aca="false">F7-H7-I7</f>
        <v>473</v>
      </c>
      <c r="H7" s="89" t="n">
        <v>136</v>
      </c>
      <c r="I7" s="89" t="n">
        <v>67</v>
      </c>
    </row>
    <row r="8" customFormat="false" ht="12.75" hidden="false" customHeight="true" outlineLevel="0" collapsed="false">
      <c r="A8" s="90" t="s">
        <v>100</v>
      </c>
      <c r="B8" s="87"/>
      <c r="C8" s="89"/>
      <c r="D8" s="89"/>
      <c r="E8" s="89"/>
      <c r="F8" s="89"/>
      <c r="G8" s="89"/>
      <c r="H8" s="89"/>
      <c r="I8" s="89"/>
    </row>
    <row r="9" customFormat="false" ht="12.75" hidden="false" customHeight="true" outlineLevel="0" collapsed="false">
      <c r="A9" s="90" t="s">
        <v>101</v>
      </c>
      <c r="B9" s="87" t="n">
        <v>1089</v>
      </c>
      <c r="C9" s="89" t="n">
        <f aca="false">B9-D9-E9</f>
        <v>812</v>
      </c>
      <c r="D9" s="89" t="n">
        <v>182</v>
      </c>
      <c r="E9" s="89" t="n">
        <v>95</v>
      </c>
      <c r="F9" s="89" t="n">
        <v>1108</v>
      </c>
      <c r="G9" s="89" t="n">
        <f aca="false">F9-H9-I9</f>
        <v>829</v>
      </c>
      <c r="H9" s="89" t="n">
        <v>173</v>
      </c>
      <c r="I9" s="89" t="n">
        <v>106</v>
      </c>
    </row>
    <row r="10" customFormat="false" ht="12.75" hidden="false" customHeight="true" outlineLevel="0" collapsed="false">
      <c r="A10" s="90" t="s">
        <v>102</v>
      </c>
      <c r="B10" s="87" t="n">
        <v>471</v>
      </c>
      <c r="C10" s="89" t="n">
        <f aca="false">B10-D10-E10</f>
        <v>361</v>
      </c>
      <c r="D10" s="89" t="n">
        <v>75</v>
      </c>
      <c r="E10" s="89" t="n">
        <v>35</v>
      </c>
      <c r="F10" s="89" t="n">
        <v>440</v>
      </c>
      <c r="G10" s="89" t="n">
        <f aca="false">F10-H10-I10</f>
        <v>335</v>
      </c>
      <c r="H10" s="89" t="n">
        <v>67</v>
      </c>
      <c r="I10" s="89" t="n">
        <v>38</v>
      </c>
    </row>
    <row r="11" customFormat="false" ht="12.75" hidden="false" customHeight="true" outlineLevel="0" collapsed="false">
      <c r="A11" s="90" t="s">
        <v>103</v>
      </c>
      <c r="B11" s="87" t="n">
        <v>1054</v>
      </c>
      <c r="C11" s="89" t="n">
        <f aca="false">B11-D11-E11</f>
        <v>785</v>
      </c>
      <c r="D11" s="89" t="n">
        <v>189</v>
      </c>
      <c r="E11" s="89" t="n">
        <v>80</v>
      </c>
      <c r="F11" s="89" t="n">
        <v>947</v>
      </c>
      <c r="G11" s="89" t="n">
        <f aca="false">F11-H11-I11</f>
        <v>688</v>
      </c>
      <c r="H11" s="89" t="n">
        <v>179</v>
      </c>
      <c r="I11" s="89" t="n">
        <v>80</v>
      </c>
    </row>
    <row r="12" customFormat="false" ht="12.75" hidden="false" customHeight="true" outlineLevel="0" collapsed="false">
      <c r="A12" s="90" t="s">
        <v>104</v>
      </c>
      <c r="B12" s="87" t="n">
        <v>844</v>
      </c>
      <c r="C12" s="89" t="n">
        <f aca="false">B12-D12-E12</f>
        <v>622</v>
      </c>
      <c r="D12" s="89" t="n">
        <v>136</v>
      </c>
      <c r="E12" s="89" t="n">
        <v>86</v>
      </c>
      <c r="F12" s="89" t="n">
        <v>804</v>
      </c>
      <c r="G12" s="89" t="n">
        <f aca="false">F12-H12-I12</f>
        <v>580</v>
      </c>
      <c r="H12" s="89" t="n">
        <v>158</v>
      </c>
      <c r="I12" s="89" t="n">
        <v>66</v>
      </c>
    </row>
    <row r="13" customFormat="false" ht="12.75" hidden="false" customHeight="true" outlineLevel="0" collapsed="false">
      <c r="A13" s="92" t="s">
        <v>105</v>
      </c>
      <c r="B13" s="93" t="n">
        <f aca="false">SUM(B5:B12)</f>
        <v>5354</v>
      </c>
      <c r="C13" s="94" t="n">
        <f aca="false">SUM(C5:C12)</f>
        <v>4046</v>
      </c>
      <c r="D13" s="94" t="n">
        <f aca="false">SUM(D5:D12)</f>
        <v>765</v>
      </c>
      <c r="E13" s="94" t="n">
        <f aca="false">SUM(E5:E12)</f>
        <v>543</v>
      </c>
      <c r="F13" s="94" t="n">
        <f aca="false">SUM(F5:F12)</f>
        <v>4890</v>
      </c>
      <c r="G13" s="94" t="n">
        <f aca="false">SUM(G5:G12)</f>
        <v>3576</v>
      </c>
      <c r="H13" s="94" t="n">
        <f aca="false">SUM(H5:H12)</f>
        <v>826</v>
      </c>
      <c r="I13" s="94" t="n">
        <f aca="false">SUM(I5:I12)</f>
        <v>488</v>
      </c>
    </row>
    <row r="14" customFormat="false" ht="20.1" hidden="false" customHeight="true" outlineLevel="0" collapsed="false">
      <c r="A14" s="92" t="s">
        <v>97</v>
      </c>
      <c r="B14" s="87" t="n">
        <v>278</v>
      </c>
      <c r="C14" s="89" t="n">
        <f aca="false">B14-D14-E14</f>
        <v>228</v>
      </c>
      <c r="D14" s="89" t="n">
        <v>19</v>
      </c>
      <c r="E14" s="89" t="n">
        <v>31</v>
      </c>
      <c r="F14" s="89" t="n">
        <v>245</v>
      </c>
      <c r="G14" s="89" t="n">
        <f aca="false">F14-H14-I14</f>
        <v>205</v>
      </c>
      <c r="H14" s="89" t="n">
        <v>33</v>
      </c>
      <c r="I14" s="89" t="n">
        <v>7</v>
      </c>
    </row>
    <row r="15" customFormat="false" ht="12.75" hidden="false" customHeight="true" outlineLevel="0" collapsed="false">
      <c r="A15" s="90" t="s">
        <v>106</v>
      </c>
      <c r="B15" s="87"/>
      <c r="C15" s="89"/>
      <c r="D15" s="89"/>
      <c r="E15" s="89"/>
      <c r="F15" s="89"/>
      <c r="G15" s="89"/>
      <c r="H15" s="89"/>
      <c r="I15" s="89"/>
      <c r="K15" s="95"/>
    </row>
    <row r="16" customFormat="false" ht="15" hidden="false" customHeight="true" outlineLevel="0" collapsed="false">
      <c r="A16" s="96" t="s">
        <v>99</v>
      </c>
      <c r="B16" s="89" t="n">
        <v>599</v>
      </c>
      <c r="C16" s="89" t="n">
        <f aca="false">B16-D16-E16</f>
        <v>457</v>
      </c>
      <c r="D16" s="89" t="n">
        <v>86</v>
      </c>
      <c r="E16" s="89" t="n">
        <v>56</v>
      </c>
      <c r="F16" s="89" t="n">
        <v>537</v>
      </c>
      <c r="G16" s="89" t="n">
        <f aca="false">F16-H16-I16</f>
        <v>394</v>
      </c>
      <c r="H16" s="89" t="n">
        <v>97</v>
      </c>
      <c r="I16" s="89" t="n">
        <v>46</v>
      </c>
    </row>
    <row r="17" customFormat="false" ht="12.75" hidden="false" customHeight="true" outlineLevel="0" collapsed="false">
      <c r="A17" s="90" t="s">
        <v>106</v>
      </c>
      <c r="B17" s="89"/>
      <c r="C17" s="89"/>
      <c r="D17" s="89"/>
      <c r="E17" s="89"/>
      <c r="F17" s="89"/>
      <c r="G17" s="89"/>
      <c r="H17" s="89"/>
      <c r="I17" s="89"/>
      <c r="K17" s="97"/>
    </row>
    <row r="18" customFormat="false" ht="12.75" hidden="false" customHeight="true" outlineLevel="0" collapsed="false">
      <c r="A18" s="90" t="s">
        <v>107</v>
      </c>
      <c r="B18" s="87" t="n">
        <v>174</v>
      </c>
      <c r="C18" s="89" t="n">
        <f aca="false">B18-D18-E18</f>
        <v>131</v>
      </c>
      <c r="D18" s="89" t="n">
        <v>26</v>
      </c>
      <c r="E18" s="89" t="n">
        <v>17</v>
      </c>
      <c r="F18" s="89" t="n">
        <v>130</v>
      </c>
      <c r="G18" s="89" t="n">
        <f aca="false">F18-H18-I18</f>
        <v>100</v>
      </c>
      <c r="H18" s="89" t="n">
        <v>19</v>
      </c>
      <c r="I18" s="89" t="n">
        <v>11</v>
      </c>
      <c r="K18" s="98"/>
    </row>
    <row r="19" customFormat="false" ht="12.75" hidden="false" customHeight="true" outlineLevel="0" collapsed="false">
      <c r="A19" s="90" t="s">
        <v>108</v>
      </c>
      <c r="B19" s="87" t="n">
        <v>293</v>
      </c>
      <c r="C19" s="89" t="n">
        <f aca="false">B19-D19-E19</f>
        <v>225</v>
      </c>
      <c r="D19" s="89" t="n">
        <v>34</v>
      </c>
      <c r="E19" s="89" t="n">
        <v>34</v>
      </c>
      <c r="F19" s="89" t="n">
        <v>270</v>
      </c>
      <c r="G19" s="89" t="n">
        <f aca="false">F19-H19-I19</f>
        <v>196</v>
      </c>
      <c r="H19" s="89" t="n">
        <v>42</v>
      </c>
      <c r="I19" s="89" t="n">
        <v>32</v>
      </c>
      <c r="K19" s="98"/>
    </row>
    <row r="20" customFormat="false" ht="12.75" hidden="false" customHeight="true" outlineLevel="0" collapsed="false">
      <c r="A20" s="90" t="s">
        <v>109</v>
      </c>
      <c r="B20" s="87" t="n">
        <v>202</v>
      </c>
      <c r="C20" s="89" t="n">
        <f aca="false">B20-D20-E20</f>
        <v>164</v>
      </c>
      <c r="D20" s="89" t="n">
        <v>16</v>
      </c>
      <c r="E20" s="89" t="n">
        <v>22</v>
      </c>
      <c r="F20" s="89" t="n">
        <v>172</v>
      </c>
      <c r="G20" s="89" t="n">
        <f aca="false">F20-H20-I20</f>
        <v>130</v>
      </c>
      <c r="H20" s="89" t="n">
        <v>25</v>
      </c>
      <c r="I20" s="89" t="n">
        <v>17</v>
      </c>
      <c r="K20" s="97"/>
    </row>
    <row r="21" customFormat="false" ht="12.75" hidden="false" customHeight="true" outlineLevel="0" collapsed="false">
      <c r="A21" s="92" t="s">
        <v>110</v>
      </c>
      <c r="B21" s="93" t="n">
        <f aca="false">SUM(B14:B20)</f>
        <v>1546</v>
      </c>
      <c r="C21" s="89" t="n">
        <f aca="false">SUM(C14:C20)</f>
        <v>1205</v>
      </c>
      <c r="D21" s="89" t="n">
        <f aca="false">SUM(D14:D20)</f>
        <v>181</v>
      </c>
      <c r="E21" s="89" t="n">
        <f aca="false">SUM(E14:E20)</f>
        <v>160</v>
      </c>
      <c r="F21" s="89" t="n">
        <f aca="false">SUM(F14:F20)</f>
        <v>1354</v>
      </c>
      <c r="G21" s="89" t="n">
        <f aca="false">SUM(G14:G20)</f>
        <v>1025</v>
      </c>
      <c r="H21" s="89" t="n">
        <f aca="false">SUM(H14:H20)</f>
        <v>216</v>
      </c>
      <c r="I21" s="89" t="n">
        <f aca="false">SUM(I14:I20)</f>
        <v>113</v>
      </c>
      <c r="K21" s="98"/>
    </row>
    <row r="22" customFormat="false" ht="20.1" hidden="false" customHeight="true" outlineLevel="0" collapsed="false">
      <c r="A22" s="96" t="s">
        <v>99</v>
      </c>
      <c r="B22" s="89" t="n">
        <v>229</v>
      </c>
      <c r="C22" s="89" t="n">
        <f aca="false">B22-D22-E22</f>
        <v>191</v>
      </c>
      <c r="D22" s="89" t="n">
        <v>25</v>
      </c>
      <c r="E22" s="89" t="n">
        <v>13</v>
      </c>
      <c r="F22" s="89" t="n">
        <v>164</v>
      </c>
      <c r="G22" s="89" t="n">
        <f aca="false">F22-H22-I22</f>
        <v>119</v>
      </c>
      <c r="H22" s="89" t="n">
        <v>28</v>
      </c>
      <c r="I22" s="89" t="n">
        <v>17</v>
      </c>
      <c r="K22" s="98"/>
    </row>
    <row r="23" customFormat="false" ht="12.75" hidden="false" customHeight="true" outlineLevel="0" collapsed="false">
      <c r="A23" s="90" t="s">
        <v>111</v>
      </c>
      <c r="B23" s="89"/>
      <c r="C23" s="89"/>
      <c r="D23" s="89"/>
      <c r="E23" s="89"/>
      <c r="F23" s="89"/>
      <c r="G23" s="89"/>
      <c r="H23" s="89"/>
      <c r="I23" s="89"/>
      <c r="K23" s="97"/>
    </row>
    <row r="24" customFormat="false" ht="12.75" hidden="false" customHeight="true" outlineLevel="0" collapsed="false">
      <c r="A24" s="90" t="s">
        <v>112</v>
      </c>
      <c r="B24" s="89" t="n">
        <v>489</v>
      </c>
      <c r="C24" s="89" t="n">
        <f aca="false">B24-D24-E24</f>
        <v>400</v>
      </c>
      <c r="D24" s="89" t="n">
        <v>52</v>
      </c>
      <c r="E24" s="89" t="n">
        <v>37</v>
      </c>
      <c r="F24" s="89" t="n">
        <v>440</v>
      </c>
      <c r="G24" s="89" t="n">
        <f aca="false">F24-H24-I24</f>
        <v>358</v>
      </c>
      <c r="H24" s="89" t="n">
        <v>50</v>
      </c>
      <c r="I24" s="89" t="n">
        <v>32</v>
      </c>
      <c r="K24" s="97"/>
    </row>
    <row r="25" customFormat="false" ht="12.75" hidden="false" customHeight="true" outlineLevel="0" collapsed="false">
      <c r="A25" s="96" t="s">
        <v>113</v>
      </c>
      <c r="B25" s="89" t="n">
        <f aca="false">SUM(B22:B24)</f>
        <v>718</v>
      </c>
      <c r="C25" s="89" t="n">
        <f aca="false">SUM(C22:C24)</f>
        <v>591</v>
      </c>
      <c r="D25" s="89" t="n">
        <f aca="false">SUM(D22:D24)</f>
        <v>77</v>
      </c>
      <c r="E25" s="89" t="n">
        <f aca="false">SUM(E22:E24)</f>
        <v>50</v>
      </c>
      <c r="F25" s="89" t="n">
        <f aca="false">SUM(F22:F24)</f>
        <v>604</v>
      </c>
      <c r="G25" s="89" t="n">
        <f aca="false">SUM(G22:G24)</f>
        <v>477</v>
      </c>
      <c r="H25" s="89" t="n">
        <f aca="false">SUM(H22:H24)</f>
        <v>78</v>
      </c>
      <c r="I25" s="89" t="n">
        <f aca="false">SUM(I22:I24)</f>
        <v>49</v>
      </c>
      <c r="K25" s="97"/>
    </row>
    <row r="26" customFormat="false" ht="20.1" hidden="false" customHeight="true" outlineLevel="0" collapsed="false">
      <c r="A26" s="99" t="s">
        <v>114</v>
      </c>
      <c r="B26" s="100" t="n">
        <f aca="false">B25+B21+B13</f>
        <v>7618</v>
      </c>
      <c r="C26" s="100" t="n">
        <f aca="false">C25+C21+C13</f>
        <v>5842</v>
      </c>
      <c r="D26" s="100" t="n">
        <f aca="false">D25+D21+D13</f>
        <v>1023</v>
      </c>
      <c r="E26" s="100" t="n">
        <f aca="false">E25+E21+E13</f>
        <v>753</v>
      </c>
      <c r="F26" s="100" t="n">
        <f aca="false">F25+F21+F13</f>
        <v>6848</v>
      </c>
      <c r="G26" s="100" t="n">
        <f aca="false">G25+G21+G13</f>
        <v>5078</v>
      </c>
      <c r="H26" s="100" t="n">
        <f aca="false">H25+H21+H13</f>
        <v>1120</v>
      </c>
      <c r="I26" s="100" t="n">
        <f aca="false">I25+I21+I13</f>
        <v>650</v>
      </c>
      <c r="K26" s="97"/>
    </row>
    <row r="27" customFormat="false" ht="24.95" hidden="false" customHeight="true" outlineLevel="0" collapsed="false">
      <c r="A27" s="92" t="s">
        <v>115</v>
      </c>
      <c r="B27" s="89" t="n">
        <v>145</v>
      </c>
      <c r="C27" s="89" t="n">
        <f aca="false">B27-D27-E27</f>
        <v>107</v>
      </c>
      <c r="D27" s="89" t="n">
        <v>27</v>
      </c>
      <c r="E27" s="89" t="n">
        <v>11</v>
      </c>
      <c r="F27" s="89" t="n">
        <v>149</v>
      </c>
      <c r="G27" s="89" t="n">
        <f aca="false">F27-H27-I27</f>
        <v>115</v>
      </c>
      <c r="H27" s="89" t="n">
        <v>19</v>
      </c>
      <c r="I27" s="89" t="n">
        <v>15</v>
      </c>
      <c r="K27" s="97"/>
    </row>
    <row r="28" customFormat="false" ht="12.75" hidden="false" customHeight="true" outlineLevel="0" collapsed="false">
      <c r="A28" s="90" t="s">
        <v>116</v>
      </c>
      <c r="B28" s="89"/>
      <c r="C28" s="89"/>
      <c r="D28" s="89"/>
      <c r="E28" s="89"/>
      <c r="F28" s="89"/>
      <c r="G28" s="89"/>
      <c r="H28" s="89"/>
      <c r="I28" s="89"/>
      <c r="K28" s="97"/>
    </row>
    <row r="29" customFormat="false" ht="12.75" hidden="false" customHeight="true" outlineLevel="0" collapsed="false">
      <c r="A29" s="90" t="s">
        <v>117</v>
      </c>
      <c r="B29" s="89" t="n">
        <v>563</v>
      </c>
      <c r="C29" s="89" t="n">
        <f aca="false">B29-D29-E29</f>
        <v>463</v>
      </c>
      <c r="D29" s="89" t="n">
        <v>44</v>
      </c>
      <c r="E29" s="89" t="n">
        <v>56</v>
      </c>
      <c r="F29" s="89" t="n">
        <v>593</v>
      </c>
      <c r="G29" s="89" t="n">
        <f aca="false">F29-H29-I29</f>
        <v>457</v>
      </c>
      <c r="H29" s="89" t="n">
        <v>71</v>
      </c>
      <c r="I29" s="89" t="n">
        <v>65</v>
      </c>
      <c r="K29" s="97"/>
    </row>
    <row r="30" customFormat="false" ht="15" hidden="false" customHeight="true" outlineLevel="0" collapsed="false">
      <c r="A30" s="96" t="s">
        <v>99</v>
      </c>
      <c r="B30" s="89" t="n">
        <v>846</v>
      </c>
      <c r="C30" s="89" t="n">
        <f aca="false">B30-D30-E30</f>
        <v>668</v>
      </c>
      <c r="D30" s="89" t="n">
        <v>117</v>
      </c>
      <c r="E30" s="89" t="n">
        <v>61</v>
      </c>
      <c r="F30" s="89" t="n">
        <v>738</v>
      </c>
      <c r="G30" s="89" t="n">
        <f aca="false">F30-H30-I30</f>
        <v>570</v>
      </c>
      <c r="H30" s="89" t="n">
        <v>113</v>
      </c>
      <c r="I30" s="89" t="n">
        <v>55</v>
      </c>
      <c r="K30" s="98"/>
    </row>
    <row r="31" customFormat="false" ht="12.75" hidden="false" customHeight="true" outlineLevel="0" collapsed="false">
      <c r="A31" s="90" t="s">
        <v>117</v>
      </c>
      <c r="B31" s="89"/>
      <c r="C31" s="89"/>
      <c r="D31" s="89"/>
      <c r="E31" s="89"/>
      <c r="F31" s="89"/>
      <c r="G31" s="89"/>
      <c r="H31" s="89"/>
      <c r="I31" s="89"/>
      <c r="K31" s="97"/>
    </row>
    <row r="32" customFormat="false" ht="12.75" hidden="false" customHeight="true" outlineLevel="0" collapsed="false">
      <c r="A32" s="90" t="s">
        <v>118</v>
      </c>
      <c r="B32" s="89" t="n">
        <v>441</v>
      </c>
      <c r="C32" s="89" t="n">
        <f aca="false">B32-D32-E32</f>
        <v>334</v>
      </c>
      <c r="D32" s="89" t="n">
        <v>82</v>
      </c>
      <c r="E32" s="89" t="n">
        <v>25</v>
      </c>
      <c r="F32" s="89" t="n">
        <v>400</v>
      </c>
      <c r="G32" s="89" t="n">
        <f aca="false">F32-H32-I32</f>
        <v>307</v>
      </c>
      <c r="H32" s="89" t="n">
        <v>66</v>
      </c>
      <c r="I32" s="89" t="n">
        <v>27</v>
      </c>
      <c r="K32" s="97"/>
    </row>
    <row r="33" customFormat="false" ht="12.75" hidden="false" customHeight="true" outlineLevel="0" collapsed="false">
      <c r="A33" s="96" t="s">
        <v>119</v>
      </c>
      <c r="B33" s="89" t="n">
        <f aca="false">SUM(B27:B32)</f>
        <v>1995</v>
      </c>
      <c r="C33" s="89" t="n">
        <f aca="false">SUM(C27:C32)</f>
        <v>1572</v>
      </c>
      <c r="D33" s="89" t="n">
        <f aca="false">SUM(D27:D32)</f>
        <v>270</v>
      </c>
      <c r="E33" s="89" t="n">
        <f aca="false">SUM(E27:E32)</f>
        <v>153</v>
      </c>
      <c r="F33" s="89" t="n">
        <f aca="false">SUM(F27:F32)</f>
        <v>1880</v>
      </c>
      <c r="G33" s="89" t="n">
        <f aca="false">SUM(G27:G32)</f>
        <v>1449</v>
      </c>
      <c r="H33" s="89" t="n">
        <f aca="false">SUM(H27:H32)</f>
        <v>269</v>
      </c>
      <c r="I33" s="89" t="n">
        <f aca="false">SUM(I27:I32)</f>
        <v>162</v>
      </c>
      <c r="K33" s="98"/>
    </row>
    <row r="34" customFormat="false" ht="20.1" hidden="false" customHeight="true" outlineLevel="0" collapsed="false">
      <c r="A34" s="96" t="s">
        <v>115</v>
      </c>
      <c r="B34" s="89" t="n">
        <v>319</v>
      </c>
      <c r="C34" s="89" t="n">
        <f aca="false">B34-D34-E34</f>
        <v>261</v>
      </c>
      <c r="D34" s="89" t="n">
        <v>39</v>
      </c>
      <c r="E34" s="89" t="n">
        <v>19</v>
      </c>
      <c r="F34" s="89" t="n">
        <v>281</v>
      </c>
      <c r="G34" s="89" t="n">
        <f aca="false">F34-H34-I34</f>
        <v>219</v>
      </c>
      <c r="H34" s="89" t="n">
        <v>44</v>
      </c>
      <c r="I34" s="89" t="n">
        <v>18</v>
      </c>
      <c r="K34" s="98"/>
    </row>
    <row r="35" customFormat="false" ht="12.75" hidden="false" customHeight="true" outlineLevel="0" collapsed="false">
      <c r="A35" s="90" t="s">
        <v>120</v>
      </c>
      <c r="B35" s="89"/>
      <c r="C35" s="89"/>
      <c r="D35" s="89"/>
      <c r="E35" s="89"/>
      <c r="F35" s="89"/>
      <c r="G35" s="89"/>
      <c r="H35" s="89"/>
      <c r="I35" s="89"/>
      <c r="K35" s="98"/>
    </row>
    <row r="36" customFormat="false" ht="12.75" hidden="false" customHeight="true" outlineLevel="0" collapsed="false">
      <c r="A36" s="90" t="s">
        <v>121</v>
      </c>
      <c r="B36" s="89" t="n">
        <v>658</v>
      </c>
      <c r="C36" s="89" t="n">
        <f aca="false">B36-D36-E36</f>
        <v>540</v>
      </c>
      <c r="D36" s="89" t="n">
        <v>83</v>
      </c>
      <c r="E36" s="89" t="n">
        <v>35</v>
      </c>
      <c r="F36" s="89" t="n">
        <v>579</v>
      </c>
      <c r="G36" s="89" t="n">
        <f aca="false">F36-H36-I36</f>
        <v>495</v>
      </c>
      <c r="H36" s="89" t="n">
        <v>57</v>
      </c>
      <c r="I36" s="89" t="n">
        <v>27</v>
      </c>
      <c r="K36" s="98"/>
    </row>
    <row r="37" customFormat="false" ht="15" hidden="false" customHeight="true" outlineLevel="0" collapsed="false">
      <c r="A37" s="96" t="s">
        <v>99</v>
      </c>
      <c r="B37" s="89" t="n">
        <v>228</v>
      </c>
      <c r="C37" s="89" t="n">
        <f aca="false">B37-D37-E37</f>
        <v>194</v>
      </c>
      <c r="D37" s="89" t="n">
        <v>18</v>
      </c>
      <c r="E37" s="89" t="n">
        <v>16</v>
      </c>
      <c r="F37" s="89" t="n">
        <v>185</v>
      </c>
      <c r="G37" s="89" t="n">
        <f aca="false">F37-H37-I37</f>
        <v>148</v>
      </c>
      <c r="H37" s="89" t="n">
        <v>20</v>
      </c>
      <c r="I37" s="89" t="n">
        <v>17</v>
      </c>
      <c r="K37" s="98"/>
    </row>
    <row r="38" customFormat="false" ht="12.75" hidden="false" customHeight="true" outlineLevel="0" collapsed="false">
      <c r="A38" s="90" t="s">
        <v>122</v>
      </c>
      <c r="B38" s="89"/>
      <c r="C38" s="89"/>
      <c r="D38" s="89"/>
      <c r="E38" s="89"/>
      <c r="F38" s="89"/>
      <c r="G38" s="89"/>
      <c r="H38" s="89"/>
      <c r="I38" s="89"/>
      <c r="K38" s="98"/>
    </row>
    <row r="39" customFormat="false" ht="12.75" hidden="false" customHeight="true" outlineLevel="0" collapsed="false">
      <c r="A39" s="90" t="s">
        <v>123</v>
      </c>
      <c r="B39" s="89" t="n">
        <v>1087</v>
      </c>
      <c r="C39" s="89" t="n">
        <f aca="false">B39-D39-E39</f>
        <v>843</v>
      </c>
      <c r="D39" s="89" t="n">
        <v>162</v>
      </c>
      <c r="E39" s="89" t="n">
        <v>82</v>
      </c>
      <c r="F39" s="89" t="n">
        <v>1032</v>
      </c>
      <c r="G39" s="89" t="n">
        <f aca="false">F39-H39-I39</f>
        <v>780</v>
      </c>
      <c r="H39" s="89" t="n">
        <v>185</v>
      </c>
      <c r="I39" s="89" t="n">
        <v>67</v>
      </c>
      <c r="K39" s="98"/>
    </row>
    <row r="40" customFormat="false" ht="12.75" hidden="false" customHeight="true" outlineLevel="0" collapsed="false">
      <c r="A40" s="92" t="s">
        <v>124</v>
      </c>
      <c r="B40" s="89" t="n">
        <f aca="false">SUM(B34:B39)</f>
        <v>2292</v>
      </c>
      <c r="C40" s="89" t="n">
        <f aca="false">SUM(C34:C39)</f>
        <v>1838</v>
      </c>
      <c r="D40" s="89" t="n">
        <f aca="false">SUM(D34:D39)</f>
        <v>302</v>
      </c>
      <c r="E40" s="89" t="n">
        <f aca="false">SUM(E34:E39)</f>
        <v>152</v>
      </c>
      <c r="F40" s="89" t="n">
        <f aca="false">SUM(F34:F39)</f>
        <v>2077</v>
      </c>
      <c r="G40" s="89" t="n">
        <f aca="false">SUM(G34:G39)</f>
        <v>1642</v>
      </c>
      <c r="H40" s="89" t="n">
        <f aca="false">SUM(H34:H39)</f>
        <v>306</v>
      </c>
      <c r="I40" s="89" t="n">
        <f aca="false">SUM(I34:I39)</f>
        <v>129</v>
      </c>
      <c r="K40" s="98"/>
    </row>
    <row r="41" customFormat="false" ht="20.1" hidden="false" customHeight="true" outlineLevel="0" collapsed="false">
      <c r="A41" s="96" t="s">
        <v>97</v>
      </c>
      <c r="B41" s="89" t="n">
        <v>255</v>
      </c>
      <c r="C41" s="89" t="n">
        <f aca="false">B41-D41-E41</f>
        <v>205</v>
      </c>
      <c r="D41" s="89" t="n">
        <v>21</v>
      </c>
      <c r="E41" s="89" t="n">
        <v>29</v>
      </c>
      <c r="F41" s="89" t="n">
        <v>277</v>
      </c>
      <c r="G41" s="89" t="n">
        <f aca="false">F41-H41-I41</f>
        <v>213</v>
      </c>
      <c r="H41" s="89" t="n">
        <v>35</v>
      </c>
      <c r="I41" s="89" t="n">
        <v>29</v>
      </c>
      <c r="K41" s="98"/>
    </row>
    <row r="42" customFormat="false" ht="12.75" hidden="false" customHeight="true" outlineLevel="0" collapsed="false">
      <c r="A42" s="90" t="s">
        <v>125</v>
      </c>
      <c r="B42" s="89"/>
      <c r="C42" s="89"/>
      <c r="D42" s="89"/>
      <c r="E42" s="89"/>
      <c r="F42" s="89"/>
      <c r="G42" s="89"/>
      <c r="H42" s="89"/>
      <c r="I42" s="89"/>
      <c r="K42" s="98"/>
    </row>
    <row r="43" customFormat="false" ht="15" hidden="false" customHeight="true" outlineLevel="0" collapsed="false">
      <c r="A43" s="96" t="s">
        <v>99</v>
      </c>
      <c r="B43" s="89" t="n">
        <v>289</v>
      </c>
      <c r="C43" s="89" t="n">
        <f aca="false">B43-D43-E43</f>
        <v>239</v>
      </c>
      <c r="D43" s="89" t="n">
        <v>32</v>
      </c>
      <c r="E43" s="89" t="n">
        <v>18</v>
      </c>
      <c r="F43" s="89" t="n">
        <v>277</v>
      </c>
      <c r="G43" s="89" t="n">
        <f aca="false">F43-H43-I43</f>
        <v>217</v>
      </c>
      <c r="H43" s="89" t="n">
        <v>39</v>
      </c>
      <c r="I43" s="89" t="n">
        <v>21</v>
      </c>
      <c r="K43" s="98"/>
    </row>
    <row r="44" customFormat="false" ht="12.75" hidden="false" customHeight="true" outlineLevel="0" collapsed="false">
      <c r="A44" s="90" t="s">
        <v>126</v>
      </c>
      <c r="B44" s="89"/>
      <c r="C44" s="89"/>
      <c r="D44" s="89"/>
      <c r="E44" s="89"/>
      <c r="F44" s="89"/>
      <c r="G44" s="89"/>
      <c r="H44" s="89"/>
      <c r="I44" s="89"/>
      <c r="K44" s="98"/>
    </row>
    <row r="45" customFormat="false" ht="12.75" hidden="false" customHeight="true" outlineLevel="0" collapsed="false">
      <c r="A45" s="90" t="s">
        <v>127</v>
      </c>
      <c r="B45" s="89" t="n">
        <v>347</v>
      </c>
      <c r="C45" s="89" t="n">
        <f aca="false">B45-D45-E45</f>
        <v>257</v>
      </c>
      <c r="D45" s="89" t="n">
        <v>65</v>
      </c>
      <c r="E45" s="89" t="n">
        <v>25</v>
      </c>
      <c r="F45" s="89" t="n">
        <v>362</v>
      </c>
      <c r="G45" s="89" t="n">
        <f aca="false">F45-H45-I45</f>
        <v>272</v>
      </c>
      <c r="H45" s="89" t="n">
        <v>62</v>
      </c>
      <c r="I45" s="89" t="n">
        <v>28</v>
      </c>
      <c r="K45" s="98"/>
    </row>
    <row r="46" customFormat="false" ht="12.75" hidden="false" customHeight="true" outlineLevel="0" collapsed="false">
      <c r="A46" s="90" t="s">
        <v>128</v>
      </c>
      <c r="B46" s="89" t="n">
        <v>168</v>
      </c>
      <c r="C46" s="89" t="n">
        <f aca="false">B46-D46-E46</f>
        <v>127</v>
      </c>
      <c r="D46" s="89" t="n">
        <v>27</v>
      </c>
      <c r="E46" s="89" t="n">
        <v>14</v>
      </c>
      <c r="F46" s="89" t="n">
        <v>124</v>
      </c>
      <c r="G46" s="89" t="n">
        <f aca="false">F46-H46-I46</f>
        <v>101</v>
      </c>
      <c r="H46" s="89" t="n">
        <v>11</v>
      </c>
      <c r="I46" s="89" t="n">
        <v>12</v>
      </c>
      <c r="K46" s="98"/>
    </row>
    <row r="47" customFormat="false" ht="12.75" hidden="false" customHeight="true" outlineLevel="0" collapsed="false">
      <c r="A47" s="92" t="s">
        <v>129</v>
      </c>
      <c r="B47" s="89" t="n">
        <f aca="false">SUM(B41:B46)</f>
        <v>1059</v>
      </c>
      <c r="C47" s="89" t="n">
        <f aca="false">SUM(C41:C46)</f>
        <v>828</v>
      </c>
      <c r="D47" s="89" t="n">
        <f aca="false">SUM(D41:D46)</f>
        <v>145</v>
      </c>
      <c r="E47" s="89" t="n">
        <f aca="false">SUM(E41:E46)</f>
        <v>86</v>
      </c>
      <c r="F47" s="89" t="n">
        <f aca="false">SUM(F41:F46)</f>
        <v>1040</v>
      </c>
      <c r="G47" s="89" t="n">
        <f aca="false">SUM(G41:G46)</f>
        <v>803</v>
      </c>
      <c r="H47" s="89" t="n">
        <f aca="false">SUM(H41:H46)</f>
        <v>147</v>
      </c>
      <c r="I47" s="89" t="n">
        <f aca="false">SUM(I41:I46)</f>
        <v>90</v>
      </c>
    </row>
    <row r="48" customFormat="false" ht="21.75" hidden="false" customHeight="true" outlineLevel="0" collapsed="false">
      <c r="A48" s="99" t="s">
        <v>130</v>
      </c>
      <c r="B48" s="101" t="n">
        <f aca="false">B47+B40+B33</f>
        <v>5346</v>
      </c>
      <c r="C48" s="101" t="n">
        <f aca="false">C47+C40+C33</f>
        <v>4238</v>
      </c>
      <c r="D48" s="101" t="n">
        <f aca="false">D47+D40+D33</f>
        <v>717</v>
      </c>
      <c r="E48" s="101" t="n">
        <f aca="false">E47+E40+E33</f>
        <v>391</v>
      </c>
      <c r="F48" s="101" t="n">
        <f aca="false">F47+F40+F33</f>
        <v>4997</v>
      </c>
      <c r="G48" s="101" t="n">
        <f aca="false">G47+G40+G33</f>
        <v>3894</v>
      </c>
      <c r="H48" s="101" t="n">
        <f aca="false">H47+H40+H33</f>
        <v>722</v>
      </c>
      <c r="I48" s="101" t="n">
        <f aca="false">I47+I40+I33</f>
        <v>381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C5 B33:I33 B5:B6 F5:I5 D5:E6 B7:I29 G30:G32 B30:C32 B40:I40 B47:I48 G34:G39 G41:G46 B34:C39 B41:C46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H30:I32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D30:F32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H34:I36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H37:I39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conditionalFormatting sqref="H41:I42">
    <cfRule type="cellIs" priority="12" operator="equal" aboveAverage="0" equalAverage="0" bottom="0" percent="0" rank="0" text="" dxfId="14">
      <formula>"."</formula>
    </cfRule>
    <cfRule type="cellIs" priority="13" operator="equal" aboveAverage="0" equalAverage="0" bottom="0" percent="0" rank="0" text="" dxfId="15">
      <formula>"..."</formula>
    </cfRule>
  </conditionalFormatting>
  <conditionalFormatting sqref="H43:I45">
    <cfRule type="cellIs" priority="14" operator="equal" aboveAverage="0" equalAverage="0" bottom="0" percent="0" rank="0" text="" dxfId="16">
      <formula>"."</formula>
    </cfRule>
    <cfRule type="cellIs" priority="15" operator="equal" aboveAverage="0" equalAverage="0" bottom="0" percent="0" rank="0" text="" dxfId="17">
      <formula>"..."</formula>
    </cfRule>
  </conditionalFormatting>
  <conditionalFormatting sqref="H46:I46">
    <cfRule type="cellIs" priority="16" operator="equal" aboveAverage="0" equalAverage="0" bottom="0" percent="0" rank="0" text="" dxfId="18">
      <formula>"."</formula>
    </cfRule>
    <cfRule type="cellIs" priority="17" operator="equal" aboveAverage="0" equalAverage="0" bottom="0" percent="0" rank="0" text="" dxfId="19">
      <formula>"..."</formula>
    </cfRule>
  </conditionalFormatting>
  <conditionalFormatting sqref="D34:F36">
    <cfRule type="cellIs" priority="18" operator="equal" aboveAverage="0" equalAverage="0" bottom="0" percent="0" rank="0" text="" dxfId="20">
      <formula>"."</formula>
    </cfRule>
    <cfRule type="cellIs" priority="19" operator="equal" aboveAverage="0" equalAverage="0" bottom="0" percent="0" rank="0" text="" dxfId="21">
      <formula>"..."</formula>
    </cfRule>
  </conditionalFormatting>
  <conditionalFormatting sqref="D37:F39">
    <cfRule type="cellIs" priority="20" operator="equal" aboveAverage="0" equalAverage="0" bottom="0" percent="0" rank="0" text="" dxfId="22">
      <formula>"."</formula>
    </cfRule>
    <cfRule type="cellIs" priority="21" operator="equal" aboveAverage="0" equalAverage="0" bottom="0" percent="0" rank="0" text="" dxfId="23">
      <formula>"..."</formula>
    </cfRule>
  </conditionalFormatting>
  <conditionalFormatting sqref="D41:F42">
    <cfRule type="cellIs" priority="22" operator="equal" aboveAverage="0" equalAverage="0" bottom="0" percent="0" rank="0" text="" dxfId="24">
      <formula>"."</formula>
    </cfRule>
    <cfRule type="cellIs" priority="23" operator="equal" aboveAverage="0" equalAverage="0" bottom="0" percent="0" rank="0" text="" dxfId="25">
      <formula>"..."</formula>
    </cfRule>
  </conditionalFormatting>
  <conditionalFormatting sqref="D43:F46">
    <cfRule type="cellIs" priority="24" operator="equal" aboveAverage="0" equalAverage="0" bottom="0" percent="0" rank="0" text="" dxfId="26">
      <formula>"."</formula>
    </cfRule>
    <cfRule type="cellIs" priority="2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4.7"/>
    <col collapsed="false" customWidth="true" hidden="false" outlineLevel="0" max="9" min="2" style="69" width="8.41"/>
    <col collapsed="false" customWidth="false" hidden="false" outlineLevel="0" max="257" min="10" style="69" width="11.42"/>
  </cols>
  <sheetData>
    <row r="1" customFormat="false" ht="16.5" hidden="false" customHeight="true" outlineLevel="0" collapsed="false">
      <c r="A1" s="70"/>
      <c r="B1" s="70"/>
      <c r="C1" s="70"/>
      <c r="D1" s="70"/>
      <c r="E1" s="71"/>
      <c r="F1" s="71"/>
      <c r="G1" s="71"/>
      <c r="H1" s="71"/>
      <c r="I1" s="72"/>
    </row>
    <row r="2" s="76" customFormat="true" ht="14.85" hidden="false" customHeight="true" outlineLevel="0" collapsed="false">
      <c r="A2" s="102" t="s">
        <v>131</v>
      </c>
      <c r="B2" s="74"/>
      <c r="C2" s="74"/>
      <c r="D2" s="74"/>
      <c r="E2" s="75"/>
      <c r="F2" s="75"/>
      <c r="G2" s="75"/>
      <c r="H2" s="75"/>
      <c r="I2" s="74"/>
    </row>
    <row r="3" customFormat="false" ht="26.45" hidden="false" customHeight="true" outlineLevel="0" collapsed="false">
      <c r="A3" s="77" t="s">
        <v>92</v>
      </c>
      <c r="B3" s="78" t="s">
        <v>93</v>
      </c>
      <c r="C3" s="78"/>
      <c r="D3" s="78"/>
      <c r="E3" s="78"/>
      <c r="F3" s="79" t="s">
        <v>94</v>
      </c>
      <c r="G3" s="79"/>
      <c r="H3" s="79"/>
      <c r="I3" s="79"/>
    </row>
    <row r="4" customFormat="false" ht="52.5" hidden="false" customHeight="true" outlineLevel="0" collapsed="false">
      <c r="A4" s="77"/>
      <c r="B4" s="103" t="s">
        <v>95</v>
      </c>
      <c r="C4" s="81" t="s">
        <v>96</v>
      </c>
      <c r="D4" s="83" t="s">
        <v>4</v>
      </c>
      <c r="E4" s="83" t="s">
        <v>5</v>
      </c>
      <c r="F4" s="83" t="s">
        <v>95</v>
      </c>
      <c r="G4" s="83" t="s">
        <v>32</v>
      </c>
      <c r="H4" s="83" t="s">
        <v>33</v>
      </c>
      <c r="I4" s="84" t="s">
        <v>34</v>
      </c>
      <c r="K4" s="85"/>
    </row>
    <row r="5" customFormat="false" ht="18" hidden="false" customHeight="true" outlineLevel="0" collapsed="false">
      <c r="A5" s="86" t="s">
        <v>97</v>
      </c>
      <c r="B5" s="104" t="n">
        <v>420</v>
      </c>
      <c r="C5" s="88" t="n">
        <f aca="false">B5-D5-E5</f>
        <v>356</v>
      </c>
      <c r="D5" s="88" t="n">
        <v>28</v>
      </c>
      <c r="E5" s="88" t="n">
        <v>36</v>
      </c>
      <c r="F5" s="88" t="n">
        <v>366</v>
      </c>
      <c r="G5" s="88" t="n">
        <f aca="false">F5-H5-I5</f>
        <v>277</v>
      </c>
      <c r="H5" s="88" t="n">
        <v>47</v>
      </c>
      <c r="I5" s="88" t="n">
        <v>42</v>
      </c>
    </row>
    <row r="6" customFormat="false" ht="12.75" hidden="false" customHeight="true" outlineLevel="0" collapsed="false">
      <c r="A6" s="90" t="s">
        <v>132</v>
      </c>
      <c r="B6" s="104"/>
      <c r="C6" s="88"/>
      <c r="D6" s="88"/>
      <c r="E6" s="88"/>
      <c r="F6" s="88"/>
      <c r="G6" s="88"/>
      <c r="H6" s="88"/>
      <c r="I6" s="88"/>
      <c r="K6" s="98"/>
    </row>
    <row r="7" customFormat="false" ht="15" hidden="false" customHeight="true" outlineLevel="0" collapsed="false">
      <c r="A7" s="96" t="s">
        <v>99</v>
      </c>
      <c r="B7" s="89" t="n">
        <v>567</v>
      </c>
      <c r="C7" s="89" t="n">
        <f aca="false">B7-D7-E7</f>
        <v>420</v>
      </c>
      <c r="D7" s="89" t="n">
        <v>104</v>
      </c>
      <c r="E7" s="89" t="n">
        <v>43</v>
      </c>
      <c r="F7" s="89" t="n">
        <v>438</v>
      </c>
      <c r="G7" s="89" t="n">
        <f aca="false">F7-H7-I7</f>
        <v>311</v>
      </c>
      <c r="H7" s="89" t="n">
        <v>102</v>
      </c>
      <c r="I7" s="89" t="n">
        <v>25</v>
      </c>
      <c r="K7" s="98"/>
    </row>
    <row r="8" customFormat="false" ht="12.75" hidden="false" customHeight="true" outlineLevel="0" collapsed="false">
      <c r="A8" s="90" t="s">
        <v>133</v>
      </c>
      <c r="B8" s="89"/>
      <c r="C8" s="89"/>
      <c r="D8" s="89"/>
      <c r="E8" s="89"/>
      <c r="F8" s="89"/>
      <c r="G8" s="89"/>
      <c r="H8" s="89"/>
      <c r="I8" s="89"/>
      <c r="K8" s="98"/>
    </row>
    <row r="9" customFormat="false" ht="12.75" hidden="false" customHeight="true" outlineLevel="0" collapsed="false">
      <c r="A9" s="90" t="s">
        <v>134</v>
      </c>
      <c r="B9" s="105" t="n">
        <v>332</v>
      </c>
      <c r="C9" s="105" t="n">
        <f aca="false">B9-D9-E9</f>
        <v>251</v>
      </c>
      <c r="D9" s="89" t="n">
        <v>53</v>
      </c>
      <c r="E9" s="89" t="n">
        <v>28</v>
      </c>
      <c r="F9" s="89" t="n">
        <v>270</v>
      </c>
      <c r="G9" s="89" t="n">
        <f aca="false">F9-H9-I9</f>
        <v>203</v>
      </c>
      <c r="H9" s="89" t="n">
        <v>46</v>
      </c>
      <c r="I9" s="89" t="n">
        <v>21</v>
      </c>
      <c r="K9" s="98"/>
    </row>
    <row r="10" customFormat="false" ht="12.75" hidden="false" customHeight="true" outlineLevel="0" collapsed="false">
      <c r="A10" s="90" t="s">
        <v>135</v>
      </c>
      <c r="B10" s="105" t="n">
        <v>795</v>
      </c>
      <c r="C10" s="105" t="n">
        <f aca="false">B10-D10-E10</f>
        <v>639</v>
      </c>
      <c r="D10" s="89" t="n">
        <v>94</v>
      </c>
      <c r="E10" s="89" t="n">
        <v>62</v>
      </c>
      <c r="F10" s="89" t="n">
        <v>677</v>
      </c>
      <c r="G10" s="89" t="n">
        <f aca="false">F10-H10-I10</f>
        <v>526</v>
      </c>
      <c r="H10" s="89" t="n">
        <v>96</v>
      </c>
      <c r="I10" s="89" t="n">
        <v>55</v>
      </c>
      <c r="K10" s="98"/>
    </row>
    <row r="11" customFormat="false" ht="12.75" hidden="false" customHeight="true" outlineLevel="0" collapsed="false">
      <c r="A11" s="92" t="s">
        <v>136</v>
      </c>
      <c r="B11" s="87" t="n">
        <f aca="false">SUM(B5:B10)</f>
        <v>2114</v>
      </c>
      <c r="C11" s="89" t="n">
        <f aca="false">SUM(C5:C10)</f>
        <v>1666</v>
      </c>
      <c r="D11" s="89" t="n">
        <f aca="false">SUM(D5:D10)</f>
        <v>279</v>
      </c>
      <c r="E11" s="89" t="n">
        <f aca="false">SUM(E5:E10)</f>
        <v>169</v>
      </c>
      <c r="F11" s="89" t="n">
        <f aca="false">SUM(F5:F10)</f>
        <v>1751</v>
      </c>
      <c r="G11" s="89" t="n">
        <f aca="false">SUM(G5:G10)</f>
        <v>1317</v>
      </c>
      <c r="H11" s="89" t="n">
        <f aca="false">SUM(H5:H10)</f>
        <v>291</v>
      </c>
      <c r="I11" s="89" t="n">
        <f aca="false">SUM(I5:I10)</f>
        <v>143</v>
      </c>
      <c r="K11" s="98"/>
    </row>
    <row r="12" customFormat="false" ht="20.1" hidden="false" customHeight="true" outlineLevel="0" collapsed="false">
      <c r="A12" s="96" t="s">
        <v>99</v>
      </c>
      <c r="B12" s="89" t="n">
        <v>235</v>
      </c>
      <c r="C12" s="89" t="n">
        <f aca="false">B12-D12-E12</f>
        <v>190</v>
      </c>
      <c r="D12" s="89" t="n">
        <v>27</v>
      </c>
      <c r="E12" s="89" t="n">
        <v>18</v>
      </c>
      <c r="F12" s="89" t="n">
        <v>187</v>
      </c>
      <c r="G12" s="89" t="n">
        <f aca="false">F12-H12-I12</f>
        <v>141</v>
      </c>
      <c r="H12" s="89" t="n">
        <v>27</v>
      </c>
      <c r="I12" s="89" t="n">
        <v>19</v>
      </c>
      <c r="K12" s="98"/>
    </row>
    <row r="13" customFormat="false" ht="12.75" hidden="false" customHeight="true" outlineLevel="0" collapsed="false">
      <c r="A13" s="90" t="s">
        <v>137</v>
      </c>
      <c r="B13" s="89"/>
      <c r="C13" s="89"/>
      <c r="D13" s="89"/>
      <c r="E13" s="89"/>
      <c r="F13" s="89"/>
      <c r="G13" s="89"/>
      <c r="H13" s="89"/>
      <c r="I13" s="89"/>
      <c r="K13" s="98"/>
      <c r="N13" s="91"/>
    </row>
    <row r="14" customFormat="false" ht="12.75" hidden="false" customHeight="true" outlineLevel="0" collapsed="false">
      <c r="A14" s="90" t="s">
        <v>138</v>
      </c>
      <c r="B14" s="105" t="n">
        <v>391</v>
      </c>
      <c r="C14" s="89" t="n">
        <f aca="false">B14-D14-E14</f>
        <v>312</v>
      </c>
      <c r="D14" s="89" t="n">
        <v>45</v>
      </c>
      <c r="E14" s="89" t="n">
        <v>34</v>
      </c>
      <c r="F14" s="89" t="n">
        <v>352</v>
      </c>
      <c r="G14" s="89" t="n">
        <f aca="false">F14-H14-I14</f>
        <v>272</v>
      </c>
      <c r="H14" s="89" t="n">
        <v>49</v>
      </c>
      <c r="I14" s="89" t="n">
        <v>31</v>
      </c>
      <c r="K14" s="98"/>
    </row>
    <row r="15" customFormat="false" ht="12.75" hidden="false" customHeight="true" outlineLevel="0" collapsed="false">
      <c r="A15" s="90" t="s">
        <v>139</v>
      </c>
      <c r="B15" s="105" t="n">
        <v>189</v>
      </c>
      <c r="C15" s="89" t="n">
        <f aca="false">B15-D15-E15</f>
        <v>155</v>
      </c>
      <c r="D15" s="89" t="n">
        <v>21</v>
      </c>
      <c r="E15" s="89" t="n">
        <v>13</v>
      </c>
      <c r="F15" s="89" t="n">
        <v>187</v>
      </c>
      <c r="G15" s="89" t="n">
        <f aca="false">F15-H15-I15</f>
        <v>145</v>
      </c>
      <c r="H15" s="89" t="n">
        <v>26</v>
      </c>
      <c r="I15" s="89" t="n">
        <v>16</v>
      </c>
      <c r="K15" s="97"/>
    </row>
    <row r="16" customFormat="false" ht="12.75" hidden="false" customHeight="true" outlineLevel="0" collapsed="false">
      <c r="A16" s="106" t="s">
        <v>140</v>
      </c>
      <c r="B16" s="89" t="n">
        <f aca="false">SUM(B12:B15)</f>
        <v>815</v>
      </c>
      <c r="C16" s="89" t="n">
        <f aca="false">SUM(C12:C15)</f>
        <v>657</v>
      </c>
      <c r="D16" s="89" t="n">
        <f aca="false">SUM(D12:D15)</f>
        <v>93</v>
      </c>
      <c r="E16" s="89" t="n">
        <f aca="false">SUM(E12:E15)</f>
        <v>65</v>
      </c>
      <c r="F16" s="89" t="n">
        <f aca="false">SUM(F12:F15)</f>
        <v>726</v>
      </c>
      <c r="G16" s="89" t="n">
        <f aca="false">SUM(G12:G15)</f>
        <v>558</v>
      </c>
      <c r="H16" s="89" t="n">
        <f aca="false">SUM(H12:H15)</f>
        <v>102</v>
      </c>
      <c r="I16" s="89" t="n">
        <f aca="false">SUM(I12:I15)</f>
        <v>66</v>
      </c>
      <c r="K16" s="98"/>
    </row>
    <row r="17" customFormat="false" ht="15" hidden="false" customHeight="true" outlineLevel="0" collapsed="false">
      <c r="A17" s="96" t="s">
        <v>99</v>
      </c>
      <c r="B17" s="89" t="n">
        <v>549</v>
      </c>
      <c r="C17" s="89" t="n">
        <f aca="false">B17-D17-E17</f>
        <v>433</v>
      </c>
      <c r="D17" s="89" t="n">
        <v>68</v>
      </c>
      <c r="E17" s="89" t="n">
        <v>48</v>
      </c>
      <c r="F17" s="89" t="n">
        <v>454</v>
      </c>
      <c r="G17" s="89" t="n">
        <f aca="false">F17-H17-I17</f>
        <v>344</v>
      </c>
      <c r="H17" s="89" t="n">
        <v>71</v>
      </c>
      <c r="I17" s="89" t="n">
        <v>39</v>
      </c>
      <c r="K17" s="98"/>
      <c r="M17" s="91"/>
    </row>
    <row r="18" customFormat="false" ht="12.75" hidden="false" customHeight="true" outlineLevel="0" collapsed="false">
      <c r="A18" s="90" t="s">
        <v>141</v>
      </c>
      <c r="B18" s="89"/>
      <c r="C18" s="89"/>
      <c r="D18" s="89"/>
      <c r="E18" s="89"/>
      <c r="F18" s="89"/>
      <c r="G18" s="89"/>
      <c r="H18" s="89"/>
      <c r="I18" s="89"/>
      <c r="K18" s="97"/>
      <c r="N18" s="91"/>
    </row>
    <row r="19" customFormat="false" ht="12.75" hidden="false" customHeight="true" outlineLevel="0" collapsed="false">
      <c r="A19" s="90" t="s">
        <v>142</v>
      </c>
      <c r="B19" s="105" t="n">
        <v>359</v>
      </c>
      <c r="C19" s="89" t="n">
        <f aca="false">B19-D19-E19</f>
        <v>270</v>
      </c>
      <c r="D19" s="89" t="n">
        <v>46</v>
      </c>
      <c r="E19" s="89" t="n">
        <v>43</v>
      </c>
      <c r="F19" s="89" t="n">
        <v>360</v>
      </c>
      <c r="G19" s="89" t="n">
        <f aca="false">F19-H19-I19</f>
        <v>271</v>
      </c>
      <c r="H19" s="89" t="n">
        <v>46</v>
      </c>
      <c r="I19" s="89" t="n">
        <v>43</v>
      </c>
      <c r="K19" s="98"/>
    </row>
    <row r="20" customFormat="false" ht="12.75" hidden="false" customHeight="true" outlineLevel="0" collapsed="false">
      <c r="A20" s="90" t="s">
        <v>143</v>
      </c>
      <c r="B20" s="105" t="n">
        <v>297</v>
      </c>
      <c r="C20" s="89" t="n">
        <f aca="false">B20-D20-E20</f>
        <v>239</v>
      </c>
      <c r="D20" s="89" t="n">
        <v>31</v>
      </c>
      <c r="E20" s="89" t="n">
        <v>27</v>
      </c>
      <c r="F20" s="89" t="n">
        <v>212</v>
      </c>
      <c r="G20" s="89" t="n">
        <f aca="false">F20-H20-I20</f>
        <v>160</v>
      </c>
      <c r="H20" s="89" t="n">
        <v>32</v>
      </c>
      <c r="I20" s="89" t="n">
        <v>20</v>
      </c>
      <c r="K20" s="97"/>
    </row>
    <row r="21" customFormat="false" ht="12.75" hidden="false" customHeight="true" outlineLevel="0" collapsed="false">
      <c r="A21" s="92" t="s">
        <v>144</v>
      </c>
      <c r="B21" s="89" t="n">
        <f aca="false">SUM(B17:B20)</f>
        <v>1205</v>
      </c>
      <c r="C21" s="89" t="n">
        <f aca="false">SUM(C17:C20)</f>
        <v>942</v>
      </c>
      <c r="D21" s="89" t="n">
        <f aca="false">SUM(D17:D20)</f>
        <v>145</v>
      </c>
      <c r="E21" s="89" t="n">
        <f aca="false">SUM(E17:E20)</f>
        <v>118</v>
      </c>
      <c r="F21" s="89" t="n">
        <f aca="false">SUM(F17:F20)</f>
        <v>1026</v>
      </c>
      <c r="G21" s="89" t="n">
        <f aca="false">SUM(G17:G20)</f>
        <v>775</v>
      </c>
      <c r="H21" s="89" t="n">
        <f aca="false">SUM(H17:H20)</f>
        <v>149</v>
      </c>
      <c r="I21" s="89" t="n">
        <f aca="false">SUM(I17:I20)</f>
        <v>102</v>
      </c>
      <c r="K21" s="98"/>
    </row>
    <row r="22" customFormat="false" ht="20.1" hidden="false" customHeight="true" outlineLevel="0" collapsed="false">
      <c r="A22" s="99" t="s">
        <v>145</v>
      </c>
      <c r="B22" s="100" t="n">
        <f aca="false">B21+B16+B11</f>
        <v>4134</v>
      </c>
      <c r="C22" s="100" t="n">
        <f aca="false">C21+C16+C11</f>
        <v>3265</v>
      </c>
      <c r="D22" s="100" t="n">
        <f aca="false">D21+D16+D11</f>
        <v>517</v>
      </c>
      <c r="E22" s="100" t="n">
        <f aca="false">E21+E16+E11</f>
        <v>352</v>
      </c>
      <c r="F22" s="100" t="n">
        <f aca="false">F21+F16+F11</f>
        <v>3503</v>
      </c>
      <c r="G22" s="100" t="n">
        <f aca="false">G21+G16+G11</f>
        <v>2650</v>
      </c>
      <c r="H22" s="100" t="n">
        <f aca="false">H21+H16+H11</f>
        <v>542</v>
      </c>
      <c r="I22" s="100" t="n">
        <f aca="false">I21+I16+I11</f>
        <v>311</v>
      </c>
      <c r="K22" s="98"/>
    </row>
    <row r="23" customFormat="false" ht="24.95" hidden="false" customHeight="true" outlineLevel="0" collapsed="false">
      <c r="A23" s="96" t="s">
        <v>99</v>
      </c>
      <c r="B23" s="89" t="n">
        <v>581</v>
      </c>
      <c r="C23" s="89" t="n">
        <f aca="false">B23-D23-E23</f>
        <v>455</v>
      </c>
      <c r="D23" s="89" t="n">
        <v>80</v>
      </c>
      <c r="E23" s="89" t="n">
        <v>46</v>
      </c>
      <c r="F23" s="89" t="n">
        <v>502</v>
      </c>
      <c r="G23" s="89" t="n">
        <f aca="false">F23-H23-I23</f>
        <v>379</v>
      </c>
      <c r="H23" s="89" t="n">
        <v>79</v>
      </c>
      <c r="I23" s="89" t="n">
        <v>44</v>
      </c>
      <c r="K23" s="98"/>
    </row>
    <row r="24" customFormat="false" ht="12.75" hidden="false" customHeight="true" outlineLevel="0" collapsed="false">
      <c r="A24" s="90" t="s">
        <v>146</v>
      </c>
      <c r="B24" s="89"/>
      <c r="C24" s="89"/>
      <c r="D24" s="89"/>
      <c r="E24" s="89"/>
      <c r="F24" s="89"/>
      <c r="G24" s="89"/>
      <c r="H24" s="89"/>
      <c r="I24" s="89"/>
      <c r="K24" s="98"/>
    </row>
    <row r="25" customFormat="false" ht="12.75" hidden="false" customHeight="true" outlineLevel="0" collapsed="false">
      <c r="A25" s="90" t="s">
        <v>147</v>
      </c>
      <c r="B25" s="105" t="n">
        <v>340</v>
      </c>
      <c r="C25" s="89" t="n">
        <f aca="false">B25-D25-E25</f>
        <v>277</v>
      </c>
      <c r="D25" s="89" t="n">
        <v>45</v>
      </c>
      <c r="E25" s="89" t="n">
        <v>18</v>
      </c>
      <c r="F25" s="89" t="n">
        <v>278</v>
      </c>
      <c r="G25" s="89" t="n">
        <f aca="false">F25-H25-I25</f>
        <v>204</v>
      </c>
      <c r="H25" s="89" t="n">
        <v>55</v>
      </c>
      <c r="I25" s="89" t="n">
        <v>19</v>
      </c>
      <c r="K25" s="98"/>
    </row>
    <row r="26" customFormat="false" ht="12.75" hidden="false" customHeight="true" outlineLevel="0" collapsed="false">
      <c r="A26" s="90" t="s">
        <v>148</v>
      </c>
      <c r="B26" s="105" t="n">
        <v>328</v>
      </c>
      <c r="C26" s="89" t="n">
        <f aca="false">B26-D26-E26</f>
        <v>262</v>
      </c>
      <c r="D26" s="89" t="n">
        <v>41</v>
      </c>
      <c r="E26" s="89" t="n">
        <v>25</v>
      </c>
      <c r="F26" s="89" t="n">
        <v>275</v>
      </c>
      <c r="G26" s="89" t="n">
        <f aca="false">F26-H26-I26</f>
        <v>198</v>
      </c>
      <c r="H26" s="89" t="n">
        <v>58</v>
      </c>
      <c r="I26" s="89" t="n">
        <v>19</v>
      </c>
      <c r="K26" s="98"/>
    </row>
    <row r="27" customFormat="false" ht="12.75" hidden="false" customHeight="true" outlineLevel="0" collapsed="false">
      <c r="A27" s="92" t="s">
        <v>149</v>
      </c>
      <c r="B27" s="89" t="n">
        <f aca="false">SUM(B23:B26)</f>
        <v>1249</v>
      </c>
      <c r="C27" s="89" t="n">
        <f aca="false">SUM(C23:C26)</f>
        <v>994</v>
      </c>
      <c r="D27" s="89" t="n">
        <f aca="false">SUM(D23:D26)</f>
        <v>166</v>
      </c>
      <c r="E27" s="89" t="n">
        <f aca="false">SUM(E23:E26)</f>
        <v>89</v>
      </c>
      <c r="F27" s="89" t="n">
        <f aca="false">SUM(F23:F26)</f>
        <v>1055</v>
      </c>
      <c r="G27" s="89" t="n">
        <f aca="false">SUM(G23:G26)</f>
        <v>781</v>
      </c>
      <c r="H27" s="89" t="n">
        <f aca="false">SUM(H23:H26)</f>
        <v>192</v>
      </c>
      <c r="I27" s="89" t="n">
        <f aca="false">SUM(I23:I26)</f>
        <v>82</v>
      </c>
      <c r="K27" s="98"/>
    </row>
    <row r="28" customFormat="false" ht="20.1" hidden="false" customHeight="true" outlineLevel="0" collapsed="false">
      <c r="A28" s="96" t="s">
        <v>97</v>
      </c>
      <c r="B28" s="89" t="n">
        <v>237</v>
      </c>
      <c r="C28" s="89" t="n">
        <f aca="false">B28-D28-E28</f>
        <v>207</v>
      </c>
      <c r="D28" s="89" t="n">
        <v>13</v>
      </c>
      <c r="E28" s="89" t="n">
        <v>17</v>
      </c>
      <c r="F28" s="89" t="n">
        <v>176</v>
      </c>
      <c r="G28" s="89" t="n">
        <f aca="false">F28-H28-I28</f>
        <v>140</v>
      </c>
      <c r="H28" s="89" t="n">
        <v>22</v>
      </c>
      <c r="I28" s="89" t="n">
        <v>14</v>
      </c>
      <c r="K28" s="98"/>
    </row>
    <row r="29" customFormat="false" ht="12.75" hidden="false" customHeight="true" outlineLevel="0" collapsed="false">
      <c r="A29" s="90" t="s">
        <v>150</v>
      </c>
      <c r="B29" s="89"/>
      <c r="C29" s="89"/>
      <c r="D29" s="89"/>
      <c r="E29" s="89"/>
      <c r="F29" s="89"/>
      <c r="G29" s="89"/>
      <c r="H29" s="89"/>
      <c r="I29" s="89"/>
      <c r="K29" s="97"/>
    </row>
    <row r="30" customFormat="false" ht="15" hidden="false" customHeight="true" outlineLevel="0" collapsed="false">
      <c r="A30" s="96" t="s">
        <v>99</v>
      </c>
      <c r="B30" s="89" t="n">
        <v>314</v>
      </c>
      <c r="C30" s="89" t="n">
        <f aca="false">B30-D30-E30</f>
        <v>255</v>
      </c>
      <c r="D30" s="89" t="n">
        <v>46</v>
      </c>
      <c r="E30" s="89" t="n">
        <v>13</v>
      </c>
      <c r="F30" s="89" t="n">
        <v>243</v>
      </c>
      <c r="G30" s="89" t="n">
        <f aca="false">F30-H30-I30</f>
        <v>188</v>
      </c>
      <c r="H30" s="89" t="n">
        <v>38</v>
      </c>
      <c r="I30" s="89" t="n">
        <v>17</v>
      </c>
      <c r="K30" s="98"/>
    </row>
    <row r="31" customFormat="false" ht="12.75" hidden="false" customHeight="true" outlineLevel="0" collapsed="false">
      <c r="A31" s="90" t="s">
        <v>151</v>
      </c>
      <c r="B31" s="89"/>
      <c r="C31" s="89"/>
      <c r="D31" s="89"/>
      <c r="E31" s="89"/>
      <c r="F31" s="89"/>
      <c r="G31" s="89"/>
      <c r="H31" s="89"/>
      <c r="I31" s="89"/>
      <c r="K31" s="98"/>
    </row>
    <row r="32" customFormat="false" ht="12.75" hidden="false" customHeight="true" outlineLevel="0" collapsed="false">
      <c r="A32" s="90" t="s">
        <v>152</v>
      </c>
      <c r="B32" s="105" t="n">
        <v>302</v>
      </c>
      <c r="C32" s="89" t="n">
        <f aca="false">B32-D32-E32</f>
        <v>233</v>
      </c>
      <c r="D32" s="89" t="n">
        <v>34</v>
      </c>
      <c r="E32" s="89" t="n">
        <v>35</v>
      </c>
      <c r="F32" s="89" t="n">
        <v>291</v>
      </c>
      <c r="G32" s="89" t="n">
        <f aca="false">F32-H32-I32</f>
        <v>216</v>
      </c>
      <c r="H32" s="89" t="n">
        <v>46</v>
      </c>
      <c r="I32" s="89" t="n">
        <v>29</v>
      </c>
      <c r="K32" s="98"/>
    </row>
    <row r="33" customFormat="false" ht="12.75" hidden="false" customHeight="true" outlineLevel="0" collapsed="false">
      <c r="A33" s="92" t="s">
        <v>153</v>
      </c>
      <c r="B33" s="89" t="n">
        <f aca="false">SUM(B28:B32)</f>
        <v>853</v>
      </c>
      <c r="C33" s="89" t="n">
        <f aca="false">SUM(C28:C32)</f>
        <v>695</v>
      </c>
      <c r="D33" s="89" t="n">
        <f aca="false">SUM(D28:D32)</f>
        <v>93</v>
      </c>
      <c r="E33" s="89" t="n">
        <f aca="false">SUM(E28:E32)</f>
        <v>65</v>
      </c>
      <c r="F33" s="89" t="n">
        <f aca="false">SUM(F28:F32)</f>
        <v>710</v>
      </c>
      <c r="G33" s="89" t="n">
        <f aca="false">SUM(G28:G32)</f>
        <v>544</v>
      </c>
      <c r="H33" s="89" t="n">
        <f aca="false">SUM(H28:H32)</f>
        <v>106</v>
      </c>
      <c r="I33" s="89" t="n">
        <f aca="false">SUM(I28:I32)</f>
        <v>60</v>
      </c>
      <c r="K33" s="98"/>
    </row>
    <row r="34" customFormat="false" ht="20.1" hidden="false" customHeight="true" outlineLevel="0" collapsed="false">
      <c r="A34" s="96" t="s">
        <v>99</v>
      </c>
      <c r="B34" s="89" t="n">
        <v>452</v>
      </c>
      <c r="C34" s="89" t="n">
        <f aca="false">B34-D34-E34</f>
        <v>355</v>
      </c>
      <c r="D34" s="89" t="n">
        <v>66</v>
      </c>
      <c r="E34" s="89" t="n">
        <v>31</v>
      </c>
      <c r="F34" s="89" t="n">
        <v>418</v>
      </c>
      <c r="G34" s="89" t="n">
        <f aca="false">F34-H34-I34</f>
        <v>323</v>
      </c>
      <c r="H34" s="89" t="n">
        <v>67</v>
      </c>
      <c r="I34" s="89" t="n">
        <v>28</v>
      </c>
      <c r="K34" s="98"/>
    </row>
    <row r="35" customFormat="false" ht="12.75" hidden="false" customHeight="true" outlineLevel="0" collapsed="false">
      <c r="A35" s="90" t="s">
        <v>154</v>
      </c>
      <c r="B35" s="89"/>
      <c r="C35" s="89"/>
      <c r="D35" s="89"/>
      <c r="E35" s="89"/>
      <c r="F35" s="89"/>
      <c r="G35" s="89"/>
      <c r="H35" s="89"/>
      <c r="I35" s="89"/>
      <c r="K35" s="98"/>
    </row>
    <row r="36" customFormat="false" ht="12.75" hidden="false" customHeight="true" outlineLevel="0" collapsed="false">
      <c r="A36" s="90" t="s">
        <v>155</v>
      </c>
      <c r="B36" s="105" t="n">
        <v>579</v>
      </c>
      <c r="C36" s="89" t="n">
        <f aca="false">B36-D36-E36</f>
        <v>425</v>
      </c>
      <c r="D36" s="89" t="n">
        <v>100</v>
      </c>
      <c r="E36" s="89" t="n">
        <v>54</v>
      </c>
      <c r="F36" s="89" t="n">
        <v>477</v>
      </c>
      <c r="G36" s="89" t="n">
        <f aca="false">F36-H36-I36</f>
        <v>353</v>
      </c>
      <c r="H36" s="89" t="n">
        <v>81</v>
      </c>
      <c r="I36" s="89" t="n">
        <v>43</v>
      </c>
      <c r="K36" s="98"/>
    </row>
    <row r="37" customFormat="false" ht="12.75" hidden="false" customHeight="true" outlineLevel="0" collapsed="false">
      <c r="A37" s="90" t="s">
        <v>156</v>
      </c>
      <c r="B37" s="105" t="n">
        <v>207</v>
      </c>
      <c r="C37" s="89" t="n">
        <f aca="false">B37-D37-E37</f>
        <v>163</v>
      </c>
      <c r="D37" s="89" t="n">
        <v>31</v>
      </c>
      <c r="E37" s="89" t="n">
        <v>13</v>
      </c>
      <c r="F37" s="89" t="n">
        <v>195</v>
      </c>
      <c r="G37" s="89" t="n">
        <f aca="false">F37-H37-I37</f>
        <v>160</v>
      </c>
      <c r="H37" s="89" t="n">
        <v>24</v>
      </c>
      <c r="I37" s="89" t="n">
        <v>11</v>
      </c>
      <c r="K37" s="98"/>
    </row>
    <row r="38" customFormat="false" ht="12.75" hidden="false" customHeight="true" outlineLevel="0" collapsed="false">
      <c r="A38" s="106" t="s">
        <v>157</v>
      </c>
      <c r="B38" s="89" t="n">
        <f aca="false">SUM(B34:B37)</f>
        <v>1238</v>
      </c>
      <c r="C38" s="89" t="n">
        <f aca="false">SUM(C34:C37)</f>
        <v>943</v>
      </c>
      <c r="D38" s="89" t="n">
        <f aca="false">SUM(D34:D37)</f>
        <v>197</v>
      </c>
      <c r="E38" s="89" t="n">
        <f aca="false">SUM(E34:E37)</f>
        <v>98</v>
      </c>
      <c r="F38" s="89" t="n">
        <f aca="false">SUM(F34:F37)</f>
        <v>1090</v>
      </c>
      <c r="G38" s="89" t="n">
        <f aca="false">SUM(G34:G37)</f>
        <v>836</v>
      </c>
      <c r="H38" s="89" t="n">
        <f aca="false">SUM(H34:H37)</f>
        <v>172</v>
      </c>
      <c r="I38" s="89" t="n">
        <f aca="false">SUM(I34:I37)</f>
        <v>82</v>
      </c>
    </row>
    <row r="39" customFormat="false" ht="20.1" hidden="false" customHeight="true" outlineLevel="0" collapsed="false">
      <c r="A39" s="99" t="s">
        <v>158</v>
      </c>
      <c r="B39" s="100" t="n">
        <f aca="false">B38+B33+B27</f>
        <v>3340</v>
      </c>
      <c r="C39" s="100" t="n">
        <f aca="false">C38+C33+C27</f>
        <v>2632</v>
      </c>
      <c r="D39" s="100" t="n">
        <f aca="false">D38+D33+D27</f>
        <v>456</v>
      </c>
      <c r="E39" s="100" t="n">
        <f aca="false">E38+E33+E27</f>
        <v>252</v>
      </c>
      <c r="F39" s="100" t="n">
        <f aca="false">F38+F33+F27</f>
        <v>2855</v>
      </c>
      <c r="G39" s="100" t="n">
        <f aca="false">G38+G33+G27</f>
        <v>2161</v>
      </c>
      <c r="H39" s="100" t="n">
        <f aca="false">H38+H33+H27</f>
        <v>470</v>
      </c>
      <c r="I39" s="100" t="n">
        <f aca="false">I38+I33+I27</f>
        <v>224</v>
      </c>
    </row>
    <row r="40" customFormat="false" ht="45" hidden="false" customHeight="true" outlineLevel="0" collapsed="false">
      <c r="A40" s="107" t="s">
        <v>159</v>
      </c>
      <c r="B40" s="100" t="n">
        <f aca="false">B39+B22+'Tabelle 7 Seite6 '!B48+'Tabelle 7 Seite6 '!B26</f>
        <v>20438</v>
      </c>
      <c r="C40" s="100" t="n">
        <f aca="false">C39+C22+'Tabelle 7 Seite6 '!C48+'Tabelle 7 Seite6 '!C26</f>
        <v>15977</v>
      </c>
      <c r="D40" s="100" t="n">
        <f aca="false">D39+D22+'Tabelle 7 Seite6 '!D48+'Tabelle 7 Seite6 '!D26</f>
        <v>2713</v>
      </c>
      <c r="E40" s="100" t="n">
        <f aca="false">E39+E22+'Tabelle 7 Seite6 '!E48+'Tabelle 7 Seite6 '!E26</f>
        <v>1748</v>
      </c>
      <c r="F40" s="100" t="n">
        <f aca="false">F39+F22+'Tabelle 7 Seite6 '!F48+'Tabelle 7 Seite6 '!F26</f>
        <v>18203</v>
      </c>
      <c r="G40" s="100" t="n">
        <f aca="false">G39+G22+'Tabelle 7 Seite6 '!G48+'Tabelle 7 Seite6 '!G26</f>
        <v>13783</v>
      </c>
      <c r="H40" s="100" t="n">
        <f aca="false">H39+H22+'Tabelle 7 Seite6 '!H48+'Tabelle 7 Seite6 '!H26</f>
        <v>2854</v>
      </c>
      <c r="I40" s="100" t="n">
        <f aca="false">I39+I22+'Tabelle 7 Seite6 '!I48+'Tabelle 7 Seite6 '!I26</f>
        <v>1566</v>
      </c>
    </row>
    <row r="41" customFormat="false" ht="83.25" hidden="false" customHeight="true" outlineLevel="0" collapsed="false">
      <c r="A41" s="108" t="s">
        <v>160</v>
      </c>
      <c r="B41" s="108"/>
      <c r="C41" s="108"/>
      <c r="D41" s="108"/>
      <c r="E41" s="108"/>
      <c r="F41" s="108"/>
      <c r="G41" s="108"/>
      <c r="H41" s="108"/>
      <c r="I41" s="108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</row>
    <row r="43" customFormat="false" ht="12.7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C34:C35 C23:C24 C17:C18 G17:G18 G23:G24 C28:C31 G34:G35 G28:G31">
    <cfRule type="cellIs" priority="2" operator="equal" aboveAverage="0" equalAverage="0" bottom="0" percent="0" rank="0" text="" dxfId="28">
      <formula>"."</formula>
    </cfRule>
  </conditionalFormatting>
  <conditionalFormatting sqref="B33:I33 B38:I40 C11:I11 B27:I27 B5:C8 B11:B13 B16:B18 E5:I6 E9:I9 C16:I16 G7:I8 B21:I22 C25:C26 C32 C36:C37 G10:I10 C12:C15 G12:I15 C19:C20 G19:I20 G25:I26 G36:I37 G32:I32">
    <cfRule type="cellIs" priority="3" operator="equal" aboveAverage="0" equalAverage="0" bottom="0" percent="0" rank="0" text="" dxfId="29">
      <formula>"."</formula>
    </cfRule>
    <cfRule type="cellIs" priority="4" operator="equal" aboveAverage="0" equalAverage="0" bottom="0" percent="0" rank="0" text="" dxfId="30">
      <formula>"..."</formula>
    </cfRule>
  </conditionalFormatting>
  <conditionalFormatting sqref="B9:C10">
    <cfRule type="cellIs" priority="5" operator="equal" aboveAverage="0" equalAverage="0" bottom="0" percent="0" rank="0" text="" dxfId="31">
      <formula>"."</formula>
    </cfRule>
    <cfRule type="cellIs" priority="6" operator="equal" aboveAverage="0" equalAverage="0" bottom="0" percent="0" rank="0" text="" dxfId="32">
      <formula>"..."</formula>
    </cfRule>
  </conditionalFormatting>
  <conditionalFormatting sqref="D5:D6">
    <cfRule type="cellIs" priority="7" operator="equal" aboveAverage="0" equalAverage="0" bottom="0" percent="0" rank="0" text="" dxfId="33">
      <formula>"."</formula>
    </cfRule>
    <cfRule type="cellIs" priority="8" operator="equal" aboveAverage="0" equalAverage="0" bottom="0" percent="0" rank="0" text="" dxfId="34">
      <formula>"..."</formula>
    </cfRule>
  </conditionalFormatting>
  <conditionalFormatting sqref="D9">
    <cfRule type="cellIs" priority="9" operator="equal" aboveAverage="0" equalAverage="0" bottom="0" percent="0" rank="0" text="" dxfId="35">
      <formula>"."</formula>
    </cfRule>
    <cfRule type="cellIs" priority="10" operator="equal" aboveAverage="0" equalAverage="0" bottom="0" percent="0" rank="0" text="" dxfId="36">
      <formula>"..."</formula>
    </cfRule>
  </conditionalFormatting>
  <conditionalFormatting sqref="B23:B24">
    <cfRule type="cellIs" priority="11" operator="equal" aboveAverage="0" equalAverage="0" bottom="0" percent="0" rank="0" text="" dxfId="37">
      <formula>"."</formula>
    </cfRule>
    <cfRule type="cellIs" priority="12" operator="equal" aboveAverage="0" equalAverage="0" bottom="0" percent="0" rank="0" text="" dxfId="38">
      <formula>"..."</formula>
    </cfRule>
  </conditionalFormatting>
  <conditionalFormatting sqref="B28:B29">
    <cfRule type="cellIs" priority="13" operator="equal" aboveAverage="0" equalAverage="0" bottom="0" percent="0" rank="0" text="" dxfId="39">
      <formula>"."</formula>
    </cfRule>
    <cfRule type="cellIs" priority="14" operator="equal" aboveAverage="0" equalAverage="0" bottom="0" percent="0" rank="0" text="" dxfId="40">
      <formula>"..."</formula>
    </cfRule>
  </conditionalFormatting>
  <conditionalFormatting sqref="B30:B31">
    <cfRule type="cellIs" priority="15" operator="equal" aboveAverage="0" equalAverage="0" bottom="0" percent="0" rank="0" text="" dxfId="41">
      <formula>"."</formula>
    </cfRule>
    <cfRule type="cellIs" priority="16" operator="equal" aboveAverage="0" equalAverage="0" bottom="0" percent="0" rank="0" text="" dxfId="42">
      <formula>"..."</formula>
    </cfRule>
  </conditionalFormatting>
  <conditionalFormatting sqref="B34:B35">
    <cfRule type="cellIs" priority="17" operator="equal" aboveAverage="0" equalAverage="0" bottom="0" percent="0" rank="0" text="" dxfId="43">
      <formula>"."</formula>
    </cfRule>
    <cfRule type="cellIs" priority="18" operator="equal" aboveAverage="0" equalAverage="0" bottom="0" percent="0" rank="0" text="" dxfId="44">
      <formula>"..."</formula>
    </cfRule>
  </conditionalFormatting>
  <conditionalFormatting sqref="B14">
    <cfRule type="cellIs" priority="19" operator="equal" aboveAverage="0" equalAverage="0" bottom="0" percent="0" rank="0" text="" dxfId="45">
      <formula>"."</formula>
    </cfRule>
    <cfRule type="cellIs" priority="20" operator="equal" aboveAverage="0" equalAverage="0" bottom="0" percent="0" rank="0" text="" dxfId="46">
      <formula>"..."</formula>
    </cfRule>
  </conditionalFormatting>
  <conditionalFormatting sqref="B15">
    <cfRule type="cellIs" priority="21" operator="equal" aboveAverage="0" equalAverage="0" bottom="0" percent="0" rank="0" text="" dxfId="47">
      <formula>"."</formula>
    </cfRule>
    <cfRule type="cellIs" priority="22" operator="equal" aboveAverage="0" equalAverage="0" bottom="0" percent="0" rank="0" text="" dxfId="48">
      <formula>"..."</formula>
    </cfRule>
  </conditionalFormatting>
  <conditionalFormatting sqref="B19">
    <cfRule type="cellIs" priority="23" operator="equal" aboveAverage="0" equalAverage="0" bottom="0" percent="0" rank="0" text="" dxfId="49">
      <formula>"."</formula>
    </cfRule>
    <cfRule type="cellIs" priority="24" operator="equal" aboveAverage="0" equalAverage="0" bottom="0" percent="0" rank="0" text="" dxfId="50">
      <formula>"..."</formula>
    </cfRule>
  </conditionalFormatting>
  <conditionalFormatting sqref="B20">
    <cfRule type="cellIs" priority="25" operator="equal" aboveAverage="0" equalAverage="0" bottom="0" percent="0" rank="0" text="" dxfId="51">
      <formula>"."</formula>
    </cfRule>
    <cfRule type="cellIs" priority="26" operator="equal" aboveAverage="0" equalAverage="0" bottom="0" percent="0" rank="0" text="" dxfId="52">
      <formula>"..."</formula>
    </cfRule>
  </conditionalFormatting>
  <conditionalFormatting sqref="B25">
    <cfRule type="cellIs" priority="27" operator="equal" aboveAverage="0" equalAverage="0" bottom="0" percent="0" rank="0" text="" dxfId="53">
      <formula>"."</formula>
    </cfRule>
    <cfRule type="cellIs" priority="28" operator="equal" aboveAverage="0" equalAverage="0" bottom="0" percent="0" rank="0" text="" dxfId="54">
      <formula>"..."</formula>
    </cfRule>
  </conditionalFormatting>
  <conditionalFormatting sqref="B26">
    <cfRule type="cellIs" priority="29" operator="equal" aboveAverage="0" equalAverage="0" bottom="0" percent="0" rank="0" text="" dxfId="55">
      <formula>"."</formula>
    </cfRule>
    <cfRule type="cellIs" priority="30" operator="equal" aboveAverage="0" equalAverage="0" bottom="0" percent="0" rank="0" text="" dxfId="56">
      <formula>"..."</formula>
    </cfRule>
  </conditionalFormatting>
  <conditionalFormatting sqref="B32">
    <cfRule type="cellIs" priority="31" operator="equal" aboveAverage="0" equalAverage="0" bottom="0" percent="0" rank="0" text="" dxfId="57">
      <formula>"."</formula>
    </cfRule>
    <cfRule type="cellIs" priority="32" operator="equal" aboveAverage="0" equalAverage="0" bottom="0" percent="0" rank="0" text="" dxfId="58">
      <formula>"..."</formula>
    </cfRule>
  </conditionalFormatting>
  <conditionalFormatting sqref="B36">
    <cfRule type="cellIs" priority="33" operator="equal" aboveAverage="0" equalAverage="0" bottom="0" percent="0" rank="0" text="" dxfId="59">
      <formula>"."</formula>
    </cfRule>
    <cfRule type="cellIs" priority="34" operator="equal" aboveAverage="0" equalAverage="0" bottom="0" percent="0" rank="0" text="" dxfId="60">
      <formula>"..."</formula>
    </cfRule>
  </conditionalFormatting>
  <conditionalFormatting sqref="B37">
    <cfRule type="cellIs" priority="35" operator="equal" aboveAverage="0" equalAverage="0" bottom="0" percent="0" rank="0" text="" dxfId="61">
      <formula>"."</formula>
    </cfRule>
    <cfRule type="cellIs" priority="36" operator="equal" aboveAverage="0" equalAverage="0" bottom="0" percent="0" rank="0" text="" dxfId="62">
      <formula>"..."</formula>
    </cfRule>
  </conditionalFormatting>
  <conditionalFormatting sqref="D7:F8">
    <cfRule type="cellIs" priority="37" operator="equal" aboveAverage="0" equalAverage="0" bottom="0" percent="0" rank="0" text="" dxfId="63">
      <formula>"."</formula>
    </cfRule>
    <cfRule type="cellIs" priority="38" operator="equal" aboveAverage="0" equalAverage="0" bottom="0" percent="0" rank="0" text="" dxfId="64">
      <formula>"..."</formula>
    </cfRule>
  </conditionalFormatting>
  <conditionalFormatting sqref="D12:F13">
    <cfRule type="cellIs" priority="39" operator="equal" aboveAverage="0" equalAverage="0" bottom="0" percent="0" rank="0" text="" dxfId="65">
      <formula>"."</formula>
    </cfRule>
    <cfRule type="cellIs" priority="40" operator="equal" aboveAverage="0" equalAverage="0" bottom="0" percent="0" rank="0" text="" dxfId="66">
      <formula>"..."</formula>
    </cfRule>
  </conditionalFormatting>
  <conditionalFormatting sqref="D17:F18">
    <cfRule type="cellIs" priority="41" operator="equal" aboveAverage="0" equalAverage="0" bottom="0" percent="0" rank="0" text="" dxfId="67">
      <formula>"."</formula>
    </cfRule>
    <cfRule type="cellIs" priority="42" operator="equal" aboveAverage="0" equalAverage="0" bottom="0" percent="0" rank="0" text="" dxfId="68">
      <formula>"..."</formula>
    </cfRule>
  </conditionalFormatting>
  <conditionalFormatting sqref="D23:F24">
    <cfRule type="cellIs" priority="43" operator="equal" aboveAverage="0" equalAverage="0" bottom="0" percent="0" rank="0" text="" dxfId="69">
      <formula>"."</formula>
    </cfRule>
    <cfRule type="cellIs" priority="44" operator="equal" aboveAverage="0" equalAverage="0" bottom="0" percent="0" rank="0" text="" dxfId="70">
      <formula>"..."</formula>
    </cfRule>
  </conditionalFormatting>
  <conditionalFormatting sqref="D28:F29">
    <cfRule type="cellIs" priority="45" operator="equal" aboveAverage="0" equalAverage="0" bottom="0" percent="0" rank="0" text="" dxfId="71">
      <formula>"."</formula>
    </cfRule>
    <cfRule type="cellIs" priority="46" operator="equal" aboveAverage="0" equalAverage="0" bottom="0" percent="0" rank="0" text="" dxfId="72">
      <formula>"..."</formula>
    </cfRule>
  </conditionalFormatting>
  <conditionalFormatting sqref="D30:F31">
    <cfRule type="cellIs" priority="47" operator="equal" aboveAverage="0" equalAverage="0" bottom="0" percent="0" rank="0" text="" dxfId="73">
      <formula>"."</formula>
    </cfRule>
    <cfRule type="cellIs" priority="48" operator="equal" aboveAverage="0" equalAverage="0" bottom="0" percent="0" rank="0" text="" dxfId="74">
      <formula>"..."</formula>
    </cfRule>
  </conditionalFormatting>
  <conditionalFormatting sqref="D34:F35">
    <cfRule type="cellIs" priority="49" operator="equal" aboveAverage="0" equalAverage="0" bottom="0" percent="0" rank="0" text="" dxfId="75">
      <formula>"."</formula>
    </cfRule>
    <cfRule type="cellIs" priority="50" operator="equal" aboveAverage="0" equalAverage="0" bottom="0" percent="0" rank="0" text="" dxfId="76">
      <formula>"..."</formula>
    </cfRule>
  </conditionalFormatting>
  <conditionalFormatting sqref="H17:I18">
    <cfRule type="cellIs" priority="51" operator="equal" aboveAverage="0" equalAverage="0" bottom="0" percent="0" rank="0" text="" dxfId="77">
      <formula>"."</formula>
    </cfRule>
    <cfRule type="cellIs" priority="52" operator="equal" aboveAverage="0" equalAverage="0" bottom="0" percent="0" rank="0" text="" dxfId="78">
      <formula>"..."</formula>
    </cfRule>
  </conditionalFormatting>
  <conditionalFormatting sqref="H23:I24">
    <cfRule type="cellIs" priority="53" operator="equal" aboveAverage="0" equalAverage="0" bottom="0" percent="0" rank="0" text="" dxfId="79">
      <formula>"."</formula>
    </cfRule>
    <cfRule type="cellIs" priority="54" operator="equal" aboveAverage="0" equalAverage="0" bottom="0" percent="0" rank="0" text="" dxfId="80">
      <formula>"..."</formula>
    </cfRule>
  </conditionalFormatting>
  <conditionalFormatting sqref="H28:I29">
    <cfRule type="cellIs" priority="55" operator="equal" aboveAverage="0" equalAverage="0" bottom="0" percent="0" rank="0" text="" dxfId="81">
      <formula>"."</formula>
    </cfRule>
    <cfRule type="cellIs" priority="56" operator="equal" aboveAverage="0" equalAverage="0" bottom="0" percent="0" rank="0" text="" dxfId="82">
      <formula>"..."</formula>
    </cfRule>
  </conditionalFormatting>
  <conditionalFormatting sqref="H30:I31">
    <cfRule type="cellIs" priority="57" operator="equal" aboveAverage="0" equalAverage="0" bottom="0" percent="0" rank="0" text="" dxfId="83">
      <formula>"."</formula>
    </cfRule>
    <cfRule type="cellIs" priority="58" operator="equal" aboveAverage="0" equalAverage="0" bottom="0" percent="0" rank="0" text="" dxfId="84">
      <formula>"..."</formula>
    </cfRule>
  </conditionalFormatting>
  <conditionalFormatting sqref="H34:I35">
    <cfRule type="cellIs" priority="59" operator="equal" aboveAverage="0" equalAverage="0" bottom="0" percent="0" rank="0" text="" dxfId="85">
      <formula>"."</formula>
    </cfRule>
    <cfRule type="cellIs" priority="60" operator="equal" aboveAverage="0" equalAverage="0" bottom="0" percent="0" rank="0" text="" dxfId="86">
      <formula>"..."</formula>
    </cfRule>
  </conditionalFormatting>
  <conditionalFormatting sqref="E10:F10">
    <cfRule type="cellIs" priority="61" operator="equal" aboveAverage="0" equalAverage="0" bottom="0" percent="0" rank="0" text="" dxfId="87">
      <formula>"."</formula>
    </cfRule>
    <cfRule type="cellIs" priority="62" operator="equal" aboveAverage="0" equalAverage="0" bottom="0" percent="0" rank="0" text="" dxfId="88">
      <formula>"..."</formula>
    </cfRule>
  </conditionalFormatting>
  <conditionalFormatting sqref="D10">
    <cfRule type="cellIs" priority="63" operator="equal" aboveAverage="0" equalAverage="0" bottom="0" percent="0" rank="0" text="" dxfId="89">
      <formula>"."</formula>
    </cfRule>
    <cfRule type="cellIs" priority="64" operator="equal" aboveAverage="0" equalAverage="0" bottom="0" percent="0" rank="0" text="" dxfId="90">
      <formula>"..."</formula>
    </cfRule>
  </conditionalFormatting>
  <conditionalFormatting sqref="E14:F14">
    <cfRule type="cellIs" priority="65" operator="equal" aboveAverage="0" equalAverage="0" bottom="0" percent="0" rank="0" text="" dxfId="91">
      <formula>"."</formula>
    </cfRule>
    <cfRule type="cellIs" priority="66" operator="equal" aboveAverage="0" equalAverage="0" bottom="0" percent="0" rank="0" text="" dxfId="92">
      <formula>"..."</formula>
    </cfRule>
  </conditionalFormatting>
  <conditionalFormatting sqref="D14">
    <cfRule type="cellIs" priority="67" operator="equal" aboveAverage="0" equalAverage="0" bottom="0" percent="0" rank="0" text="" dxfId="93">
      <formula>"."</formula>
    </cfRule>
    <cfRule type="cellIs" priority="68" operator="equal" aboveAverage="0" equalAverage="0" bottom="0" percent="0" rank="0" text="" dxfId="94">
      <formula>"..."</formula>
    </cfRule>
  </conditionalFormatting>
  <conditionalFormatting sqref="E15:F15">
    <cfRule type="cellIs" priority="69" operator="equal" aboveAverage="0" equalAverage="0" bottom="0" percent="0" rank="0" text="" dxfId="95">
      <formula>"."</formula>
    </cfRule>
    <cfRule type="cellIs" priority="70" operator="equal" aboveAverage="0" equalAverage="0" bottom="0" percent="0" rank="0" text="" dxfId="96">
      <formula>"..."</formula>
    </cfRule>
  </conditionalFormatting>
  <conditionalFormatting sqref="D15">
    <cfRule type="cellIs" priority="71" operator="equal" aboveAverage="0" equalAverage="0" bottom="0" percent="0" rank="0" text="" dxfId="97">
      <formula>"."</formula>
    </cfRule>
    <cfRule type="cellIs" priority="72" operator="equal" aboveAverage="0" equalAverage="0" bottom="0" percent="0" rank="0" text="" dxfId="98">
      <formula>"..."</formula>
    </cfRule>
  </conditionalFormatting>
  <conditionalFormatting sqref="E19:F19">
    <cfRule type="cellIs" priority="73" operator="equal" aboveAverage="0" equalAverage="0" bottom="0" percent="0" rank="0" text="" dxfId="99">
      <formula>"."</formula>
    </cfRule>
    <cfRule type="cellIs" priority="74" operator="equal" aboveAverage="0" equalAverage="0" bottom="0" percent="0" rank="0" text="" dxfId="100">
      <formula>"..."</formula>
    </cfRule>
  </conditionalFormatting>
  <conditionalFormatting sqref="D19">
    <cfRule type="cellIs" priority="75" operator="equal" aboveAverage="0" equalAverage="0" bottom="0" percent="0" rank="0" text="" dxfId="101">
      <formula>"."</formula>
    </cfRule>
    <cfRule type="cellIs" priority="76" operator="equal" aboveAverage="0" equalAverage="0" bottom="0" percent="0" rank="0" text="" dxfId="102">
      <formula>"..."</formula>
    </cfRule>
  </conditionalFormatting>
  <conditionalFormatting sqref="E20:F20">
    <cfRule type="cellIs" priority="77" operator="equal" aboveAverage="0" equalAverage="0" bottom="0" percent="0" rank="0" text="" dxfId="103">
      <formula>"."</formula>
    </cfRule>
    <cfRule type="cellIs" priority="78" operator="equal" aboveAverage="0" equalAverage="0" bottom="0" percent="0" rank="0" text="" dxfId="104">
      <formula>"..."</formula>
    </cfRule>
  </conditionalFormatting>
  <conditionalFormatting sqref="D20">
    <cfRule type="cellIs" priority="79" operator="equal" aboveAverage="0" equalAverage="0" bottom="0" percent="0" rank="0" text="" dxfId="105">
      <formula>"."</formula>
    </cfRule>
    <cfRule type="cellIs" priority="80" operator="equal" aboveAverage="0" equalAverage="0" bottom="0" percent="0" rank="0" text="" dxfId="106">
      <formula>"..."</formula>
    </cfRule>
  </conditionalFormatting>
  <conditionalFormatting sqref="E25:F25">
    <cfRule type="cellIs" priority="81" operator="equal" aboveAverage="0" equalAverage="0" bottom="0" percent="0" rank="0" text="" dxfId="107">
      <formula>"."</formula>
    </cfRule>
    <cfRule type="cellIs" priority="82" operator="equal" aboveAverage="0" equalAverage="0" bottom="0" percent="0" rank="0" text="" dxfId="108">
      <formula>"..."</formula>
    </cfRule>
  </conditionalFormatting>
  <conditionalFormatting sqref="D25">
    <cfRule type="cellIs" priority="83" operator="equal" aboveAverage="0" equalAverage="0" bottom="0" percent="0" rank="0" text="" dxfId="109">
      <formula>"."</formula>
    </cfRule>
    <cfRule type="cellIs" priority="84" operator="equal" aboveAverage="0" equalAverage="0" bottom="0" percent="0" rank="0" text="" dxfId="110">
      <formula>"..."</formula>
    </cfRule>
  </conditionalFormatting>
  <conditionalFormatting sqref="E26:F26">
    <cfRule type="cellIs" priority="85" operator="equal" aboveAverage="0" equalAverage="0" bottom="0" percent="0" rank="0" text="" dxfId="111">
      <formula>"."</formula>
    </cfRule>
    <cfRule type="cellIs" priority="86" operator="equal" aboveAverage="0" equalAverage="0" bottom="0" percent="0" rank="0" text="" dxfId="112">
      <formula>"..."</formula>
    </cfRule>
  </conditionalFormatting>
  <conditionalFormatting sqref="D26">
    <cfRule type="cellIs" priority="87" operator="equal" aboveAverage="0" equalAverage="0" bottom="0" percent="0" rank="0" text="" dxfId="113">
      <formula>"."</formula>
    </cfRule>
    <cfRule type="cellIs" priority="88" operator="equal" aboveAverage="0" equalAverage="0" bottom="0" percent="0" rank="0" text="" dxfId="114">
      <formula>"..."</formula>
    </cfRule>
  </conditionalFormatting>
  <conditionalFormatting sqref="E36:F36">
    <cfRule type="cellIs" priority="89" operator="equal" aboveAverage="0" equalAverage="0" bottom="0" percent="0" rank="0" text="" dxfId="115">
      <formula>"."</formula>
    </cfRule>
    <cfRule type="cellIs" priority="90" operator="equal" aboveAverage="0" equalAverage="0" bottom="0" percent="0" rank="0" text="" dxfId="116">
      <formula>"..."</formula>
    </cfRule>
  </conditionalFormatting>
  <conditionalFormatting sqref="D36">
    <cfRule type="cellIs" priority="91" operator="equal" aboveAverage="0" equalAverage="0" bottom="0" percent="0" rank="0" text="" dxfId="117">
      <formula>"."</formula>
    </cfRule>
    <cfRule type="cellIs" priority="92" operator="equal" aboveAverage="0" equalAverage="0" bottom="0" percent="0" rank="0" text="" dxfId="118">
      <formula>"..."</formula>
    </cfRule>
  </conditionalFormatting>
  <conditionalFormatting sqref="E37:F37">
    <cfRule type="cellIs" priority="93" operator="equal" aboveAverage="0" equalAverage="0" bottom="0" percent="0" rank="0" text="" dxfId="119">
      <formula>"."</formula>
    </cfRule>
    <cfRule type="cellIs" priority="94" operator="equal" aboveAverage="0" equalAverage="0" bottom="0" percent="0" rank="0" text="" dxfId="120">
      <formula>"..."</formula>
    </cfRule>
  </conditionalFormatting>
  <conditionalFormatting sqref="D37">
    <cfRule type="cellIs" priority="95" operator="equal" aboveAverage="0" equalAverage="0" bottom="0" percent="0" rank="0" text="" dxfId="121">
      <formula>"."</formula>
    </cfRule>
    <cfRule type="cellIs" priority="96" operator="equal" aboveAverage="0" equalAverage="0" bottom="0" percent="0" rank="0" text="" dxfId="122">
      <formula>"..."</formula>
    </cfRule>
  </conditionalFormatting>
  <conditionalFormatting sqref="E32:F32">
    <cfRule type="cellIs" priority="97" operator="equal" aboveAverage="0" equalAverage="0" bottom="0" percent="0" rank="0" text="" dxfId="123">
      <formula>"."</formula>
    </cfRule>
    <cfRule type="cellIs" priority="98" operator="equal" aboveAverage="0" equalAverage="0" bottom="0" percent="0" rank="0" text="" dxfId="124">
      <formula>"..."</formula>
    </cfRule>
  </conditionalFormatting>
  <conditionalFormatting sqref="D32">
    <cfRule type="cellIs" priority="99" operator="equal" aboveAverage="0" equalAverage="0" bottom="0" percent="0" rank="0" text="" dxfId="125">
      <formula>"."</formula>
    </cfRule>
    <cfRule type="cellIs" priority="100" operator="equal" aboveAverage="0" equalAverage="0" bottom="0" percent="0" rank="0" text="" dxfId="1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Statistisches Landesamt Baden-Württemberg</dc:creator>
  <dc:description/>
  <cp:keywords>Gewerbeanzeigen; Gewerbeanmeldungen; Betriebsgründungen; Neugründung; Gewerbeabmeldung; Betriebsaufgaben; Stilllegungen</cp:keywords>
  <dc:language>en-US</dc:language>
  <cp:lastModifiedBy>Vogel, Gabriele (STL)</cp:lastModifiedBy>
  <cp:lastPrinted>2017-12-20T06:54:51Z</cp:lastPrinted>
  <dcterms:modified xsi:type="dcterms:W3CDTF">2017-12-20T06:55:25Z</dcterms:modified>
  <cp:revision>0</cp:revision>
  <dc:subject>Statistische Berichte</dc:subject>
  <dc:title>Gewerbeanzeigen in Baden-Württemberg im 3. Vierteljahr 201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9055182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DI2-vj3-08_ArtNr5522_08003.pdf</vt:lpwstr>
  </property>
  <property fmtid="{D5CDD505-2E9C-101B-9397-08002B2CF9AE}" pid="6" name="_ReviewingToolsShownOnce">
    <vt:lpwstr/>
  </property>
</Properties>
</file>