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4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137">
  <si>
    <t xml:space="preserve">1. Durchschnittliche Bruttoverdienste und Arbeitszeiten der vollzeitbeschäftigten Arbeitnehmer/-innen </t>
  </si>
  <si>
    <t xml:space="preserve">    in Baden-Württemberg im 3. Quartal 2017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3. Quartal 2017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3. Quartal 2017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  <numFmt numFmtId="177" formatCode="#\ ##\(##\ ##0&quot;) &quot;;&quot;– &quot;#\ ##\(##\ ##0&quot;)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1</v>
      </c>
      <c r="E8" s="21" t="n">
        <v>24.89</v>
      </c>
      <c r="F8" s="21" t="n">
        <v>24</v>
      </c>
      <c r="G8" s="22" t="n">
        <v>4225</v>
      </c>
      <c r="H8" s="22" t="n">
        <v>407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1</v>
      </c>
      <c r="D9" s="26" t="n">
        <v>39.9</v>
      </c>
      <c r="E9" s="27" t="n">
        <v>44.45</v>
      </c>
      <c r="F9" s="27" t="n">
        <v>41.72</v>
      </c>
      <c r="G9" s="28" t="n">
        <v>7703</v>
      </c>
      <c r="H9" s="28" t="n">
        <v>7231</v>
      </c>
    </row>
    <row r="10" customFormat="false" ht="14.85" hidden="false" customHeight="true" outlineLevel="0" collapsed="false">
      <c r="A10" s="24" t="s">
        <v>14</v>
      </c>
      <c r="B10" s="25"/>
      <c r="C10" s="25" t="n">
        <v>24.8</v>
      </c>
      <c r="D10" s="26" t="n">
        <v>39.3</v>
      </c>
      <c r="E10" s="27" t="n">
        <v>29.05</v>
      </c>
      <c r="F10" s="27" t="n">
        <v>28.14</v>
      </c>
      <c r="G10" s="28" t="n">
        <v>4959</v>
      </c>
      <c r="H10" s="28" t="n">
        <v>4804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38.9</v>
      </c>
      <c r="E11" s="27" t="n">
        <v>20.97</v>
      </c>
      <c r="F11" s="27" t="n">
        <v>20.4</v>
      </c>
      <c r="G11" s="28" t="n">
        <v>3542</v>
      </c>
      <c r="H11" s="28" t="n">
        <v>3446</v>
      </c>
    </row>
    <row r="12" customFormat="false" ht="14.85" hidden="false" customHeight="true" outlineLevel="0" collapsed="false">
      <c r="A12" s="24" t="s">
        <v>16</v>
      </c>
      <c r="B12" s="25"/>
      <c r="C12" s="25" t="n">
        <v>13.9</v>
      </c>
      <c r="D12" s="26" t="n">
        <v>39</v>
      </c>
      <c r="E12" s="27" t="n">
        <v>17.1</v>
      </c>
      <c r="F12" s="27" t="n">
        <v>16.63</v>
      </c>
      <c r="G12" s="28" t="n">
        <v>2895</v>
      </c>
      <c r="H12" s="28" t="n">
        <v>2816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8.4</v>
      </c>
      <c r="E13" s="27" t="n">
        <v>14.65</v>
      </c>
      <c r="F13" s="27" t="n">
        <v>14.33</v>
      </c>
      <c r="G13" s="28" t="n">
        <v>2445</v>
      </c>
      <c r="H13" s="28" t="n">
        <v>2393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9.2</v>
      </c>
      <c r="E14" s="21" t="n">
        <v>26.62</v>
      </c>
      <c r="F14" s="21" t="n">
        <v>25.59</v>
      </c>
      <c r="G14" s="22" t="n">
        <v>4535</v>
      </c>
      <c r="H14" s="22" t="n">
        <v>4359</v>
      </c>
    </row>
    <row r="15" customFormat="false" ht="14.1" hidden="false" customHeight="true" outlineLevel="0" collapsed="false">
      <c r="A15" s="24" t="s">
        <v>13</v>
      </c>
      <c r="B15" s="25"/>
      <c r="C15" s="25" t="n">
        <v>13.7</v>
      </c>
      <c r="D15" s="26" t="n">
        <v>39.9</v>
      </c>
      <c r="E15" s="27" t="n">
        <v>46.6</v>
      </c>
      <c r="F15" s="27" t="n">
        <v>43.54</v>
      </c>
      <c r="G15" s="28" t="n">
        <v>8072</v>
      </c>
      <c r="H15" s="28" t="n">
        <v>7542</v>
      </c>
    </row>
    <row r="16" customFormat="false" ht="14.85" hidden="false" customHeight="true" outlineLevel="0" collapsed="false">
      <c r="A16" s="24" t="s">
        <v>14</v>
      </c>
      <c r="B16" s="25"/>
      <c r="C16" s="25" t="n">
        <v>25.3</v>
      </c>
      <c r="D16" s="26" t="n">
        <v>39.4</v>
      </c>
      <c r="E16" s="27" t="n">
        <v>30.61</v>
      </c>
      <c r="F16" s="27" t="n">
        <v>29.59</v>
      </c>
      <c r="G16" s="28" t="n">
        <v>5240</v>
      </c>
      <c r="H16" s="28" t="n">
        <v>5066</v>
      </c>
    </row>
    <row r="17" customFormat="false" ht="14.85" hidden="false" customHeight="true" outlineLevel="0" collapsed="false">
      <c r="A17" s="24" t="s">
        <v>15</v>
      </c>
      <c r="B17" s="25"/>
      <c r="C17" s="25" t="n">
        <v>39.9</v>
      </c>
      <c r="D17" s="26" t="n">
        <v>39</v>
      </c>
      <c r="E17" s="27" t="n">
        <v>22.06</v>
      </c>
      <c r="F17" s="27" t="n">
        <v>21.42</v>
      </c>
      <c r="G17" s="28" t="n">
        <v>3739</v>
      </c>
      <c r="H17" s="28" t="n">
        <v>3630</v>
      </c>
    </row>
    <row r="18" customFormat="false" ht="14.85" hidden="false" customHeight="true" outlineLevel="0" collapsed="false">
      <c r="A18" s="24" t="s">
        <v>16</v>
      </c>
      <c r="B18" s="25"/>
      <c r="C18" s="25" t="n">
        <v>14.6</v>
      </c>
      <c r="D18" s="26" t="n">
        <v>39.1</v>
      </c>
      <c r="E18" s="27" t="n">
        <v>17.85</v>
      </c>
      <c r="F18" s="27" t="n">
        <v>17.35</v>
      </c>
      <c r="G18" s="28" t="n">
        <v>3035</v>
      </c>
      <c r="H18" s="28" t="n">
        <v>2949</v>
      </c>
    </row>
    <row r="19" customFormat="false" ht="14.85" hidden="false" customHeight="true" outlineLevel="0" collapsed="false">
      <c r="A19" s="24" t="s">
        <v>17</v>
      </c>
      <c r="B19" s="25"/>
      <c r="C19" s="25" t="n">
        <v>6.5</v>
      </c>
      <c r="D19" s="26" t="n">
        <v>38.5</v>
      </c>
      <c r="E19" s="27" t="n">
        <v>15.35</v>
      </c>
      <c r="F19" s="27" t="n">
        <v>14.99</v>
      </c>
      <c r="G19" s="28" t="n">
        <v>2565</v>
      </c>
      <c r="H19" s="28" t="n">
        <v>2506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8.8</v>
      </c>
      <c r="E20" s="21" t="n">
        <v>20.58</v>
      </c>
      <c r="F20" s="21" t="n">
        <v>20.06</v>
      </c>
      <c r="G20" s="22" t="n">
        <v>3466</v>
      </c>
      <c r="H20" s="22" t="n">
        <v>3379</v>
      </c>
    </row>
    <row r="21" customFormat="false" ht="14.1" hidden="false" customHeight="true" outlineLevel="0" collapsed="false">
      <c r="A21" s="24" t="s">
        <v>13</v>
      </c>
      <c r="B21" s="25"/>
      <c r="C21" s="25" t="n">
        <v>8.3</v>
      </c>
      <c r="D21" s="26" t="n">
        <v>40</v>
      </c>
      <c r="E21" s="27" t="n">
        <v>35.71</v>
      </c>
      <c r="F21" s="27" t="n">
        <v>34.34</v>
      </c>
      <c r="G21" s="28" t="n">
        <v>6200</v>
      </c>
      <c r="H21" s="28" t="n">
        <v>5961</v>
      </c>
    </row>
    <row r="22" customFormat="false" ht="14.85" hidden="false" customHeight="true" outlineLevel="0" collapsed="false">
      <c r="A22" s="24" t="s">
        <v>14</v>
      </c>
      <c r="B22" s="25"/>
      <c r="C22" s="25" t="n">
        <v>23.5</v>
      </c>
      <c r="D22" s="26" t="n">
        <v>39</v>
      </c>
      <c r="E22" s="27" t="n">
        <v>24.86</v>
      </c>
      <c r="F22" s="27" t="n">
        <v>24.25</v>
      </c>
      <c r="G22" s="28" t="n">
        <v>4214</v>
      </c>
      <c r="H22" s="28" t="n">
        <v>4111</v>
      </c>
    </row>
    <row r="23" customFormat="false" ht="14.85" hidden="false" customHeight="true" outlineLevel="0" collapsed="false">
      <c r="A23" s="24" t="s">
        <v>15</v>
      </c>
      <c r="B23" s="25"/>
      <c r="C23" s="25" t="n">
        <v>45.9</v>
      </c>
      <c r="D23" s="26" t="n">
        <v>38.6</v>
      </c>
      <c r="E23" s="27" t="n">
        <v>18.61</v>
      </c>
      <c r="F23" s="27" t="n">
        <v>18.21</v>
      </c>
      <c r="G23" s="28" t="n">
        <v>3121</v>
      </c>
      <c r="H23" s="28" t="n">
        <v>3053</v>
      </c>
    </row>
    <row r="24" customFormat="false" ht="14.85" hidden="false" customHeight="true" outlineLevel="0" collapsed="false">
      <c r="A24" s="24" t="s">
        <v>16</v>
      </c>
      <c r="B24" s="25"/>
      <c r="C24" s="25" t="n">
        <v>12.2</v>
      </c>
      <c r="D24" s="26" t="n">
        <v>38.5</v>
      </c>
      <c r="E24" s="27" t="n">
        <v>14.85</v>
      </c>
      <c r="F24" s="27" t="n">
        <v>14.5</v>
      </c>
      <c r="G24" s="28" t="n">
        <v>2484</v>
      </c>
      <c r="H24" s="28" t="n">
        <v>2426</v>
      </c>
    </row>
    <row r="25" customFormat="false" ht="14.85" hidden="false" customHeight="true" outlineLevel="0" collapsed="false">
      <c r="A25" s="24" t="s">
        <v>17</v>
      </c>
      <c r="B25" s="25"/>
      <c r="C25" s="25" t="n">
        <v>10.2</v>
      </c>
      <c r="D25" s="26" t="n">
        <v>38.4</v>
      </c>
      <c r="E25" s="27" t="n">
        <v>13.55</v>
      </c>
      <c r="F25" s="27" t="n">
        <v>13.29</v>
      </c>
      <c r="G25" s="28" t="n">
        <v>2259</v>
      </c>
      <c r="H25" s="28" t="n">
        <v>2216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26.84</v>
      </c>
      <c r="F28" s="21" t="n">
        <v>25.87</v>
      </c>
      <c r="G28" s="22" t="n">
        <v>4498</v>
      </c>
      <c r="H28" s="22" t="n">
        <v>4336</v>
      </c>
    </row>
    <row r="29" customFormat="false" ht="14.1" hidden="false" customHeight="true" outlineLevel="0" collapsed="false">
      <c r="A29" s="24" t="s">
        <v>13</v>
      </c>
      <c r="B29" s="25"/>
      <c r="C29" s="25" t="n">
        <v>10</v>
      </c>
      <c r="D29" s="26" t="n">
        <v>39.4</v>
      </c>
      <c r="E29" s="27" t="n">
        <v>48.76</v>
      </c>
      <c r="F29" s="27" t="n">
        <v>46</v>
      </c>
      <c r="G29" s="28" t="n">
        <v>8346</v>
      </c>
      <c r="H29" s="28" t="n">
        <v>7874</v>
      </c>
    </row>
    <row r="30" customFormat="false" ht="14.85" hidden="false" customHeight="true" outlineLevel="0" collapsed="false">
      <c r="A30" s="24" t="s">
        <v>14</v>
      </c>
      <c r="B30" s="25"/>
      <c r="C30" s="25" t="n">
        <v>21.9</v>
      </c>
      <c r="D30" s="26" t="n">
        <v>39.1</v>
      </c>
      <c r="E30" s="27" t="n">
        <v>32.56</v>
      </c>
      <c r="F30" s="27" t="n">
        <v>31.48</v>
      </c>
      <c r="G30" s="28" t="n">
        <v>5527</v>
      </c>
      <c r="H30" s="28" t="n">
        <v>5344</v>
      </c>
    </row>
    <row r="31" customFormat="false" ht="14.85" hidden="false" customHeight="true" outlineLevel="0" collapsed="false">
      <c r="A31" s="24" t="s">
        <v>15</v>
      </c>
      <c r="B31" s="25"/>
      <c r="C31" s="25" t="n">
        <v>42.3</v>
      </c>
      <c r="D31" s="26" t="n">
        <v>38.4</v>
      </c>
      <c r="E31" s="27" t="n">
        <v>23.5</v>
      </c>
      <c r="F31" s="27" t="n">
        <v>22.78</v>
      </c>
      <c r="G31" s="28" t="n">
        <v>3920</v>
      </c>
      <c r="H31" s="28" t="n">
        <v>3799</v>
      </c>
    </row>
    <row r="32" customFormat="false" ht="14.85" hidden="false" customHeight="true" outlineLevel="0" collapsed="false">
      <c r="A32" s="24" t="s">
        <v>16</v>
      </c>
      <c r="B32" s="25"/>
      <c r="C32" s="25" t="n">
        <v>17.1</v>
      </c>
      <c r="D32" s="26" t="n">
        <v>38.2</v>
      </c>
      <c r="E32" s="27" t="n">
        <v>19.55</v>
      </c>
      <c r="F32" s="27" t="n">
        <v>18.91</v>
      </c>
      <c r="G32" s="28" t="n">
        <v>3247</v>
      </c>
      <c r="H32" s="28" t="n">
        <v>3141</v>
      </c>
    </row>
    <row r="33" customFormat="false" ht="14.85" hidden="false" customHeight="true" outlineLevel="0" collapsed="false">
      <c r="A33" s="24" t="s">
        <v>17</v>
      </c>
      <c r="B33" s="25"/>
      <c r="C33" s="25" t="n">
        <v>8.7</v>
      </c>
      <c r="D33" s="26" t="n">
        <v>37.9</v>
      </c>
      <c r="E33" s="27" t="n">
        <v>16.92</v>
      </c>
      <c r="F33" s="27" t="n">
        <v>16.49</v>
      </c>
      <c r="G33" s="28" t="n">
        <v>2787</v>
      </c>
      <c r="H33" s="28" t="n">
        <v>2715</v>
      </c>
    </row>
    <row r="34" s="31" customFormat="true" ht="23.1" hidden="false" customHeight="true" outlineLevel="0" collapsed="false">
      <c r="A34" s="29" t="s">
        <v>18</v>
      </c>
      <c r="B34" s="30" t="n">
        <v>81.8</v>
      </c>
      <c r="C34" s="19" t="n">
        <v>100</v>
      </c>
      <c r="D34" s="20" t="n">
        <v>38.7</v>
      </c>
      <c r="E34" s="21" t="n">
        <v>28</v>
      </c>
      <c r="F34" s="21" t="n">
        <v>26.95</v>
      </c>
      <c r="G34" s="22" t="n">
        <v>4707</v>
      </c>
      <c r="H34" s="22" t="n">
        <v>4531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26" t="n">
        <v>39.4</v>
      </c>
      <c r="E35" s="27" t="n">
        <v>49.42</v>
      </c>
      <c r="F35" s="27" t="n">
        <v>46.57</v>
      </c>
      <c r="G35" s="28" t="n">
        <v>8470</v>
      </c>
      <c r="H35" s="28" t="n">
        <v>7980</v>
      </c>
    </row>
    <row r="36" customFormat="false" ht="14.85" hidden="false" customHeight="true" outlineLevel="0" collapsed="false">
      <c r="A36" s="24" t="s">
        <v>14</v>
      </c>
      <c r="B36" s="25"/>
      <c r="C36" s="25" t="n">
        <v>23.2</v>
      </c>
      <c r="D36" s="26" t="n">
        <v>39.2</v>
      </c>
      <c r="E36" s="27" t="n">
        <v>32.97</v>
      </c>
      <c r="F36" s="27" t="n">
        <v>31.87</v>
      </c>
      <c r="G36" s="28" t="n">
        <v>5618</v>
      </c>
      <c r="H36" s="28" t="n">
        <v>5431</v>
      </c>
    </row>
    <row r="37" customFormat="false" ht="14.85" hidden="false" customHeight="true" outlineLevel="0" collapsed="false">
      <c r="A37" s="24" t="s">
        <v>15</v>
      </c>
      <c r="B37" s="25"/>
      <c r="C37" s="25" t="n">
        <v>43</v>
      </c>
      <c r="D37" s="26" t="n">
        <v>38.5</v>
      </c>
      <c r="E37" s="27" t="n">
        <v>24.01</v>
      </c>
      <c r="F37" s="27" t="n">
        <v>23.25</v>
      </c>
      <c r="G37" s="28" t="n">
        <v>4018</v>
      </c>
      <c r="H37" s="28" t="n">
        <v>3890</v>
      </c>
    </row>
    <row r="38" customFormat="false" ht="14.85" hidden="false" customHeight="true" outlineLevel="0" collapsed="false">
      <c r="A38" s="24" t="s">
        <v>16</v>
      </c>
      <c r="B38" s="25"/>
      <c r="C38" s="25" t="n">
        <v>16.6</v>
      </c>
      <c r="D38" s="26" t="n">
        <v>38.3</v>
      </c>
      <c r="E38" s="27" t="n">
        <v>20.31</v>
      </c>
      <c r="F38" s="27" t="n">
        <v>19.63</v>
      </c>
      <c r="G38" s="28" t="n">
        <v>3383</v>
      </c>
      <c r="H38" s="28" t="n">
        <v>3269</v>
      </c>
    </row>
    <row r="39" customFormat="false" ht="14.85" hidden="false" customHeight="true" outlineLevel="0" collapsed="false">
      <c r="A39" s="24" t="s">
        <v>17</v>
      </c>
      <c r="B39" s="25"/>
      <c r="C39" s="25" t="n">
        <v>6.3</v>
      </c>
      <c r="D39" s="26" t="n">
        <v>37.8</v>
      </c>
      <c r="E39" s="27" t="n">
        <v>18.27</v>
      </c>
      <c r="F39" s="27" t="n">
        <v>17.76</v>
      </c>
      <c r="G39" s="28" t="n">
        <v>2997</v>
      </c>
      <c r="H39" s="28" t="n">
        <v>2913</v>
      </c>
    </row>
    <row r="40" s="31" customFormat="true" ht="23.1" hidden="false" customHeight="true" outlineLevel="0" collapsed="false">
      <c r="A40" s="29" t="s">
        <v>19</v>
      </c>
      <c r="B40" s="30" t="n">
        <v>18.2</v>
      </c>
      <c r="C40" s="19" t="n">
        <v>100</v>
      </c>
      <c r="D40" s="20" t="n">
        <v>38</v>
      </c>
      <c r="E40" s="21" t="n">
        <v>21.56</v>
      </c>
      <c r="F40" s="21" t="n">
        <v>20.94</v>
      </c>
      <c r="G40" s="22" t="n">
        <v>3557</v>
      </c>
      <c r="H40" s="22" t="n">
        <v>3455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9</v>
      </c>
      <c r="E41" s="27" t="n">
        <v>42.69</v>
      </c>
      <c r="F41" s="27" t="n">
        <v>40.81</v>
      </c>
      <c r="G41" s="28" t="n">
        <v>7231</v>
      </c>
      <c r="H41" s="28" t="n">
        <v>6914</v>
      </c>
    </row>
    <row r="42" customFormat="false" ht="14.85" hidden="false" customHeight="true" outlineLevel="0" collapsed="false">
      <c r="A42" s="24" t="s">
        <v>14</v>
      </c>
      <c r="B42" s="25"/>
      <c r="C42" s="25" t="n">
        <v>15.9</v>
      </c>
      <c r="D42" s="26" t="n">
        <v>38.1</v>
      </c>
      <c r="E42" s="27" t="n">
        <v>29.77</v>
      </c>
      <c r="F42" s="27" t="n">
        <v>28.84</v>
      </c>
      <c r="G42" s="28" t="n">
        <v>4925</v>
      </c>
      <c r="H42" s="28" t="n">
        <v>4771</v>
      </c>
    </row>
    <row r="43" customFormat="false" ht="14.85" hidden="false" customHeight="true" outlineLevel="0" collapsed="false">
      <c r="A43" s="24" t="s">
        <v>15</v>
      </c>
      <c r="B43" s="25"/>
      <c r="C43" s="25" t="n">
        <v>39.5</v>
      </c>
      <c r="D43" s="26" t="n">
        <v>37.8</v>
      </c>
      <c r="E43" s="27" t="n">
        <v>20.94</v>
      </c>
      <c r="F43" s="27" t="n">
        <v>20.4</v>
      </c>
      <c r="G43" s="28" t="n">
        <v>3441</v>
      </c>
      <c r="H43" s="28" t="n">
        <v>3353</v>
      </c>
    </row>
    <row r="44" customFormat="false" ht="14.85" hidden="false" customHeight="true" outlineLevel="0" collapsed="false">
      <c r="A44" s="24" t="s">
        <v>16</v>
      </c>
      <c r="B44" s="25"/>
      <c r="C44" s="25" t="n">
        <v>19.4</v>
      </c>
      <c r="D44" s="26" t="n">
        <v>37.8</v>
      </c>
      <c r="E44" s="27" t="n">
        <v>16.57</v>
      </c>
      <c r="F44" s="27" t="n">
        <v>16.12</v>
      </c>
      <c r="G44" s="28" t="n">
        <v>2722</v>
      </c>
      <c r="H44" s="28" t="n">
        <v>2648</v>
      </c>
    </row>
    <row r="45" customFormat="false" ht="14.85" hidden="false" customHeight="true" outlineLevel="0" collapsed="false">
      <c r="A45" s="24" t="s">
        <v>17</v>
      </c>
      <c r="B45" s="25"/>
      <c r="C45" s="25" t="n">
        <v>19.7</v>
      </c>
      <c r="D45" s="26" t="n">
        <v>38.1</v>
      </c>
      <c r="E45" s="27" t="n">
        <v>15</v>
      </c>
      <c r="F45" s="27" t="n">
        <v>14.68</v>
      </c>
      <c r="G45" s="28" t="n">
        <v>2484</v>
      </c>
      <c r="H45" s="28" t="n">
        <v>243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7</v>
      </c>
      <c r="E8" s="21" t="n">
        <v>16.95</v>
      </c>
      <c r="F8" s="21" t="n">
        <v>16.45</v>
      </c>
      <c r="G8" s="22" t="n">
        <v>2995</v>
      </c>
      <c r="H8" s="22" t="n">
        <v>29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1</v>
      </c>
      <c r="D9" s="26" t="n">
        <v>40</v>
      </c>
      <c r="E9" s="38" t="n">
        <v>42.17</v>
      </c>
      <c r="F9" s="27" t="n">
        <v>38.02</v>
      </c>
      <c r="G9" s="39" t="n">
        <v>7328</v>
      </c>
      <c r="H9" s="28" t="n">
        <v>6607</v>
      </c>
    </row>
    <row r="10" customFormat="false" ht="14.85" hidden="false" customHeight="true" outlineLevel="0" collapsed="false">
      <c r="A10" s="24" t="s">
        <v>14</v>
      </c>
      <c r="B10" s="25"/>
      <c r="C10" s="25" t="n">
        <v>9.5</v>
      </c>
      <c r="D10" s="26" t="n">
        <v>39.3</v>
      </c>
      <c r="E10" s="27" t="n">
        <v>25.32</v>
      </c>
      <c r="F10" s="27" t="n">
        <v>24.74</v>
      </c>
      <c r="G10" s="28" t="n">
        <v>4321</v>
      </c>
      <c r="H10" s="28" t="n">
        <v>4221</v>
      </c>
    </row>
    <row r="11" customFormat="false" ht="14.85" hidden="false" customHeight="true" outlineLevel="0" collapsed="false">
      <c r="A11" s="24" t="s">
        <v>15</v>
      </c>
      <c r="B11" s="25"/>
      <c r="C11" s="25" t="n">
        <v>43.3</v>
      </c>
      <c r="D11" s="26" t="n">
        <v>40.3</v>
      </c>
      <c r="E11" s="27" t="n">
        <v>16.84</v>
      </c>
      <c r="F11" s="27" t="n">
        <v>16.34</v>
      </c>
      <c r="G11" s="28" t="n">
        <v>2949</v>
      </c>
      <c r="H11" s="28" t="n">
        <v>2860</v>
      </c>
    </row>
    <row r="12" customFormat="false" ht="14.85" hidden="false" customHeight="true" outlineLevel="0" collapsed="false">
      <c r="A12" s="24" t="s">
        <v>16</v>
      </c>
      <c r="B12" s="25"/>
      <c r="C12" s="25" t="n">
        <v>29.4</v>
      </c>
      <c r="D12" s="26" t="n">
        <v>41.6</v>
      </c>
      <c r="E12" s="27" t="n">
        <v>14.04</v>
      </c>
      <c r="F12" s="27" t="n">
        <v>13.8</v>
      </c>
      <c r="G12" s="28" t="n">
        <v>2540</v>
      </c>
      <c r="H12" s="28" t="n">
        <v>2496</v>
      </c>
    </row>
    <row r="13" customFormat="false" ht="14.85" hidden="false" customHeight="true" outlineLevel="0" collapsed="false">
      <c r="A13" s="24" t="s">
        <v>17</v>
      </c>
      <c r="B13" s="25"/>
      <c r="C13" s="25" t="n">
        <v>14.6</v>
      </c>
      <c r="D13" s="26" t="n">
        <v>40.8</v>
      </c>
      <c r="E13" s="38" t="n">
        <v>12.71</v>
      </c>
      <c r="F13" s="38" t="n">
        <v>12.51</v>
      </c>
      <c r="G13" s="28" t="n">
        <v>2255</v>
      </c>
      <c r="H13" s="28" t="n">
        <v>2219</v>
      </c>
    </row>
    <row r="14" s="31" customFormat="true" ht="23.1" hidden="false" customHeight="true" outlineLevel="0" collapsed="false">
      <c r="A14" s="29" t="s">
        <v>18</v>
      </c>
      <c r="B14" s="30" t="n">
        <v>83.4</v>
      </c>
      <c r="C14" s="19" t="n">
        <v>100</v>
      </c>
      <c r="D14" s="20" t="n">
        <v>41</v>
      </c>
      <c r="E14" s="21" t="n">
        <v>16.91</v>
      </c>
      <c r="F14" s="21" t="n">
        <v>16.44</v>
      </c>
      <c r="G14" s="22" t="n">
        <v>3016</v>
      </c>
      <c r="H14" s="22" t="n">
        <v>2931</v>
      </c>
    </row>
    <row r="15" customFormat="false" ht="14.1" hidden="false" customHeight="true" outlineLevel="0" collapsed="false">
      <c r="A15" s="24" t="s">
        <v>13</v>
      </c>
      <c r="B15" s="25"/>
      <c r="C15" s="25" t="n">
        <v>3.3</v>
      </c>
      <c r="D15" s="26" t="n">
        <v>40.1</v>
      </c>
      <c r="E15" s="38" t="n">
        <v>42.48</v>
      </c>
      <c r="F15" s="27" t="n">
        <v>38.97</v>
      </c>
      <c r="G15" s="39" t="n">
        <v>7400</v>
      </c>
      <c r="H15" s="28" t="n">
        <v>6789</v>
      </c>
    </row>
    <row r="16" customFormat="false" ht="14.85" hidden="false" customHeight="true" outlineLevel="0" collapsed="false">
      <c r="A16" s="24" t="s">
        <v>14</v>
      </c>
      <c r="B16" s="25"/>
      <c r="C16" s="25" t="n">
        <v>8.7</v>
      </c>
      <c r="D16" s="26" t="n">
        <v>39.5</v>
      </c>
      <c r="E16" s="27" t="n">
        <v>25.91</v>
      </c>
      <c r="F16" s="27" t="n">
        <v>25.34</v>
      </c>
      <c r="G16" s="28" t="n">
        <v>4447</v>
      </c>
      <c r="H16" s="28" t="n">
        <v>4350</v>
      </c>
    </row>
    <row r="17" customFormat="false" ht="14.85" hidden="false" customHeight="true" outlineLevel="0" collapsed="false">
      <c r="A17" s="24" t="s">
        <v>15</v>
      </c>
      <c r="B17" s="25"/>
      <c r="C17" s="25" t="n">
        <v>41.1</v>
      </c>
      <c r="D17" s="26" t="n">
        <v>40.8</v>
      </c>
      <c r="E17" s="27" t="n">
        <v>16.88</v>
      </c>
      <c r="F17" s="27" t="n">
        <v>16.37</v>
      </c>
      <c r="G17" s="28" t="n">
        <v>2992</v>
      </c>
      <c r="H17" s="28" t="n">
        <v>2901</v>
      </c>
    </row>
    <row r="18" customFormat="false" ht="14.85" hidden="false" customHeight="true" outlineLevel="0" collapsed="false">
      <c r="A18" s="24" t="s">
        <v>16</v>
      </c>
      <c r="B18" s="25"/>
      <c r="C18" s="25" t="n">
        <v>32.7</v>
      </c>
      <c r="D18" s="26" t="n">
        <v>41.8</v>
      </c>
      <c r="E18" s="27" t="n">
        <v>14.04</v>
      </c>
      <c r="F18" s="27" t="n">
        <v>13.8</v>
      </c>
      <c r="G18" s="28" t="n">
        <v>2548</v>
      </c>
      <c r="H18" s="28" t="n">
        <v>2506</v>
      </c>
    </row>
    <row r="19" customFormat="false" ht="14.85" hidden="false" customHeight="true" outlineLevel="0" collapsed="false">
      <c r="A19" s="24" t="s">
        <v>17</v>
      </c>
      <c r="B19" s="25"/>
      <c r="C19" s="25" t="n">
        <v>14.3</v>
      </c>
      <c r="D19" s="26" t="n">
        <v>41.2</v>
      </c>
      <c r="E19" s="38" t="n">
        <v>12.77</v>
      </c>
      <c r="F19" s="38" t="n">
        <v>12.56</v>
      </c>
      <c r="G19" s="28" t="n">
        <v>2285</v>
      </c>
      <c r="H19" s="28" t="n">
        <v>2248</v>
      </c>
    </row>
    <row r="20" s="31" customFormat="true" ht="23.1" hidden="false" customHeight="true" outlineLevel="0" collapsed="false">
      <c r="A20" s="29" t="s">
        <v>19</v>
      </c>
      <c r="B20" s="30" t="n">
        <v>16.6</v>
      </c>
      <c r="C20" s="19" t="n">
        <v>100</v>
      </c>
      <c r="D20" s="20" t="n">
        <v>38.8</v>
      </c>
      <c r="E20" s="21" t="n">
        <v>17.15</v>
      </c>
      <c r="F20" s="21" t="n">
        <v>16.52</v>
      </c>
      <c r="G20" s="22" t="n">
        <v>2889</v>
      </c>
      <c r="H20" s="22" t="n">
        <v>2782</v>
      </c>
    </row>
    <row r="21" customFormat="false" ht="14.1" hidden="false" customHeight="true" outlineLevel="0" collapsed="false">
      <c r="A21" s="24" t="s">
        <v>13</v>
      </c>
      <c r="B21" s="25"/>
      <c r="C21" s="25" t="n">
        <v>2.5</v>
      </c>
      <c r="D21" s="40" t="n">
        <v>39.3</v>
      </c>
      <c r="E21" s="41" t="s">
        <v>25</v>
      </c>
      <c r="F21" s="38" t="n">
        <v>31.69</v>
      </c>
      <c r="G21" s="41" t="s">
        <v>25</v>
      </c>
      <c r="H21" s="39" t="n">
        <v>5413</v>
      </c>
    </row>
    <row r="22" customFormat="false" ht="14.85" hidden="false" customHeight="true" outlineLevel="0" collapsed="false">
      <c r="A22" s="24" t="s">
        <v>14</v>
      </c>
      <c r="B22" s="25"/>
      <c r="C22" s="25" t="n">
        <v>13.7</v>
      </c>
      <c r="D22" s="26" t="n">
        <v>38.5</v>
      </c>
      <c r="E22" s="27" t="n">
        <v>23.41</v>
      </c>
      <c r="F22" s="27" t="n">
        <v>22.77</v>
      </c>
      <c r="G22" s="28" t="n">
        <v>3921</v>
      </c>
      <c r="H22" s="28" t="n">
        <v>3813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38.4</v>
      </c>
      <c r="E23" s="27" t="n">
        <v>16.67</v>
      </c>
      <c r="F23" s="27" t="n">
        <v>16.2</v>
      </c>
      <c r="G23" s="28" t="n">
        <v>2785</v>
      </c>
      <c r="H23" s="28" t="n">
        <v>2706</v>
      </c>
    </row>
    <row r="24" customFormat="false" ht="14.85" hidden="false" customHeight="true" outlineLevel="0" collapsed="false">
      <c r="A24" s="24" t="s">
        <v>16</v>
      </c>
      <c r="B24" s="25"/>
      <c r="C24" s="25" t="n">
        <v>12.6</v>
      </c>
      <c r="D24" s="26" t="n">
        <v>39.8</v>
      </c>
      <c r="E24" s="27" t="n">
        <v>14.06</v>
      </c>
      <c r="F24" s="27" t="n">
        <v>13.68</v>
      </c>
      <c r="G24" s="28" t="n">
        <v>2430</v>
      </c>
      <c r="H24" s="28" t="n">
        <v>2364</v>
      </c>
    </row>
    <row r="25" customFormat="false" ht="14.85" hidden="false" customHeight="true" outlineLevel="0" collapsed="false">
      <c r="A25" s="24" t="s">
        <v>17</v>
      </c>
      <c r="B25" s="25"/>
      <c r="C25" s="25" t="n">
        <v>16.4</v>
      </c>
      <c r="D25" s="26" t="n">
        <v>39.2</v>
      </c>
      <c r="E25" s="38" t="n">
        <v>12.47</v>
      </c>
      <c r="F25" s="38" t="n">
        <v>12.3</v>
      </c>
      <c r="G25" s="39" t="n">
        <v>2122</v>
      </c>
      <c r="H25" s="39" t="n">
        <v>2094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13.83</v>
      </c>
      <c r="F28" s="21" t="n">
        <v>13.59</v>
      </c>
      <c r="G28" s="22" t="n">
        <v>2387</v>
      </c>
      <c r="H28" s="22" t="n">
        <v>2344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40.3</v>
      </c>
      <c r="E29" s="38" t="n">
        <v>25.12</v>
      </c>
      <c r="F29" s="38" t="n">
        <v>24.28</v>
      </c>
      <c r="G29" s="39" t="n">
        <v>4402</v>
      </c>
      <c r="H29" s="39" t="n">
        <v>4256</v>
      </c>
    </row>
    <row r="30" customFormat="false" ht="14.85" hidden="false" customHeight="true" outlineLevel="0" collapsed="false">
      <c r="A30" s="24" t="s">
        <v>14</v>
      </c>
      <c r="B30" s="25"/>
      <c r="C30" s="25" t="n">
        <v>11.9</v>
      </c>
      <c r="D30" s="26" t="n">
        <v>40.1</v>
      </c>
      <c r="E30" s="27" t="n">
        <v>18.05</v>
      </c>
      <c r="F30" s="27" t="n">
        <v>17.6</v>
      </c>
      <c r="G30" s="28" t="n">
        <v>3142</v>
      </c>
      <c r="H30" s="28" t="n">
        <v>3064</v>
      </c>
    </row>
    <row r="31" customFormat="false" ht="14.85" hidden="false" customHeight="true" outlineLevel="0" collapsed="false">
      <c r="A31" s="24" t="s">
        <v>15</v>
      </c>
      <c r="B31" s="25"/>
      <c r="C31" s="25" t="n">
        <v>35.6</v>
      </c>
      <c r="D31" s="26" t="n">
        <v>39.9</v>
      </c>
      <c r="E31" s="27" t="n">
        <v>13.48</v>
      </c>
      <c r="F31" s="27" t="n">
        <v>13.28</v>
      </c>
      <c r="G31" s="28" t="n">
        <v>2335</v>
      </c>
      <c r="H31" s="28" t="n">
        <v>2301</v>
      </c>
    </row>
    <row r="32" customFormat="false" ht="14.85" hidden="false" customHeight="true" outlineLevel="0" collapsed="false">
      <c r="A32" s="24" t="s">
        <v>16</v>
      </c>
      <c r="B32" s="25"/>
      <c r="C32" s="25" t="n">
        <v>27.5</v>
      </c>
      <c r="D32" s="26" t="n">
        <v>39.2</v>
      </c>
      <c r="E32" s="27" t="n">
        <v>11.59</v>
      </c>
      <c r="F32" s="27" t="n">
        <v>11.43</v>
      </c>
      <c r="G32" s="28" t="n">
        <v>1976</v>
      </c>
      <c r="H32" s="28" t="n">
        <v>1949</v>
      </c>
    </row>
    <row r="33" customFormat="false" ht="14.85" hidden="false" customHeight="true" outlineLevel="0" collapsed="false">
      <c r="A33" s="24" t="s">
        <v>17</v>
      </c>
      <c r="B33" s="25"/>
      <c r="C33" s="25" t="n">
        <v>17.5</v>
      </c>
      <c r="D33" s="26" t="n">
        <v>39.6</v>
      </c>
      <c r="E33" s="27" t="n">
        <v>10.23</v>
      </c>
      <c r="F33" s="27" t="n">
        <v>10.16</v>
      </c>
      <c r="G33" s="28" t="n">
        <v>1760</v>
      </c>
      <c r="H33" s="28" t="n">
        <v>1747</v>
      </c>
    </row>
    <row r="34" s="31" customFormat="true" ht="23.1" hidden="false" customHeight="true" outlineLevel="0" collapsed="false">
      <c r="A34" s="29" t="s">
        <v>18</v>
      </c>
      <c r="B34" s="30" t="n">
        <v>49.7</v>
      </c>
      <c r="C34" s="19" t="n">
        <v>100</v>
      </c>
      <c r="D34" s="20" t="n">
        <v>40</v>
      </c>
      <c r="E34" s="21" t="n">
        <v>14.96</v>
      </c>
      <c r="F34" s="21" t="n">
        <v>14.7</v>
      </c>
      <c r="G34" s="22" t="n">
        <v>2600</v>
      </c>
      <c r="H34" s="22" t="n">
        <v>2555</v>
      </c>
    </row>
    <row r="35" customFormat="false" ht="14.1" hidden="false" customHeight="true" outlineLevel="0" collapsed="false">
      <c r="A35" s="24" t="s">
        <v>13</v>
      </c>
      <c r="B35" s="25"/>
      <c r="C35" s="25" t="n">
        <v>9.4</v>
      </c>
      <c r="D35" s="26" t="n">
        <v>40.4</v>
      </c>
      <c r="E35" s="38" t="n">
        <v>26.87</v>
      </c>
      <c r="F35" s="38" t="n">
        <v>26.34</v>
      </c>
      <c r="G35" s="39" t="n">
        <v>4714</v>
      </c>
      <c r="H35" s="39" t="n">
        <v>4620</v>
      </c>
    </row>
    <row r="36" customFormat="false" ht="14.85" hidden="false" customHeight="true" outlineLevel="0" collapsed="false">
      <c r="A36" s="24" t="s">
        <v>14</v>
      </c>
      <c r="B36" s="25"/>
      <c r="C36" s="25" t="n">
        <v>14.7</v>
      </c>
      <c r="D36" s="26" t="n">
        <v>40</v>
      </c>
      <c r="E36" s="27" t="n">
        <v>18.79</v>
      </c>
      <c r="F36" s="27" t="n">
        <v>18.35</v>
      </c>
      <c r="G36" s="28" t="n">
        <v>3263</v>
      </c>
      <c r="H36" s="28" t="n">
        <v>3186</v>
      </c>
    </row>
    <row r="37" customFormat="false" ht="14.85" hidden="false" customHeight="true" outlineLevel="0" collapsed="false">
      <c r="A37" s="24" t="s">
        <v>15</v>
      </c>
      <c r="B37" s="25"/>
      <c r="C37" s="25" t="n">
        <v>38.3</v>
      </c>
      <c r="D37" s="26" t="n">
        <v>40.3</v>
      </c>
      <c r="E37" s="27" t="n">
        <v>13.97</v>
      </c>
      <c r="F37" s="27" t="n">
        <v>13.74</v>
      </c>
      <c r="G37" s="28" t="n">
        <v>2445</v>
      </c>
      <c r="H37" s="28" t="n">
        <v>2404</v>
      </c>
    </row>
    <row r="38" customFormat="false" ht="14.85" hidden="false" customHeight="true" outlineLevel="0" collapsed="false">
      <c r="A38" s="24" t="s">
        <v>16</v>
      </c>
      <c r="B38" s="25"/>
      <c r="C38" s="25" t="n">
        <v>26</v>
      </c>
      <c r="D38" s="26" t="n">
        <v>39.5</v>
      </c>
      <c r="E38" s="27" t="n">
        <v>11.97</v>
      </c>
      <c r="F38" s="27" t="n">
        <v>11.8</v>
      </c>
      <c r="G38" s="28" t="n">
        <v>2055</v>
      </c>
      <c r="H38" s="28" t="n">
        <v>2024</v>
      </c>
    </row>
    <row r="39" customFormat="false" ht="14.85" hidden="false" customHeight="true" outlineLevel="0" collapsed="false">
      <c r="A39" s="24" t="s">
        <v>17</v>
      </c>
      <c r="B39" s="25"/>
      <c r="C39" s="25" t="n">
        <v>11.6</v>
      </c>
      <c r="D39" s="26" t="n">
        <v>40</v>
      </c>
      <c r="E39" s="27" t="n">
        <v>10.24</v>
      </c>
      <c r="F39" s="27" t="n">
        <v>10.18</v>
      </c>
      <c r="G39" s="28" t="n">
        <v>1781</v>
      </c>
      <c r="H39" s="28" t="n">
        <v>1770</v>
      </c>
    </row>
    <row r="40" s="31" customFormat="true" ht="23.1" hidden="false" customHeight="true" outlineLevel="0" collapsed="false">
      <c r="A40" s="29" t="s">
        <v>19</v>
      </c>
      <c r="B40" s="30" t="n">
        <v>50.3</v>
      </c>
      <c r="C40" s="19" t="n">
        <v>100</v>
      </c>
      <c r="D40" s="20" t="n">
        <v>39.4</v>
      </c>
      <c r="E40" s="21" t="n">
        <v>12.71</v>
      </c>
      <c r="F40" s="21" t="n">
        <v>12.48</v>
      </c>
      <c r="G40" s="22" t="n">
        <v>2175</v>
      </c>
      <c r="H40" s="22" t="n">
        <v>2136</v>
      </c>
    </row>
    <row r="41" customFormat="false" ht="14.1" hidden="false" customHeight="true" outlineLevel="0" collapsed="false">
      <c r="A41" s="24" t="s">
        <v>13</v>
      </c>
      <c r="B41" s="25"/>
      <c r="C41" s="25" t="n">
        <v>5.6</v>
      </c>
      <c r="D41" s="26" t="n">
        <v>40.3</v>
      </c>
      <c r="E41" s="38" t="n">
        <v>22.19</v>
      </c>
      <c r="F41" s="38" t="n">
        <v>20.86</v>
      </c>
      <c r="G41" s="39" t="n">
        <v>3883</v>
      </c>
      <c r="H41" s="39" t="n">
        <v>3650</v>
      </c>
    </row>
    <row r="42" customFormat="false" ht="14.85" hidden="false" customHeight="true" outlineLevel="0" collapsed="false">
      <c r="A42" s="24" t="s">
        <v>14</v>
      </c>
      <c r="B42" s="25"/>
      <c r="C42" s="25" t="n">
        <v>9.2</v>
      </c>
      <c r="D42" s="26" t="n">
        <v>40.2</v>
      </c>
      <c r="E42" s="27" t="n">
        <v>16.89</v>
      </c>
      <c r="F42" s="27" t="n">
        <v>16.44</v>
      </c>
      <c r="G42" s="28" t="n">
        <v>2951</v>
      </c>
      <c r="H42" s="28" t="n">
        <v>2871</v>
      </c>
    </row>
    <row r="43" customFormat="false" ht="14.85" hidden="false" customHeight="true" outlineLevel="0" collapsed="false">
      <c r="A43" s="24" t="s">
        <v>15</v>
      </c>
      <c r="B43" s="25"/>
      <c r="C43" s="25" t="n">
        <v>32.9</v>
      </c>
      <c r="D43" s="26" t="n">
        <v>39.4</v>
      </c>
      <c r="E43" s="27" t="n">
        <v>12.91</v>
      </c>
      <c r="F43" s="27" t="n">
        <v>12.75</v>
      </c>
      <c r="G43" s="28" t="n">
        <v>2209</v>
      </c>
      <c r="H43" s="28" t="n">
        <v>2181</v>
      </c>
    </row>
    <row r="44" customFormat="false" ht="14.85" hidden="false" customHeight="true" outlineLevel="0" collapsed="false">
      <c r="A44" s="24" t="s">
        <v>16</v>
      </c>
      <c r="B44" s="25"/>
      <c r="C44" s="25" t="n">
        <v>28.9</v>
      </c>
      <c r="D44" s="26" t="n">
        <v>39</v>
      </c>
      <c r="E44" s="27" t="n">
        <v>11.24</v>
      </c>
      <c r="F44" s="27" t="n">
        <v>11.09</v>
      </c>
      <c r="G44" s="28" t="n">
        <v>1905</v>
      </c>
      <c r="H44" s="28" t="n">
        <v>1881</v>
      </c>
    </row>
    <row r="45" customFormat="false" ht="14.85" hidden="false" customHeight="true" outlineLevel="0" collapsed="false">
      <c r="A45" s="24" t="s">
        <v>17</v>
      </c>
      <c r="B45" s="25"/>
      <c r="C45" s="25" t="n">
        <v>23.4</v>
      </c>
      <c r="D45" s="26" t="n">
        <v>39.4</v>
      </c>
      <c r="E45" s="27" t="n">
        <v>10.23</v>
      </c>
      <c r="F45" s="27" t="n">
        <v>10.14</v>
      </c>
      <c r="G45" s="28" t="n">
        <v>1750</v>
      </c>
      <c r="H45" s="28" t="n">
        <v>1736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29">
      <formula>"."</formula>
    </cfRule>
  </conditionalFormatting>
  <conditionalFormatting sqref="D21">
    <cfRule type="cellIs" priority="3" operator="equal" aboveAverage="0" equalAverage="0" bottom="0" percent="0" rank="0" text="" dxfId="230">
      <formula>"."</formula>
    </cfRule>
  </conditionalFormatting>
  <conditionalFormatting sqref="F21">
    <cfRule type="cellIs" priority="4" operator="equal" aboveAverage="0" equalAverage="0" bottom="0" percent="0" rank="0" text="" dxfId="231">
      <formula>"."</formula>
    </cfRule>
  </conditionalFormatting>
  <conditionalFormatting sqref="H21">
    <cfRule type="cellIs" priority="5" operator="equal" aboveAverage="0" equalAverage="0" bottom="0" percent="0" rank="0" text="" dxfId="232">
      <formula>"."</formula>
    </cfRule>
  </conditionalFormatting>
  <conditionalFormatting sqref="E9">
    <cfRule type="cellIs" priority="6" operator="equal" aboveAverage="0" equalAverage="0" bottom="0" percent="0" rank="0" text="" dxfId="233">
      <formula>"."</formula>
    </cfRule>
  </conditionalFormatting>
  <conditionalFormatting sqref="E15">
    <cfRule type="cellIs" priority="7" operator="equal" aboveAverage="0" equalAverage="0" bottom="0" percent="0" rank="0" text="" dxfId="234">
      <formula>"."</formula>
    </cfRule>
  </conditionalFormatting>
  <conditionalFormatting sqref="E21">
    <cfRule type="cellIs" priority="8" operator="equal" aboveAverage="0" equalAverage="0" bottom="0" percent="0" rank="0" text="" dxfId="235">
      <formula>"."</formula>
    </cfRule>
  </conditionalFormatting>
  <conditionalFormatting sqref="G9">
    <cfRule type="cellIs" priority="9" operator="equal" aboveAverage="0" equalAverage="0" bottom="0" percent="0" rank="0" text="" dxfId="236">
      <formula>"."</formula>
    </cfRule>
  </conditionalFormatting>
  <conditionalFormatting sqref="G15">
    <cfRule type="cellIs" priority="10" operator="equal" aboveAverage="0" equalAverage="0" bottom="0" percent="0" rank="0" text="" dxfId="237">
      <formula>"."</formula>
    </cfRule>
  </conditionalFormatting>
  <conditionalFormatting sqref="G21">
    <cfRule type="cellIs" priority="11" operator="equal" aboveAverage="0" equalAverage="0" bottom="0" percent="0" rank="0" text="" dxfId="238">
      <formula>"."</formula>
    </cfRule>
  </conditionalFormatting>
  <conditionalFormatting sqref="E29">
    <cfRule type="cellIs" priority="12" operator="equal" aboveAverage="0" equalAverage="0" bottom="0" percent="0" rank="0" text="" dxfId="239">
      <formula>"."</formula>
    </cfRule>
  </conditionalFormatting>
  <conditionalFormatting sqref="E35">
    <cfRule type="cellIs" priority="13" operator="equal" aboveAverage="0" equalAverage="0" bottom="0" percent="0" rank="0" text="" dxfId="240">
      <formula>"."</formula>
    </cfRule>
  </conditionalFormatting>
  <conditionalFormatting sqref="E41">
    <cfRule type="cellIs" priority="14" operator="equal" aboveAverage="0" equalAverage="0" bottom="0" percent="0" rank="0" text="" dxfId="241">
      <formula>"."</formula>
    </cfRule>
  </conditionalFormatting>
  <conditionalFormatting sqref="F29">
    <cfRule type="cellIs" priority="15" operator="equal" aboveAverage="0" equalAverage="0" bottom="0" percent="0" rank="0" text="" dxfId="242">
      <formula>"."</formula>
    </cfRule>
  </conditionalFormatting>
  <conditionalFormatting sqref="F35">
    <cfRule type="cellIs" priority="16" operator="equal" aboveAverage="0" equalAverage="0" bottom="0" percent="0" rank="0" text="" dxfId="243">
      <formula>"."</formula>
    </cfRule>
  </conditionalFormatting>
  <conditionalFormatting sqref="F41">
    <cfRule type="cellIs" priority="17" operator="equal" aboveAverage="0" equalAverage="0" bottom="0" percent="0" rank="0" text="" dxfId="244">
      <formula>"."</formula>
    </cfRule>
  </conditionalFormatting>
  <conditionalFormatting sqref="G29">
    <cfRule type="cellIs" priority="18" operator="equal" aboveAverage="0" equalAverage="0" bottom="0" percent="0" rank="0" text="" dxfId="245">
      <formula>"."</formula>
    </cfRule>
  </conditionalFormatting>
  <conditionalFormatting sqref="G35">
    <cfRule type="cellIs" priority="19" operator="equal" aboveAverage="0" equalAverage="0" bottom="0" percent="0" rank="0" text="" dxfId="246">
      <formula>"."</formula>
    </cfRule>
  </conditionalFormatting>
  <conditionalFormatting sqref="G41">
    <cfRule type="cellIs" priority="20" operator="equal" aboveAverage="0" equalAverage="0" bottom="0" percent="0" rank="0" text="" dxfId="247">
      <formula>"."</formula>
    </cfRule>
  </conditionalFormatting>
  <conditionalFormatting sqref="H29">
    <cfRule type="cellIs" priority="21" operator="equal" aboveAverage="0" equalAverage="0" bottom="0" percent="0" rank="0" text="" dxfId="248">
      <formula>"."</formula>
    </cfRule>
  </conditionalFormatting>
  <conditionalFormatting sqref="H35">
    <cfRule type="cellIs" priority="22" operator="equal" aboveAverage="0" equalAverage="0" bottom="0" percent="0" rank="0" text="" dxfId="249">
      <formula>"."</formula>
    </cfRule>
  </conditionalFormatting>
  <conditionalFormatting sqref="H41">
    <cfRule type="cellIs" priority="23" operator="equal" aboveAverage="0" equalAverage="0" bottom="0" percent="0" rank="0" text="" dxfId="250">
      <formula>"."</formula>
    </cfRule>
  </conditionalFormatting>
  <conditionalFormatting sqref="E13:F13">
    <cfRule type="cellIs" priority="24" operator="equal" aboveAverage="0" equalAverage="0" bottom="0" percent="0" rank="0" text="" dxfId="251">
      <formula>"."</formula>
    </cfRule>
  </conditionalFormatting>
  <conditionalFormatting sqref="E19:F19">
    <cfRule type="cellIs" priority="25" operator="equal" aboveAverage="0" equalAverage="0" bottom="0" percent="0" rank="0" text="" dxfId="252">
      <formula>"."</formula>
    </cfRule>
  </conditionalFormatting>
  <conditionalFormatting sqref="E25:F25">
    <cfRule type="cellIs" priority="26" operator="equal" aboveAverage="0" equalAverage="0" bottom="0" percent="0" rank="0" text="" dxfId="253">
      <formula>"."</formula>
    </cfRule>
  </conditionalFormatting>
  <conditionalFormatting sqref="G25:H25">
    <cfRule type="cellIs" priority="27" operator="equal" aboveAverage="0" equalAverage="0" bottom="0" percent="0" rank="0" text="" dxfId="2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1.54</v>
      </c>
      <c r="F8" s="21" t="n">
        <v>30.31</v>
      </c>
      <c r="G8" s="22" t="n">
        <v>5362</v>
      </c>
      <c r="H8" s="22" t="n">
        <v>51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9.5</v>
      </c>
      <c r="D9" s="26" t="n">
        <v>39</v>
      </c>
      <c r="E9" s="27" t="n">
        <v>45.52</v>
      </c>
      <c r="F9" s="27" t="n">
        <v>43.39</v>
      </c>
      <c r="G9" s="28" t="n">
        <v>7705</v>
      </c>
      <c r="H9" s="28" t="n">
        <v>7344</v>
      </c>
    </row>
    <row r="10" customFormat="false" ht="14.85" hidden="false" customHeight="true" outlineLevel="0" collapsed="false">
      <c r="A10" s="24" t="s">
        <v>14</v>
      </c>
      <c r="B10" s="25"/>
      <c r="C10" s="25" t="n">
        <v>46.6</v>
      </c>
      <c r="D10" s="26" t="n">
        <v>39.2</v>
      </c>
      <c r="E10" s="27" t="n">
        <v>32.11</v>
      </c>
      <c r="F10" s="27" t="n">
        <v>30.91</v>
      </c>
      <c r="G10" s="28" t="n">
        <v>5466</v>
      </c>
      <c r="H10" s="28" t="n">
        <v>5263</v>
      </c>
    </row>
    <row r="11" customFormat="false" ht="14.85" hidden="false" customHeight="true" outlineLevel="0" collapsed="false">
      <c r="A11" s="24" t="s">
        <v>15</v>
      </c>
      <c r="B11" s="25"/>
      <c r="C11" s="25" t="n">
        <v>30.3</v>
      </c>
      <c r="D11" s="26" t="n">
        <v>39.2</v>
      </c>
      <c r="E11" s="27" t="n">
        <v>23.64</v>
      </c>
      <c r="F11" s="27" t="n">
        <v>22.91</v>
      </c>
      <c r="G11" s="28" t="n">
        <v>4025</v>
      </c>
      <c r="H11" s="28" t="n">
        <v>3901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39.1</v>
      </c>
      <c r="E12" s="38" t="n">
        <v>17.1</v>
      </c>
      <c r="F12" s="38" t="n">
        <v>15.96</v>
      </c>
      <c r="G12" s="39" t="n">
        <v>2904</v>
      </c>
      <c r="H12" s="39" t="n">
        <v>2711</v>
      </c>
    </row>
    <row r="13" customFormat="false" ht="14.85" hidden="false" customHeight="true" outlineLevel="0" collapsed="false">
      <c r="A13" s="24" t="s">
        <v>17</v>
      </c>
      <c r="B13" s="25"/>
      <c r="C13" s="25" t="n">
        <v>1.2</v>
      </c>
      <c r="D13" s="26" t="n">
        <v>38.8</v>
      </c>
      <c r="E13" s="41" t="s">
        <v>25</v>
      </c>
      <c r="F13" s="41" t="s">
        <v>25</v>
      </c>
      <c r="G13" s="41" t="s">
        <v>25</v>
      </c>
      <c r="H13" s="41" t="s">
        <v>25</v>
      </c>
    </row>
    <row r="14" s="31" customFormat="true" ht="23.1" hidden="false" customHeight="true" outlineLevel="0" collapsed="false">
      <c r="A14" s="29" t="s">
        <v>18</v>
      </c>
      <c r="B14" s="30" t="n">
        <v>74.9</v>
      </c>
      <c r="C14" s="19" t="n">
        <v>100</v>
      </c>
      <c r="D14" s="20" t="n">
        <v>39.3</v>
      </c>
      <c r="E14" s="21" t="n">
        <v>33.35</v>
      </c>
      <c r="F14" s="21" t="n">
        <v>32.06</v>
      </c>
      <c r="G14" s="22" t="n">
        <v>5695</v>
      </c>
      <c r="H14" s="22" t="n">
        <v>5473</v>
      </c>
    </row>
    <row r="15" customFormat="false" ht="14.1" hidden="false" customHeight="true" outlineLevel="0" collapsed="false">
      <c r="A15" s="24" t="s">
        <v>13</v>
      </c>
      <c r="B15" s="25"/>
      <c r="C15" s="25" t="n">
        <v>21.7</v>
      </c>
      <c r="D15" s="26" t="n">
        <v>39</v>
      </c>
      <c r="E15" s="27" t="n">
        <v>46.61</v>
      </c>
      <c r="F15" s="27" t="n">
        <v>44.37</v>
      </c>
      <c r="G15" s="28" t="n">
        <v>7905</v>
      </c>
      <c r="H15" s="28" t="n">
        <v>7525</v>
      </c>
    </row>
    <row r="16" customFormat="false" ht="14.85" hidden="false" customHeight="true" outlineLevel="0" collapsed="false">
      <c r="A16" s="24" t="s">
        <v>14</v>
      </c>
      <c r="B16" s="25"/>
      <c r="C16" s="25" t="n">
        <v>48</v>
      </c>
      <c r="D16" s="26" t="n">
        <v>39.3</v>
      </c>
      <c r="E16" s="27" t="n">
        <v>33.41</v>
      </c>
      <c r="F16" s="27" t="n">
        <v>32.15</v>
      </c>
      <c r="G16" s="28" t="n">
        <v>5706</v>
      </c>
      <c r="H16" s="28" t="n">
        <v>5491</v>
      </c>
    </row>
    <row r="17" customFormat="false" ht="14.85" hidden="false" customHeight="true" outlineLevel="0" collapsed="false">
      <c r="A17" s="24" t="s">
        <v>15</v>
      </c>
      <c r="B17" s="25"/>
      <c r="C17" s="25" t="n">
        <v>27.2</v>
      </c>
      <c r="D17" s="26" t="n">
        <v>39.5</v>
      </c>
      <c r="E17" s="27" t="n">
        <v>24.72</v>
      </c>
      <c r="F17" s="27" t="n">
        <v>24.06</v>
      </c>
      <c r="G17" s="28" t="n">
        <v>4240</v>
      </c>
      <c r="H17" s="28" t="n">
        <v>4127</v>
      </c>
    </row>
    <row r="18" customFormat="false" ht="14.85" hidden="false" customHeight="true" outlineLevel="0" collapsed="false">
      <c r="A18" s="24" t="s">
        <v>16</v>
      </c>
      <c r="B18" s="25"/>
      <c r="C18" s="25" t="n">
        <v>2.1</v>
      </c>
      <c r="D18" s="26" t="n">
        <v>39.4</v>
      </c>
      <c r="E18" s="41" t="s">
        <v>25</v>
      </c>
      <c r="F18" s="41" t="s">
        <v>25</v>
      </c>
      <c r="G18" s="41" t="s">
        <v>25</v>
      </c>
      <c r="H18" s="41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0.9</v>
      </c>
      <c r="D19" s="26" t="n">
        <v>39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25.1</v>
      </c>
      <c r="C20" s="19" t="n">
        <v>100</v>
      </c>
      <c r="D20" s="20" t="n">
        <v>38.7</v>
      </c>
      <c r="E20" s="21" t="n">
        <v>26.01</v>
      </c>
      <c r="F20" s="21" t="n">
        <v>25.02</v>
      </c>
      <c r="G20" s="22" t="n">
        <v>4368</v>
      </c>
      <c r="H20" s="22" t="n">
        <v>4201</v>
      </c>
    </row>
    <row r="21" customFormat="false" ht="14.1" hidden="false" customHeight="true" outlineLevel="0" collapsed="false">
      <c r="A21" s="24" t="s">
        <v>13</v>
      </c>
      <c r="B21" s="25"/>
      <c r="C21" s="25" t="n">
        <v>12.8</v>
      </c>
      <c r="D21" s="26" t="n">
        <v>38.6</v>
      </c>
      <c r="E21" s="27" t="n">
        <v>39.88</v>
      </c>
      <c r="F21" s="27" t="n">
        <v>38.33</v>
      </c>
      <c r="G21" s="28" t="n">
        <v>6686</v>
      </c>
      <c r="H21" s="28" t="n">
        <v>6426</v>
      </c>
    </row>
    <row r="22" customFormat="false" ht="14.85" hidden="false" customHeight="true" outlineLevel="0" collapsed="false">
      <c r="A22" s="24" t="s">
        <v>14</v>
      </c>
      <c r="B22" s="25"/>
      <c r="C22" s="25" t="n">
        <v>42.1</v>
      </c>
      <c r="D22" s="26" t="n">
        <v>38.7</v>
      </c>
      <c r="E22" s="27" t="n">
        <v>27.62</v>
      </c>
      <c r="F22" s="27" t="n">
        <v>26.65</v>
      </c>
      <c r="G22" s="28" t="n">
        <v>4649</v>
      </c>
      <c r="H22" s="28" t="n">
        <v>4486</v>
      </c>
    </row>
    <row r="23" customFormat="false" ht="14.85" hidden="false" customHeight="true" outlineLevel="0" collapsed="false">
      <c r="A23" s="24" t="s">
        <v>15</v>
      </c>
      <c r="B23" s="25"/>
      <c r="C23" s="25" t="n">
        <v>39.4</v>
      </c>
      <c r="D23" s="26" t="n">
        <v>38.6</v>
      </c>
      <c r="E23" s="27" t="n">
        <v>21.37</v>
      </c>
      <c r="F23" s="27" t="n">
        <v>20.49</v>
      </c>
      <c r="G23" s="28" t="n">
        <v>3583</v>
      </c>
      <c r="H23" s="28" t="n">
        <v>3437</v>
      </c>
    </row>
    <row r="24" customFormat="false" ht="14.85" hidden="false" customHeight="true" outlineLevel="0" collapsed="false">
      <c r="A24" s="24" t="s">
        <v>16</v>
      </c>
      <c r="B24" s="25"/>
      <c r="C24" s="25" t="n">
        <v>3.6</v>
      </c>
      <c r="D24" s="26" t="n">
        <v>38.4</v>
      </c>
      <c r="E24" s="27" t="n">
        <v>16.89</v>
      </c>
      <c r="F24" s="27" t="n">
        <v>15.89</v>
      </c>
      <c r="G24" s="28" t="n">
        <v>2821</v>
      </c>
      <c r="H24" s="28" t="n">
        <v>2654</v>
      </c>
    </row>
    <row r="25" customFormat="false" ht="14.85" hidden="false" customHeight="true" outlineLevel="0" collapsed="false">
      <c r="A25" s="24" t="s">
        <v>17</v>
      </c>
      <c r="B25" s="25"/>
      <c r="C25" s="25" t="n">
        <v>2.1</v>
      </c>
      <c r="D25" s="26" t="n">
        <v>38.6</v>
      </c>
      <c r="E25" s="41" t="s">
        <v>25</v>
      </c>
      <c r="F25" s="41" t="s">
        <v>25</v>
      </c>
      <c r="G25" s="41" t="s">
        <v>25</v>
      </c>
      <c r="H25" s="41" t="s">
        <v>25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2.59</v>
      </c>
      <c r="F28" s="21" t="n">
        <v>31.43</v>
      </c>
      <c r="G28" s="22" t="n">
        <v>5578</v>
      </c>
      <c r="H28" s="22" t="n">
        <v>5379</v>
      </c>
    </row>
    <row r="29" customFormat="false" ht="14.1" hidden="false" customHeight="true" outlineLevel="0" collapsed="false">
      <c r="A29" s="24" t="s">
        <v>13</v>
      </c>
      <c r="B29" s="25"/>
      <c r="C29" s="25" t="n">
        <v>19.9</v>
      </c>
      <c r="D29" s="26" t="n">
        <v>39.1</v>
      </c>
      <c r="E29" s="27" t="n">
        <v>46.47</v>
      </c>
      <c r="F29" s="27" t="n">
        <v>44.28</v>
      </c>
      <c r="G29" s="28" t="n">
        <v>7902</v>
      </c>
      <c r="H29" s="28" t="n">
        <v>7531</v>
      </c>
    </row>
    <row r="30" customFormat="false" ht="14.85" hidden="false" customHeight="true" outlineLevel="0" collapsed="false">
      <c r="A30" s="24" t="s">
        <v>14</v>
      </c>
      <c r="B30" s="25"/>
      <c r="C30" s="25" t="n">
        <v>50.1</v>
      </c>
      <c r="D30" s="26" t="n">
        <v>39.4</v>
      </c>
      <c r="E30" s="27" t="n">
        <v>32.65</v>
      </c>
      <c r="F30" s="27" t="n">
        <v>31.56</v>
      </c>
      <c r="G30" s="28" t="n">
        <v>5594</v>
      </c>
      <c r="H30" s="28" t="n">
        <v>5407</v>
      </c>
    </row>
    <row r="31" customFormat="false" ht="14.85" hidden="false" customHeight="true" outlineLevel="0" collapsed="false">
      <c r="A31" s="24" t="s">
        <v>15</v>
      </c>
      <c r="B31" s="25"/>
      <c r="C31" s="25" t="n">
        <v>27.1</v>
      </c>
      <c r="D31" s="26" t="n">
        <v>39.5</v>
      </c>
      <c r="E31" s="27" t="n">
        <v>24.21</v>
      </c>
      <c r="F31" s="27" t="n">
        <v>23.64</v>
      </c>
      <c r="G31" s="28" t="n">
        <v>4156</v>
      </c>
      <c r="H31" s="28" t="n">
        <v>4059</v>
      </c>
    </row>
    <row r="32" customFormat="false" ht="14.85" hidden="false" customHeight="true" outlineLevel="0" collapsed="false">
      <c r="A32" s="24" t="s">
        <v>16</v>
      </c>
      <c r="B32" s="25"/>
      <c r="C32" s="25" t="n">
        <v>2.1</v>
      </c>
      <c r="D32" s="26" t="n">
        <v>39.6</v>
      </c>
      <c r="E32" s="41" t="s">
        <v>25</v>
      </c>
      <c r="F32" s="41" t="s">
        <v>25</v>
      </c>
      <c r="G32" s="41" t="s">
        <v>25</v>
      </c>
      <c r="H32" s="41" t="s">
        <v>25</v>
      </c>
    </row>
    <row r="33" customFormat="false" ht="14.85" hidden="false" customHeight="true" outlineLevel="0" collapsed="false">
      <c r="A33" s="24" t="s">
        <v>17</v>
      </c>
      <c r="B33" s="25"/>
      <c r="C33" s="25" t="n">
        <v>0.8</v>
      </c>
      <c r="D33" s="26" t="n">
        <v>38.9</v>
      </c>
      <c r="E33" s="41" t="s">
        <v>25</v>
      </c>
      <c r="F33" s="41" t="s">
        <v>25</v>
      </c>
      <c r="G33" s="41" t="s">
        <v>25</v>
      </c>
      <c r="H33" s="41" t="s">
        <v>25</v>
      </c>
    </row>
    <row r="34" s="31" customFormat="true" ht="23.1" hidden="false" customHeight="true" outlineLevel="0" collapsed="false">
      <c r="A34" s="29" t="s">
        <v>18</v>
      </c>
      <c r="B34" s="30" t="n">
        <v>78.6</v>
      </c>
      <c r="C34" s="19" t="n">
        <v>100</v>
      </c>
      <c r="D34" s="20" t="n">
        <v>39.5</v>
      </c>
      <c r="E34" s="21" t="n">
        <v>34.04</v>
      </c>
      <c r="F34" s="21" t="n">
        <v>32.83</v>
      </c>
      <c r="G34" s="22" t="n">
        <v>5840</v>
      </c>
      <c r="H34" s="22" t="n">
        <v>5633</v>
      </c>
    </row>
    <row r="35" customFormat="false" ht="14.1" hidden="false" customHeight="true" outlineLevel="0" collapsed="false">
      <c r="A35" s="24" t="s">
        <v>13</v>
      </c>
      <c r="B35" s="25"/>
      <c r="C35" s="25" t="n">
        <v>21.7</v>
      </c>
      <c r="D35" s="26" t="n">
        <v>39.2</v>
      </c>
      <c r="E35" s="27" t="n">
        <v>47.43</v>
      </c>
      <c r="F35" s="27" t="n">
        <v>45.17</v>
      </c>
      <c r="G35" s="28" t="n">
        <v>8076</v>
      </c>
      <c r="H35" s="28" t="n">
        <v>7691</v>
      </c>
    </row>
    <row r="36" customFormat="false" ht="14.85" hidden="false" customHeight="true" outlineLevel="0" collapsed="false">
      <c r="A36" s="24" t="s">
        <v>14</v>
      </c>
      <c r="B36" s="25"/>
      <c r="C36" s="25" t="n">
        <v>50.7</v>
      </c>
      <c r="D36" s="26" t="n">
        <v>39.5</v>
      </c>
      <c r="E36" s="27" t="n">
        <v>33.8</v>
      </c>
      <c r="F36" s="27" t="n">
        <v>32.65</v>
      </c>
      <c r="G36" s="28" t="n">
        <v>5801</v>
      </c>
      <c r="H36" s="28" t="n">
        <v>5604</v>
      </c>
    </row>
    <row r="37" customFormat="false" ht="14.85" hidden="false" customHeight="true" outlineLevel="0" collapsed="false">
      <c r="A37" s="24" t="s">
        <v>15</v>
      </c>
      <c r="B37" s="25"/>
      <c r="C37" s="25" t="n">
        <v>25</v>
      </c>
      <c r="D37" s="26" t="n">
        <v>39.7</v>
      </c>
      <c r="E37" s="27" t="n">
        <v>24.95</v>
      </c>
      <c r="F37" s="27" t="n">
        <v>24.51</v>
      </c>
      <c r="G37" s="28" t="n">
        <v>4302</v>
      </c>
      <c r="H37" s="28" t="n">
        <v>4225</v>
      </c>
    </row>
    <row r="38" customFormat="false" ht="14.85" hidden="false" customHeight="true" outlineLevel="0" collapsed="false">
      <c r="A38" s="24" t="s">
        <v>16</v>
      </c>
      <c r="B38" s="25"/>
      <c r="C38" s="25" t="n">
        <v>2</v>
      </c>
      <c r="D38" s="26" t="n">
        <v>39.8</v>
      </c>
      <c r="E38" s="41" t="s">
        <v>25</v>
      </c>
      <c r="F38" s="41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0.6</v>
      </c>
      <c r="D39" s="40" t="n">
        <v>39.2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21.4</v>
      </c>
      <c r="C40" s="19" t="n">
        <v>100</v>
      </c>
      <c r="D40" s="20" t="n">
        <v>39.1</v>
      </c>
      <c r="E40" s="21" t="n">
        <v>27.19</v>
      </c>
      <c r="F40" s="21" t="n">
        <v>26.2</v>
      </c>
      <c r="G40" s="22" t="n">
        <v>4616</v>
      </c>
      <c r="H40" s="22" t="n">
        <v>4449</v>
      </c>
    </row>
    <row r="41" customFormat="false" ht="14.1" hidden="false" customHeight="true" outlineLevel="0" collapsed="false">
      <c r="A41" s="24" t="s">
        <v>13</v>
      </c>
      <c r="B41" s="25"/>
      <c r="C41" s="25" t="n">
        <v>13.2</v>
      </c>
      <c r="D41" s="26" t="n">
        <v>38.8</v>
      </c>
      <c r="E41" s="27" t="n">
        <v>40.63</v>
      </c>
      <c r="F41" s="27" t="n">
        <v>38.91</v>
      </c>
      <c r="G41" s="28" t="n">
        <v>6858</v>
      </c>
      <c r="H41" s="28" t="n">
        <v>6566</v>
      </c>
    </row>
    <row r="42" customFormat="false" ht="14.85" hidden="false" customHeight="true" outlineLevel="0" collapsed="false">
      <c r="A42" s="24" t="s">
        <v>14</v>
      </c>
      <c r="B42" s="25"/>
      <c r="C42" s="25" t="n">
        <v>47.9</v>
      </c>
      <c r="D42" s="26" t="n">
        <v>39.1</v>
      </c>
      <c r="E42" s="27" t="n">
        <v>28.14</v>
      </c>
      <c r="F42" s="27" t="n">
        <v>27.3</v>
      </c>
      <c r="G42" s="28" t="n">
        <v>4787</v>
      </c>
      <c r="H42" s="28" t="n">
        <v>4642</v>
      </c>
    </row>
    <row r="43" customFormat="false" ht="14.85" hidden="false" customHeight="true" outlineLevel="0" collapsed="false">
      <c r="A43" s="24" t="s">
        <v>15</v>
      </c>
      <c r="B43" s="25"/>
      <c r="C43" s="25" t="n">
        <v>34.7</v>
      </c>
      <c r="D43" s="26" t="n">
        <v>39.1</v>
      </c>
      <c r="E43" s="27" t="n">
        <v>22.21</v>
      </c>
      <c r="F43" s="27" t="n">
        <v>21.32</v>
      </c>
      <c r="G43" s="28" t="n">
        <v>3772</v>
      </c>
      <c r="H43" s="28" t="n">
        <v>3620</v>
      </c>
    </row>
    <row r="44" customFormat="false" ht="14.85" hidden="false" customHeight="true" outlineLevel="0" collapsed="false">
      <c r="A44" s="24" t="s">
        <v>16</v>
      </c>
      <c r="B44" s="25"/>
      <c r="C44" s="25" t="n">
        <v>2.5</v>
      </c>
      <c r="D44" s="40" t="n">
        <v>39.2</v>
      </c>
      <c r="E44" s="41" t="s">
        <v>25</v>
      </c>
      <c r="F44" s="38" t="n">
        <v>16.91</v>
      </c>
      <c r="G44" s="39" t="n">
        <v>3110</v>
      </c>
      <c r="H44" s="39" t="n">
        <v>2883</v>
      </c>
    </row>
    <row r="45" customFormat="false" ht="14.85" hidden="false" customHeight="true" outlineLevel="0" collapsed="false">
      <c r="A45" s="24" t="s">
        <v>17</v>
      </c>
      <c r="B45" s="25"/>
      <c r="C45" s="25" t="n">
        <v>1.7</v>
      </c>
      <c r="D45" s="40" t="n">
        <v>38.6</v>
      </c>
      <c r="E45" s="41" t="s">
        <v>25</v>
      </c>
      <c r="F45" s="41" t="s">
        <v>25</v>
      </c>
      <c r="G45" s="41" t="s">
        <v>25</v>
      </c>
      <c r="H45" s="41" t="s">
        <v>25</v>
      </c>
      <c r="I45" s="47"/>
      <c r="J45" s="48"/>
      <c r="K45" s="48"/>
      <c r="L45" s="49"/>
      <c r="M45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255">
      <formula>"."</formula>
    </cfRule>
  </conditionalFormatting>
  <conditionalFormatting sqref="E12">
    <cfRule type="cellIs" priority="3" operator="equal" aboveAverage="0" equalAverage="0" bottom="0" percent="0" rank="0" text="" dxfId="256">
      <formula>"."</formula>
    </cfRule>
  </conditionalFormatting>
  <conditionalFormatting sqref="E19">
    <cfRule type="cellIs" priority="4" operator="equal" aboveAverage="0" equalAverage="0" bottom="0" percent="0" rank="0" text="" dxfId="257">
      <formula>"."</formula>
    </cfRule>
  </conditionalFormatting>
  <conditionalFormatting sqref="F19">
    <cfRule type="cellIs" priority="5" operator="equal" aboveAverage="0" equalAverage="0" bottom="0" percent="0" rank="0" text="" dxfId="258">
      <formula>"."</formula>
    </cfRule>
  </conditionalFormatting>
  <conditionalFormatting sqref="F12">
    <cfRule type="cellIs" priority="6" operator="equal" aboveAverage="0" equalAverage="0" bottom="0" percent="0" rank="0" text="" dxfId="259">
      <formula>"."</formula>
    </cfRule>
  </conditionalFormatting>
  <conditionalFormatting sqref="G12">
    <cfRule type="cellIs" priority="7" operator="equal" aboveAverage="0" equalAverage="0" bottom="0" percent="0" rank="0" text="" dxfId="260">
      <formula>"."</formula>
    </cfRule>
  </conditionalFormatting>
  <conditionalFormatting sqref="G19">
    <cfRule type="cellIs" priority="8" operator="equal" aboveAverage="0" equalAverage="0" bottom="0" percent="0" rank="0" text="" dxfId="261">
      <formula>"."</formula>
    </cfRule>
  </conditionalFormatting>
  <conditionalFormatting sqref="H19">
    <cfRule type="cellIs" priority="9" operator="equal" aboveAverage="0" equalAverage="0" bottom="0" percent="0" rank="0" text="" dxfId="262">
      <formula>"."</formula>
    </cfRule>
  </conditionalFormatting>
  <conditionalFormatting sqref="H12">
    <cfRule type="cellIs" priority="10" operator="equal" aboveAverage="0" equalAverage="0" bottom="0" percent="0" rank="0" text="" dxfId="263">
      <formula>"."</formula>
    </cfRule>
  </conditionalFormatting>
  <conditionalFormatting sqref="D39">
    <cfRule type="cellIs" priority="11" operator="equal" aboveAverage="0" equalAverage="0" bottom="0" percent="0" rank="0" text="" dxfId="264">
      <formula>"."</formula>
    </cfRule>
  </conditionalFormatting>
  <conditionalFormatting sqref="D44:D45">
    <cfRule type="cellIs" priority="12" operator="equal" aboveAverage="0" equalAverage="0" bottom="0" percent="0" rank="0" text="" dxfId="265">
      <formula>"."</formula>
    </cfRule>
  </conditionalFormatting>
  <conditionalFormatting sqref="F44">
    <cfRule type="cellIs" priority="13" operator="equal" aboveAverage="0" equalAverage="0" bottom="0" percent="0" rank="0" text="" dxfId="266">
      <formula>"."</formula>
    </cfRule>
  </conditionalFormatting>
  <conditionalFormatting sqref="G44:H44">
    <cfRule type="cellIs" priority="14" operator="equal" aboveAverage="0" equalAverage="0" bottom="0" percent="0" rank="0" text="" dxfId="267">
      <formula>"."</formula>
    </cfRule>
  </conditionalFormatting>
  <conditionalFormatting sqref="E38">
    <cfRule type="cellIs" priority="15" operator="equal" aboveAverage="0" equalAverage="0" bottom="0" percent="0" rank="0" text="" dxfId="268">
      <formula>"."</formula>
    </cfRule>
  </conditionalFormatting>
  <conditionalFormatting sqref="F38:F39">
    <cfRule type="cellIs" priority="16" operator="equal" aboveAverage="0" equalAverage="0" bottom="0" percent="0" rank="0" text="" dxfId="269">
      <formula>"."</formula>
    </cfRule>
  </conditionalFormatting>
  <conditionalFormatting sqref="G38:G39">
    <cfRule type="cellIs" priority="17" operator="equal" aboveAverage="0" equalAverage="0" bottom="0" percent="0" rank="0" text="" dxfId="270">
      <formula>"."</formula>
    </cfRule>
  </conditionalFormatting>
  <conditionalFormatting sqref="H38:H39">
    <cfRule type="cellIs" priority="18" operator="equal" aboveAverage="0" equalAverage="0" bottom="0" percent="0" rank="0" text="" dxfId="271">
      <formula>"."</formula>
    </cfRule>
  </conditionalFormatting>
  <conditionalFormatting sqref="E13:F13">
    <cfRule type="cellIs" priority="19" operator="equal" aboveAverage="0" equalAverage="0" bottom="0" percent="0" rank="0" text="" dxfId="272">
      <formula>"."</formula>
    </cfRule>
  </conditionalFormatting>
  <conditionalFormatting sqref="E18:F18">
    <cfRule type="cellIs" priority="20" operator="equal" aboveAverage="0" equalAverage="0" bottom="0" percent="0" rank="0" text="" dxfId="273">
      <formula>"."</formula>
    </cfRule>
  </conditionalFormatting>
  <conditionalFormatting sqref="E25:F25">
    <cfRule type="cellIs" priority="21" operator="equal" aboveAverage="0" equalAverage="0" bottom="0" percent="0" rank="0" text="" dxfId="274">
      <formula>"."</formula>
    </cfRule>
  </conditionalFormatting>
  <conditionalFormatting sqref="G13:H13">
    <cfRule type="cellIs" priority="22" operator="equal" aboveAverage="0" equalAverage="0" bottom="0" percent="0" rank="0" text="" dxfId="275">
      <formula>"."</formula>
    </cfRule>
  </conditionalFormatting>
  <conditionalFormatting sqref="G18:H18">
    <cfRule type="cellIs" priority="23" operator="equal" aboveAverage="0" equalAverage="0" bottom="0" percent="0" rank="0" text="" dxfId="276">
      <formula>"."</formula>
    </cfRule>
  </conditionalFormatting>
  <conditionalFormatting sqref="G25:H25">
    <cfRule type="cellIs" priority="24" operator="equal" aboveAverage="0" equalAverage="0" bottom="0" percent="0" rank="0" text="" dxfId="277">
      <formula>"."</formula>
    </cfRule>
  </conditionalFormatting>
  <conditionalFormatting sqref="E32:F33">
    <cfRule type="cellIs" priority="25" operator="equal" aboveAverage="0" equalAverage="0" bottom="0" percent="0" rank="0" text="" dxfId="278">
      <formula>"."</formula>
    </cfRule>
  </conditionalFormatting>
  <conditionalFormatting sqref="E39">
    <cfRule type="cellIs" priority="26" operator="equal" aboveAverage="0" equalAverage="0" bottom="0" percent="0" rank="0" text="" dxfId="279">
      <formula>"."</formula>
    </cfRule>
  </conditionalFormatting>
  <conditionalFormatting sqref="F45">
    <cfRule type="cellIs" priority="27" operator="equal" aboveAverage="0" equalAverage="0" bottom="0" percent="0" rank="0" text="" dxfId="280">
      <formula>"."</formula>
    </cfRule>
  </conditionalFormatting>
  <conditionalFormatting sqref="E44:E45">
    <cfRule type="cellIs" priority="28" operator="equal" aboveAverage="0" equalAverage="0" bottom="0" percent="0" rank="0" text="" dxfId="281">
      <formula>"."</formula>
    </cfRule>
  </conditionalFormatting>
  <conditionalFormatting sqref="G32:H33">
    <cfRule type="cellIs" priority="29" operator="equal" aboveAverage="0" equalAverage="0" bottom="0" percent="0" rank="0" text="" dxfId="282">
      <formula>"."</formula>
    </cfRule>
  </conditionalFormatting>
  <conditionalFormatting sqref="G45:H45">
    <cfRule type="cellIs" priority="30" operator="equal" aboveAverage="0" equalAverage="0" bottom="0" percent="0" rank="0" text="" dxfId="2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29.24</v>
      </c>
      <c r="F8" s="21" t="n">
        <v>27.7</v>
      </c>
      <c r="G8" s="22" t="n">
        <v>4908</v>
      </c>
      <c r="H8" s="22" t="n">
        <v>464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3</v>
      </c>
      <c r="D9" s="26" t="n">
        <v>38.8</v>
      </c>
      <c r="E9" s="27" t="n">
        <v>53.46</v>
      </c>
      <c r="F9" s="27" t="n">
        <v>48.86</v>
      </c>
      <c r="G9" s="28" t="n">
        <v>9023</v>
      </c>
      <c r="H9" s="28" t="n">
        <v>8247</v>
      </c>
    </row>
    <row r="10" customFormat="false" ht="14.85" hidden="false" customHeight="true" outlineLevel="0" collapsed="false">
      <c r="A10" s="24" t="s">
        <v>14</v>
      </c>
      <c r="B10" s="25"/>
      <c r="C10" s="25" t="n">
        <v>42.8</v>
      </c>
      <c r="D10" s="26" t="n">
        <v>38.6</v>
      </c>
      <c r="E10" s="27" t="n">
        <v>30.43</v>
      </c>
      <c r="F10" s="27" t="n">
        <v>28.9</v>
      </c>
      <c r="G10" s="28" t="n">
        <v>5108</v>
      </c>
      <c r="H10" s="28" t="n">
        <v>4853</v>
      </c>
    </row>
    <row r="11" customFormat="false" ht="14.85" hidden="false" customHeight="true" outlineLevel="0" collapsed="false">
      <c r="A11" s="24" t="s">
        <v>15</v>
      </c>
      <c r="B11" s="25"/>
      <c r="C11" s="25" t="n">
        <v>42.1</v>
      </c>
      <c r="D11" s="26" t="n">
        <v>38.6</v>
      </c>
      <c r="E11" s="27" t="n">
        <v>21.65</v>
      </c>
      <c r="F11" s="27" t="n">
        <v>20.89</v>
      </c>
      <c r="G11" s="28" t="n">
        <v>3627</v>
      </c>
      <c r="H11" s="28" t="n">
        <v>3501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38.7</v>
      </c>
      <c r="E12" s="27" t="n">
        <v>19.21</v>
      </c>
      <c r="F12" s="27" t="n">
        <v>18.83</v>
      </c>
      <c r="G12" s="28" t="n">
        <v>3228</v>
      </c>
      <c r="H12" s="28" t="n">
        <v>3165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40" t="n">
        <v>37.3</v>
      </c>
      <c r="E13" s="38" t="n">
        <v>15.67</v>
      </c>
      <c r="F13" s="38" t="n">
        <v>15.63</v>
      </c>
      <c r="G13" s="39" t="n">
        <v>2540</v>
      </c>
      <c r="H13" s="39" t="n">
        <v>2534</v>
      </c>
    </row>
    <row r="14" s="31" customFormat="true" ht="23.1" hidden="false" customHeight="true" outlineLevel="0" collapsed="false">
      <c r="A14" s="29" t="s">
        <v>18</v>
      </c>
      <c r="B14" s="30" t="n">
        <v>59.5</v>
      </c>
      <c r="C14" s="19" t="n">
        <v>100</v>
      </c>
      <c r="D14" s="20" t="n">
        <v>38.7</v>
      </c>
      <c r="E14" s="21" t="n">
        <v>33.01</v>
      </c>
      <c r="F14" s="21" t="n">
        <v>30.99</v>
      </c>
      <c r="G14" s="22" t="n">
        <v>5554</v>
      </c>
      <c r="H14" s="22" t="n">
        <v>5213</v>
      </c>
    </row>
    <row r="15" customFormat="false" ht="14.1" hidden="false" customHeight="true" outlineLevel="0" collapsed="false">
      <c r="A15" s="24" t="s">
        <v>13</v>
      </c>
      <c r="B15" s="25"/>
      <c r="C15" s="25" t="n">
        <v>17.9</v>
      </c>
      <c r="D15" s="26" t="n">
        <v>38.9</v>
      </c>
      <c r="E15" s="27" t="n">
        <v>55.21</v>
      </c>
      <c r="F15" s="27" t="n">
        <v>50.25</v>
      </c>
      <c r="G15" s="28" t="n">
        <v>9327</v>
      </c>
      <c r="H15" s="28" t="n">
        <v>8489</v>
      </c>
    </row>
    <row r="16" customFormat="false" ht="14.85" hidden="false" customHeight="true" outlineLevel="0" collapsed="false">
      <c r="A16" s="24" t="s">
        <v>14</v>
      </c>
      <c r="B16" s="25"/>
      <c r="C16" s="25" t="n">
        <v>49.5</v>
      </c>
      <c r="D16" s="26" t="n">
        <v>38.7</v>
      </c>
      <c r="E16" s="27" t="n">
        <v>31.79</v>
      </c>
      <c r="F16" s="27" t="n">
        <v>30.03</v>
      </c>
      <c r="G16" s="28" t="n">
        <v>5340</v>
      </c>
      <c r="H16" s="28" t="n">
        <v>5043</v>
      </c>
    </row>
    <row r="17" customFormat="false" ht="14.85" hidden="false" customHeight="true" outlineLevel="0" collapsed="false">
      <c r="A17" s="24" t="s">
        <v>15</v>
      </c>
      <c r="B17" s="25"/>
      <c r="C17" s="25" t="n">
        <v>31</v>
      </c>
      <c r="D17" s="26" t="n">
        <v>38.7</v>
      </c>
      <c r="E17" s="27" t="n">
        <v>22.8</v>
      </c>
      <c r="F17" s="27" t="n">
        <v>21.98</v>
      </c>
      <c r="G17" s="28" t="n">
        <v>3836</v>
      </c>
      <c r="H17" s="28" t="n">
        <v>3697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</v>
      </c>
      <c r="E18" s="27" t="n">
        <v>19.14</v>
      </c>
      <c r="F18" s="27" t="n">
        <v>18.85</v>
      </c>
      <c r="G18" s="28" t="n">
        <v>3246</v>
      </c>
      <c r="H18" s="28" t="n">
        <v>3197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1" t="s">
        <v>25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40.5</v>
      </c>
      <c r="C20" s="19" t="n">
        <v>100</v>
      </c>
      <c r="D20" s="20" t="n">
        <v>38.5</v>
      </c>
      <c r="E20" s="21" t="n">
        <v>23.66</v>
      </c>
      <c r="F20" s="21" t="n">
        <v>22.83</v>
      </c>
      <c r="G20" s="22" t="n">
        <v>3958</v>
      </c>
      <c r="H20" s="22" t="n">
        <v>3819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8.7</v>
      </c>
      <c r="E21" s="27" t="n">
        <v>41.74</v>
      </c>
      <c r="F21" s="27" t="n">
        <v>39.55</v>
      </c>
      <c r="G21" s="28" t="n">
        <v>7011</v>
      </c>
      <c r="H21" s="28" t="n">
        <v>6644</v>
      </c>
    </row>
    <row r="22" customFormat="false" ht="14.85" hidden="false" customHeight="true" outlineLevel="0" collapsed="false">
      <c r="A22" s="24" t="s">
        <v>14</v>
      </c>
      <c r="B22" s="25"/>
      <c r="C22" s="25" t="n">
        <v>32.8</v>
      </c>
      <c r="D22" s="26" t="n">
        <v>38.6</v>
      </c>
      <c r="E22" s="27" t="n">
        <v>27.39</v>
      </c>
      <c r="F22" s="27" t="n">
        <v>26.41</v>
      </c>
      <c r="G22" s="28" t="n">
        <v>4595</v>
      </c>
      <c r="H22" s="28" t="n">
        <v>4430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58.4</v>
      </c>
      <c r="D23" s="26" t="n">
        <v>38.4</v>
      </c>
      <c r="E23" s="27" t="n">
        <v>20.74</v>
      </c>
      <c r="F23" s="27" t="n">
        <v>20.04</v>
      </c>
      <c r="G23" s="28" t="n">
        <v>3464</v>
      </c>
      <c r="H23" s="28" t="n">
        <v>3348</v>
      </c>
    </row>
    <row r="24" customFormat="false" ht="14.85" hidden="false" customHeight="true" outlineLevel="0" collapsed="false">
      <c r="A24" s="24" t="s">
        <v>16</v>
      </c>
      <c r="B24" s="25"/>
      <c r="C24" s="25" t="n">
        <v>4</v>
      </c>
      <c r="D24" s="26" t="n">
        <v>38.5</v>
      </c>
      <c r="E24" s="27" t="n">
        <v>19.24</v>
      </c>
      <c r="F24" s="27" t="n">
        <v>18.83</v>
      </c>
      <c r="G24" s="28" t="n">
        <v>3219</v>
      </c>
      <c r="H24" s="28" t="n">
        <v>3149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40" t="n">
        <v>36.9</v>
      </c>
      <c r="E25" s="38" t="n">
        <v>15.69</v>
      </c>
      <c r="F25" s="38" t="n">
        <v>15.66</v>
      </c>
      <c r="G25" s="39" t="n">
        <v>2518</v>
      </c>
      <c r="H25" s="39" t="n">
        <v>2513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1.71</v>
      </c>
      <c r="F28" s="21" t="n">
        <v>29.49</v>
      </c>
      <c r="G28" s="22" t="n">
        <v>5437</v>
      </c>
      <c r="H28" s="22" t="n">
        <v>5056</v>
      </c>
    </row>
    <row r="29" customFormat="false" ht="14.1" hidden="false" customHeight="true" outlineLevel="0" collapsed="false">
      <c r="A29" s="24" t="s">
        <v>13</v>
      </c>
      <c r="B29" s="25"/>
      <c r="C29" s="25" t="n">
        <v>26</v>
      </c>
      <c r="D29" s="26" t="n">
        <v>39.7</v>
      </c>
      <c r="E29" s="38" t="n">
        <v>48.82</v>
      </c>
      <c r="F29" s="38" t="n">
        <v>43.52</v>
      </c>
      <c r="G29" s="39" t="n">
        <v>8417</v>
      </c>
      <c r="H29" s="39" t="n">
        <v>7503</v>
      </c>
    </row>
    <row r="30" customFormat="false" ht="14.85" hidden="false" customHeight="true" outlineLevel="0" collapsed="false">
      <c r="A30" s="24" t="s">
        <v>14</v>
      </c>
      <c r="B30" s="25"/>
      <c r="C30" s="25" t="n">
        <v>35.3</v>
      </c>
      <c r="D30" s="26" t="n">
        <v>39.5</v>
      </c>
      <c r="E30" s="27" t="n">
        <v>30.8</v>
      </c>
      <c r="F30" s="27" t="n">
        <v>29.18</v>
      </c>
      <c r="G30" s="28" t="n">
        <v>5288</v>
      </c>
      <c r="H30" s="28" t="n">
        <v>5010</v>
      </c>
    </row>
    <row r="31" customFormat="false" ht="14.85" hidden="false" customHeight="true" outlineLevel="0" collapsed="false">
      <c r="A31" s="24" t="s">
        <v>15</v>
      </c>
      <c r="B31" s="25"/>
      <c r="C31" s="25" t="n">
        <v>35.6</v>
      </c>
      <c r="D31" s="26" t="n">
        <v>39.2</v>
      </c>
      <c r="E31" s="27" t="n">
        <v>21.45</v>
      </c>
      <c r="F31" s="27" t="n">
        <v>20.73</v>
      </c>
      <c r="G31" s="28" t="n">
        <v>3656</v>
      </c>
      <c r="H31" s="28" t="n">
        <v>3533</v>
      </c>
    </row>
    <row r="32" customFormat="false" ht="14.85" hidden="false" customHeight="true" outlineLevel="0" collapsed="false">
      <c r="A32" s="24" t="s">
        <v>16</v>
      </c>
      <c r="B32" s="25"/>
      <c r="C32" s="25" t="n">
        <v>2.5</v>
      </c>
      <c r="D32" s="26" t="n">
        <v>39.9</v>
      </c>
      <c r="E32" s="27" t="n">
        <v>16.34</v>
      </c>
      <c r="F32" s="27" t="n">
        <v>15.89</v>
      </c>
      <c r="G32" s="28" t="n">
        <v>2834</v>
      </c>
      <c r="H32" s="28" t="n">
        <v>2756</v>
      </c>
    </row>
    <row r="33" customFormat="false" ht="14.85" hidden="false" customHeight="true" outlineLevel="0" collapsed="false">
      <c r="A33" s="24" t="s">
        <v>17</v>
      </c>
      <c r="B33" s="25"/>
      <c r="C33" s="25" t="n">
        <v>0.6</v>
      </c>
      <c r="D33" s="26" t="n">
        <v>38.9</v>
      </c>
      <c r="E33" s="27" t="n">
        <v>12.2</v>
      </c>
      <c r="F33" s="27" t="n">
        <v>11.85</v>
      </c>
      <c r="G33" s="28" t="n">
        <v>2062</v>
      </c>
      <c r="H33" s="28" t="n">
        <v>2004</v>
      </c>
    </row>
    <row r="34" s="31" customFormat="true" ht="23.1" hidden="false" customHeight="true" outlineLevel="0" collapsed="false">
      <c r="A34" s="29" t="s">
        <v>18</v>
      </c>
      <c r="B34" s="30" t="n">
        <v>63.9</v>
      </c>
      <c r="C34" s="19" t="n">
        <v>100</v>
      </c>
      <c r="D34" s="20" t="n">
        <v>39.8</v>
      </c>
      <c r="E34" s="21" t="n">
        <v>35.61</v>
      </c>
      <c r="F34" s="21" t="n">
        <v>32.76</v>
      </c>
      <c r="G34" s="22" t="n">
        <v>6150</v>
      </c>
      <c r="H34" s="22" t="n">
        <v>5658</v>
      </c>
    </row>
    <row r="35" customFormat="false" ht="14.1" hidden="false" customHeight="true" outlineLevel="0" collapsed="false">
      <c r="A35" s="24" t="s">
        <v>13</v>
      </c>
      <c r="B35" s="25"/>
      <c r="C35" s="25" t="n">
        <v>32.3</v>
      </c>
      <c r="D35" s="26" t="n">
        <v>39.8</v>
      </c>
      <c r="E35" s="38" t="n">
        <v>51.49</v>
      </c>
      <c r="F35" s="38" t="n">
        <v>45.4</v>
      </c>
      <c r="G35" s="39" t="n">
        <v>8898</v>
      </c>
      <c r="H35" s="39" t="n">
        <v>7846</v>
      </c>
    </row>
    <row r="36" customFormat="false" ht="14.85" hidden="false" customHeight="true" outlineLevel="0" collapsed="false">
      <c r="A36" s="24" t="s">
        <v>14</v>
      </c>
      <c r="B36" s="25"/>
      <c r="C36" s="25" t="n">
        <v>39.3</v>
      </c>
      <c r="D36" s="26" t="n">
        <v>39.7</v>
      </c>
      <c r="E36" s="27" t="n">
        <v>32.19</v>
      </c>
      <c r="F36" s="27" t="n">
        <v>30.47</v>
      </c>
      <c r="G36" s="28" t="n">
        <v>5555</v>
      </c>
      <c r="H36" s="28" t="n">
        <v>5258</v>
      </c>
    </row>
    <row r="37" customFormat="false" ht="14.85" hidden="false" customHeight="true" outlineLevel="0" collapsed="false">
      <c r="A37" s="24" t="s">
        <v>15</v>
      </c>
      <c r="B37" s="25"/>
      <c r="C37" s="25" t="n">
        <v>26</v>
      </c>
      <c r="D37" s="26" t="n">
        <v>39.7</v>
      </c>
      <c r="E37" s="27" t="n">
        <v>22.86</v>
      </c>
      <c r="F37" s="27" t="n">
        <v>22.14</v>
      </c>
      <c r="G37" s="28" t="n">
        <v>3948</v>
      </c>
      <c r="H37" s="28" t="n">
        <v>3823</v>
      </c>
    </row>
    <row r="38" customFormat="false" ht="14.85" hidden="false" customHeight="true" outlineLevel="0" collapsed="false">
      <c r="A38" s="24" t="s">
        <v>16</v>
      </c>
      <c r="B38" s="25"/>
      <c r="C38" s="25" t="n">
        <v>1.9</v>
      </c>
      <c r="D38" s="26" t="n">
        <v>40.4</v>
      </c>
      <c r="E38" s="38" t="n">
        <v>16.89</v>
      </c>
      <c r="F38" s="27" t="n">
        <v>16.27</v>
      </c>
      <c r="G38" s="28" t="n">
        <v>2962</v>
      </c>
      <c r="H38" s="28" t="n">
        <v>2853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26" t="n">
        <v>39.2</v>
      </c>
      <c r="E39" s="38" t="n">
        <v>12.66</v>
      </c>
      <c r="F39" s="38" t="n">
        <v>12.2</v>
      </c>
      <c r="G39" s="39" t="n">
        <v>2158</v>
      </c>
      <c r="H39" s="39" t="n">
        <v>2080</v>
      </c>
    </row>
    <row r="40" s="31" customFormat="true" ht="23.1" hidden="false" customHeight="true" outlineLevel="0" collapsed="false">
      <c r="A40" s="29" t="s">
        <v>19</v>
      </c>
      <c r="B40" s="30" t="n">
        <v>36.1</v>
      </c>
      <c r="C40" s="19" t="n">
        <v>100</v>
      </c>
      <c r="D40" s="20" t="n">
        <v>39</v>
      </c>
      <c r="E40" s="21" t="n">
        <v>24.68</v>
      </c>
      <c r="F40" s="21" t="n">
        <v>23.57</v>
      </c>
      <c r="G40" s="22" t="n">
        <v>4177</v>
      </c>
      <c r="H40" s="22" t="n">
        <v>3989</v>
      </c>
    </row>
    <row r="41" customFormat="false" ht="14.1" hidden="false" customHeight="true" outlineLevel="0" collapsed="false">
      <c r="A41" s="24" t="s">
        <v>13</v>
      </c>
      <c r="B41" s="25"/>
      <c r="C41" s="25" t="n">
        <v>14.8</v>
      </c>
      <c r="D41" s="26" t="n">
        <v>39.3</v>
      </c>
      <c r="E41" s="27" t="n">
        <v>38.37</v>
      </c>
      <c r="F41" s="27" t="n">
        <v>36.15</v>
      </c>
      <c r="G41" s="28" t="n">
        <v>6556</v>
      </c>
      <c r="H41" s="28" t="n">
        <v>6178</v>
      </c>
    </row>
    <row r="42" customFormat="false" ht="14.85" hidden="false" customHeight="true" outlineLevel="0" collapsed="false">
      <c r="A42" s="24" t="s">
        <v>14</v>
      </c>
      <c r="B42" s="25"/>
      <c r="C42" s="25" t="n">
        <v>28.2</v>
      </c>
      <c r="D42" s="26" t="n">
        <v>39</v>
      </c>
      <c r="E42" s="38" t="n">
        <v>27.31</v>
      </c>
      <c r="F42" s="27" t="n">
        <v>25.93</v>
      </c>
      <c r="G42" s="28" t="n">
        <v>4630</v>
      </c>
      <c r="H42" s="28" t="n">
        <v>4396</v>
      </c>
    </row>
    <row r="43" customFormat="false" ht="14.85" hidden="false" customHeight="true" outlineLevel="0" collapsed="false">
      <c r="A43" s="24" t="s">
        <v>15</v>
      </c>
      <c r="B43" s="25"/>
      <c r="C43" s="25" t="n">
        <v>52.6</v>
      </c>
      <c r="D43" s="26" t="n">
        <v>38.8</v>
      </c>
      <c r="E43" s="27" t="n">
        <v>20.18</v>
      </c>
      <c r="F43" s="27" t="n">
        <v>19.46</v>
      </c>
      <c r="G43" s="28" t="n">
        <v>3400</v>
      </c>
      <c r="H43" s="28" t="n">
        <v>3279</v>
      </c>
    </row>
    <row r="44" customFormat="false" ht="14.85" hidden="false" customHeight="true" outlineLevel="0" collapsed="false">
      <c r="A44" s="24" t="s">
        <v>16</v>
      </c>
      <c r="B44" s="25"/>
      <c r="C44" s="25" t="n">
        <v>3.7</v>
      </c>
      <c r="D44" s="26" t="n">
        <v>39.5</v>
      </c>
      <c r="E44" s="27" t="n">
        <v>15.82</v>
      </c>
      <c r="F44" s="27" t="n">
        <v>15.53</v>
      </c>
      <c r="G44" s="28" t="n">
        <v>2717</v>
      </c>
      <c r="H44" s="28" t="n">
        <v>2667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0" t="n">
        <v>38.5</v>
      </c>
      <c r="E45" s="38" t="n">
        <v>11.64</v>
      </c>
      <c r="F45" s="38" t="n">
        <v>11.44</v>
      </c>
      <c r="G45" s="39" t="n">
        <v>1948</v>
      </c>
      <c r="H45" s="39" t="n">
        <v>1914</v>
      </c>
    </row>
    <row r="46" customFormat="false" ht="14.25" hidden="false" customHeight="false" outlineLevel="0" collapsed="false">
      <c r="B46" s="50"/>
      <c r="C46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84">
      <formula>"."</formula>
    </cfRule>
  </conditionalFormatting>
  <conditionalFormatting sqref="M22">
    <cfRule type="cellIs" priority="3" operator="equal" aboveAverage="0" equalAverage="0" bottom="0" percent="0" rank="0" text="" dxfId="285">
      <formula>"."</formula>
    </cfRule>
  </conditionalFormatting>
  <conditionalFormatting sqref="D13">
    <cfRule type="cellIs" priority="4" operator="equal" aboveAverage="0" equalAverage="0" bottom="0" percent="0" rank="0" text="" dxfId="286">
      <formula>"."</formula>
    </cfRule>
  </conditionalFormatting>
  <conditionalFormatting sqref="E13">
    <cfRule type="cellIs" priority="5" operator="equal" aboveAverage="0" equalAverage="0" bottom="0" percent="0" rank="0" text="" dxfId="287">
      <formula>"."</formula>
    </cfRule>
  </conditionalFormatting>
  <conditionalFormatting sqref="F13">
    <cfRule type="cellIs" priority="6" operator="equal" aboveAverage="0" equalAverage="0" bottom="0" percent="0" rank="0" text="" dxfId="288">
      <formula>"."</formula>
    </cfRule>
  </conditionalFormatting>
  <conditionalFormatting sqref="G13:H13">
    <cfRule type="cellIs" priority="7" operator="equal" aboveAverage="0" equalAverage="0" bottom="0" percent="0" rank="0" text="" dxfId="289">
      <formula>"."</formula>
    </cfRule>
  </conditionalFormatting>
  <conditionalFormatting sqref="D25">
    <cfRule type="cellIs" priority="8" operator="equal" aboveAverage="0" equalAverage="0" bottom="0" percent="0" rank="0" text="" dxfId="290">
      <formula>"."</formula>
    </cfRule>
  </conditionalFormatting>
  <conditionalFormatting sqref="E25">
    <cfRule type="cellIs" priority="9" operator="equal" aboveAverage="0" equalAverage="0" bottom="0" percent="0" rank="0" text="" dxfId="291">
      <formula>"."</formula>
    </cfRule>
  </conditionalFormatting>
  <conditionalFormatting sqref="F25">
    <cfRule type="cellIs" priority="10" operator="equal" aboveAverage="0" equalAverage="0" bottom="0" percent="0" rank="0" text="" dxfId="292">
      <formula>"."</formula>
    </cfRule>
  </conditionalFormatting>
  <conditionalFormatting sqref="G25:H25">
    <cfRule type="cellIs" priority="11" operator="equal" aboveAverage="0" equalAverage="0" bottom="0" percent="0" rank="0" text="" dxfId="293">
      <formula>"."</formula>
    </cfRule>
  </conditionalFormatting>
  <conditionalFormatting sqref="F19">
    <cfRule type="cellIs" priority="12" operator="equal" aboveAverage="0" equalAverage="0" bottom="0" percent="0" rank="0" text="" dxfId="294">
      <formula>"."</formula>
    </cfRule>
  </conditionalFormatting>
  <conditionalFormatting sqref="D19">
    <cfRule type="cellIs" priority="13" operator="equal" aboveAverage="0" equalAverage="0" bottom="0" percent="0" rank="0" text="" dxfId="295">
      <formula>"."</formula>
    </cfRule>
  </conditionalFormatting>
  <conditionalFormatting sqref="E19">
    <cfRule type="cellIs" priority="14" operator="equal" aboveAverage="0" equalAverage="0" bottom="0" percent="0" rank="0" text="" dxfId="296">
      <formula>"."</formula>
    </cfRule>
  </conditionalFormatting>
  <conditionalFormatting sqref="G19:H19">
    <cfRule type="cellIs" priority="15" operator="equal" aboveAverage="0" equalAverage="0" bottom="0" percent="0" rank="0" text="" dxfId="297">
      <formula>"."</formula>
    </cfRule>
  </conditionalFormatting>
  <conditionalFormatting sqref="E29">
    <cfRule type="cellIs" priority="16" operator="equal" aboveAverage="0" equalAverage="0" bottom="0" percent="0" rank="0" text="" dxfId="298">
      <formula>"."</formula>
    </cfRule>
  </conditionalFormatting>
  <conditionalFormatting sqref="E35">
    <cfRule type="cellIs" priority="17" operator="equal" aboveAverage="0" equalAverage="0" bottom="0" percent="0" rank="0" text="" dxfId="299">
      <formula>"."</formula>
    </cfRule>
  </conditionalFormatting>
  <conditionalFormatting sqref="E38:E39">
    <cfRule type="cellIs" priority="18" operator="equal" aboveAverage="0" equalAverage="0" bottom="0" percent="0" rank="0" text="" dxfId="300">
      <formula>"."</formula>
    </cfRule>
  </conditionalFormatting>
  <conditionalFormatting sqref="F29">
    <cfRule type="cellIs" priority="19" operator="equal" aboveAverage="0" equalAverage="0" bottom="0" percent="0" rank="0" text="" dxfId="301">
      <formula>"."</formula>
    </cfRule>
  </conditionalFormatting>
  <conditionalFormatting sqref="F35">
    <cfRule type="cellIs" priority="20" operator="equal" aboveAverage="0" equalAverage="0" bottom="0" percent="0" rank="0" text="" dxfId="302">
      <formula>"."</formula>
    </cfRule>
  </conditionalFormatting>
  <conditionalFormatting sqref="D45">
    <cfRule type="cellIs" priority="21" operator="equal" aboveAverage="0" equalAverage="0" bottom="0" percent="0" rank="0" text="" dxfId="303">
      <formula>"."</formula>
    </cfRule>
  </conditionalFormatting>
  <conditionalFormatting sqref="E45">
    <cfRule type="cellIs" priority="22" operator="equal" aboveAverage="0" equalAverage="0" bottom="0" percent="0" rank="0" text="" dxfId="304">
      <formula>"."</formula>
    </cfRule>
  </conditionalFormatting>
  <conditionalFormatting sqref="F45">
    <cfRule type="cellIs" priority="23" operator="equal" aboveAverage="0" equalAverage="0" bottom="0" percent="0" rank="0" text="" dxfId="305">
      <formula>"."</formula>
    </cfRule>
  </conditionalFormatting>
  <conditionalFormatting sqref="G45:H45">
    <cfRule type="cellIs" priority="24" operator="equal" aboveAverage="0" equalAverage="0" bottom="0" percent="0" rank="0" text="" dxfId="306">
      <formula>"."</formula>
    </cfRule>
  </conditionalFormatting>
  <conditionalFormatting sqref="G29">
    <cfRule type="cellIs" priority="25" operator="equal" aboveAverage="0" equalAverage="0" bottom="0" percent="0" rank="0" text="" dxfId="307">
      <formula>"."</formula>
    </cfRule>
  </conditionalFormatting>
  <conditionalFormatting sqref="G35">
    <cfRule type="cellIs" priority="26" operator="equal" aboveAverage="0" equalAverage="0" bottom="0" percent="0" rank="0" text="" dxfId="308">
      <formula>"."</formula>
    </cfRule>
  </conditionalFormatting>
  <conditionalFormatting sqref="G39">
    <cfRule type="cellIs" priority="27" operator="equal" aboveAverage="0" equalAverage="0" bottom="0" percent="0" rank="0" text="" dxfId="309">
      <formula>"."</formula>
    </cfRule>
  </conditionalFormatting>
  <conditionalFormatting sqref="H29">
    <cfRule type="cellIs" priority="28" operator="equal" aboveAverage="0" equalAverage="0" bottom="0" percent="0" rank="0" text="" dxfId="310">
      <formula>"."</formula>
    </cfRule>
  </conditionalFormatting>
  <conditionalFormatting sqref="H35">
    <cfRule type="cellIs" priority="29" operator="equal" aboveAverage="0" equalAverage="0" bottom="0" percent="0" rank="0" text="" dxfId="311">
      <formula>"."</formula>
    </cfRule>
  </conditionalFormatting>
  <conditionalFormatting sqref="F39">
    <cfRule type="cellIs" priority="30" operator="equal" aboveAverage="0" equalAverage="0" bottom="0" percent="0" rank="0" text="" dxfId="312">
      <formula>"."</formula>
    </cfRule>
  </conditionalFormatting>
  <conditionalFormatting sqref="E42">
    <cfRule type="cellIs" priority="31" operator="equal" aboveAverage="0" equalAverage="0" bottom="0" percent="0" rank="0" text="" dxfId="313">
      <formula>"."</formula>
    </cfRule>
  </conditionalFormatting>
  <conditionalFormatting sqref="H39">
    <cfRule type="cellIs" priority="32" operator="equal" aboveAverage="0" equalAverage="0" bottom="0" percent="0" rank="0" text="" dxfId="3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15.26</v>
      </c>
      <c r="F8" s="21" t="n">
        <v>14.87</v>
      </c>
      <c r="G8" s="22" t="n">
        <v>2554</v>
      </c>
      <c r="H8" s="22" t="n">
        <v>248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3</v>
      </c>
      <c r="D9" s="26" t="n">
        <v>39.6</v>
      </c>
      <c r="E9" s="27" t="n">
        <v>41.94</v>
      </c>
      <c r="F9" s="27" t="n">
        <v>38.67</v>
      </c>
      <c r="G9" s="28" t="n">
        <v>7211</v>
      </c>
      <c r="H9" s="28" t="n">
        <v>6649</v>
      </c>
    </row>
    <row r="10" customFormat="false" ht="14.85" hidden="false" customHeight="true" outlineLevel="0" collapsed="false">
      <c r="A10" s="24" t="s">
        <v>14</v>
      </c>
      <c r="B10" s="25"/>
      <c r="C10" s="25" t="n">
        <v>9.2</v>
      </c>
      <c r="D10" s="26" t="n">
        <v>39.2</v>
      </c>
      <c r="E10" s="27" t="n">
        <v>22.6</v>
      </c>
      <c r="F10" s="27" t="n">
        <v>21.9</v>
      </c>
      <c r="G10" s="28" t="n">
        <v>3848</v>
      </c>
      <c r="H10" s="28" t="n">
        <v>3729</v>
      </c>
    </row>
    <row r="11" customFormat="false" ht="14.85" hidden="false" customHeight="true" outlineLevel="0" collapsed="false">
      <c r="A11" s="24" t="s">
        <v>15</v>
      </c>
      <c r="B11" s="25"/>
      <c r="C11" s="25" t="n">
        <v>30.4</v>
      </c>
      <c r="D11" s="26" t="n">
        <v>38.8</v>
      </c>
      <c r="E11" s="27" t="n">
        <v>15.78</v>
      </c>
      <c r="F11" s="27" t="n">
        <v>15.47</v>
      </c>
      <c r="G11" s="28" t="n">
        <v>2662</v>
      </c>
      <c r="H11" s="28" t="n">
        <v>2610</v>
      </c>
    </row>
    <row r="12" customFormat="false" ht="14.85" hidden="false" customHeight="true" outlineLevel="0" collapsed="false">
      <c r="A12" s="24" t="s">
        <v>16</v>
      </c>
      <c r="B12" s="25"/>
      <c r="C12" s="25" t="n">
        <v>26.5</v>
      </c>
      <c r="D12" s="26" t="n">
        <v>39.1</v>
      </c>
      <c r="E12" s="27" t="n">
        <v>12.92</v>
      </c>
      <c r="F12" s="27" t="n">
        <v>12.72</v>
      </c>
      <c r="G12" s="28" t="n">
        <v>2198</v>
      </c>
      <c r="H12" s="28" t="n">
        <v>2163</v>
      </c>
    </row>
    <row r="13" customFormat="false" ht="14.85" hidden="false" customHeight="true" outlineLevel="0" collapsed="false">
      <c r="A13" s="24" t="s">
        <v>17</v>
      </c>
      <c r="B13" s="25"/>
      <c r="C13" s="25" t="n">
        <v>30.7</v>
      </c>
      <c r="D13" s="26" t="n">
        <v>37.3</v>
      </c>
      <c r="E13" s="27" t="n">
        <v>11.5</v>
      </c>
      <c r="F13" s="27" t="n">
        <v>11.28</v>
      </c>
      <c r="G13" s="28" t="n">
        <v>1865</v>
      </c>
      <c r="H13" s="28" t="n">
        <v>1829</v>
      </c>
    </row>
    <row r="14" s="31" customFormat="true" ht="23.1" hidden="false" customHeight="true" outlineLevel="0" collapsed="false">
      <c r="A14" s="29" t="s">
        <v>18</v>
      </c>
      <c r="B14" s="30" t="n">
        <v>72.9</v>
      </c>
      <c r="C14" s="19" t="n">
        <v>100</v>
      </c>
      <c r="D14" s="20" t="n">
        <v>38.7</v>
      </c>
      <c r="E14" s="21" t="n">
        <v>15.49</v>
      </c>
      <c r="F14" s="21" t="n">
        <v>15.08</v>
      </c>
      <c r="G14" s="22" t="n">
        <v>2609</v>
      </c>
      <c r="H14" s="22" t="n">
        <v>2539</v>
      </c>
    </row>
    <row r="15" customFormat="false" ht="14.1" hidden="false" customHeight="true" outlineLevel="0" collapsed="false">
      <c r="A15" s="24" t="s">
        <v>13</v>
      </c>
      <c r="B15" s="25"/>
      <c r="C15" s="25" t="n">
        <v>3.4</v>
      </c>
      <c r="D15" s="26" t="n">
        <v>39.6</v>
      </c>
      <c r="E15" s="38" t="n">
        <v>44.21</v>
      </c>
      <c r="F15" s="38" t="n">
        <v>40.18</v>
      </c>
      <c r="G15" s="39" t="n">
        <v>7601</v>
      </c>
      <c r="H15" s="39" t="n">
        <v>6908</v>
      </c>
    </row>
    <row r="16" customFormat="false" ht="14.85" hidden="false" customHeight="true" outlineLevel="0" collapsed="false">
      <c r="A16" s="24" t="s">
        <v>14</v>
      </c>
      <c r="B16" s="25"/>
      <c r="C16" s="25" t="n">
        <v>8.9</v>
      </c>
      <c r="D16" s="26" t="n">
        <v>39.2</v>
      </c>
      <c r="E16" s="27" t="n">
        <v>23.05</v>
      </c>
      <c r="F16" s="27" t="n">
        <v>22.32</v>
      </c>
      <c r="G16" s="28" t="n">
        <v>3929</v>
      </c>
      <c r="H16" s="28" t="n">
        <v>3804</v>
      </c>
    </row>
    <row r="17" customFormat="false" ht="14.85" hidden="false" customHeight="true" outlineLevel="0" collapsed="false">
      <c r="A17" s="24" t="s">
        <v>15</v>
      </c>
      <c r="B17" s="25"/>
      <c r="C17" s="25" t="n">
        <v>30.7</v>
      </c>
      <c r="D17" s="26" t="n">
        <v>39</v>
      </c>
      <c r="E17" s="27" t="n">
        <v>15.75</v>
      </c>
      <c r="F17" s="27" t="n">
        <v>15.48</v>
      </c>
      <c r="G17" s="28" t="n">
        <v>2668</v>
      </c>
      <c r="H17" s="28" t="n">
        <v>2622</v>
      </c>
    </row>
    <row r="18" customFormat="false" ht="14.85" hidden="false" customHeight="true" outlineLevel="0" collapsed="false">
      <c r="A18" s="24" t="s">
        <v>16</v>
      </c>
      <c r="B18" s="25"/>
      <c r="C18" s="25" t="n">
        <v>28.3</v>
      </c>
      <c r="D18" s="26" t="n">
        <v>39.4</v>
      </c>
      <c r="E18" s="27" t="n">
        <v>13.12</v>
      </c>
      <c r="F18" s="27" t="n">
        <v>12.91</v>
      </c>
      <c r="G18" s="28" t="n">
        <v>2247</v>
      </c>
      <c r="H18" s="28" t="n">
        <v>2211</v>
      </c>
    </row>
    <row r="19" customFormat="false" ht="14.85" hidden="false" customHeight="true" outlineLevel="0" collapsed="false">
      <c r="A19" s="24" t="s">
        <v>17</v>
      </c>
      <c r="B19" s="25"/>
      <c r="C19" s="25" t="n">
        <v>28.7</v>
      </c>
      <c r="D19" s="26" t="n">
        <v>37.6</v>
      </c>
      <c r="E19" s="27" t="n">
        <v>11.69</v>
      </c>
      <c r="F19" s="27" t="n">
        <v>11.44</v>
      </c>
      <c r="G19" s="28" t="n">
        <v>1909</v>
      </c>
      <c r="H19" s="28" t="n">
        <v>1868</v>
      </c>
    </row>
    <row r="20" s="31" customFormat="true" ht="23.1" hidden="false" customHeight="true" outlineLevel="0" collapsed="false">
      <c r="A20" s="29" t="s">
        <v>19</v>
      </c>
      <c r="B20" s="30" t="n">
        <v>27.1</v>
      </c>
      <c r="C20" s="19" t="n">
        <v>100</v>
      </c>
      <c r="D20" s="20" t="n">
        <v>37.9</v>
      </c>
      <c r="E20" s="21" t="n">
        <v>14.63</v>
      </c>
      <c r="F20" s="21" t="n">
        <v>14.31</v>
      </c>
      <c r="G20" s="22" t="n">
        <v>2407</v>
      </c>
      <c r="H20" s="22" t="n">
        <v>2355</v>
      </c>
    </row>
    <row r="21" customFormat="false" ht="14.1" hidden="false" customHeight="true" outlineLevel="0" collapsed="false">
      <c r="A21" s="24" t="s">
        <v>13</v>
      </c>
      <c r="B21" s="25"/>
      <c r="C21" s="25" t="n">
        <v>3.1</v>
      </c>
      <c r="D21" s="26" t="n">
        <v>39.6</v>
      </c>
      <c r="E21" s="38" t="n">
        <v>35.36</v>
      </c>
      <c r="F21" s="38" t="n">
        <v>34.31</v>
      </c>
      <c r="G21" s="39" t="n">
        <v>6080</v>
      </c>
      <c r="H21" s="39" t="n">
        <v>5900</v>
      </c>
    </row>
    <row r="22" customFormat="false" ht="14.85" hidden="false" customHeight="true" outlineLevel="0" collapsed="false">
      <c r="A22" s="24" t="s">
        <v>14</v>
      </c>
      <c r="B22" s="25"/>
      <c r="C22" s="25" t="n">
        <v>10</v>
      </c>
      <c r="D22" s="26" t="n">
        <v>39.1</v>
      </c>
      <c r="E22" s="27" t="n">
        <v>21.52</v>
      </c>
      <c r="F22" s="27" t="n">
        <v>20.9</v>
      </c>
      <c r="G22" s="28" t="n">
        <v>3656</v>
      </c>
      <c r="H22" s="28" t="n">
        <v>3551</v>
      </c>
    </row>
    <row r="23" customFormat="false" ht="14.85" hidden="false" customHeight="true" outlineLevel="0" collapsed="false">
      <c r="A23" s="24" t="s">
        <v>15</v>
      </c>
      <c r="B23" s="25"/>
      <c r="C23" s="25" t="n">
        <v>29.6</v>
      </c>
      <c r="D23" s="26" t="n">
        <v>38.4</v>
      </c>
      <c r="E23" s="27" t="n">
        <v>15.86</v>
      </c>
      <c r="F23" s="27" t="n">
        <v>15.46</v>
      </c>
      <c r="G23" s="28" t="n">
        <v>2644</v>
      </c>
      <c r="H23" s="28" t="n">
        <v>2577</v>
      </c>
    </row>
    <row r="24" customFormat="false" ht="14.85" hidden="false" customHeight="true" outlineLevel="0" collapsed="false">
      <c r="A24" s="24" t="s">
        <v>16</v>
      </c>
      <c r="B24" s="25"/>
      <c r="C24" s="25" t="n">
        <v>21.5</v>
      </c>
      <c r="D24" s="26" t="n">
        <v>38.2</v>
      </c>
      <c r="E24" s="27" t="n">
        <v>12.2</v>
      </c>
      <c r="F24" s="27" t="n">
        <v>12.01</v>
      </c>
      <c r="G24" s="28" t="n">
        <v>2025</v>
      </c>
      <c r="H24" s="28" t="n">
        <v>1993</v>
      </c>
    </row>
    <row r="25" customFormat="false" ht="14.85" hidden="false" customHeight="true" outlineLevel="0" collapsed="false">
      <c r="A25" s="24" t="s">
        <v>17</v>
      </c>
      <c r="B25" s="25"/>
      <c r="C25" s="25" t="n">
        <v>35.8</v>
      </c>
      <c r="D25" s="26" t="n">
        <v>36.7</v>
      </c>
      <c r="E25" s="27" t="n">
        <v>11.09</v>
      </c>
      <c r="F25" s="27" t="n">
        <v>10.93</v>
      </c>
      <c r="G25" s="28" t="n">
        <v>1771</v>
      </c>
      <c r="H25" s="28" t="n">
        <v>1745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1.94</v>
      </c>
      <c r="F28" s="21" t="n">
        <v>21.94</v>
      </c>
      <c r="G28" s="22" t="n">
        <v>3816</v>
      </c>
      <c r="H28" s="22" t="n">
        <v>3816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6</v>
      </c>
      <c r="E29" s="27" t="n">
        <v>35.54</v>
      </c>
      <c r="F29" s="27" t="n">
        <v>35.54</v>
      </c>
      <c r="G29" s="28" t="n">
        <v>6264</v>
      </c>
      <c r="H29" s="28" t="n">
        <v>6264</v>
      </c>
    </row>
    <row r="30" customFormat="false" ht="14.85" hidden="false" customHeight="true" outlineLevel="0" collapsed="false">
      <c r="A30" s="24" t="s">
        <v>14</v>
      </c>
      <c r="B30" s="25"/>
      <c r="C30" s="25" t="n">
        <v>36.5</v>
      </c>
      <c r="D30" s="26" t="n">
        <v>40</v>
      </c>
      <c r="E30" s="27" t="n">
        <v>24.7</v>
      </c>
      <c r="F30" s="27" t="n">
        <v>24.7</v>
      </c>
      <c r="G30" s="28" t="n">
        <v>4298</v>
      </c>
      <c r="H30" s="28" t="n">
        <v>4298</v>
      </c>
    </row>
    <row r="31" customFormat="false" ht="14.85" hidden="false" customHeight="true" outlineLevel="0" collapsed="false">
      <c r="A31" s="24" t="s">
        <v>15</v>
      </c>
      <c r="B31" s="25"/>
      <c r="C31" s="25" t="n">
        <v>47.2</v>
      </c>
      <c r="D31" s="26" t="n">
        <v>39.9</v>
      </c>
      <c r="E31" s="27" t="n">
        <v>18.21</v>
      </c>
      <c r="F31" s="27" t="n">
        <v>18.21</v>
      </c>
      <c r="G31" s="28" t="n">
        <v>3157</v>
      </c>
      <c r="H31" s="28" t="n">
        <v>3157</v>
      </c>
    </row>
    <row r="32" customFormat="false" ht="14.85" hidden="false" customHeight="true" outlineLevel="0" collapsed="false">
      <c r="A32" s="24" t="s">
        <v>16</v>
      </c>
      <c r="B32" s="25"/>
      <c r="C32" s="25" t="n">
        <v>5.9</v>
      </c>
      <c r="D32" s="26" t="n">
        <v>40</v>
      </c>
      <c r="E32" s="27" t="n">
        <v>15.13</v>
      </c>
      <c r="F32" s="27" t="n">
        <v>15.13</v>
      </c>
      <c r="G32" s="28" t="n">
        <v>2627</v>
      </c>
      <c r="H32" s="28" t="n">
        <v>2627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40.2</v>
      </c>
      <c r="E33" s="27" t="n">
        <v>13.23</v>
      </c>
      <c r="F33" s="27" t="n">
        <v>13.23</v>
      </c>
      <c r="G33" s="28" t="n">
        <v>2309</v>
      </c>
      <c r="H33" s="28" t="n">
        <v>2309</v>
      </c>
    </row>
    <row r="34" s="31" customFormat="true" ht="23.1" hidden="false" customHeight="true" outlineLevel="0" collapsed="false">
      <c r="A34" s="29" t="s">
        <v>18</v>
      </c>
      <c r="B34" s="30" t="n">
        <v>64.7</v>
      </c>
      <c r="C34" s="19" t="n">
        <v>100</v>
      </c>
      <c r="D34" s="20" t="n">
        <v>40.2</v>
      </c>
      <c r="E34" s="21" t="n">
        <v>22.87</v>
      </c>
      <c r="F34" s="21" t="n">
        <v>22.87</v>
      </c>
      <c r="G34" s="22" t="n">
        <v>3994</v>
      </c>
      <c r="H34" s="22" t="n">
        <v>3994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40.6</v>
      </c>
      <c r="E35" s="27" t="n">
        <v>36.62</v>
      </c>
      <c r="F35" s="27" t="n">
        <v>36.62</v>
      </c>
      <c r="G35" s="28" t="n">
        <v>6460</v>
      </c>
      <c r="H35" s="28" t="n">
        <v>6460</v>
      </c>
    </row>
    <row r="36" customFormat="false" ht="14.85" hidden="false" customHeight="true" outlineLevel="0" collapsed="false">
      <c r="A36" s="24" t="s">
        <v>14</v>
      </c>
      <c r="B36" s="25"/>
      <c r="C36" s="25" t="n">
        <v>37.1</v>
      </c>
      <c r="D36" s="26" t="n">
        <v>40.2</v>
      </c>
      <c r="E36" s="27" t="n">
        <v>25.65</v>
      </c>
      <c r="F36" s="27" t="n">
        <v>25.65</v>
      </c>
      <c r="G36" s="28" t="n">
        <v>4483</v>
      </c>
      <c r="H36" s="28" t="n">
        <v>4483</v>
      </c>
    </row>
    <row r="37" customFormat="false" ht="14.85" hidden="false" customHeight="true" outlineLevel="0" collapsed="false">
      <c r="A37" s="24" t="s">
        <v>15</v>
      </c>
      <c r="B37" s="25"/>
      <c r="C37" s="25" t="n">
        <v>43.7</v>
      </c>
      <c r="D37" s="26" t="n">
        <v>40.1</v>
      </c>
      <c r="E37" s="27" t="n">
        <v>18.73</v>
      </c>
      <c r="F37" s="27" t="n">
        <v>18.73</v>
      </c>
      <c r="G37" s="28" t="n">
        <v>3265</v>
      </c>
      <c r="H37" s="28" t="n">
        <v>3265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</v>
      </c>
      <c r="E38" s="27" t="n">
        <v>15.35</v>
      </c>
      <c r="F38" s="27" t="n">
        <v>15.35</v>
      </c>
      <c r="G38" s="28" t="n">
        <v>2666</v>
      </c>
      <c r="H38" s="28" t="n">
        <v>2666</v>
      </c>
    </row>
    <row r="39" customFormat="false" ht="14.85" hidden="false" customHeight="true" outlineLevel="0" collapsed="false">
      <c r="A39" s="24" t="s">
        <v>17</v>
      </c>
      <c r="B39" s="25"/>
      <c r="C39" s="25" t="n">
        <v>1.5</v>
      </c>
      <c r="D39" s="26" t="n">
        <v>40.4</v>
      </c>
      <c r="E39" s="27" t="n">
        <v>13.09</v>
      </c>
      <c r="F39" s="27" t="n">
        <v>13.09</v>
      </c>
      <c r="G39" s="28" t="n">
        <v>2294</v>
      </c>
      <c r="H39" s="28" t="n">
        <v>2294</v>
      </c>
    </row>
    <row r="40" s="31" customFormat="true" ht="23.1" hidden="false" customHeight="true" outlineLevel="0" collapsed="false">
      <c r="A40" s="29" t="s">
        <v>19</v>
      </c>
      <c r="B40" s="30" t="n">
        <v>35.3</v>
      </c>
      <c r="C40" s="19" t="n">
        <v>100</v>
      </c>
      <c r="D40" s="20" t="n">
        <v>39.7</v>
      </c>
      <c r="E40" s="21" t="n">
        <v>20.22</v>
      </c>
      <c r="F40" s="21" t="n">
        <v>20.22</v>
      </c>
      <c r="G40" s="22" t="n">
        <v>3489</v>
      </c>
      <c r="H40" s="22" t="n">
        <v>3489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5</v>
      </c>
      <c r="E41" s="27" t="n">
        <v>32.4</v>
      </c>
      <c r="F41" s="27" t="n">
        <v>32.4</v>
      </c>
      <c r="G41" s="28" t="n">
        <v>5697</v>
      </c>
      <c r="H41" s="28" t="n">
        <v>5697</v>
      </c>
    </row>
    <row r="42" customFormat="false" ht="14.85" hidden="false" customHeight="true" outlineLevel="0" collapsed="false">
      <c r="A42" s="24" t="s">
        <v>14</v>
      </c>
      <c r="B42" s="25"/>
      <c r="C42" s="25" t="n">
        <v>35.5</v>
      </c>
      <c r="D42" s="26" t="n">
        <v>39.7</v>
      </c>
      <c r="E42" s="27" t="n">
        <v>22.86</v>
      </c>
      <c r="F42" s="27" t="n">
        <v>22.86</v>
      </c>
      <c r="G42" s="28" t="n">
        <v>3943</v>
      </c>
      <c r="H42" s="28" t="n">
        <v>3943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39.6</v>
      </c>
      <c r="E43" s="27" t="n">
        <v>17.41</v>
      </c>
      <c r="F43" s="27" t="n">
        <v>17.41</v>
      </c>
      <c r="G43" s="28" t="n">
        <v>2996</v>
      </c>
      <c r="H43" s="28" t="n">
        <v>2996</v>
      </c>
    </row>
    <row r="44" customFormat="false" ht="14.85" hidden="false" customHeight="true" outlineLevel="0" collapsed="false">
      <c r="A44" s="24" t="s">
        <v>16</v>
      </c>
      <c r="B44" s="25"/>
      <c r="C44" s="25" t="n">
        <v>3.3</v>
      </c>
      <c r="D44" s="26" t="n">
        <v>40</v>
      </c>
      <c r="E44" s="27" t="n">
        <v>14.23</v>
      </c>
      <c r="F44" s="27" t="n">
        <v>14.23</v>
      </c>
      <c r="G44" s="28" t="n">
        <v>2471</v>
      </c>
      <c r="H44" s="28" t="n">
        <v>2471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0" t="n">
        <v>39.6</v>
      </c>
      <c r="E45" s="38" t="n">
        <v>13.71</v>
      </c>
      <c r="F45" s="38" t="n">
        <v>13.71</v>
      </c>
      <c r="G45" s="39" t="n">
        <v>2357</v>
      </c>
      <c r="H45" s="39" t="n">
        <v>2357</v>
      </c>
    </row>
    <row r="46" s="52" customFormat="true" ht="24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15">
      <formula>"."</formula>
    </cfRule>
  </conditionalFormatting>
  <conditionalFormatting sqref="E15">
    <cfRule type="cellIs" priority="3" operator="equal" aboveAverage="0" equalAverage="0" bottom="0" percent="0" rank="0" text="" dxfId="316">
      <formula>"."</formula>
    </cfRule>
  </conditionalFormatting>
  <conditionalFormatting sqref="E21">
    <cfRule type="cellIs" priority="4" operator="equal" aboveAverage="0" equalAverage="0" bottom="0" percent="0" rank="0" text="" dxfId="317">
      <formula>"."</formula>
    </cfRule>
  </conditionalFormatting>
  <conditionalFormatting sqref="F15">
    <cfRule type="cellIs" priority="5" operator="equal" aboveAverage="0" equalAverage="0" bottom="0" percent="0" rank="0" text="" dxfId="318">
      <formula>"."</formula>
    </cfRule>
  </conditionalFormatting>
  <conditionalFormatting sqref="F21">
    <cfRule type="cellIs" priority="6" operator="equal" aboveAverage="0" equalAverage="0" bottom="0" percent="0" rank="0" text="" dxfId="319">
      <formula>"."</formula>
    </cfRule>
  </conditionalFormatting>
  <conditionalFormatting sqref="G15">
    <cfRule type="cellIs" priority="7" operator="equal" aboveAverage="0" equalAverage="0" bottom="0" percent="0" rank="0" text="" dxfId="320">
      <formula>"."</formula>
    </cfRule>
  </conditionalFormatting>
  <conditionalFormatting sqref="G21">
    <cfRule type="cellIs" priority="8" operator="equal" aboveAverage="0" equalAverage="0" bottom="0" percent="0" rank="0" text="" dxfId="321">
      <formula>"."</formula>
    </cfRule>
  </conditionalFormatting>
  <conditionalFormatting sqref="H15">
    <cfRule type="cellIs" priority="9" operator="equal" aboveAverage="0" equalAverage="0" bottom="0" percent="0" rank="0" text="" dxfId="322">
      <formula>"."</formula>
    </cfRule>
  </conditionalFormatting>
  <conditionalFormatting sqref="H21">
    <cfRule type="cellIs" priority="10" operator="equal" aboveAverage="0" equalAverage="0" bottom="0" percent="0" rank="0" text="" dxfId="323">
      <formula>"."</formula>
    </cfRule>
  </conditionalFormatting>
  <conditionalFormatting sqref="D45">
    <cfRule type="cellIs" priority="11" operator="equal" aboveAverage="0" equalAverage="0" bottom="0" percent="0" rank="0" text="" dxfId="324">
      <formula>"."</formula>
    </cfRule>
  </conditionalFormatting>
  <conditionalFormatting sqref="E45">
    <cfRule type="cellIs" priority="12" operator="equal" aboveAverage="0" equalAverage="0" bottom="0" percent="0" rank="0" text="" dxfId="325">
      <formula>"."</formula>
    </cfRule>
  </conditionalFormatting>
  <conditionalFormatting sqref="F45">
    <cfRule type="cellIs" priority="13" operator="equal" aboveAverage="0" equalAverage="0" bottom="0" percent="0" rank="0" text="" dxfId="326">
      <formula>"."</formula>
    </cfRule>
  </conditionalFormatting>
  <conditionalFormatting sqref="G45:H45">
    <cfRule type="cellIs" priority="14" operator="equal" aboveAverage="0" equalAverage="0" bottom="0" percent="0" rank="0" text="" dxfId="3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21" t="n">
        <v>24.89</v>
      </c>
      <c r="F8" s="21" t="n">
        <v>24.85</v>
      </c>
      <c r="G8" s="22" t="n">
        <v>4332</v>
      </c>
      <c r="H8" s="22" t="n">
        <v>432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2.6</v>
      </c>
      <c r="D9" s="26" t="n">
        <v>40.5</v>
      </c>
      <c r="E9" s="27" t="n">
        <v>31.35</v>
      </c>
      <c r="F9" s="27" t="n">
        <v>31.32</v>
      </c>
      <c r="G9" s="28" t="n">
        <v>5516</v>
      </c>
      <c r="H9" s="28" t="n">
        <v>5510</v>
      </c>
    </row>
    <row r="10" customFormat="false" ht="14.85" hidden="false" customHeight="true" outlineLevel="0" collapsed="false">
      <c r="A10" s="24" t="s">
        <v>14</v>
      </c>
      <c r="B10" s="25"/>
      <c r="C10" s="25" t="n">
        <v>42.4</v>
      </c>
      <c r="D10" s="26" t="n">
        <v>40.2</v>
      </c>
      <c r="E10" s="27" t="n">
        <v>24.4</v>
      </c>
      <c r="F10" s="27" t="n">
        <v>24.36</v>
      </c>
      <c r="G10" s="28" t="n">
        <v>4257</v>
      </c>
      <c r="H10" s="28" t="n">
        <v>4251</v>
      </c>
    </row>
    <row r="11" customFormat="false" ht="14.85" hidden="false" customHeight="true" outlineLevel="0" collapsed="false">
      <c r="A11" s="24" t="s">
        <v>15</v>
      </c>
      <c r="B11" s="25"/>
      <c r="C11" s="25" t="n">
        <v>22.4</v>
      </c>
      <c r="D11" s="26" t="n">
        <v>39.2</v>
      </c>
      <c r="E11" s="27" t="n">
        <v>17.58</v>
      </c>
      <c r="F11" s="27" t="n">
        <v>17.53</v>
      </c>
      <c r="G11" s="28" t="n">
        <v>2993</v>
      </c>
      <c r="H11" s="28" t="n">
        <v>2985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4</v>
      </c>
      <c r="E12" s="38" t="n">
        <v>14.02</v>
      </c>
      <c r="F12" s="38" t="n">
        <v>13.85</v>
      </c>
      <c r="G12" s="39" t="n">
        <v>2399</v>
      </c>
      <c r="H12" s="39" t="n">
        <v>2369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40" t="n">
        <v>41.3</v>
      </c>
      <c r="E13" s="38" t="n">
        <v>12.09</v>
      </c>
      <c r="F13" s="38" t="n">
        <v>12.09</v>
      </c>
      <c r="G13" s="28" t="n">
        <v>2167</v>
      </c>
      <c r="H13" s="28" t="n">
        <v>2166</v>
      </c>
    </row>
    <row r="14" s="31" customFormat="true" ht="23.1" hidden="false" customHeight="true" outlineLevel="0" collapsed="false">
      <c r="A14" s="29" t="s">
        <v>18</v>
      </c>
      <c r="B14" s="30" t="n">
        <v>47.2</v>
      </c>
      <c r="C14" s="19" t="n">
        <v>100</v>
      </c>
      <c r="D14" s="20" t="n">
        <v>40.2</v>
      </c>
      <c r="E14" s="21" t="n">
        <v>27.61</v>
      </c>
      <c r="F14" s="21" t="n">
        <v>27.57</v>
      </c>
      <c r="G14" s="22" t="n">
        <v>4829</v>
      </c>
      <c r="H14" s="22" t="n">
        <v>4822</v>
      </c>
    </row>
    <row r="15" customFormat="false" ht="14.1" hidden="false" customHeight="true" outlineLevel="0" collapsed="false">
      <c r="A15" s="24" t="s">
        <v>13</v>
      </c>
      <c r="B15" s="25"/>
      <c r="C15" s="25" t="n">
        <v>47.6</v>
      </c>
      <c r="D15" s="26" t="n">
        <v>40.5</v>
      </c>
      <c r="E15" s="27" t="n">
        <v>32.26</v>
      </c>
      <c r="F15" s="27" t="n">
        <v>32.22</v>
      </c>
      <c r="G15" s="28" t="n">
        <v>5676</v>
      </c>
      <c r="H15" s="28" t="n">
        <v>5669</v>
      </c>
    </row>
    <row r="16" customFormat="false" ht="14.85" hidden="false" customHeight="true" outlineLevel="0" collapsed="false">
      <c r="A16" s="24" t="s">
        <v>14</v>
      </c>
      <c r="B16" s="25"/>
      <c r="C16" s="25" t="n">
        <v>37.7</v>
      </c>
      <c r="D16" s="26" t="n">
        <v>40.3</v>
      </c>
      <c r="E16" s="27" t="n">
        <v>25.66</v>
      </c>
      <c r="F16" s="27" t="n">
        <v>25.62</v>
      </c>
      <c r="G16" s="28" t="n">
        <v>4492</v>
      </c>
      <c r="H16" s="28" t="n">
        <v>4485</v>
      </c>
    </row>
    <row r="17" customFormat="false" ht="14.85" hidden="false" customHeight="true" outlineLevel="0" collapsed="false">
      <c r="A17" s="24" t="s">
        <v>15</v>
      </c>
      <c r="B17" s="25"/>
      <c r="C17" s="25" t="n">
        <v>12.3</v>
      </c>
      <c r="D17" s="26" t="n">
        <v>39.2</v>
      </c>
      <c r="E17" s="27" t="n">
        <v>18.03</v>
      </c>
      <c r="F17" s="27" t="n">
        <v>17.98</v>
      </c>
      <c r="G17" s="28" t="n">
        <v>3070</v>
      </c>
      <c r="H17" s="28" t="n">
        <v>3062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2</v>
      </c>
      <c r="E18" s="27" t="n">
        <v>14.51</v>
      </c>
      <c r="F18" s="38" t="n">
        <v>14.41</v>
      </c>
      <c r="G18" s="28" t="n">
        <v>2470</v>
      </c>
      <c r="H18" s="39" t="n">
        <v>2453</v>
      </c>
    </row>
    <row r="19" customFormat="false" ht="14.85" hidden="false" customHeight="true" outlineLevel="0" collapsed="false">
      <c r="A19" s="24" t="s">
        <v>17</v>
      </c>
      <c r="B19" s="25"/>
      <c r="C19" s="25" t="n">
        <v>1.2</v>
      </c>
      <c r="D19" s="40" t="n">
        <v>40.9</v>
      </c>
      <c r="E19" s="38" t="n">
        <v>12.14</v>
      </c>
      <c r="F19" s="38" t="n">
        <v>12.14</v>
      </c>
      <c r="G19" s="39" t="n">
        <v>2160</v>
      </c>
      <c r="H19" s="39" t="n">
        <v>2160</v>
      </c>
    </row>
    <row r="20" s="31" customFormat="true" ht="23.1" hidden="false" customHeight="true" outlineLevel="0" collapsed="false">
      <c r="A20" s="29" t="s">
        <v>19</v>
      </c>
      <c r="B20" s="30" t="n">
        <v>52.8</v>
      </c>
      <c r="C20" s="19" t="n">
        <v>100</v>
      </c>
      <c r="D20" s="20" t="n">
        <v>39.9</v>
      </c>
      <c r="E20" s="21" t="n">
        <v>22.44</v>
      </c>
      <c r="F20" s="21" t="n">
        <v>22.4</v>
      </c>
      <c r="G20" s="22" t="n">
        <v>3889</v>
      </c>
      <c r="H20" s="22" t="n">
        <v>3882</v>
      </c>
    </row>
    <row r="21" customFormat="false" ht="14.1" hidden="false" customHeight="true" outlineLevel="0" collapsed="false">
      <c r="A21" s="24" t="s">
        <v>13</v>
      </c>
      <c r="B21" s="25"/>
      <c r="C21" s="25" t="n">
        <v>19.2</v>
      </c>
      <c r="D21" s="26" t="n">
        <v>40.5</v>
      </c>
      <c r="E21" s="27" t="n">
        <v>29.32</v>
      </c>
      <c r="F21" s="27" t="n">
        <v>29.3</v>
      </c>
      <c r="G21" s="28" t="n">
        <v>5160</v>
      </c>
      <c r="H21" s="28" t="n">
        <v>5157</v>
      </c>
    </row>
    <row r="22" customFormat="false" ht="14.85" hidden="false" customHeight="true" outlineLevel="0" collapsed="false">
      <c r="A22" s="24" t="s">
        <v>14</v>
      </c>
      <c r="B22" s="25"/>
      <c r="C22" s="25" t="n">
        <v>46.6</v>
      </c>
      <c r="D22" s="26" t="n">
        <v>40.1</v>
      </c>
      <c r="E22" s="27" t="n">
        <v>23.49</v>
      </c>
      <c r="F22" s="27" t="n">
        <v>23.45</v>
      </c>
      <c r="G22" s="28" t="n">
        <v>4088</v>
      </c>
      <c r="H22" s="28" t="n">
        <v>4081</v>
      </c>
    </row>
    <row r="23" customFormat="false" ht="14.85" hidden="false" customHeight="true" outlineLevel="0" collapsed="false">
      <c r="A23" s="24" t="s">
        <v>15</v>
      </c>
      <c r="B23" s="25"/>
      <c r="C23" s="25" t="n">
        <v>31.4</v>
      </c>
      <c r="D23" s="26" t="n">
        <v>39.2</v>
      </c>
      <c r="E23" s="27" t="n">
        <v>17.42</v>
      </c>
      <c r="F23" s="27" t="n">
        <v>17.37</v>
      </c>
      <c r="G23" s="28" t="n">
        <v>2966</v>
      </c>
      <c r="H23" s="28" t="n">
        <v>2959</v>
      </c>
    </row>
    <row r="24" customFormat="false" ht="14.85" hidden="false" customHeight="true" outlineLevel="0" collapsed="false">
      <c r="A24" s="24" t="s">
        <v>16</v>
      </c>
      <c r="B24" s="25"/>
      <c r="C24" s="25" t="n">
        <v>1.8</v>
      </c>
      <c r="D24" s="26" t="n">
        <v>39.5</v>
      </c>
      <c r="E24" s="38" t="n">
        <v>13.73</v>
      </c>
      <c r="F24" s="38" t="n">
        <v>13.51</v>
      </c>
      <c r="G24" s="39" t="n">
        <v>2356</v>
      </c>
      <c r="H24" s="39" t="n">
        <v>2318</v>
      </c>
    </row>
    <row r="25" customFormat="false" ht="14.85" hidden="false" customHeight="true" outlineLevel="0" collapsed="false">
      <c r="A25" s="24" t="s">
        <v>17</v>
      </c>
      <c r="B25" s="25"/>
      <c r="C25" s="25" t="n">
        <v>1.1</v>
      </c>
      <c r="D25" s="26" t="n">
        <v>41.6</v>
      </c>
      <c r="E25" s="38" t="n">
        <v>12.04</v>
      </c>
      <c r="F25" s="38" t="n">
        <v>12.04</v>
      </c>
      <c r="G25" s="28" t="n">
        <v>2174</v>
      </c>
      <c r="H25" s="28" t="n">
        <v>2173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3.54</v>
      </c>
      <c r="F28" s="21" t="n">
        <v>22.89</v>
      </c>
      <c r="G28" s="22" t="n">
        <v>4026</v>
      </c>
      <c r="H28" s="22" t="n">
        <v>3916</v>
      </c>
    </row>
    <row r="29" customFormat="false" ht="14.1" hidden="false" customHeight="true" outlineLevel="0" collapsed="false">
      <c r="A29" s="24" t="s">
        <v>13</v>
      </c>
      <c r="B29" s="25"/>
      <c r="C29" s="25" t="n">
        <v>15.1</v>
      </c>
      <c r="D29" s="26" t="n">
        <v>41.9</v>
      </c>
      <c r="E29" s="27" t="n">
        <v>45.01</v>
      </c>
      <c r="F29" s="27" t="n">
        <v>42.69</v>
      </c>
      <c r="G29" s="28" t="n">
        <v>8200</v>
      </c>
      <c r="H29" s="28" t="n">
        <v>7778</v>
      </c>
    </row>
    <row r="30" customFormat="false" ht="14.85" hidden="false" customHeight="true" outlineLevel="0" collapsed="false">
      <c r="A30" s="24" t="s">
        <v>14</v>
      </c>
      <c r="B30" s="25"/>
      <c r="C30" s="25" t="n">
        <v>24.1</v>
      </c>
      <c r="D30" s="26" t="n">
        <v>38.9</v>
      </c>
      <c r="E30" s="27" t="n">
        <v>23.53</v>
      </c>
      <c r="F30" s="27" t="n">
        <v>23.16</v>
      </c>
      <c r="G30" s="28" t="n">
        <v>3975</v>
      </c>
      <c r="H30" s="28" t="n">
        <v>3912</v>
      </c>
    </row>
    <row r="31" customFormat="false" ht="14.85" hidden="false" customHeight="true" outlineLevel="0" collapsed="false">
      <c r="A31" s="24" t="s">
        <v>15</v>
      </c>
      <c r="B31" s="25"/>
      <c r="C31" s="25" t="n">
        <v>48.1</v>
      </c>
      <c r="D31" s="26" t="n">
        <v>38.9</v>
      </c>
      <c r="E31" s="27" t="n">
        <v>18.7</v>
      </c>
      <c r="F31" s="27" t="n">
        <v>18.4</v>
      </c>
      <c r="G31" s="28" t="n">
        <v>3159</v>
      </c>
      <c r="H31" s="28" t="n">
        <v>3108</v>
      </c>
    </row>
    <row r="32" customFormat="false" ht="14.85" hidden="false" customHeight="true" outlineLevel="0" collapsed="false">
      <c r="A32" s="24" t="s">
        <v>16</v>
      </c>
      <c r="B32" s="25"/>
      <c r="C32" s="25" t="n">
        <v>9.2</v>
      </c>
      <c r="D32" s="26" t="n">
        <v>39</v>
      </c>
      <c r="E32" s="27" t="n">
        <v>14.74</v>
      </c>
      <c r="F32" s="27" t="n">
        <v>14.38</v>
      </c>
      <c r="G32" s="28" t="n">
        <v>2499</v>
      </c>
      <c r="H32" s="28" t="n">
        <v>2439</v>
      </c>
    </row>
    <row r="33" customFormat="false" ht="14.85" hidden="false" customHeight="true" outlineLevel="0" collapsed="false">
      <c r="A33" s="24" t="s">
        <v>17</v>
      </c>
      <c r="B33" s="25"/>
      <c r="C33" s="25" t="n">
        <v>3.4</v>
      </c>
      <c r="D33" s="26" t="n">
        <v>39.2</v>
      </c>
      <c r="E33" s="27" t="n">
        <v>13.43</v>
      </c>
      <c r="F33" s="27" t="n">
        <v>13.13</v>
      </c>
      <c r="G33" s="28" t="n">
        <v>2290</v>
      </c>
      <c r="H33" s="28" t="n">
        <v>2239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8</v>
      </c>
      <c r="C34" s="19" t="n">
        <v>100</v>
      </c>
      <c r="D34" s="20" t="n">
        <v>39.8</v>
      </c>
      <c r="E34" s="21" t="n">
        <v>28.54</v>
      </c>
      <c r="F34" s="21" t="n">
        <v>27.46</v>
      </c>
      <c r="G34" s="22" t="n">
        <v>4937</v>
      </c>
      <c r="H34" s="22" t="n">
        <v>4750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3.8</v>
      </c>
      <c r="D35" s="26" t="n">
        <v>42.2</v>
      </c>
      <c r="E35" s="27" t="n">
        <v>50.78</v>
      </c>
      <c r="F35" s="27" t="n">
        <v>47.55</v>
      </c>
      <c r="G35" s="28" t="n">
        <v>9314</v>
      </c>
      <c r="H35" s="28" t="n">
        <v>8723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5.9</v>
      </c>
      <c r="D36" s="26" t="n">
        <v>38.9</v>
      </c>
      <c r="E36" s="27" t="n">
        <v>25.23</v>
      </c>
      <c r="F36" s="27" t="n">
        <v>24.87</v>
      </c>
      <c r="G36" s="28" t="n">
        <v>4262</v>
      </c>
      <c r="H36" s="28" t="n">
        <v>4202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9.8</v>
      </c>
      <c r="D37" s="26" t="n">
        <v>39.1</v>
      </c>
      <c r="E37" s="27" t="n">
        <v>20.01</v>
      </c>
      <c r="F37" s="27" t="n">
        <v>19.64</v>
      </c>
      <c r="G37" s="28" t="n">
        <v>3402</v>
      </c>
      <c r="H37" s="28" t="n">
        <v>3339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</v>
      </c>
      <c r="D38" s="26" t="n">
        <v>39.2</v>
      </c>
      <c r="E38" s="27" t="n">
        <v>15.15</v>
      </c>
      <c r="F38" s="27" t="n">
        <v>14.84</v>
      </c>
      <c r="G38" s="28" t="n">
        <v>2581</v>
      </c>
      <c r="H38" s="28" t="n">
        <v>2528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5</v>
      </c>
      <c r="D39" s="26" t="n">
        <v>39.3</v>
      </c>
      <c r="E39" s="27" t="n">
        <v>13.18</v>
      </c>
      <c r="F39" s="27" t="n">
        <v>12.92</v>
      </c>
      <c r="G39" s="28" t="n">
        <v>2249</v>
      </c>
      <c r="H39" s="28" t="n">
        <v>2205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</v>
      </c>
      <c r="C40" s="19" t="n">
        <v>100</v>
      </c>
      <c r="D40" s="20" t="n">
        <v>39.1</v>
      </c>
      <c r="E40" s="21" t="n">
        <v>20.42</v>
      </c>
      <c r="F40" s="21" t="n">
        <v>20.04</v>
      </c>
      <c r="G40" s="22" t="n">
        <v>3469</v>
      </c>
      <c r="H40" s="22" t="n">
        <v>3405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8</v>
      </c>
      <c r="D41" s="26" t="n">
        <v>41.5</v>
      </c>
      <c r="E41" s="27" t="n">
        <v>36.26</v>
      </c>
      <c r="F41" s="27" t="n">
        <v>35.32</v>
      </c>
      <c r="G41" s="28" t="n">
        <v>6539</v>
      </c>
      <c r="H41" s="28" t="n">
        <v>6369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3</v>
      </c>
      <c r="D42" s="26" t="n">
        <v>38.9</v>
      </c>
      <c r="E42" s="27" t="n">
        <v>22.36</v>
      </c>
      <c r="F42" s="27" t="n">
        <v>21.98</v>
      </c>
      <c r="G42" s="28" t="n">
        <v>3777</v>
      </c>
      <c r="H42" s="28" t="n">
        <v>3713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3.3</v>
      </c>
      <c r="D43" s="26" t="n">
        <v>38.8</v>
      </c>
      <c r="E43" s="27" t="n">
        <v>18.09</v>
      </c>
      <c r="F43" s="27" t="n">
        <v>17.83</v>
      </c>
      <c r="G43" s="28" t="n">
        <v>3047</v>
      </c>
      <c r="H43" s="28" t="n">
        <v>3003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</v>
      </c>
      <c r="D44" s="26" t="n">
        <v>38.9</v>
      </c>
      <c r="E44" s="27" t="n">
        <v>14.53</v>
      </c>
      <c r="F44" s="27" t="n">
        <v>14.15</v>
      </c>
      <c r="G44" s="28" t="n">
        <v>2459</v>
      </c>
      <c r="H44" s="28" t="n">
        <v>2395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3.9</v>
      </c>
      <c r="D45" s="26" t="n">
        <v>39.2</v>
      </c>
      <c r="E45" s="27" t="n">
        <v>13.53</v>
      </c>
      <c r="F45" s="27" t="n">
        <v>13.21</v>
      </c>
      <c r="G45" s="28" t="n">
        <v>2306</v>
      </c>
      <c r="H45" s="28" t="n">
        <v>2252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28">
      <formula>"."</formula>
    </cfRule>
  </conditionalFormatting>
  <conditionalFormatting sqref="D13">
    <cfRule type="cellIs" priority="3" operator="equal" aboveAverage="0" equalAverage="0" bottom="0" percent="0" rank="0" text="" dxfId="329">
      <formula>"."</formula>
    </cfRule>
  </conditionalFormatting>
  <conditionalFormatting sqref="D19">
    <cfRule type="cellIs" priority="4" operator="equal" aboveAverage="0" equalAverage="0" bottom="0" percent="0" rank="0" text="" dxfId="330">
      <formula>"."</formula>
    </cfRule>
  </conditionalFormatting>
  <conditionalFormatting sqref="E12:E13">
    <cfRule type="cellIs" priority="5" operator="equal" aboveAverage="0" equalAverage="0" bottom="0" percent="0" rank="0" text="" dxfId="331">
      <formula>"."</formula>
    </cfRule>
  </conditionalFormatting>
  <conditionalFormatting sqref="E24:E25">
    <cfRule type="cellIs" priority="6" operator="equal" aboveAverage="0" equalAverage="0" bottom="0" percent="0" rank="0" text="" dxfId="332">
      <formula>"."</formula>
    </cfRule>
  </conditionalFormatting>
  <conditionalFormatting sqref="E19">
    <cfRule type="cellIs" priority="7" operator="equal" aboveAverage="0" equalAverage="0" bottom="0" percent="0" rank="0" text="" dxfId="333">
      <formula>"."</formula>
    </cfRule>
  </conditionalFormatting>
  <conditionalFormatting sqref="F12:F13">
    <cfRule type="cellIs" priority="8" operator="equal" aboveAverage="0" equalAverage="0" bottom="0" percent="0" rank="0" text="" dxfId="334">
      <formula>"."</formula>
    </cfRule>
  </conditionalFormatting>
  <conditionalFormatting sqref="F18:F19">
    <cfRule type="cellIs" priority="9" operator="equal" aboveAverage="0" equalAverage="0" bottom="0" percent="0" rank="0" text="" dxfId="335">
      <formula>"."</formula>
    </cfRule>
  </conditionalFormatting>
  <conditionalFormatting sqref="F24:F25">
    <cfRule type="cellIs" priority="10" operator="equal" aboveAverage="0" equalAverage="0" bottom="0" percent="0" rank="0" text="" dxfId="336">
      <formula>"."</formula>
    </cfRule>
  </conditionalFormatting>
  <conditionalFormatting sqref="G12">
    <cfRule type="cellIs" priority="11" operator="equal" aboveAverage="0" equalAverage="0" bottom="0" percent="0" rank="0" text="" dxfId="337">
      <formula>"."</formula>
    </cfRule>
  </conditionalFormatting>
  <conditionalFormatting sqref="G19">
    <cfRule type="cellIs" priority="12" operator="equal" aboveAverage="0" equalAverage="0" bottom="0" percent="0" rank="0" text="" dxfId="338">
      <formula>"."</formula>
    </cfRule>
  </conditionalFormatting>
  <conditionalFormatting sqref="G24">
    <cfRule type="cellIs" priority="13" operator="equal" aboveAverage="0" equalAverage="0" bottom="0" percent="0" rank="0" text="" dxfId="339">
      <formula>"."</formula>
    </cfRule>
  </conditionalFormatting>
  <conditionalFormatting sqref="H12">
    <cfRule type="cellIs" priority="14" operator="equal" aboveAverage="0" equalAverage="0" bottom="0" percent="0" rank="0" text="" dxfId="340">
      <formula>"."</formula>
    </cfRule>
  </conditionalFormatting>
  <conditionalFormatting sqref="H18:H19">
    <cfRule type="cellIs" priority="15" operator="equal" aboveAverage="0" equalAverage="0" bottom="0" percent="0" rank="0" text="" dxfId="341">
      <formula>"."</formula>
    </cfRule>
  </conditionalFormatting>
  <conditionalFormatting sqref="H24">
    <cfRule type="cellIs" priority="16" operator="equal" aboveAverage="0" equalAverage="0" bottom="0" percent="0" rank="0" text="" dxfId="3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4" t="s">
        <v>50</v>
      </c>
      <c r="B6" s="54"/>
      <c r="C6" s="54"/>
      <c r="D6" s="54"/>
      <c r="E6" s="54"/>
      <c r="F6" s="54"/>
      <c r="G6" s="54"/>
      <c r="H6" s="54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21" t="n">
        <v>23.42</v>
      </c>
      <c r="F8" s="21" t="n">
        <v>21.75</v>
      </c>
      <c r="G8" s="22" t="n">
        <v>4031</v>
      </c>
      <c r="H8" s="22" t="n">
        <v>374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1</v>
      </c>
      <c r="D9" s="26" t="n">
        <v>39.9</v>
      </c>
      <c r="E9" s="41" t="s">
        <v>25</v>
      </c>
      <c r="F9" s="41" t="s">
        <v>25</v>
      </c>
      <c r="G9" s="41" t="s">
        <v>25</v>
      </c>
      <c r="H9" s="41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0.6</v>
      </c>
      <c r="D10" s="26" t="n">
        <v>39.5</v>
      </c>
      <c r="E10" s="27" t="n">
        <v>24.84</v>
      </c>
      <c r="F10" s="27" t="n">
        <v>24.15</v>
      </c>
      <c r="G10" s="28" t="n">
        <v>4263</v>
      </c>
      <c r="H10" s="28" t="n">
        <v>4145</v>
      </c>
    </row>
    <row r="11" customFormat="false" ht="14.85" hidden="false" customHeight="true" outlineLevel="0" collapsed="false">
      <c r="A11" s="24" t="s">
        <v>15</v>
      </c>
      <c r="B11" s="25"/>
      <c r="C11" s="25" t="n">
        <v>41</v>
      </c>
      <c r="D11" s="26" t="n">
        <v>38.5</v>
      </c>
      <c r="E11" s="27" t="n">
        <v>19.67</v>
      </c>
      <c r="F11" s="27" t="n">
        <v>19.35</v>
      </c>
      <c r="G11" s="28" t="n">
        <v>3292</v>
      </c>
      <c r="H11" s="28" t="n">
        <v>3238</v>
      </c>
    </row>
    <row r="12" customFormat="false" ht="14.85" hidden="false" customHeight="true" outlineLevel="0" collapsed="false">
      <c r="A12" s="24" t="s">
        <v>16</v>
      </c>
      <c r="B12" s="25"/>
      <c r="C12" s="25" t="n">
        <v>19.1</v>
      </c>
      <c r="D12" s="26" t="n">
        <v>41.1</v>
      </c>
      <c r="E12" s="27" t="n">
        <v>12</v>
      </c>
      <c r="F12" s="27" t="n">
        <v>11.85</v>
      </c>
      <c r="G12" s="28" t="n">
        <v>2144</v>
      </c>
      <c r="H12" s="28" t="n">
        <v>2117</v>
      </c>
    </row>
    <row r="13" customFormat="false" ht="14.85" hidden="false" customHeight="true" outlineLevel="0" collapsed="false">
      <c r="A13" s="24" t="s">
        <v>17</v>
      </c>
      <c r="B13" s="25"/>
      <c r="C13" s="25" t="n">
        <v>11.2</v>
      </c>
      <c r="D13" s="26" t="n">
        <v>41.2</v>
      </c>
      <c r="E13" s="27" t="n">
        <v>10.57</v>
      </c>
      <c r="F13" s="27" t="n">
        <v>10.46</v>
      </c>
      <c r="G13" s="28" t="n">
        <v>1892</v>
      </c>
      <c r="H13" s="28" t="n">
        <v>1873</v>
      </c>
    </row>
    <row r="14" s="31" customFormat="true" ht="23.1" hidden="false" customHeight="true" outlineLevel="0" collapsed="false">
      <c r="A14" s="29" t="s">
        <v>18</v>
      </c>
      <c r="B14" s="30" t="n">
        <v>62.6</v>
      </c>
      <c r="C14" s="19" t="n">
        <v>100</v>
      </c>
      <c r="D14" s="20" t="n">
        <v>39.6</v>
      </c>
      <c r="E14" s="21" t="n">
        <v>27.44</v>
      </c>
      <c r="F14" s="21" t="n">
        <v>24.95</v>
      </c>
      <c r="G14" s="22" t="n">
        <v>4717</v>
      </c>
      <c r="H14" s="22" t="n">
        <v>4289</v>
      </c>
    </row>
    <row r="15" customFormat="false" ht="14.1" hidden="false" customHeight="true" outlineLevel="0" collapsed="false">
      <c r="A15" s="24" t="s">
        <v>13</v>
      </c>
      <c r="B15" s="25"/>
      <c r="C15" s="25" t="n">
        <v>10.4</v>
      </c>
      <c r="D15" s="26" t="n">
        <v>39.9</v>
      </c>
      <c r="E15" s="41" t="s">
        <v>25</v>
      </c>
      <c r="F15" s="41" t="s">
        <v>2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9.9</v>
      </c>
      <c r="D16" s="26" t="n">
        <v>39.7</v>
      </c>
      <c r="E16" s="27" t="n">
        <v>26.89</v>
      </c>
      <c r="F16" s="27" t="n">
        <v>25.98</v>
      </c>
      <c r="G16" s="28" t="n">
        <v>4643</v>
      </c>
      <c r="H16" s="28" t="n">
        <v>4487</v>
      </c>
    </row>
    <row r="17" customFormat="false" ht="14.85" hidden="false" customHeight="true" outlineLevel="0" collapsed="false">
      <c r="A17" s="24" t="s">
        <v>15</v>
      </c>
      <c r="B17" s="25"/>
      <c r="C17" s="25" t="n">
        <v>43.7</v>
      </c>
      <c r="D17" s="26" t="n">
        <v>38.8</v>
      </c>
      <c r="E17" s="27" t="n">
        <v>20.18</v>
      </c>
      <c r="F17" s="27" t="n">
        <v>19.86</v>
      </c>
      <c r="G17" s="28" t="n">
        <v>3404</v>
      </c>
      <c r="H17" s="28" t="n">
        <v>3349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40.5</v>
      </c>
      <c r="E18" s="27" t="n">
        <v>13.07</v>
      </c>
      <c r="F18" s="27" t="n">
        <v>12.88</v>
      </c>
      <c r="G18" s="28" t="n">
        <v>2297</v>
      </c>
      <c r="H18" s="28" t="n">
        <v>2263</v>
      </c>
    </row>
    <row r="19" customFormat="false" ht="14.85" hidden="false" customHeight="true" outlineLevel="0" collapsed="false">
      <c r="A19" s="24" t="s">
        <v>17</v>
      </c>
      <c r="B19" s="25"/>
      <c r="C19" s="25" t="n">
        <v>9.6</v>
      </c>
      <c r="D19" s="26" t="n">
        <v>40.8</v>
      </c>
      <c r="E19" s="27" t="n">
        <v>10.59</v>
      </c>
      <c r="F19" s="27" t="n">
        <v>10.54</v>
      </c>
      <c r="G19" s="28" t="n">
        <v>1877</v>
      </c>
      <c r="H19" s="28" t="n">
        <v>1869</v>
      </c>
    </row>
    <row r="20" s="31" customFormat="true" ht="23.1" hidden="false" customHeight="true" outlineLevel="0" collapsed="false">
      <c r="A20" s="29" t="s">
        <v>19</v>
      </c>
      <c r="B20" s="30" t="n">
        <v>37.4</v>
      </c>
      <c r="C20" s="19" t="n">
        <v>100</v>
      </c>
      <c r="D20" s="20" t="n">
        <v>39.7</v>
      </c>
      <c r="E20" s="21" t="n">
        <v>16.71</v>
      </c>
      <c r="F20" s="21" t="n">
        <v>16.41</v>
      </c>
      <c r="G20" s="22" t="n">
        <v>2884</v>
      </c>
      <c r="H20" s="22" t="n">
        <v>2832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40" t="n">
        <v>39.7</v>
      </c>
      <c r="E21" s="41" t="s">
        <v>25</v>
      </c>
      <c r="F21" s="38" t="n">
        <v>29.68</v>
      </c>
      <c r="G21" s="41" t="s">
        <v>25</v>
      </c>
      <c r="H21" s="39" t="n">
        <v>5123</v>
      </c>
    </row>
    <row r="22" customFormat="false" ht="14.85" hidden="false" customHeight="true" outlineLevel="0" collapsed="false">
      <c r="A22" s="24" t="s">
        <v>14</v>
      </c>
      <c r="B22" s="25"/>
      <c r="C22" s="25" t="n">
        <v>21.7</v>
      </c>
      <c r="D22" s="26" t="n">
        <v>39.1</v>
      </c>
      <c r="E22" s="27" t="n">
        <v>21.64</v>
      </c>
      <c r="F22" s="27" t="n">
        <v>21.3</v>
      </c>
      <c r="G22" s="28" t="n">
        <v>3678</v>
      </c>
      <c r="H22" s="28" t="n">
        <v>3620</v>
      </c>
    </row>
    <row r="23" customFormat="false" ht="14.85" hidden="false" customHeight="true" outlineLevel="0" collapsed="false">
      <c r="A23" s="24" t="s">
        <v>15</v>
      </c>
      <c r="B23" s="25"/>
      <c r="C23" s="25" t="n">
        <v>36.6</v>
      </c>
      <c r="D23" s="26" t="n">
        <v>37.9</v>
      </c>
      <c r="E23" s="27" t="n">
        <v>18.61</v>
      </c>
      <c r="F23" s="27" t="n">
        <v>18.3</v>
      </c>
      <c r="G23" s="28" t="n">
        <v>3068</v>
      </c>
      <c r="H23" s="28" t="n">
        <v>3016</v>
      </c>
    </row>
    <row r="24" customFormat="false" ht="14.85" hidden="false" customHeight="true" outlineLevel="0" collapsed="false">
      <c r="A24" s="24" t="s">
        <v>16</v>
      </c>
      <c r="B24" s="25"/>
      <c r="C24" s="25" t="n">
        <v>23.6</v>
      </c>
      <c r="D24" s="26" t="n">
        <v>41.9</v>
      </c>
      <c r="E24" s="27" t="n">
        <v>10.8</v>
      </c>
      <c r="F24" s="27" t="n">
        <v>10.7</v>
      </c>
      <c r="G24" s="28" t="n">
        <v>1966</v>
      </c>
      <c r="H24" s="28" t="n">
        <v>1948</v>
      </c>
    </row>
    <row r="25" customFormat="false" ht="14.85" hidden="false" customHeight="true" outlineLevel="0" collapsed="false">
      <c r="A25" s="24" t="s">
        <v>17</v>
      </c>
      <c r="B25" s="25"/>
      <c r="C25" s="25" t="n">
        <v>13.7</v>
      </c>
      <c r="D25" s="26" t="n">
        <v>41.7</v>
      </c>
      <c r="E25" s="27" t="n">
        <v>10.55</v>
      </c>
      <c r="F25" s="27" t="n">
        <v>10.37</v>
      </c>
      <c r="G25" s="28" t="n">
        <v>1911</v>
      </c>
      <c r="H25" s="28" t="n">
        <v>1878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0.42</v>
      </c>
      <c r="F28" s="21" t="n">
        <v>20.11</v>
      </c>
      <c r="G28" s="22" t="n">
        <v>3488</v>
      </c>
      <c r="H28" s="22" t="n">
        <v>3435</v>
      </c>
    </row>
    <row r="29" customFormat="false" ht="14.1" hidden="false" customHeight="true" outlineLevel="0" collapsed="false">
      <c r="A29" s="24" t="s">
        <v>13</v>
      </c>
      <c r="B29" s="25"/>
      <c r="C29" s="25" t="n">
        <v>12.3</v>
      </c>
      <c r="D29" s="26" t="n">
        <v>39.4</v>
      </c>
      <c r="E29" s="27" t="n">
        <v>35.44</v>
      </c>
      <c r="F29" s="27" t="n">
        <v>34.06</v>
      </c>
      <c r="G29" s="28" t="n">
        <v>6071</v>
      </c>
      <c r="H29" s="28" t="n">
        <v>5834</v>
      </c>
    </row>
    <row r="30" customFormat="false" ht="14.85" hidden="false" customHeight="true" outlineLevel="0" collapsed="false">
      <c r="A30" s="24" t="s">
        <v>14</v>
      </c>
      <c r="B30" s="25"/>
      <c r="C30" s="25" t="n">
        <v>30.6</v>
      </c>
      <c r="D30" s="26" t="n">
        <v>39.3</v>
      </c>
      <c r="E30" s="27" t="n">
        <v>23.12</v>
      </c>
      <c r="F30" s="27" t="n">
        <v>22.9</v>
      </c>
      <c r="G30" s="28" t="n">
        <v>3952</v>
      </c>
      <c r="H30" s="28" t="n">
        <v>3914</v>
      </c>
    </row>
    <row r="31" customFormat="false" ht="14.85" hidden="false" customHeight="true" outlineLevel="0" collapsed="false">
      <c r="A31" s="24" t="s">
        <v>15</v>
      </c>
      <c r="B31" s="25"/>
      <c r="C31" s="25" t="n">
        <v>42.9</v>
      </c>
      <c r="D31" s="26" t="n">
        <v>39</v>
      </c>
      <c r="E31" s="27" t="n">
        <v>16.86</v>
      </c>
      <c r="F31" s="27" t="n">
        <v>16.72</v>
      </c>
      <c r="G31" s="28" t="n">
        <v>2860</v>
      </c>
      <c r="H31" s="28" t="n">
        <v>2836</v>
      </c>
    </row>
    <row r="32" customFormat="false" ht="14.85" hidden="false" customHeight="true" outlineLevel="0" collapsed="false">
      <c r="A32" s="24" t="s">
        <v>16</v>
      </c>
      <c r="B32" s="25"/>
      <c r="C32" s="25" t="n">
        <v>7.2</v>
      </c>
      <c r="D32" s="26" t="n">
        <v>40.2</v>
      </c>
      <c r="E32" s="27" t="n">
        <v>13.48</v>
      </c>
      <c r="F32" s="27" t="n">
        <v>13.35</v>
      </c>
      <c r="G32" s="28" t="n">
        <v>2355</v>
      </c>
      <c r="H32" s="28" t="n">
        <v>2332</v>
      </c>
    </row>
    <row r="33" customFormat="false" ht="14.85" hidden="false" customHeight="true" outlineLevel="0" collapsed="false">
      <c r="A33" s="24" t="s">
        <v>17</v>
      </c>
      <c r="B33" s="25"/>
      <c r="C33" s="25" t="n">
        <v>7.1</v>
      </c>
      <c r="D33" s="26" t="n">
        <v>39.7</v>
      </c>
      <c r="E33" s="27" t="n">
        <v>11.36</v>
      </c>
      <c r="F33" s="27" t="n">
        <v>11.29</v>
      </c>
      <c r="G33" s="28" t="n">
        <v>1961</v>
      </c>
      <c r="H33" s="28" t="n">
        <v>1950</v>
      </c>
    </row>
    <row r="34" s="31" customFormat="true" ht="23.1" hidden="false" customHeight="true" outlineLevel="0" collapsed="false">
      <c r="A34" s="29" t="s">
        <v>18</v>
      </c>
      <c r="B34" s="30" t="n">
        <v>41.1</v>
      </c>
      <c r="C34" s="19" t="n">
        <v>100</v>
      </c>
      <c r="D34" s="20" t="n">
        <v>39.6</v>
      </c>
      <c r="E34" s="21" t="n">
        <v>23.77</v>
      </c>
      <c r="F34" s="21" t="n">
        <v>23.27</v>
      </c>
      <c r="G34" s="22" t="n">
        <v>4089</v>
      </c>
      <c r="H34" s="22" t="n">
        <v>4004</v>
      </c>
    </row>
    <row r="35" customFormat="false" ht="14.1" hidden="false" customHeight="true" outlineLevel="0" collapsed="false">
      <c r="A35" s="24" t="s">
        <v>13</v>
      </c>
      <c r="B35" s="25"/>
      <c r="C35" s="25" t="n">
        <v>20.5</v>
      </c>
      <c r="D35" s="26" t="n">
        <v>39.6</v>
      </c>
      <c r="E35" s="27" t="n">
        <v>37.53</v>
      </c>
      <c r="F35" s="27" t="n">
        <v>35.97</v>
      </c>
      <c r="G35" s="28" t="n">
        <v>6463</v>
      </c>
      <c r="H35" s="28" t="n">
        <v>6193</v>
      </c>
    </row>
    <row r="36" customFormat="false" ht="14.85" hidden="false" customHeight="true" outlineLevel="0" collapsed="false">
      <c r="A36" s="24" t="s">
        <v>14</v>
      </c>
      <c r="B36" s="25"/>
      <c r="C36" s="25" t="n">
        <v>34.6</v>
      </c>
      <c r="D36" s="26" t="n">
        <v>39.3</v>
      </c>
      <c r="E36" s="27" t="n">
        <v>25.12</v>
      </c>
      <c r="F36" s="27" t="n">
        <v>24.81</v>
      </c>
      <c r="G36" s="28" t="n">
        <v>4290</v>
      </c>
      <c r="H36" s="28" t="n">
        <v>4238</v>
      </c>
    </row>
    <row r="37" customFormat="false" ht="14.85" hidden="false" customHeight="true" outlineLevel="0" collapsed="false">
      <c r="A37" s="24" t="s">
        <v>15</v>
      </c>
      <c r="B37" s="25"/>
      <c r="C37" s="25" t="n">
        <v>30</v>
      </c>
      <c r="D37" s="26" t="n">
        <v>39.7</v>
      </c>
      <c r="E37" s="27" t="n">
        <v>18.17</v>
      </c>
      <c r="F37" s="27" t="n">
        <v>17.99</v>
      </c>
      <c r="G37" s="28" t="n">
        <v>3133</v>
      </c>
      <c r="H37" s="28" t="n">
        <v>3102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.6</v>
      </c>
      <c r="E38" s="27" t="n">
        <v>14.45</v>
      </c>
      <c r="F38" s="27" t="n">
        <v>14.26</v>
      </c>
      <c r="G38" s="28" t="n">
        <v>2547</v>
      </c>
      <c r="H38" s="28" t="n">
        <v>2513</v>
      </c>
    </row>
    <row r="39" customFormat="false" ht="14.85" hidden="false" customHeight="true" outlineLevel="0" collapsed="false">
      <c r="A39" s="24" t="s">
        <v>17</v>
      </c>
      <c r="B39" s="25"/>
      <c r="C39" s="25" t="n">
        <v>7.7</v>
      </c>
      <c r="D39" s="26" t="n">
        <v>39.5</v>
      </c>
      <c r="E39" s="27" t="n">
        <v>11.94</v>
      </c>
      <c r="F39" s="27" t="n">
        <v>11.91</v>
      </c>
      <c r="G39" s="28" t="n">
        <v>2049</v>
      </c>
      <c r="H39" s="28" t="n">
        <v>2043</v>
      </c>
    </row>
    <row r="40" s="31" customFormat="true" ht="23.1" hidden="false" customHeight="true" outlineLevel="0" collapsed="false">
      <c r="A40" s="29" t="s">
        <v>19</v>
      </c>
      <c r="B40" s="30" t="n">
        <v>58.9</v>
      </c>
      <c r="C40" s="19" t="n">
        <v>100</v>
      </c>
      <c r="D40" s="20" t="n">
        <v>39.1</v>
      </c>
      <c r="E40" s="21" t="n">
        <v>18.05</v>
      </c>
      <c r="F40" s="21" t="n">
        <v>17.87</v>
      </c>
      <c r="G40" s="22" t="n">
        <v>3068</v>
      </c>
      <c r="H40" s="22" t="n">
        <v>3038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39</v>
      </c>
      <c r="E41" s="27" t="n">
        <v>30.79</v>
      </c>
      <c r="F41" s="27" t="n">
        <v>29.83</v>
      </c>
      <c r="G41" s="28" t="n">
        <v>5213</v>
      </c>
      <c r="H41" s="28" t="n">
        <v>5051</v>
      </c>
    </row>
    <row r="42" customFormat="false" ht="14.85" hidden="false" customHeight="true" outlineLevel="0" collapsed="false">
      <c r="A42" s="24" t="s">
        <v>14</v>
      </c>
      <c r="B42" s="25"/>
      <c r="C42" s="25" t="n">
        <v>27.8</v>
      </c>
      <c r="D42" s="26" t="n">
        <v>39.4</v>
      </c>
      <c r="E42" s="27" t="n">
        <v>21.38</v>
      </c>
      <c r="F42" s="27" t="n">
        <v>21.24</v>
      </c>
      <c r="G42" s="28" t="n">
        <v>3657</v>
      </c>
      <c r="H42" s="28" t="n">
        <v>3633</v>
      </c>
    </row>
    <row r="43" customFormat="false" ht="14.85" hidden="false" customHeight="true" outlineLevel="0" collapsed="false">
      <c r="A43" s="24" t="s">
        <v>15</v>
      </c>
      <c r="B43" s="25"/>
      <c r="C43" s="25" t="n">
        <v>51.8</v>
      </c>
      <c r="D43" s="26" t="n">
        <v>38.8</v>
      </c>
      <c r="E43" s="27" t="n">
        <v>16.32</v>
      </c>
      <c r="F43" s="27" t="n">
        <v>16.2</v>
      </c>
      <c r="G43" s="28" t="n">
        <v>2750</v>
      </c>
      <c r="H43" s="28" t="n">
        <v>2729</v>
      </c>
    </row>
    <row r="44" customFormat="false" ht="14.85" hidden="false" customHeight="true" outlineLevel="0" collapsed="false">
      <c r="A44" s="24" t="s">
        <v>16</v>
      </c>
      <c r="B44" s="25"/>
      <c r="C44" s="25" t="n">
        <v>7.2</v>
      </c>
      <c r="D44" s="26" t="n">
        <v>40</v>
      </c>
      <c r="E44" s="27" t="n">
        <v>12.78</v>
      </c>
      <c r="F44" s="27" t="n">
        <v>12.7</v>
      </c>
      <c r="G44" s="28" t="n">
        <v>2220</v>
      </c>
      <c r="H44" s="28" t="n">
        <v>2206</v>
      </c>
    </row>
    <row r="45" customFormat="false" ht="14.85" hidden="false" customHeight="true" outlineLevel="0" collapsed="false">
      <c r="A45" s="24" t="s">
        <v>17</v>
      </c>
      <c r="B45" s="25"/>
      <c r="C45" s="25" t="n">
        <v>6.6</v>
      </c>
      <c r="D45" s="26" t="n">
        <v>40</v>
      </c>
      <c r="E45" s="38" t="n">
        <v>10.88</v>
      </c>
      <c r="F45" s="38" t="n">
        <v>10.79</v>
      </c>
      <c r="G45" s="39" t="n">
        <v>1890</v>
      </c>
      <c r="H45" s="39" t="n">
        <v>1874</v>
      </c>
    </row>
    <row r="46" customFormat="false" ht="36.9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43">
      <formula>"."</formula>
    </cfRule>
  </conditionalFormatting>
  <conditionalFormatting sqref="D21">
    <cfRule type="cellIs" priority="3" operator="equal" aboveAverage="0" equalAverage="0" bottom="0" percent="0" rank="0" text="" dxfId="344">
      <formula>"."</formula>
    </cfRule>
  </conditionalFormatting>
  <conditionalFormatting sqref="F21">
    <cfRule type="cellIs" priority="4" operator="equal" aboveAverage="0" equalAverage="0" bottom="0" percent="0" rank="0" text="" dxfId="345">
      <formula>"."</formula>
    </cfRule>
  </conditionalFormatting>
  <conditionalFormatting sqref="H21">
    <cfRule type="cellIs" priority="5" operator="equal" aboveAverage="0" equalAverage="0" bottom="0" percent="0" rank="0" text="" dxfId="346">
      <formula>"."</formula>
    </cfRule>
  </conditionalFormatting>
  <conditionalFormatting sqref="E45:F45">
    <cfRule type="cellIs" priority="6" operator="equal" aboveAverage="0" equalAverage="0" bottom="0" percent="0" rank="0" text="" dxfId="347">
      <formula>"."</formula>
    </cfRule>
  </conditionalFormatting>
  <conditionalFormatting sqref="G45:H45">
    <cfRule type="cellIs" priority="7" operator="equal" aboveAverage="0" equalAverage="0" bottom="0" percent="0" rank="0" text="" dxfId="348">
      <formula>"."</formula>
    </cfRule>
  </conditionalFormatting>
  <conditionalFormatting sqref="F9">
    <cfRule type="cellIs" priority="8" operator="equal" aboveAverage="0" equalAverage="0" bottom="0" percent="0" rank="0" text="" dxfId="349">
      <formula>"."</formula>
    </cfRule>
  </conditionalFormatting>
  <conditionalFormatting sqref="E9">
    <cfRule type="cellIs" priority="9" operator="equal" aboveAverage="0" equalAverage="0" bottom="0" percent="0" rank="0" text="" dxfId="350">
      <formula>"."</formula>
    </cfRule>
  </conditionalFormatting>
  <conditionalFormatting sqref="G9:H9">
    <cfRule type="cellIs" priority="10" operator="equal" aboveAverage="0" equalAverage="0" bottom="0" percent="0" rank="0" text="" dxfId="351">
      <formula>"."</formula>
    </cfRule>
  </conditionalFormatting>
  <conditionalFormatting sqref="F15">
    <cfRule type="cellIs" priority="11" operator="equal" aboveAverage="0" equalAverage="0" bottom="0" percent="0" rank="0" text="" dxfId="352">
      <formula>"."</formula>
    </cfRule>
  </conditionalFormatting>
  <conditionalFormatting sqref="E15">
    <cfRule type="cellIs" priority="12" operator="equal" aboveAverage="0" equalAverage="0" bottom="0" percent="0" rank="0" text="" dxfId="353">
      <formula>"."</formula>
    </cfRule>
  </conditionalFormatting>
  <conditionalFormatting sqref="G15:H15">
    <cfRule type="cellIs" priority="13" operator="equal" aboveAverage="0" equalAverage="0" bottom="0" percent="0" rank="0" text="" dxfId="354">
      <formula>"."</formula>
    </cfRule>
  </conditionalFormatting>
  <conditionalFormatting sqref="E21">
    <cfRule type="cellIs" priority="14" operator="equal" aboveAverage="0" equalAverage="0" bottom="0" percent="0" rank="0" text="" dxfId="355">
      <formula>"."</formula>
    </cfRule>
  </conditionalFormatting>
  <conditionalFormatting sqref="G21">
    <cfRule type="cellIs" priority="15" operator="equal" aboveAverage="0" equalAverage="0" bottom="0" percent="0" rank="0" text="" dxfId="3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43</v>
      </c>
      <c r="F8" s="21" t="n">
        <v>19</v>
      </c>
      <c r="G8" s="22" t="n">
        <v>2044</v>
      </c>
      <c r="H8" s="22" t="n">
        <v>200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1</v>
      </c>
      <c r="D9" s="26" t="n">
        <v>25.4</v>
      </c>
      <c r="E9" s="27" t="n">
        <v>33.92</v>
      </c>
      <c r="F9" s="27" t="n">
        <v>32.74</v>
      </c>
      <c r="G9" s="28" t="n">
        <v>3750</v>
      </c>
      <c r="H9" s="28" t="n">
        <v>3619</v>
      </c>
    </row>
    <row r="10" customFormat="false" ht="14.85" hidden="false" customHeight="true" outlineLevel="0" collapsed="false">
      <c r="A10" s="24" t="s">
        <v>14</v>
      </c>
      <c r="B10" s="25"/>
      <c r="C10" s="25" t="n">
        <v>19.4</v>
      </c>
      <c r="D10" s="26" t="n">
        <v>25.1</v>
      </c>
      <c r="E10" s="27" t="n">
        <v>24.83</v>
      </c>
      <c r="F10" s="27" t="n">
        <v>24.38</v>
      </c>
      <c r="G10" s="28" t="n">
        <v>2710</v>
      </c>
      <c r="H10" s="28" t="n">
        <v>2660</v>
      </c>
    </row>
    <row r="11" customFormat="false" ht="14.85" hidden="false" customHeight="true" outlineLevel="0" collapsed="false">
      <c r="A11" s="24" t="s">
        <v>15</v>
      </c>
      <c r="B11" s="25"/>
      <c r="C11" s="25" t="n">
        <v>43.7</v>
      </c>
      <c r="D11" s="26" t="n">
        <v>24</v>
      </c>
      <c r="E11" s="27" t="n">
        <v>18.62</v>
      </c>
      <c r="F11" s="27" t="n">
        <v>18.24</v>
      </c>
      <c r="G11" s="28" t="n">
        <v>1941</v>
      </c>
      <c r="H11" s="28" t="n">
        <v>1901</v>
      </c>
    </row>
    <row r="12" customFormat="false" ht="14.85" hidden="false" customHeight="true" outlineLevel="0" collapsed="false">
      <c r="A12" s="24" t="s">
        <v>16</v>
      </c>
      <c r="B12" s="25"/>
      <c r="C12" s="25" t="n">
        <v>15.3</v>
      </c>
      <c r="D12" s="26" t="n">
        <v>24.6</v>
      </c>
      <c r="E12" s="27" t="n">
        <v>13.81</v>
      </c>
      <c r="F12" s="27" t="n">
        <v>13.49</v>
      </c>
      <c r="G12" s="28" t="n">
        <v>1477</v>
      </c>
      <c r="H12" s="28" t="n">
        <v>1443</v>
      </c>
    </row>
    <row r="13" customFormat="false" ht="14.85" hidden="false" customHeight="true" outlineLevel="0" collapsed="false">
      <c r="A13" s="24" t="s">
        <v>17</v>
      </c>
      <c r="B13" s="25"/>
      <c r="C13" s="25" t="n">
        <v>14.5</v>
      </c>
      <c r="D13" s="26" t="n">
        <v>22.7</v>
      </c>
      <c r="E13" s="27" t="n">
        <v>12.46</v>
      </c>
      <c r="F13" s="27" t="n">
        <v>12.23</v>
      </c>
      <c r="G13" s="28" t="n">
        <v>1229</v>
      </c>
      <c r="H13" s="28" t="n">
        <v>1206</v>
      </c>
    </row>
    <row r="14" s="31" customFormat="true" ht="23.1" hidden="false" customHeight="true" outlineLevel="0" collapsed="false">
      <c r="A14" s="29" t="s">
        <v>18</v>
      </c>
      <c r="B14" s="30" t="n">
        <v>14.8</v>
      </c>
      <c r="C14" s="19" t="n">
        <v>100</v>
      </c>
      <c r="D14" s="20" t="n">
        <v>26</v>
      </c>
      <c r="E14" s="21" t="n">
        <v>21.55</v>
      </c>
      <c r="F14" s="21" t="n">
        <v>20.88</v>
      </c>
      <c r="G14" s="22" t="n">
        <v>2434</v>
      </c>
      <c r="H14" s="22" t="n">
        <v>2359</v>
      </c>
    </row>
    <row r="15" customFormat="false" ht="14.1" hidden="false" customHeight="true" outlineLevel="0" collapsed="false">
      <c r="A15" s="24" t="s">
        <v>13</v>
      </c>
      <c r="B15" s="25"/>
      <c r="C15" s="25" t="n">
        <v>15.1</v>
      </c>
      <c r="D15" s="26" t="n">
        <v>26</v>
      </c>
      <c r="E15" s="27" t="n">
        <v>36.52</v>
      </c>
      <c r="F15" s="27" t="n">
        <v>34.5</v>
      </c>
      <c r="G15" s="28" t="n">
        <v>4129</v>
      </c>
      <c r="H15" s="28" t="n">
        <v>3900</v>
      </c>
    </row>
    <row r="16" customFormat="false" ht="14.85" hidden="false" customHeight="true" outlineLevel="0" collapsed="false">
      <c r="A16" s="24" t="s">
        <v>14</v>
      </c>
      <c r="B16" s="25"/>
      <c r="C16" s="25" t="n">
        <v>19.8</v>
      </c>
      <c r="D16" s="26" t="n">
        <v>27.6</v>
      </c>
      <c r="E16" s="27" t="n">
        <v>27.13</v>
      </c>
      <c r="F16" s="27" t="n">
        <v>26.57</v>
      </c>
      <c r="G16" s="28" t="n">
        <v>3253</v>
      </c>
      <c r="H16" s="28" t="n">
        <v>3185</v>
      </c>
    </row>
    <row r="17" customFormat="false" ht="14.85" hidden="false" customHeight="true" outlineLevel="0" collapsed="false">
      <c r="A17" s="24" t="s">
        <v>15</v>
      </c>
      <c r="B17" s="25"/>
      <c r="C17" s="25" t="n">
        <v>29.1</v>
      </c>
      <c r="D17" s="26" t="n">
        <v>26.3</v>
      </c>
      <c r="E17" s="27" t="n">
        <v>19.47</v>
      </c>
      <c r="F17" s="27" t="n">
        <v>19</v>
      </c>
      <c r="G17" s="28" t="n">
        <v>2224</v>
      </c>
      <c r="H17" s="28" t="n">
        <v>2170</v>
      </c>
    </row>
    <row r="18" customFormat="false" ht="14.85" hidden="false" customHeight="true" outlineLevel="0" collapsed="false">
      <c r="A18" s="24" t="s">
        <v>16</v>
      </c>
      <c r="B18" s="25"/>
      <c r="C18" s="25" t="n">
        <v>19.1</v>
      </c>
      <c r="D18" s="26" t="n">
        <v>26.4</v>
      </c>
      <c r="E18" s="27" t="n">
        <v>14.17</v>
      </c>
      <c r="F18" s="27" t="n">
        <v>13.82</v>
      </c>
      <c r="G18" s="39" t="n">
        <v>1625</v>
      </c>
      <c r="H18" s="28" t="n">
        <v>1584</v>
      </c>
    </row>
    <row r="19" customFormat="false" ht="14.85" hidden="false" customHeight="true" outlineLevel="0" collapsed="false">
      <c r="A19" s="24" t="s">
        <v>17</v>
      </c>
      <c r="B19" s="25"/>
      <c r="C19" s="25" t="n">
        <v>16.9</v>
      </c>
      <c r="D19" s="26" t="n">
        <v>23.2</v>
      </c>
      <c r="E19" s="27" t="n">
        <v>12.36</v>
      </c>
      <c r="F19" s="27" t="n">
        <v>12.14</v>
      </c>
      <c r="G19" s="28" t="n">
        <v>1245</v>
      </c>
      <c r="H19" s="28" t="n">
        <v>1223</v>
      </c>
    </row>
    <row r="20" s="31" customFormat="true" ht="23.1" hidden="false" customHeight="true" outlineLevel="0" collapsed="false">
      <c r="A20" s="29" t="s">
        <v>19</v>
      </c>
      <c r="B20" s="30" t="n">
        <v>85.2</v>
      </c>
      <c r="C20" s="19" t="n">
        <v>100</v>
      </c>
      <c r="D20" s="20" t="n">
        <v>23.9</v>
      </c>
      <c r="E20" s="21" t="n">
        <v>19.03</v>
      </c>
      <c r="F20" s="21" t="n">
        <v>18.65</v>
      </c>
      <c r="G20" s="22" t="n">
        <v>1977</v>
      </c>
      <c r="H20" s="22" t="n">
        <v>1937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25.2</v>
      </c>
      <c r="E21" s="27" t="n">
        <v>32.7</v>
      </c>
      <c r="F21" s="27" t="n">
        <v>31.91</v>
      </c>
      <c r="G21" s="28" t="n">
        <v>3577</v>
      </c>
      <c r="H21" s="28" t="n">
        <v>3491</v>
      </c>
    </row>
    <row r="22" customFormat="false" ht="14.85" hidden="false" customHeight="true" outlineLevel="0" collapsed="false">
      <c r="A22" s="24" t="s">
        <v>14</v>
      </c>
      <c r="B22" s="25"/>
      <c r="C22" s="25" t="n">
        <v>19.3</v>
      </c>
      <c r="D22" s="26" t="n">
        <v>24.7</v>
      </c>
      <c r="E22" s="27" t="n">
        <v>24.38</v>
      </c>
      <c r="F22" s="27" t="n">
        <v>23.94</v>
      </c>
      <c r="G22" s="28" t="n">
        <v>2613</v>
      </c>
      <c r="H22" s="28" t="n">
        <v>2567</v>
      </c>
    </row>
    <row r="23" customFormat="false" ht="14.85" hidden="false" customHeight="true" outlineLevel="0" collapsed="false">
      <c r="A23" s="24" t="s">
        <v>15</v>
      </c>
      <c r="B23" s="25"/>
      <c r="C23" s="25" t="n">
        <v>46.3</v>
      </c>
      <c r="D23" s="26" t="n">
        <v>23.7</v>
      </c>
      <c r="E23" s="27" t="n">
        <v>18.52</v>
      </c>
      <c r="F23" s="27" t="n">
        <v>18.15</v>
      </c>
      <c r="G23" s="28" t="n">
        <v>1910</v>
      </c>
      <c r="H23" s="28" t="n">
        <v>1872</v>
      </c>
    </row>
    <row r="24" customFormat="false" ht="14.85" hidden="false" customHeight="true" outlineLevel="0" collapsed="false">
      <c r="A24" s="24" t="s">
        <v>16</v>
      </c>
      <c r="B24" s="25"/>
      <c r="C24" s="25" t="n">
        <v>14.6</v>
      </c>
      <c r="D24" s="26" t="n">
        <v>24.2</v>
      </c>
      <c r="E24" s="27" t="n">
        <v>13.72</v>
      </c>
      <c r="F24" s="27" t="n">
        <v>13.41</v>
      </c>
      <c r="G24" s="28" t="n">
        <v>1443</v>
      </c>
      <c r="H24" s="28" t="n">
        <v>1411</v>
      </c>
    </row>
    <row r="25" customFormat="false" ht="14.85" hidden="false" customHeight="true" outlineLevel="0" collapsed="false">
      <c r="A25" s="24" t="s">
        <v>17</v>
      </c>
      <c r="B25" s="25"/>
      <c r="C25" s="25" t="n">
        <v>14.1</v>
      </c>
      <c r="D25" s="26" t="n">
        <v>22.6</v>
      </c>
      <c r="E25" s="27" t="n">
        <v>12.49</v>
      </c>
      <c r="F25" s="27" t="n">
        <v>12.25</v>
      </c>
      <c r="G25" s="28" t="n">
        <v>1226</v>
      </c>
      <c r="H25" s="28" t="n">
        <v>1203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5</v>
      </c>
      <c r="E28" s="21" t="n">
        <v>21.43</v>
      </c>
      <c r="F28" s="21" t="n">
        <v>20.64</v>
      </c>
      <c r="G28" s="22" t="n">
        <v>2285</v>
      </c>
      <c r="H28" s="22" t="n">
        <v>2200</v>
      </c>
    </row>
    <row r="29" customFormat="false" ht="14.1" hidden="false" customHeight="true" outlineLevel="0" collapsed="false">
      <c r="A29" s="24" t="s">
        <v>13</v>
      </c>
      <c r="B29" s="25"/>
      <c r="C29" s="25" t="n">
        <v>4.2</v>
      </c>
      <c r="D29" s="26" t="n">
        <v>26</v>
      </c>
      <c r="E29" s="27" t="n">
        <v>46.15</v>
      </c>
      <c r="F29" s="27" t="n">
        <v>42.6</v>
      </c>
      <c r="G29" s="28" t="n">
        <v>5219</v>
      </c>
      <c r="H29" s="28" t="n">
        <v>4818</v>
      </c>
    </row>
    <row r="30" customFormat="false" ht="14.85" hidden="false" customHeight="true" outlineLevel="0" collapsed="false">
      <c r="A30" s="24" t="s">
        <v>14</v>
      </c>
      <c r="B30" s="25"/>
      <c r="C30" s="25" t="n">
        <v>15.6</v>
      </c>
      <c r="D30" s="26" t="n">
        <v>25.1</v>
      </c>
      <c r="E30" s="27" t="n">
        <v>29.08</v>
      </c>
      <c r="F30" s="27" t="n">
        <v>28.19</v>
      </c>
      <c r="G30" s="28" t="n">
        <v>3172</v>
      </c>
      <c r="H30" s="28" t="n">
        <v>3074</v>
      </c>
    </row>
    <row r="31" customFormat="false" ht="14.85" hidden="false" customHeight="true" outlineLevel="0" collapsed="false">
      <c r="A31" s="24" t="s">
        <v>15</v>
      </c>
      <c r="B31" s="25"/>
      <c r="C31" s="25" t="n">
        <v>42.8</v>
      </c>
      <c r="D31" s="26" t="n">
        <v>24.2</v>
      </c>
      <c r="E31" s="27" t="n">
        <v>21.17</v>
      </c>
      <c r="F31" s="27" t="n">
        <v>20.49</v>
      </c>
      <c r="G31" s="28" t="n">
        <v>2228</v>
      </c>
      <c r="H31" s="28" t="n">
        <v>2156</v>
      </c>
    </row>
    <row r="32" customFormat="false" ht="14.85" hidden="false" customHeight="true" outlineLevel="0" collapsed="false">
      <c r="A32" s="24" t="s">
        <v>16</v>
      </c>
      <c r="B32" s="25"/>
      <c r="C32" s="25" t="n">
        <v>20.7</v>
      </c>
      <c r="D32" s="26" t="n">
        <v>25.3</v>
      </c>
      <c r="E32" s="27" t="n">
        <v>15.96</v>
      </c>
      <c r="F32" s="27" t="n">
        <v>15.35</v>
      </c>
      <c r="G32" s="28" t="n">
        <v>1752</v>
      </c>
      <c r="H32" s="28" t="n">
        <v>1685</v>
      </c>
    </row>
    <row r="33" customFormat="false" ht="14.85" hidden="false" customHeight="true" outlineLevel="0" collapsed="false">
      <c r="A33" s="24" t="s">
        <v>17</v>
      </c>
      <c r="B33" s="25"/>
      <c r="C33" s="25" t="n">
        <v>16.6</v>
      </c>
      <c r="D33" s="26" t="n">
        <v>23.5</v>
      </c>
      <c r="E33" s="27" t="n">
        <v>14.92</v>
      </c>
      <c r="F33" s="27" t="n">
        <v>14.43</v>
      </c>
      <c r="G33" s="28" t="n">
        <v>1525</v>
      </c>
      <c r="H33" s="28" t="n">
        <v>1475</v>
      </c>
    </row>
    <row r="34" s="31" customFormat="true" ht="23.1" hidden="false" customHeight="true" outlineLevel="0" collapsed="false">
      <c r="A34" s="29" t="s">
        <v>18</v>
      </c>
      <c r="B34" s="30" t="n">
        <v>18.3</v>
      </c>
      <c r="C34" s="19" t="n">
        <v>100</v>
      </c>
      <c r="D34" s="20" t="n">
        <v>26.9</v>
      </c>
      <c r="E34" s="21" t="n">
        <v>25.87</v>
      </c>
      <c r="F34" s="21" t="n">
        <v>24.65</v>
      </c>
      <c r="G34" s="22" t="n">
        <v>3021</v>
      </c>
      <c r="H34" s="22" t="n">
        <v>2878</v>
      </c>
    </row>
    <row r="35" customFormat="false" ht="14.1" hidden="false" customHeight="true" outlineLevel="0" collapsed="false">
      <c r="A35" s="24" t="s">
        <v>13</v>
      </c>
      <c r="B35" s="25"/>
      <c r="C35" s="25" t="n">
        <v>9.1</v>
      </c>
      <c r="D35" s="26" t="n">
        <v>26.6</v>
      </c>
      <c r="E35" s="38" t="n">
        <v>51.78</v>
      </c>
      <c r="F35" s="27" t="n">
        <v>45.62</v>
      </c>
      <c r="G35" s="39" t="n">
        <v>5980</v>
      </c>
      <c r="H35" s="28" t="n">
        <v>5268</v>
      </c>
    </row>
    <row r="36" customFormat="false" ht="14.85" hidden="false" customHeight="true" outlineLevel="0" collapsed="false">
      <c r="A36" s="24" t="s">
        <v>14</v>
      </c>
      <c r="B36" s="25"/>
      <c r="C36" s="25" t="n">
        <v>18.1</v>
      </c>
      <c r="D36" s="26" t="n">
        <v>28.6</v>
      </c>
      <c r="E36" s="27" t="n">
        <v>32.98</v>
      </c>
      <c r="F36" s="27" t="n">
        <v>31.89</v>
      </c>
      <c r="G36" s="28" t="n">
        <v>4097</v>
      </c>
      <c r="H36" s="28" t="n">
        <v>3961</v>
      </c>
    </row>
    <row r="37" customFormat="false" ht="14.85" hidden="false" customHeight="true" outlineLevel="0" collapsed="false">
      <c r="A37" s="24" t="s">
        <v>15</v>
      </c>
      <c r="B37" s="25"/>
      <c r="C37" s="25" t="n">
        <v>32.7</v>
      </c>
      <c r="D37" s="26" t="n">
        <v>27.2</v>
      </c>
      <c r="E37" s="27" t="n">
        <v>24</v>
      </c>
      <c r="F37" s="27" t="n">
        <v>23.47</v>
      </c>
      <c r="G37" s="28" t="n">
        <v>2835</v>
      </c>
      <c r="H37" s="28" t="n">
        <v>2772</v>
      </c>
    </row>
    <row r="38" customFormat="false" ht="14.85" hidden="false" customHeight="true" outlineLevel="0" collapsed="false">
      <c r="A38" s="24" t="s">
        <v>16</v>
      </c>
      <c r="B38" s="25"/>
      <c r="C38" s="25" t="n">
        <v>24.6</v>
      </c>
      <c r="D38" s="40" t="n">
        <v>27.9</v>
      </c>
      <c r="E38" s="27" t="n">
        <v>19.13</v>
      </c>
      <c r="F38" s="27" t="n">
        <v>18.31</v>
      </c>
      <c r="G38" s="39" t="n">
        <v>2320</v>
      </c>
      <c r="H38" s="39" t="n">
        <v>2221</v>
      </c>
    </row>
    <row r="39" customFormat="false" ht="14.85" hidden="false" customHeight="true" outlineLevel="0" collapsed="false">
      <c r="A39" s="24" t="s">
        <v>17</v>
      </c>
      <c r="B39" s="25"/>
      <c r="C39" s="25" t="n">
        <v>15.6</v>
      </c>
      <c r="D39" s="41" t="s">
        <v>25</v>
      </c>
      <c r="E39" s="38" t="n">
        <v>15.53</v>
      </c>
      <c r="F39" s="41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81.7</v>
      </c>
      <c r="C40" s="19" t="n">
        <v>100</v>
      </c>
      <c r="D40" s="20" t="n">
        <v>24</v>
      </c>
      <c r="E40" s="21" t="n">
        <v>20.32</v>
      </c>
      <c r="F40" s="21" t="n">
        <v>19.63</v>
      </c>
      <c r="G40" s="22" t="n">
        <v>2120</v>
      </c>
      <c r="H40" s="22" t="n">
        <v>2048</v>
      </c>
    </row>
    <row r="41" customFormat="false" ht="14.1" hidden="false" customHeight="true" outlineLevel="0" collapsed="false">
      <c r="A41" s="24" t="s">
        <v>13</v>
      </c>
      <c r="B41" s="25"/>
      <c r="C41" s="25" t="n">
        <v>3.1</v>
      </c>
      <c r="D41" s="26" t="n">
        <v>25.7</v>
      </c>
      <c r="E41" s="27" t="n">
        <v>42.25</v>
      </c>
      <c r="F41" s="27" t="n">
        <v>40.52</v>
      </c>
      <c r="G41" s="28" t="n">
        <v>4712</v>
      </c>
      <c r="H41" s="28" t="n">
        <v>4518</v>
      </c>
    </row>
    <row r="42" customFormat="false" ht="14.85" hidden="false" customHeight="true" outlineLevel="0" collapsed="false">
      <c r="A42" s="24" t="s">
        <v>14</v>
      </c>
      <c r="B42" s="25"/>
      <c r="C42" s="25" t="n">
        <v>15.1</v>
      </c>
      <c r="D42" s="26" t="n">
        <v>24.2</v>
      </c>
      <c r="E42" s="27" t="n">
        <v>27.84</v>
      </c>
      <c r="F42" s="27" t="n">
        <v>27.01</v>
      </c>
      <c r="G42" s="28" t="n">
        <v>2923</v>
      </c>
      <c r="H42" s="28" t="n">
        <v>2836</v>
      </c>
    </row>
    <row r="43" customFormat="false" ht="14.85" hidden="false" customHeight="true" outlineLevel="0" collapsed="false">
      <c r="A43" s="24" t="s">
        <v>15</v>
      </c>
      <c r="B43" s="25"/>
      <c r="C43" s="25" t="n">
        <v>45.1</v>
      </c>
      <c r="D43" s="26" t="n">
        <v>23.7</v>
      </c>
      <c r="E43" s="27" t="n">
        <v>20.65</v>
      </c>
      <c r="F43" s="27" t="n">
        <v>19.94</v>
      </c>
      <c r="G43" s="28" t="n">
        <v>2129</v>
      </c>
      <c r="H43" s="28" t="n">
        <v>2056</v>
      </c>
    </row>
    <row r="44" customFormat="false" ht="14.85" hidden="false" customHeight="true" outlineLevel="0" collapsed="false">
      <c r="A44" s="24" t="s">
        <v>16</v>
      </c>
      <c r="B44" s="25"/>
      <c r="C44" s="25" t="n">
        <v>19.8</v>
      </c>
      <c r="D44" s="26" t="n">
        <v>24.5</v>
      </c>
      <c r="E44" s="27" t="n">
        <v>14.95</v>
      </c>
      <c r="F44" s="27" t="n">
        <v>14.41</v>
      </c>
      <c r="G44" s="28" t="n">
        <v>1594</v>
      </c>
      <c r="H44" s="28" t="n">
        <v>1536</v>
      </c>
    </row>
    <row r="45" customFormat="false" ht="14.85" hidden="false" customHeight="true" outlineLevel="0" collapsed="false">
      <c r="A45" s="24" t="s">
        <v>17</v>
      </c>
      <c r="B45" s="25"/>
      <c r="C45" s="25" t="n">
        <v>16.9</v>
      </c>
      <c r="D45" s="26" t="n">
        <v>23.7</v>
      </c>
      <c r="E45" s="27" t="n">
        <v>14.8</v>
      </c>
      <c r="F45" s="27" t="n">
        <v>14.32</v>
      </c>
      <c r="G45" s="28" t="n">
        <v>1523</v>
      </c>
      <c r="H45" s="28" t="n">
        <v>147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57">
      <formula>"."</formula>
    </cfRule>
  </conditionalFormatting>
  <conditionalFormatting sqref="D38">
    <cfRule type="cellIs" priority="3" operator="equal" aboveAverage="0" equalAverage="0" bottom="0" percent="0" rank="0" text="" dxfId="358">
      <formula>"."</formula>
    </cfRule>
  </conditionalFormatting>
  <conditionalFormatting sqref="D39">
    <cfRule type="cellIs" priority="4" operator="equal" aboveAverage="0" equalAverage="0" bottom="0" percent="0" rank="0" text="" dxfId="359">
      <formula>"."</formula>
    </cfRule>
  </conditionalFormatting>
  <conditionalFormatting sqref="E35">
    <cfRule type="cellIs" priority="5" operator="equal" aboveAverage="0" equalAverage="0" bottom="0" percent="0" rank="0" text="" dxfId="360">
      <formula>"."</formula>
    </cfRule>
  </conditionalFormatting>
  <conditionalFormatting sqref="E39">
    <cfRule type="cellIs" priority="6" operator="equal" aboveAverage="0" equalAverage="0" bottom="0" percent="0" rank="0" text="" dxfId="361">
      <formula>"."</formula>
    </cfRule>
  </conditionalFormatting>
  <conditionalFormatting sqref="F39">
    <cfRule type="cellIs" priority="7" operator="equal" aboveAverage="0" equalAverage="0" bottom="0" percent="0" rank="0" text="" dxfId="362">
      <formula>"."</formula>
    </cfRule>
  </conditionalFormatting>
  <conditionalFormatting sqref="G35">
    <cfRule type="cellIs" priority="8" operator="equal" aboveAverage="0" equalAverage="0" bottom="0" percent="0" rank="0" text="" dxfId="363">
      <formula>"."</formula>
    </cfRule>
  </conditionalFormatting>
  <conditionalFormatting sqref="G38:H38">
    <cfRule type="cellIs" priority="9" operator="equal" aboveAverage="0" equalAverage="0" bottom="0" percent="0" rank="0" text="" dxfId="364">
      <formula>"."</formula>
    </cfRule>
  </conditionalFormatting>
  <conditionalFormatting sqref="G39:H39">
    <cfRule type="cellIs" priority="10" operator="equal" aboveAverage="0" equalAverage="0" bottom="0" percent="0" rank="0" text="" dxfId="365">
      <formula>"."</formula>
    </cfRule>
  </conditionalFormatting>
  <conditionalFormatting sqref="G18">
    <cfRule type="cellIs" priority="11" operator="equal" aboveAverage="0" equalAverage="0" bottom="0" percent="0" rank="0" text="" dxfId="3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09</v>
      </c>
      <c r="F8" s="21" t="n">
        <v>18.73</v>
      </c>
      <c r="G8" s="22" t="n">
        <v>2004</v>
      </c>
      <c r="H8" s="22" t="n">
        <v>196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6</v>
      </c>
      <c r="D9" s="26" t="n">
        <v>25.4</v>
      </c>
      <c r="E9" s="27" t="n">
        <v>32.77</v>
      </c>
      <c r="F9" s="27" t="n">
        <v>31.81</v>
      </c>
      <c r="G9" s="28" t="n">
        <v>3615</v>
      </c>
      <c r="H9" s="28" t="n">
        <v>3508</v>
      </c>
    </row>
    <row r="10" customFormat="false" ht="14.85" hidden="false" customHeight="true" outlineLevel="0" collapsed="false">
      <c r="A10" s="24" t="s">
        <v>14</v>
      </c>
      <c r="B10" s="25"/>
      <c r="C10" s="25" t="n">
        <v>20</v>
      </c>
      <c r="D10" s="26" t="n">
        <v>25.1</v>
      </c>
      <c r="E10" s="27" t="n">
        <v>24.28</v>
      </c>
      <c r="F10" s="27" t="n">
        <v>23.88</v>
      </c>
      <c r="G10" s="28" t="n">
        <v>2649</v>
      </c>
      <c r="H10" s="28" t="n">
        <v>2606</v>
      </c>
    </row>
    <row r="11" customFormat="false" ht="14.85" hidden="false" customHeight="true" outlineLevel="0" collapsed="false">
      <c r="A11" s="24" t="s">
        <v>15</v>
      </c>
      <c r="B11" s="25"/>
      <c r="C11" s="25" t="n">
        <v>43.9</v>
      </c>
      <c r="D11" s="26" t="n">
        <v>23.9</v>
      </c>
      <c r="E11" s="27" t="n">
        <v>18.2</v>
      </c>
      <c r="F11" s="27" t="n">
        <v>17.87</v>
      </c>
      <c r="G11" s="28" t="n">
        <v>1894</v>
      </c>
      <c r="H11" s="28" t="n">
        <v>1860</v>
      </c>
    </row>
    <row r="12" customFormat="false" ht="14.85" hidden="false" customHeight="true" outlineLevel="0" collapsed="false">
      <c r="A12" s="24" t="s">
        <v>16</v>
      </c>
      <c r="B12" s="25"/>
      <c r="C12" s="25" t="n">
        <v>14.4</v>
      </c>
      <c r="D12" s="26" t="n">
        <v>24.5</v>
      </c>
      <c r="E12" s="27" t="n">
        <v>13.27</v>
      </c>
      <c r="F12" s="27" t="n">
        <v>13.03</v>
      </c>
      <c r="G12" s="28" t="n">
        <v>1411</v>
      </c>
      <c r="H12" s="28" t="n">
        <v>1385</v>
      </c>
    </row>
    <row r="13" customFormat="false" ht="14.85" hidden="false" customHeight="true" outlineLevel="0" collapsed="false">
      <c r="A13" s="24" t="s">
        <v>17</v>
      </c>
      <c r="B13" s="25"/>
      <c r="C13" s="25" t="n">
        <v>14.1</v>
      </c>
      <c r="D13" s="26" t="n">
        <v>22.5</v>
      </c>
      <c r="E13" s="27" t="n">
        <v>11.96</v>
      </c>
      <c r="F13" s="27" t="n">
        <v>11.78</v>
      </c>
      <c r="G13" s="28" t="n">
        <v>1171</v>
      </c>
      <c r="H13" s="28" t="n">
        <v>1154</v>
      </c>
    </row>
    <row r="14" s="31" customFormat="true" ht="23.1" hidden="false" customHeight="true" outlineLevel="0" collapsed="false">
      <c r="A14" s="29" t="s">
        <v>18</v>
      </c>
      <c r="B14" s="30" t="n">
        <v>14.2</v>
      </c>
      <c r="C14" s="19" t="n">
        <v>100</v>
      </c>
      <c r="D14" s="20" t="n">
        <v>25.8</v>
      </c>
      <c r="E14" s="21" t="n">
        <v>20.58</v>
      </c>
      <c r="F14" s="21" t="n">
        <v>20.04</v>
      </c>
      <c r="G14" s="22" t="n">
        <v>2307</v>
      </c>
      <c r="H14" s="22" t="n">
        <v>2247</v>
      </c>
    </row>
    <row r="15" customFormat="false" ht="14.1" hidden="false" customHeight="true" outlineLevel="0" collapsed="false">
      <c r="A15" s="24" t="s">
        <v>13</v>
      </c>
      <c r="B15" s="25"/>
      <c r="C15" s="25" t="n">
        <v>16.3</v>
      </c>
      <c r="D15" s="26" t="n">
        <v>25.9</v>
      </c>
      <c r="E15" s="27" t="n">
        <v>34.64</v>
      </c>
      <c r="F15" s="27" t="n">
        <v>33.12</v>
      </c>
      <c r="G15" s="28" t="n">
        <v>3906</v>
      </c>
      <c r="H15" s="28" t="n">
        <v>3735</v>
      </c>
    </row>
    <row r="16" customFormat="false" ht="14.85" hidden="false" customHeight="true" outlineLevel="0" collapsed="false">
      <c r="A16" s="24" t="s">
        <v>14</v>
      </c>
      <c r="B16" s="25"/>
      <c r="C16" s="25" t="n">
        <v>20.2</v>
      </c>
      <c r="D16" s="26" t="n">
        <v>27.4</v>
      </c>
      <c r="E16" s="27" t="n">
        <v>25.95</v>
      </c>
      <c r="F16" s="27" t="n">
        <v>25.49</v>
      </c>
      <c r="G16" s="28" t="n">
        <v>3089</v>
      </c>
      <c r="H16" s="28" t="n">
        <v>3035</v>
      </c>
    </row>
    <row r="17" customFormat="false" ht="14.85" hidden="false" customHeight="true" outlineLevel="0" collapsed="false">
      <c r="A17" s="24" t="s">
        <v>15</v>
      </c>
      <c r="B17" s="25"/>
      <c r="C17" s="25" t="n">
        <v>28.4</v>
      </c>
      <c r="D17" s="26" t="n">
        <v>26.1</v>
      </c>
      <c r="E17" s="27" t="n">
        <v>18.3</v>
      </c>
      <c r="F17" s="27" t="n">
        <v>17.84</v>
      </c>
      <c r="G17" s="28" t="n">
        <v>2072</v>
      </c>
      <c r="H17" s="28" t="n">
        <v>2020</v>
      </c>
    </row>
    <row r="18" customFormat="false" ht="14.85" hidden="false" customHeight="true" outlineLevel="0" collapsed="false">
      <c r="A18" s="24" t="s">
        <v>16</v>
      </c>
      <c r="B18" s="25"/>
      <c r="C18" s="25" t="n">
        <v>17.9</v>
      </c>
      <c r="D18" s="26" t="n">
        <v>25.9</v>
      </c>
      <c r="E18" s="27" t="n">
        <v>12.59</v>
      </c>
      <c r="F18" s="27" t="n">
        <v>12.38</v>
      </c>
      <c r="G18" s="28" t="n">
        <v>1418</v>
      </c>
      <c r="H18" s="28" t="n">
        <v>1395</v>
      </c>
    </row>
    <row r="19" customFormat="false" ht="14.85" hidden="false" customHeight="true" outlineLevel="0" collapsed="false">
      <c r="A19" s="24" t="s">
        <v>17</v>
      </c>
      <c r="B19" s="25"/>
      <c r="C19" s="25" t="n">
        <v>17.2</v>
      </c>
      <c r="D19" s="26" t="n">
        <v>23.3</v>
      </c>
      <c r="E19" s="27" t="n">
        <v>11.75</v>
      </c>
      <c r="F19" s="27" t="n">
        <v>11.59</v>
      </c>
      <c r="G19" s="28" t="n">
        <v>1189</v>
      </c>
      <c r="H19" s="28" t="n">
        <v>1172</v>
      </c>
    </row>
    <row r="20" s="31" customFormat="true" ht="23.1" hidden="false" customHeight="true" outlineLevel="0" collapsed="false">
      <c r="A20" s="29" t="s">
        <v>19</v>
      </c>
      <c r="B20" s="30" t="n">
        <v>85.8</v>
      </c>
      <c r="C20" s="19" t="n">
        <v>100</v>
      </c>
      <c r="D20" s="20" t="n">
        <v>23.9</v>
      </c>
      <c r="E20" s="21" t="n">
        <v>18.82</v>
      </c>
      <c r="F20" s="21" t="n">
        <v>18.49</v>
      </c>
      <c r="G20" s="22" t="n">
        <v>1954</v>
      </c>
      <c r="H20" s="22" t="n">
        <v>1920</v>
      </c>
    </row>
    <row r="21" customFormat="false" ht="14.1" hidden="false" customHeight="true" outlineLevel="0" collapsed="false">
      <c r="A21" s="24" t="s">
        <v>13</v>
      </c>
      <c r="B21" s="25"/>
      <c r="C21" s="25" t="n">
        <v>6.2</v>
      </c>
      <c r="D21" s="26" t="n">
        <v>25.1</v>
      </c>
      <c r="E21" s="27" t="n">
        <v>31.93</v>
      </c>
      <c r="F21" s="27" t="n">
        <v>31.21</v>
      </c>
      <c r="G21" s="28" t="n">
        <v>3487</v>
      </c>
      <c r="H21" s="28" t="n">
        <v>3409</v>
      </c>
    </row>
    <row r="22" customFormat="false" ht="14.85" hidden="false" customHeight="true" outlineLevel="0" collapsed="false">
      <c r="A22" s="24" t="s">
        <v>14</v>
      </c>
      <c r="B22" s="25"/>
      <c r="C22" s="25" t="n">
        <v>20</v>
      </c>
      <c r="D22" s="26" t="n">
        <v>24.7</v>
      </c>
      <c r="E22" s="27" t="n">
        <v>23.97</v>
      </c>
      <c r="F22" s="27" t="n">
        <v>23.58</v>
      </c>
      <c r="G22" s="28" t="n">
        <v>2576</v>
      </c>
      <c r="H22" s="28" t="n">
        <v>2534</v>
      </c>
    </row>
    <row r="23" customFormat="false" ht="14.85" hidden="false" customHeight="true" outlineLevel="0" collapsed="false">
      <c r="A23" s="24" t="s">
        <v>15</v>
      </c>
      <c r="B23" s="25"/>
      <c r="C23" s="25" t="n">
        <v>46.4</v>
      </c>
      <c r="D23" s="26" t="n">
        <v>23.7</v>
      </c>
      <c r="E23" s="27" t="n">
        <v>18.19</v>
      </c>
      <c r="F23" s="27" t="n">
        <v>17.88</v>
      </c>
      <c r="G23" s="28" t="n">
        <v>1876</v>
      </c>
      <c r="H23" s="28" t="n">
        <v>1844</v>
      </c>
    </row>
    <row r="24" customFormat="false" ht="14.85" hidden="false" customHeight="true" outlineLevel="0" collapsed="false">
      <c r="A24" s="24" t="s">
        <v>16</v>
      </c>
      <c r="B24" s="25"/>
      <c r="C24" s="25" t="n">
        <v>13.8</v>
      </c>
      <c r="D24" s="26" t="n">
        <v>24.1</v>
      </c>
      <c r="E24" s="27" t="n">
        <v>13.43</v>
      </c>
      <c r="F24" s="27" t="n">
        <v>13.18</v>
      </c>
      <c r="G24" s="28" t="n">
        <v>1409</v>
      </c>
      <c r="H24" s="28" t="n">
        <v>1382</v>
      </c>
    </row>
    <row r="25" customFormat="false" ht="14.85" hidden="false" customHeight="true" outlineLevel="0" collapsed="false">
      <c r="A25" s="24" t="s">
        <v>17</v>
      </c>
      <c r="B25" s="25"/>
      <c r="C25" s="25" t="n">
        <v>13.6</v>
      </c>
      <c r="D25" s="26" t="n">
        <v>22.4</v>
      </c>
      <c r="E25" s="27" t="n">
        <v>12.01</v>
      </c>
      <c r="F25" s="27" t="n">
        <v>11.82</v>
      </c>
      <c r="G25" s="28" t="n">
        <v>1168</v>
      </c>
      <c r="H25" s="28" t="n">
        <v>1150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7</v>
      </c>
      <c r="E28" s="21" t="n">
        <v>15.93</v>
      </c>
      <c r="F28" s="21" t="n">
        <v>15.56</v>
      </c>
      <c r="G28" s="22" t="n">
        <v>1712</v>
      </c>
      <c r="H28" s="22" t="n">
        <v>1672</v>
      </c>
    </row>
    <row r="29" customFormat="false" ht="14.1" hidden="false" customHeight="true" outlineLevel="0" collapsed="false">
      <c r="A29" s="24" t="s">
        <v>13</v>
      </c>
      <c r="B29" s="25"/>
      <c r="C29" s="25" t="n">
        <v>3.2</v>
      </c>
      <c r="D29" s="26" t="n">
        <v>23.9</v>
      </c>
      <c r="E29" s="27" t="n">
        <v>31.18</v>
      </c>
      <c r="F29" s="27" t="n">
        <v>30.45</v>
      </c>
      <c r="G29" s="39" t="n">
        <v>3239</v>
      </c>
      <c r="H29" s="28" t="n">
        <v>3164</v>
      </c>
    </row>
    <row r="30" customFormat="false" ht="14.85" hidden="false" customHeight="true" outlineLevel="0" collapsed="false">
      <c r="A30" s="24" t="s">
        <v>14</v>
      </c>
      <c r="B30" s="25"/>
      <c r="C30" s="25" t="n">
        <v>11.9</v>
      </c>
      <c r="D30" s="26" t="n">
        <v>24.9</v>
      </c>
      <c r="E30" s="27" t="n">
        <v>19.84</v>
      </c>
      <c r="F30" s="27" t="n">
        <v>19.35</v>
      </c>
      <c r="G30" s="28" t="n">
        <v>2149</v>
      </c>
      <c r="H30" s="28" t="n">
        <v>2095</v>
      </c>
    </row>
    <row r="31" customFormat="false" ht="14.85" hidden="false" customHeight="true" outlineLevel="0" collapsed="false">
      <c r="A31" s="24" t="s">
        <v>15</v>
      </c>
      <c r="B31" s="25"/>
      <c r="C31" s="25" t="n">
        <v>53.7</v>
      </c>
      <c r="D31" s="26" t="n">
        <v>24.6</v>
      </c>
      <c r="E31" s="27" t="n">
        <v>16.04</v>
      </c>
      <c r="F31" s="27" t="n">
        <v>15.7</v>
      </c>
      <c r="G31" s="28" t="n">
        <v>1714</v>
      </c>
      <c r="H31" s="28" t="n">
        <v>1677</v>
      </c>
    </row>
    <row r="32" customFormat="false" ht="14.85" hidden="false" customHeight="true" outlineLevel="0" collapsed="false">
      <c r="A32" s="24" t="s">
        <v>16</v>
      </c>
      <c r="B32" s="25"/>
      <c r="C32" s="25" t="n">
        <v>20.5</v>
      </c>
      <c r="D32" s="26" t="n">
        <v>26</v>
      </c>
      <c r="E32" s="27" t="n">
        <v>12.88</v>
      </c>
      <c r="F32" s="27" t="n">
        <v>12.56</v>
      </c>
      <c r="G32" s="28" t="n">
        <v>1455</v>
      </c>
      <c r="H32" s="28" t="n">
        <v>1419</v>
      </c>
    </row>
    <row r="33" customFormat="false" ht="14.85" hidden="false" customHeight="true" outlineLevel="0" collapsed="false">
      <c r="A33" s="24" t="s">
        <v>17</v>
      </c>
      <c r="B33" s="25"/>
      <c r="C33" s="25" t="n">
        <v>10.7</v>
      </c>
      <c r="D33" s="26" t="n">
        <v>23.1</v>
      </c>
      <c r="E33" s="27" t="n">
        <v>12.49</v>
      </c>
      <c r="F33" s="27" t="n">
        <v>12.09</v>
      </c>
      <c r="G33" s="28" t="n">
        <v>1255</v>
      </c>
      <c r="H33" s="28" t="n">
        <v>1214</v>
      </c>
    </row>
    <row r="34" s="31" customFormat="true" ht="23.1" hidden="false" customHeight="true" outlineLevel="0" collapsed="false">
      <c r="A34" s="29" t="s">
        <v>18</v>
      </c>
      <c r="B34" s="30" t="n">
        <v>12.2</v>
      </c>
      <c r="C34" s="19" t="n">
        <v>100</v>
      </c>
      <c r="D34" s="20" t="n">
        <v>27</v>
      </c>
      <c r="E34" s="21" t="n">
        <v>16.52</v>
      </c>
      <c r="F34" s="21" t="n">
        <v>16.17</v>
      </c>
      <c r="G34" s="22" t="n">
        <v>1936</v>
      </c>
      <c r="H34" s="22" t="n">
        <v>1896</v>
      </c>
    </row>
    <row r="35" customFormat="false" ht="14.1" hidden="false" customHeight="true" outlineLevel="0" collapsed="false">
      <c r="A35" s="24" t="s">
        <v>13</v>
      </c>
      <c r="B35" s="25"/>
      <c r="C35" s="25" t="n">
        <v>3.8</v>
      </c>
      <c r="D35" s="40" t="n">
        <v>30.5</v>
      </c>
      <c r="E35" s="38" t="n">
        <v>37.63</v>
      </c>
      <c r="F35" s="38" t="n">
        <v>37.57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1</v>
      </c>
      <c r="D36" s="40" t="n">
        <v>27.6</v>
      </c>
      <c r="E36" s="38" t="n">
        <v>23.06</v>
      </c>
      <c r="F36" s="38" t="n">
        <v>22.8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9.7</v>
      </c>
      <c r="D37" s="26" t="n">
        <v>26.3</v>
      </c>
      <c r="E37" s="27" t="n">
        <v>16.99</v>
      </c>
      <c r="F37" s="27" t="n">
        <v>16.45</v>
      </c>
      <c r="G37" s="39" t="n">
        <v>1942</v>
      </c>
      <c r="H37" s="39" t="n">
        <v>1880</v>
      </c>
    </row>
    <row r="38" customFormat="false" ht="14.85" hidden="false" customHeight="true" outlineLevel="0" collapsed="false">
      <c r="A38" s="24" t="s">
        <v>16</v>
      </c>
      <c r="B38" s="25"/>
      <c r="C38" s="25" t="n">
        <v>29.6</v>
      </c>
      <c r="D38" s="40" t="n">
        <v>29.8</v>
      </c>
      <c r="E38" s="27" t="n">
        <v>12.65</v>
      </c>
      <c r="F38" s="27" t="n">
        <v>12.39</v>
      </c>
      <c r="G38" s="39" t="n">
        <v>1637</v>
      </c>
      <c r="H38" s="39" t="n">
        <v>1604</v>
      </c>
    </row>
    <row r="39" customFormat="false" ht="14.85" hidden="false" customHeight="true" outlineLevel="0" collapsed="false">
      <c r="A39" s="24" t="s">
        <v>17</v>
      </c>
      <c r="B39" s="25"/>
      <c r="C39" s="25" t="n">
        <v>15.9</v>
      </c>
      <c r="D39" s="40" t="n">
        <v>22.2</v>
      </c>
      <c r="E39" s="27" t="n">
        <v>12.21</v>
      </c>
      <c r="F39" s="27" t="n">
        <v>12.05</v>
      </c>
      <c r="G39" s="39" t="n">
        <v>1176</v>
      </c>
      <c r="H39" s="39" t="n">
        <v>1161</v>
      </c>
    </row>
    <row r="40" s="31" customFormat="true" ht="23.1" hidden="false" customHeight="true" outlineLevel="0" collapsed="false">
      <c r="A40" s="29" t="s">
        <v>19</v>
      </c>
      <c r="B40" s="30" t="n">
        <v>87.8</v>
      </c>
      <c r="C40" s="19" t="n">
        <v>100</v>
      </c>
      <c r="D40" s="20" t="n">
        <v>24.4</v>
      </c>
      <c r="E40" s="21" t="n">
        <v>15.84</v>
      </c>
      <c r="F40" s="21" t="n">
        <v>15.46</v>
      </c>
      <c r="G40" s="22" t="n">
        <v>1681</v>
      </c>
      <c r="H40" s="22" t="n">
        <v>1641</v>
      </c>
    </row>
    <row r="41" customFormat="false" ht="14.1" hidden="false" customHeight="true" outlineLevel="0" collapsed="false">
      <c r="A41" s="24" t="s">
        <v>13</v>
      </c>
      <c r="B41" s="25"/>
      <c r="C41" s="25" t="n">
        <v>3.1</v>
      </c>
      <c r="D41" s="26" t="n">
        <v>22.8</v>
      </c>
      <c r="E41" s="27" t="n">
        <v>29.72</v>
      </c>
      <c r="F41" s="27" t="n">
        <v>28.84</v>
      </c>
      <c r="G41" s="28" t="n">
        <v>2943</v>
      </c>
      <c r="H41" s="28" t="n">
        <v>2856</v>
      </c>
    </row>
    <row r="42" customFormat="false" ht="14.85" hidden="false" customHeight="true" outlineLevel="0" collapsed="false">
      <c r="A42" s="24" t="s">
        <v>14</v>
      </c>
      <c r="B42" s="25"/>
      <c r="C42" s="25" t="n">
        <v>12</v>
      </c>
      <c r="D42" s="26" t="n">
        <v>24.6</v>
      </c>
      <c r="E42" s="27" t="n">
        <v>19.39</v>
      </c>
      <c r="F42" s="27" t="n">
        <v>18.86</v>
      </c>
      <c r="G42" s="28" t="n">
        <v>2071</v>
      </c>
      <c r="H42" s="28" t="n">
        <v>2015</v>
      </c>
    </row>
    <row r="43" customFormat="false" ht="14.85" hidden="false" customHeight="true" outlineLevel="0" collapsed="false">
      <c r="A43" s="24" t="s">
        <v>15</v>
      </c>
      <c r="B43" s="25"/>
      <c r="C43" s="25" t="n">
        <v>55.7</v>
      </c>
      <c r="D43" s="26" t="n">
        <v>24.4</v>
      </c>
      <c r="E43" s="27" t="n">
        <v>15.94</v>
      </c>
      <c r="F43" s="27" t="n">
        <v>15.62</v>
      </c>
      <c r="G43" s="28" t="n">
        <v>1691</v>
      </c>
      <c r="H43" s="28" t="n">
        <v>1657</v>
      </c>
    </row>
    <row r="44" customFormat="false" ht="14.85" hidden="false" customHeight="true" outlineLevel="0" collapsed="false">
      <c r="A44" s="24" t="s">
        <v>16</v>
      </c>
      <c r="B44" s="25"/>
      <c r="C44" s="25" t="n">
        <v>19.2</v>
      </c>
      <c r="D44" s="26" t="n">
        <v>25.2</v>
      </c>
      <c r="E44" s="27" t="n">
        <v>12.94</v>
      </c>
      <c r="F44" s="27" t="n">
        <v>12.6</v>
      </c>
      <c r="G44" s="28" t="n">
        <v>1416</v>
      </c>
      <c r="H44" s="28" t="n">
        <v>1379</v>
      </c>
    </row>
    <row r="45" customFormat="false" ht="14.85" hidden="false" customHeight="true" outlineLevel="0" collapsed="false">
      <c r="A45" s="24" t="s">
        <v>17</v>
      </c>
      <c r="B45" s="25"/>
      <c r="C45" s="25" t="n">
        <v>10</v>
      </c>
      <c r="D45" s="26" t="n">
        <v>23.3</v>
      </c>
      <c r="E45" s="27" t="n">
        <v>12.55</v>
      </c>
      <c r="F45" s="27" t="n">
        <v>12.1</v>
      </c>
      <c r="G45" s="28" t="n">
        <v>1272</v>
      </c>
      <c r="H45" s="28" t="n">
        <v>1226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67">
      <formula>"."</formula>
    </cfRule>
  </conditionalFormatting>
  <conditionalFormatting sqref="D35:D36">
    <cfRule type="cellIs" priority="3" operator="equal" aboveAverage="0" equalAverage="0" bottom="0" percent="0" rank="0" text="" dxfId="368">
      <formula>"."</formula>
    </cfRule>
  </conditionalFormatting>
  <conditionalFormatting sqref="D38:D39">
    <cfRule type="cellIs" priority="4" operator="equal" aboveAverage="0" equalAverage="0" bottom="0" percent="0" rank="0" text="" dxfId="369">
      <formula>"."</formula>
    </cfRule>
  </conditionalFormatting>
  <conditionalFormatting sqref="E35:E36">
    <cfRule type="cellIs" priority="5" operator="equal" aboveAverage="0" equalAverage="0" bottom="0" percent="0" rank="0" text="" dxfId="370">
      <formula>"."</formula>
    </cfRule>
  </conditionalFormatting>
  <conditionalFormatting sqref="F35:F36">
    <cfRule type="cellIs" priority="6" operator="equal" aboveAverage="0" equalAverage="0" bottom="0" percent="0" rank="0" text="" dxfId="371">
      <formula>"."</formula>
    </cfRule>
  </conditionalFormatting>
  <conditionalFormatting sqref="G29">
    <cfRule type="cellIs" priority="7" operator="equal" aboveAverage="0" equalAverage="0" bottom="0" percent="0" rank="0" text="" dxfId="372">
      <formula>"."</formula>
    </cfRule>
  </conditionalFormatting>
  <conditionalFormatting sqref="G35:H36">
    <cfRule type="cellIs" priority="8" operator="equal" aboveAverage="0" equalAverage="0" bottom="0" percent="0" rank="0" text="" dxfId="373">
      <formula>"."</formula>
    </cfRule>
  </conditionalFormatting>
  <conditionalFormatting sqref="G37:G39">
    <cfRule type="cellIs" priority="9" operator="equal" aboveAverage="0" equalAverage="0" bottom="0" percent="0" rank="0" text="" dxfId="374">
      <formula>"."</formula>
    </cfRule>
  </conditionalFormatting>
  <conditionalFormatting sqref="H37:H39">
    <cfRule type="cellIs" priority="10" operator="equal" aboveAverage="0" equalAverage="0" bottom="0" percent="0" rank="0" text="" dxfId="3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5</v>
      </c>
      <c r="E8" s="21" t="n">
        <v>14.91</v>
      </c>
      <c r="F8" s="21" t="n">
        <v>14.61</v>
      </c>
      <c r="G8" s="22" t="n">
        <v>1584</v>
      </c>
      <c r="H8" s="22" t="n">
        <v>155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9</v>
      </c>
      <c r="D9" s="26" t="n">
        <v>22.3</v>
      </c>
      <c r="E9" s="27" t="n">
        <v>27.36</v>
      </c>
      <c r="F9" s="27" t="n">
        <v>27.11</v>
      </c>
      <c r="G9" s="28" t="n">
        <v>2654</v>
      </c>
      <c r="H9" s="28" t="n">
        <v>2629</v>
      </c>
    </row>
    <row r="10" customFormat="false" ht="14.85" hidden="false" customHeight="true" outlineLevel="0" collapsed="false">
      <c r="A10" s="24" t="s">
        <v>14</v>
      </c>
      <c r="B10" s="25"/>
      <c r="C10" s="25" t="n">
        <v>11.3</v>
      </c>
      <c r="D10" s="26" t="n">
        <v>24.4</v>
      </c>
      <c r="E10" s="27" t="n">
        <v>17.85</v>
      </c>
      <c r="F10" s="27" t="n">
        <v>17.57</v>
      </c>
      <c r="G10" s="28" t="n">
        <v>1890</v>
      </c>
      <c r="H10" s="28" t="n">
        <v>1860</v>
      </c>
    </row>
    <row r="11" customFormat="false" ht="14.85" hidden="false" customHeight="true" outlineLevel="0" collapsed="false">
      <c r="A11" s="24" t="s">
        <v>15</v>
      </c>
      <c r="B11" s="25"/>
      <c r="C11" s="25" t="n">
        <v>54.2</v>
      </c>
      <c r="D11" s="26" t="n">
        <v>24.5</v>
      </c>
      <c r="E11" s="27" t="n">
        <v>15.16</v>
      </c>
      <c r="F11" s="27" t="n">
        <v>14.9</v>
      </c>
      <c r="G11" s="28" t="n">
        <v>1614</v>
      </c>
      <c r="H11" s="28" t="n">
        <v>1586</v>
      </c>
    </row>
    <row r="12" customFormat="false" ht="14.85" hidden="false" customHeight="true" outlineLevel="0" collapsed="false">
      <c r="A12" s="24" t="s">
        <v>16</v>
      </c>
      <c r="B12" s="25"/>
      <c r="C12" s="25" t="n">
        <v>21.4</v>
      </c>
      <c r="D12" s="26" t="n">
        <v>25.5</v>
      </c>
      <c r="E12" s="27" t="n">
        <v>12.59</v>
      </c>
      <c r="F12" s="27" t="n">
        <v>12.27</v>
      </c>
      <c r="G12" s="28" t="n">
        <v>1394</v>
      </c>
      <c r="H12" s="28" t="n">
        <v>1359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26" t="n">
        <v>22.8</v>
      </c>
      <c r="E13" s="27" t="n">
        <v>11.94</v>
      </c>
      <c r="F13" s="27" t="n">
        <v>11.46</v>
      </c>
      <c r="G13" s="28" t="n">
        <v>1183</v>
      </c>
      <c r="H13" s="28" t="n">
        <v>1135</v>
      </c>
    </row>
    <row r="14" s="31" customFormat="true" ht="23.1" hidden="false" customHeight="true" outlineLevel="0" collapsed="false">
      <c r="A14" s="29" t="s">
        <v>18</v>
      </c>
      <c r="B14" s="30" t="n">
        <v>10</v>
      </c>
      <c r="C14" s="19" t="n">
        <v>100</v>
      </c>
      <c r="D14" s="20" t="n">
        <v>25</v>
      </c>
      <c r="E14" s="21" t="n">
        <v>14.44</v>
      </c>
      <c r="F14" s="21" t="n">
        <v>14.12</v>
      </c>
      <c r="G14" s="22" t="n">
        <v>1571</v>
      </c>
      <c r="H14" s="22" t="n">
        <v>1536</v>
      </c>
    </row>
    <row r="15" customFormat="false" ht="14.1" hidden="false" customHeight="true" outlineLevel="0" collapsed="false">
      <c r="A15" s="24" t="s">
        <v>13</v>
      </c>
      <c r="B15" s="25"/>
      <c r="C15" s="25" t="n">
        <v>2.3</v>
      </c>
      <c r="D15" s="41" t="s">
        <v>25</v>
      </c>
      <c r="E15" s="38" t="n">
        <v>26.49</v>
      </c>
      <c r="F15" s="38" t="n">
        <v>26.49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8.3</v>
      </c>
      <c r="D16" s="40" t="n">
        <v>23.4</v>
      </c>
      <c r="E16" s="38" t="n">
        <v>18.39</v>
      </c>
      <c r="F16" s="38" t="n">
        <v>18.32</v>
      </c>
      <c r="G16" s="39" t="n">
        <v>1874</v>
      </c>
      <c r="H16" s="39" t="n">
        <v>1866</v>
      </c>
    </row>
    <row r="17" customFormat="false" ht="14.85" hidden="false" customHeight="true" outlineLevel="0" collapsed="false">
      <c r="A17" s="24" t="s">
        <v>15</v>
      </c>
      <c r="B17" s="25"/>
      <c r="C17" s="25" t="n">
        <v>40.7</v>
      </c>
      <c r="D17" s="26" t="n">
        <v>24.4</v>
      </c>
      <c r="E17" s="27" t="n">
        <v>15.57</v>
      </c>
      <c r="F17" s="27" t="n">
        <v>15.17</v>
      </c>
      <c r="G17" s="39" t="n">
        <v>1650</v>
      </c>
      <c r="H17" s="39" t="n">
        <v>1607</v>
      </c>
    </row>
    <row r="18" customFormat="false" ht="14.85" hidden="false" customHeight="true" outlineLevel="0" collapsed="false">
      <c r="A18" s="24" t="s">
        <v>16</v>
      </c>
      <c r="B18" s="25"/>
      <c r="C18" s="25" t="n">
        <v>27.6</v>
      </c>
      <c r="D18" s="26" t="n">
        <v>28.4</v>
      </c>
      <c r="E18" s="27" t="n">
        <v>12.34</v>
      </c>
      <c r="F18" s="27" t="n">
        <v>11.93</v>
      </c>
      <c r="G18" s="39" t="n">
        <v>1525</v>
      </c>
      <c r="H18" s="39" t="n">
        <v>1474</v>
      </c>
    </row>
    <row r="19" customFormat="false" ht="14.85" hidden="false" customHeight="true" outlineLevel="0" collapsed="false">
      <c r="A19" s="24" t="s">
        <v>17</v>
      </c>
      <c r="B19" s="25"/>
      <c r="C19" s="25" t="n">
        <v>21.1</v>
      </c>
      <c r="D19" s="40" t="n">
        <v>21.7</v>
      </c>
      <c r="E19" s="38" t="n">
        <v>12.01</v>
      </c>
      <c r="F19" s="38" t="n">
        <v>11.83</v>
      </c>
      <c r="G19" s="28" t="n">
        <v>1133</v>
      </c>
      <c r="H19" s="28" t="n">
        <v>1116</v>
      </c>
    </row>
    <row r="20" s="31" customFormat="true" ht="23.1" hidden="false" customHeight="true" outlineLevel="0" collapsed="false">
      <c r="A20" s="29" t="s">
        <v>19</v>
      </c>
      <c r="B20" s="30" t="n">
        <v>90</v>
      </c>
      <c r="C20" s="19" t="n">
        <v>100</v>
      </c>
      <c r="D20" s="20" t="n">
        <v>24.4</v>
      </c>
      <c r="E20" s="21" t="n">
        <v>14.96</v>
      </c>
      <c r="F20" s="21" t="n">
        <v>14.66</v>
      </c>
      <c r="G20" s="22" t="n">
        <v>1586</v>
      </c>
      <c r="H20" s="22" t="n">
        <v>1554</v>
      </c>
    </row>
    <row r="21" customFormat="false" ht="14.1" hidden="false" customHeight="true" outlineLevel="0" collapsed="false">
      <c r="A21" s="24" t="s">
        <v>13</v>
      </c>
      <c r="B21" s="25"/>
      <c r="C21" s="25" t="n">
        <v>2.9</v>
      </c>
      <c r="D21" s="26" t="n">
        <v>21.5</v>
      </c>
      <c r="E21" s="27" t="n">
        <v>27.47</v>
      </c>
      <c r="F21" s="27" t="n">
        <v>27.19</v>
      </c>
      <c r="G21" s="28" t="n">
        <v>2564</v>
      </c>
      <c r="H21" s="28" t="n">
        <v>2538</v>
      </c>
    </row>
    <row r="22" customFormat="false" ht="14.85" hidden="false" customHeight="true" outlineLevel="0" collapsed="false">
      <c r="A22" s="24" t="s">
        <v>14</v>
      </c>
      <c r="B22" s="25"/>
      <c r="C22" s="25" t="n">
        <v>11.7</v>
      </c>
      <c r="D22" s="26" t="n">
        <v>24.4</v>
      </c>
      <c r="E22" s="27" t="n">
        <v>17.81</v>
      </c>
      <c r="F22" s="27" t="n">
        <v>17.51</v>
      </c>
      <c r="G22" s="28" t="n">
        <v>1892</v>
      </c>
      <c r="H22" s="28" t="n">
        <v>1860</v>
      </c>
    </row>
    <row r="23" customFormat="false" ht="14.85" hidden="false" customHeight="true" outlineLevel="0" collapsed="false">
      <c r="A23" s="24" t="s">
        <v>15</v>
      </c>
      <c r="B23" s="25"/>
      <c r="C23" s="25" t="n">
        <v>55.7</v>
      </c>
      <c r="D23" s="26" t="n">
        <v>24.5</v>
      </c>
      <c r="E23" s="27" t="n">
        <v>15.13</v>
      </c>
      <c r="F23" s="27" t="n">
        <v>14.88</v>
      </c>
      <c r="G23" s="28" t="n">
        <v>1611</v>
      </c>
      <c r="H23" s="28" t="n">
        <v>1585</v>
      </c>
    </row>
    <row r="24" customFormat="false" ht="14.85" hidden="false" customHeight="true" outlineLevel="0" collapsed="false">
      <c r="A24" s="24" t="s">
        <v>16</v>
      </c>
      <c r="B24" s="25"/>
      <c r="C24" s="25" t="n">
        <v>20.7</v>
      </c>
      <c r="D24" s="26" t="n">
        <v>25</v>
      </c>
      <c r="E24" s="27" t="n">
        <v>12.63</v>
      </c>
      <c r="F24" s="27" t="n">
        <v>12.33</v>
      </c>
      <c r="G24" s="28" t="n">
        <v>1375</v>
      </c>
      <c r="H24" s="28" t="n">
        <v>1342</v>
      </c>
    </row>
    <row r="25" customFormat="false" ht="14.85" hidden="false" customHeight="true" outlineLevel="0" collapsed="false">
      <c r="A25" s="24" t="s">
        <v>17</v>
      </c>
      <c r="B25" s="25"/>
      <c r="C25" s="25" t="n">
        <v>9</v>
      </c>
      <c r="D25" s="26" t="n">
        <v>23.1</v>
      </c>
      <c r="E25" s="27" t="n">
        <v>11.92</v>
      </c>
      <c r="F25" s="27" t="n">
        <v>11.37</v>
      </c>
      <c r="G25" s="28" t="n">
        <v>1196</v>
      </c>
      <c r="H25" s="28" t="n">
        <v>1140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6</v>
      </c>
      <c r="E28" s="21" t="n">
        <v>15.36</v>
      </c>
      <c r="F28" s="21" t="n">
        <v>14.91</v>
      </c>
      <c r="G28" s="22" t="n">
        <v>1575</v>
      </c>
      <c r="H28" s="22" t="n">
        <v>1529</v>
      </c>
    </row>
    <row r="29" customFormat="false" ht="14.1" hidden="false" customHeight="true" outlineLevel="0" collapsed="false">
      <c r="A29" s="24" t="s">
        <v>13</v>
      </c>
      <c r="B29" s="25"/>
      <c r="C29" s="25" t="n">
        <v>1.1</v>
      </c>
      <c r="D29" s="40" t="n">
        <v>28.7</v>
      </c>
      <c r="E29" s="38" t="n">
        <v>52.5</v>
      </c>
      <c r="F29" s="38" t="n">
        <v>51.13</v>
      </c>
      <c r="G29" s="39" t="n">
        <v>6549</v>
      </c>
      <c r="H29" s="39" t="n">
        <v>6379</v>
      </c>
    </row>
    <row r="30" customFormat="false" ht="14.85" hidden="false" customHeight="true" outlineLevel="0" collapsed="false">
      <c r="A30" s="24" t="s">
        <v>14</v>
      </c>
      <c r="B30" s="25"/>
      <c r="C30" s="25" t="n">
        <v>5.1</v>
      </c>
      <c r="D30" s="26" t="n">
        <v>22.9</v>
      </c>
      <c r="E30" s="27" t="n">
        <v>21.81</v>
      </c>
      <c r="F30" s="27" t="n">
        <v>21.09</v>
      </c>
      <c r="G30" s="39" t="n">
        <v>2171</v>
      </c>
      <c r="H30" s="39" t="n">
        <v>2099</v>
      </c>
    </row>
    <row r="31" customFormat="false" ht="14.85" hidden="false" customHeight="true" outlineLevel="0" collapsed="false">
      <c r="A31" s="24" t="s">
        <v>15</v>
      </c>
      <c r="B31" s="25"/>
      <c r="C31" s="25" t="n">
        <v>32.1</v>
      </c>
      <c r="D31" s="26" t="n">
        <v>23.7</v>
      </c>
      <c r="E31" s="27" t="n">
        <v>17.53</v>
      </c>
      <c r="F31" s="27" t="n">
        <v>16.8</v>
      </c>
      <c r="G31" s="28" t="n">
        <v>1809</v>
      </c>
      <c r="H31" s="28" t="n">
        <v>1734</v>
      </c>
    </row>
    <row r="32" customFormat="false" ht="14.85" hidden="false" customHeight="true" outlineLevel="0" collapsed="false">
      <c r="A32" s="24" t="s">
        <v>16</v>
      </c>
      <c r="B32" s="25"/>
      <c r="C32" s="25" t="n">
        <v>24.9</v>
      </c>
      <c r="D32" s="26" t="n">
        <v>25.4</v>
      </c>
      <c r="E32" s="38" t="n">
        <v>13.31</v>
      </c>
      <c r="F32" s="38" t="n">
        <v>13.02</v>
      </c>
      <c r="G32" s="28" t="n">
        <v>1468</v>
      </c>
      <c r="H32" s="28" t="n">
        <v>1436</v>
      </c>
    </row>
    <row r="33" customFormat="false" ht="14.85" hidden="false" customHeight="true" outlineLevel="0" collapsed="false">
      <c r="A33" s="24" t="s">
        <v>17</v>
      </c>
      <c r="B33" s="25"/>
      <c r="C33" s="25" t="n">
        <v>36.7</v>
      </c>
      <c r="D33" s="40" t="n">
        <v>22.2</v>
      </c>
      <c r="E33" s="38" t="n">
        <v>12.49</v>
      </c>
      <c r="F33" s="38" t="n">
        <v>12.25</v>
      </c>
      <c r="G33" s="39" t="n">
        <v>1204</v>
      </c>
      <c r="H33" s="39" t="n">
        <v>1181</v>
      </c>
    </row>
    <row r="34" s="31" customFormat="true" ht="23.1" hidden="false" customHeight="true" outlineLevel="0" collapsed="false">
      <c r="A34" s="29" t="s">
        <v>18</v>
      </c>
      <c r="B34" s="30" t="n">
        <v>35.5</v>
      </c>
      <c r="C34" s="19" t="n">
        <v>100</v>
      </c>
      <c r="D34" s="20" t="n">
        <v>24.9</v>
      </c>
      <c r="E34" s="21" t="n">
        <v>15.44</v>
      </c>
      <c r="F34" s="21" t="n">
        <v>14.96</v>
      </c>
      <c r="G34" s="22" t="n">
        <v>1671</v>
      </c>
      <c r="H34" s="22" t="n">
        <v>1620</v>
      </c>
    </row>
    <row r="35" customFormat="false" ht="14.1" hidden="false" customHeight="true" outlineLevel="0" collapsed="false">
      <c r="A35" s="24" t="s">
        <v>13</v>
      </c>
      <c r="B35" s="25"/>
      <c r="C35" s="25" t="n">
        <v>1.8</v>
      </c>
      <c r="D35" s="40" t="n">
        <v>30.1</v>
      </c>
      <c r="E35" s="38" t="n">
        <v>68.64</v>
      </c>
      <c r="F35" s="38" t="n">
        <v>67.8</v>
      </c>
      <c r="G35" s="39" t="n">
        <v>8979</v>
      </c>
      <c r="H35" s="39" t="n">
        <v>8869</v>
      </c>
    </row>
    <row r="36" customFormat="false" ht="14.85" hidden="false" customHeight="true" outlineLevel="0" collapsed="false">
      <c r="A36" s="24" t="s">
        <v>14</v>
      </c>
      <c r="B36" s="25"/>
      <c r="C36" s="25" t="n">
        <v>3.2</v>
      </c>
      <c r="D36" s="40" t="n">
        <v>20.7</v>
      </c>
      <c r="E36" s="38" t="n">
        <v>21</v>
      </c>
      <c r="F36" s="38" t="n">
        <v>20.14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5.6</v>
      </c>
      <c r="D37" s="40" t="n">
        <v>25.8</v>
      </c>
      <c r="E37" s="27" t="n">
        <v>17.5</v>
      </c>
      <c r="F37" s="27" t="n">
        <v>16.59</v>
      </c>
      <c r="G37" s="39" t="n">
        <v>1960</v>
      </c>
      <c r="H37" s="39" t="n">
        <v>1857</v>
      </c>
    </row>
    <row r="38" customFormat="false" ht="14.85" hidden="false" customHeight="true" outlineLevel="0" collapsed="false">
      <c r="A38" s="24" t="s">
        <v>16</v>
      </c>
      <c r="B38" s="25"/>
      <c r="C38" s="25" t="n">
        <v>29</v>
      </c>
      <c r="D38" s="26" t="n">
        <v>28.4</v>
      </c>
      <c r="E38" s="38" t="n">
        <v>12.08</v>
      </c>
      <c r="F38" s="27" t="n">
        <v>11.85</v>
      </c>
      <c r="G38" s="39" t="n">
        <v>1492</v>
      </c>
      <c r="H38" s="39" t="n">
        <v>1463</v>
      </c>
    </row>
    <row r="39" customFormat="false" ht="14.85" hidden="false" customHeight="true" outlineLevel="0" collapsed="false">
      <c r="A39" s="24" t="s">
        <v>17</v>
      </c>
      <c r="B39" s="25"/>
      <c r="C39" s="25" t="n">
        <v>40.5</v>
      </c>
      <c r="D39" s="26" t="n">
        <v>22</v>
      </c>
      <c r="E39" s="38" t="n">
        <v>13.46</v>
      </c>
      <c r="F39" s="38" t="n">
        <v>13.13</v>
      </c>
      <c r="G39" s="39" t="n">
        <v>1285</v>
      </c>
      <c r="H39" s="39" t="n">
        <v>1254</v>
      </c>
    </row>
    <row r="40" s="31" customFormat="true" ht="23.1" hidden="false" customHeight="true" outlineLevel="0" collapsed="false">
      <c r="A40" s="29" t="s">
        <v>19</v>
      </c>
      <c r="B40" s="30" t="n">
        <v>64.5</v>
      </c>
      <c r="C40" s="19" t="n">
        <v>100</v>
      </c>
      <c r="D40" s="20" t="n">
        <v>22.9</v>
      </c>
      <c r="E40" s="36" t="n">
        <v>15.31</v>
      </c>
      <c r="F40" s="21" t="n">
        <v>14.87</v>
      </c>
      <c r="G40" s="22" t="n">
        <v>1522</v>
      </c>
      <c r="H40" s="22" t="n">
        <v>1479</v>
      </c>
    </row>
    <row r="41" customFormat="false" ht="14.1" hidden="false" customHeight="true" outlineLevel="0" collapsed="false">
      <c r="A41" s="24" t="s">
        <v>13</v>
      </c>
      <c r="B41" s="25"/>
      <c r="C41" s="25" t="n">
        <v>0.8</v>
      </c>
      <c r="D41" s="40" t="n">
        <v>27</v>
      </c>
      <c r="E41" s="38" t="n">
        <v>30.76</v>
      </c>
      <c r="F41" s="38" t="n">
        <v>28.69</v>
      </c>
      <c r="G41" s="39" t="s">
        <v>25</v>
      </c>
      <c r="H41" s="39" t="n">
        <v>3368</v>
      </c>
    </row>
    <row r="42" customFormat="false" ht="14.85" hidden="false" customHeight="true" outlineLevel="0" collapsed="false">
      <c r="A42" s="24" t="s">
        <v>14</v>
      </c>
      <c r="B42" s="25"/>
      <c r="C42" s="25" t="n">
        <v>6.2</v>
      </c>
      <c r="D42" s="40" t="n">
        <v>23.5</v>
      </c>
      <c r="E42" s="27" t="n">
        <v>22.01</v>
      </c>
      <c r="F42" s="27" t="n">
        <v>21.32</v>
      </c>
      <c r="G42" s="39" t="n">
        <v>2251</v>
      </c>
      <c r="H42" s="39" t="n">
        <v>2180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5.8</v>
      </c>
      <c r="D43" s="26" t="n">
        <v>23</v>
      </c>
      <c r="E43" s="27" t="n">
        <v>17.55</v>
      </c>
      <c r="F43" s="27" t="n">
        <v>16.9</v>
      </c>
      <c r="G43" s="28" t="n">
        <v>1750</v>
      </c>
      <c r="H43" s="28" t="n">
        <v>1685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22.7</v>
      </c>
      <c r="D44" s="40" t="n">
        <v>23.3</v>
      </c>
      <c r="E44" s="38" t="n">
        <v>14.36</v>
      </c>
      <c r="F44" s="38" t="n">
        <v>14.02</v>
      </c>
      <c r="G44" s="28" t="n">
        <v>1452</v>
      </c>
      <c r="H44" s="28" t="n">
        <v>1417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34.5</v>
      </c>
      <c r="D45" s="40" t="n">
        <v>22.3</v>
      </c>
      <c r="E45" s="38" t="n">
        <v>11.87</v>
      </c>
      <c r="F45" s="38" t="n">
        <v>11.69</v>
      </c>
      <c r="G45" s="39" t="n">
        <v>1152</v>
      </c>
      <c r="H45" s="39" t="n">
        <v>1135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376">
      <formula>"."</formula>
    </cfRule>
  </conditionalFormatting>
  <conditionalFormatting sqref="E15">
    <cfRule type="cellIs" priority="3" operator="equal" aboveAverage="0" equalAverage="0" bottom="0" percent="0" rank="0" text="" dxfId="377">
      <formula>"."</formula>
    </cfRule>
  </conditionalFormatting>
  <conditionalFormatting sqref="F15">
    <cfRule type="cellIs" priority="4" operator="equal" aboveAverage="0" equalAverage="0" bottom="0" percent="0" rank="0" text="" dxfId="378">
      <formula>"."</formula>
    </cfRule>
  </conditionalFormatting>
  <conditionalFormatting sqref="D15">
    <cfRule type="cellIs" priority="5" operator="equal" aboveAverage="0" equalAverage="0" bottom="0" percent="0" rank="0" text="" dxfId="379">
      <formula>"."</formula>
    </cfRule>
  </conditionalFormatting>
  <conditionalFormatting sqref="D16">
    <cfRule type="cellIs" priority="6" operator="equal" aboveAverage="0" equalAverage="0" bottom="0" percent="0" rank="0" text="" dxfId="380">
      <formula>"."</formula>
    </cfRule>
  </conditionalFormatting>
  <conditionalFormatting sqref="D19">
    <cfRule type="cellIs" priority="7" operator="equal" aboveAverage="0" equalAverage="0" bottom="0" percent="0" rank="0" text="" dxfId="381">
      <formula>"."</formula>
    </cfRule>
  </conditionalFormatting>
  <conditionalFormatting sqref="E16">
    <cfRule type="cellIs" priority="8" operator="equal" aboveAverage="0" equalAverage="0" bottom="0" percent="0" rank="0" text="" dxfId="382">
      <formula>"."</formula>
    </cfRule>
  </conditionalFormatting>
  <conditionalFormatting sqref="E19">
    <cfRule type="cellIs" priority="9" operator="equal" aboveAverage="0" equalAverage="0" bottom="0" percent="0" rank="0" text="" dxfId="383">
      <formula>"."</formula>
    </cfRule>
  </conditionalFormatting>
  <conditionalFormatting sqref="F16">
    <cfRule type="cellIs" priority="10" operator="equal" aboveAverage="0" equalAverage="0" bottom="0" percent="0" rank="0" text="" dxfId="384">
      <formula>"."</formula>
    </cfRule>
  </conditionalFormatting>
  <conditionalFormatting sqref="F19">
    <cfRule type="cellIs" priority="11" operator="equal" aboveAverage="0" equalAverage="0" bottom="0" percent="0" rank="0" text="" dxfId="385">
      <formula>"."</formula>
    </cfRule>
  </conditionalFormatting>
  <conditionalFormatting sqref="G15:H15">
    <cfRule type="cellIs" priority="12" operator="equal" aboveAverage="0" equalAverage="0" bottom="0" percent="0" rank="0" text="" dxfId="386">
      <formula>"."</formula>
    </cfRule>
  </conditionalFormatting>
  <conditionalFormatting sqref="G16:H18">
    <cfRule type="cellIs" priority="13" operator="equal" aboveAverage="0" equalAverage="0" bottom="0" percent="0" rank="0" text="" dxfId="387">
      <formula>"."</formula>
    </cfRule>
  </conditionalFormatting>
  <conditionalFormatting sqref="D29">
    <cfRule type="cellIs" priority="14" operator="equal" aboveAverage="0" equalAverage="0" bottom="0" percent="0" rank="0" text="" dxfId="388">
      <formula>"."</formula>
    </cfRule>
  </conditionalFormatting>
  <conditionalFormatting sqref="E29">
    <cfRule type="cellIs" priority="15" operator="equal" aboveAverage="0" equalAverage="0" bottom="0" percent="0" rank="0" text="" dxfId="389">
      <formula>"."</formula>
    </cfRule>
  </conditionalFormatting>
  <conditionalFormatting sqref="F29">
    <cfRule type="cellIs" priority="16" operator="equal" aboveAverage="0" equalAverage="0" bottom="0" percent="0" rank="0" text="" dxfId="390">
      <formula>"."</formula>
    </cfRule>
  </conditionalFormatting>
  <conditionalFormatting sqref="G29:H29">
    <cfRule type="cellIs" priority="17" operator="equal" aboveAverage="0" equalAverage="0" bottom="0" percent="0" rank="0" text="" dxfId="391">
      <formula>"."</formula>
    </cfRule>
  </conditionalFormatting>
  <conditionalFormatting sqref="D41">
    <cfRule type="cellIs" priority="18" operator="equal" aboveAverage="0" equalAverage="0" bottom="0" percent="0" rank="0" text="" dxfId="392">
      <formula>"."</formula>
    </cfRule>
  </conditionalFormatting>
  <conditionalFormatting sqref="E41">
    <cfRule type="cellIs" priority="19" operator="equal" aboveAverage="0" equalAverage="0" bottom="0" percent="0" rank="0" text="" dxfId="393">
      <formula>"."</formula>
    </cfRule>
  </conditionalFormatting>
  <conditionalFormatting sqref="F41">
    <cfRule type="cellIs" priority="20" operator="equal" aboveAverage="0" equalAverage="0" bottom="0" percent="0" rank="0" text="" dxfId="394">
      <formula>"."</formula>
    </cfRule>
  </conditionalFormatting>
  <conditionalFormatting sqref="H41">
    <cfRule type="cellIs" priority="21" operator="equal" aboveAverage="0" equalAverage="0" bottom="0" percent="0" rank="0" text="" dxfId="395">
      <formula>"."</formula>
    </cfRule>
  </conditionalFormatting>
  <conditionalFormatting sqref="D35:D36">
    <cfRule type="cellIs" priority="22" operator="equal" aboveAverage="0" equalAverage="0" bottom="0" percent="0" rank="0" text="" dxfId="396">
      <formula>"."</formula>
    </cfRule>
  </conditionalFormatting>
  <conditionalFormatting sqref="E35:E36">
    <cfRule type="cellIs" priority="23" operator="equal" aboveAverage="0" equalAverage="0" bottom="0" percent="0" rank="0" text="" dxfId="397">
      <formula>"."</formula>
    </cfRule>
  </conditionalFormatting>
  <conditionalFormatting sqref="F35:F36">
    <cfRule type="cellIs" priority="24" operator="equal" aboveAverage="0" equalAverage="0" bottom="0" percent="0" rank="0" text="" dxfId="398">
      <formula>"."</formula>
    </cfRule>
  </conditionalFormatting>
  <conditionalFormatting sqref="G35:H35">
    <cfRule type="cellIs" priority="25" operator="equal" aboveAverage="0" equalAverage="0" bottom="0" percent="0" rank="0" text="" dxfId="399">
      <formula>"."</formula>
    </cfRule>
  </conditionalFormatting>
  <conditionalFormatting sqref="D33">
    <cfRule type="cellIs" priority="26" operator="equal" aboveAverage="0" equalAverage="0" bottom="0" percent="0" rank="0" text="" dxfId="400">
      <formula>"."</formula>
    </cfRule>
  </conditionalFormatting>
  <conditionalFormatting sqref="D37">
    <cfRule type="cellIs" priority="27" operator="equal" aboveAverage="0" equalAverage="0" bottom="0" percent="0" rank="0" text="" dxfId="401">
      <formula>"."</formula>
    </cfRule>
  </conditionalFormatting>
  <conditionalFormatting sqref="D42">
    <cfRule type="cellIs" priority="28" operator="equal" aboveAverage="0" equalAverage="0" bottom="0" percent="0" rank="0" text="" dxfId="402">
      <formula>"."</formula>
    </cfRule>
  </conditionalFormatting>
  <conditionalFormatting sqref="D44:D45">
    <cfRule type="cellIs" priority="29" operator="equal" aboveAverage="0" equalAverage="0" bottom="0" percent="0" rank="0" text="" dxfId="403">
      <formula>"."</formula>
    </cfRule>
  </conditionalFormatting>
  <conditionalFormatting sqref="E32:E33">
    <cfRule type="cellIs" priority="30" operator="equal" aboveAverage="0" equalAverage="0" bottom="0" percent="0" rank="0" text="" dxfId="404">
      <formula>"."</formula>
    </cfRule>
  </conditionalFormatting>
  <conditionalFormatting sqref="E38:E39">
    <cfRule type="cellIs" priority="31" operator="equal" aboveAverage="0" equalAverage="0" bottom="0" percent="0" rank="0" text="" dxfId="405">
      <formula>"."</formula>
    </cfRule>
  </conditionalFormatting>
  <conditionalFormatting sqref="E40">
    <cfRule type="cellIs" priority="32" operator="equal" aboveAverage="0" equalAverage="0" bottom="0" percent="0" rank="0" text="" dxfId="406">
      <formula>"."</formula>
    </cfRule>
  </conditionalFormatting>
  <conditionalFormatting sqref="E44:E45">
    <cfRule type="cellIs" priority="33" operator="equal" aboveAverage="0" equalAverage="0" bottom="0" percent="0" rank="0" text="" dxfId="407">
      <formula>"."</formula>
    </cfRule>
  </conditionalFormatting>
  <conditionalFormatting sqref="F32:F33">
    <cfRule type="cellIs" priority="34" operator="equal" aboveAverage="0" equalAverage="0" bottom="0" percent="0" rank="0" text="" dxfId="408">
      <formula>"."</formula>
    </cfRule>
  </conditionalFormatting>
  <conditionalFormatting sqref="F39">
    <cfRule type="cellIs" priority="35" operator="equal" aboveAverage="0" equalAverage="0" bottom="0" percent="0" rank="0" text="" dxfId="409">
      <formula>"."</formula>
    </cfRule>
  </conditionalFormatting>
  <conditionalFormatting sqref="F44:F45">
    <cfRule type="cellIs" priority="36" operator="equal" aboveAverage="0" equalAverage="0" bottom="0" percent="0" rank="0" text="" dxfId="410">
      <formula>"."</formula>
    </cfRule>
  </conditionalFormatting>
  <conditionalFormatting sqref="G30">
    <cfRule type="cellIs" priority="37" operator="equal" aboveAverage="0" equalAverage="0" bottom="0" percent="0" rank="0" text="" dxfId="411">
      <formula>"."</formula>
    </cfRule>
  </conditionalFormatting>
  <conditionalFormatting sqref="G33">
    <cfRule type="cellIs" priority="38" operator="equal" aboveAverage="0" equalAverage="0" bottom="0" percent="0" rank="0" text="" dxfId="412">
      <formula>"."</formula>
    </cfRule>
  </conditionalFormatting>
  <conditionalFormatting sqref="G36">
    <cfRule type="cellIs" priority="39" operator="equal" aboveAverage="0" equalAverage="0" bottom="0" percent="0" rank="0" text="" dxfId="413">
      <formula>"."</formula>
    </cfRule>
  </conditionalFormatting>
  <conditionalFormatting sqref="G37:G39">
    <cfRule type="cellIs" priority="40" operator="equal" aboveAverage="0" equalAverage="0" bottom="0" percent="0" rank="0" text="" dxfId="414">
      <formula>"."</formula>
    </cfRule>
  </conditionalFormatting>
  <conditionalFormatting sqref="G41">
    <cfRule type="cellIs" priority="41" operator="equal" aboveAverage="0" equalAverage="0" bottom="0" percent="0" rank="0" text="" dxfId="415">
      <formula>"."</formula>
    </cfRule>
  </conditionalFormatting>
  <conditionalFormatting sqref="G42">
    <cfRule type="cellIs" priority="42" operator="equal" aboveAverage="0" equalAverage="0" bottom="0" percent="0" rank="0" text="" dxfId="416">
      <formula>"."</formula>
    </cfRule>
  </conditionalFormatting>
  <conditionalFormatting sqref="G45">
    <cfRule type="cellIs" priority="43" operator="equal" aboveAverage="0" equalAverage="0" bottom="0" percent="0" rank="0" text="" dxfId="417">
      <formula>"."</formula>
    </cfRule>
  </conditionalFormatting>
  <conditionalFormatting sqref="H30">
    <cfRule type="cellIs" priority="44" operator="equal" aboveAverage="0" equalAverage="0" bottom="0" percent="0" rank="0" text="" dxfId="418">
      <formula>"."</formula>
    </cfRule>
  </conditionalFormatting>
  <conditionalFormatting sqref="H33">
    <cfRule type="cellIs" priority="45" operator="equal" aboveAverage="0" equalAverage="0" bottom="0" percent="0" rank="0" text="" dxfId="419">
      <formula>"."</formula>
    </cfRule>
  </conditionalFormatting>
  <conditionalFormatting sqref="H36">
    <cfRule type="cellIs" priority="46" operator="equal" aboveAverage="0" equalAverage="0" bottom="0" percent="0" rank="0" text="" dxfId="420">
      <formula>"."</formula>
    </cfRule>
  </conditionalFormatting>
  <conditionalFormatting sqref="H37:H39">
    <cfRule type="cellIs" priority="47" operator="equal" aboveAverage="0" equalAverage="0" bottom="0" percent="0" rank="0" text="" dxfId="421">
      <formula>"."</formula>
    </cfRule>
  </conditionalFormatting>
  <conditionalFormatting sqref="H42">
    <cfRule type="cellIs" priority="48" operator="equal" aboveAverage="0" equalAverage="0" bottom="0" percent="0" rank="0" text="" dxfId="422">
      <formula>"."</formula>
    </cfRule>
  </conditionalFormatting>
  <conditionalFormatting sqref="H45">
    <cfRule type="cellIs" priority="49" operator="equal" aboveAverage="0" equalAverage="0" bottom="0" percent="0" rank="0" text="" dxfId="4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11.31</v>
      </c>
      <c r="F8" s="21" t="n">
        <v>11.17</v>
      </c>
      <c r="G8" s="22" t="n">
        <v>1200</v>
      </c>
      <c r="H8" s="22" t="n">
        <v>118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6</v>
      </c>
      <c r="D9" s="41" t="s">
        <v>25</v>
      </c>
      <c r="E9" s="38" t="n">
        <v>23.38</v>
      </c>
      <c r="F9" s="38" t="n">
        <v>22.8</v>
      </c>
      <c r="G9" s="41" t="s">
        <v>25</v>
      </c>
      <c r="H9" s="41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4</v>
      </c>
      <c r="D10" s="40" t="n">
        <v>26.2</v>
      </c>
      <c r="E10" s="27" t="n">
        <v>16.08</v>
      </c>
      <c r="F10" s="27" t="n">
        <v>15.92</v>
      </c>
      <c r="G10" s="56" t="n">
        <v>1834</v>
      </c>
      <c r="H10" s="56" t="n">
        <v>1815</v>
      </c>
    </row>
    <row r="11" customFormat="false" ht="14.85" hidden="false" customHeight="true" outlineLevel="0" collapsed="false">
      <c r="A11" s="24" t="s">
        <v>15</v>
      </c>
      <c r="B11" s="25"/>
      <c r="C11" s="25" t="n">
        <v>19.5</v>
      </c>
      <c r="D11" s="26" t="n">
        <v>24.6</v>
      </c>
      <c r="E11" s="27" t="n">
        <v>12.42</v>
      </c>
      <c r="F11" s="27" t="n">
        <v>12.24</v>
      </c>
      <c r="G11" s="28" t="n">
        <v>1327</v>
      </c>
      <c r="H11" s="28" t="n">
        <v>1307</v>
      </c>
    </row>
    <row r="12" customFormat="false" ht="14.85" hidden="false" customHeight="true" outlineLevel="0" collapsed="false">
      <c r="A12" s="24" t="s">
        <v>16</v>
      </c>
      <c r="B12" s="25"/>
      <c r="C12" s="25" t="n">
        <v>43.2</v>
      </c>
      <c r="D12" s="26" t="n">
        <v>24.6</v>
      </c>
      <c r="E12" s="27" t="n">
        <v>11.02</v>
      </c>
      <c r="F12" s="27" t="n">
        <v>10.9</v>
      </c>
      <c r="G12" s="28" t="n">
        <v>1177</v>
      </c>
      <c r="H12" s="28" t="n">
        <v>1165</v>
      </c>
    </row>
    <row r="13" customFormat="false" ht="14.85" hidden="false" customHeight="true" outlineLevel="0" collapsed="false">
      <c r="A13" s="24" t="s">
        <v>17</v>
      </c>
      <c r="B13" s="25"/>
      <c r="C13" s="25" t="n">
        <v>33.4</v>
      </c>
      <c r="D13" s="26" t="n">
        <v>23.9</v>
      </c>
      <c r="E13" s="27" t="n">
        <v>10.34</v>
      </c>
      <c r="F13" s="27" t="n">
        <v>10.18</v>
      </c>
      <c r="G13" s="28" t="n">
        <v>1076</v>
      </c>
      <c r="H13" s="28" t="n">
        <v>1059</v>
      </c>
    </row>
    <row r="14" s="31" customFormat="true" ht="23.1" hidden="false" customHeight="true" outlineLevel="0" collapsed="false">
      <c r="A14" s="29" t="s">
        <v>18</v>
      </c>
      <c r="B14" s="30" t="n">
        <v>25.1</v>
      </c>
      <c r="C14" s="19" t="n">
        <v>100</v>
      </c>
      <c r="D14" s="20" t="n">
        <v>24.7</v>
      </c>
      <c r="E14" s="21" t="n">
        <v>11.11</v>
      </c>
      <c r="F14" s="21" t="n">
        <v>10.99</v>
      </c>
      <c r="G14" s="22" t="n">
        <v>1192</v>
      </c>
      <c r="H14" s="22" t="n">
        <v>1179</v>
      </c>
    </row>
    <row r="15" customFormat="false" ht="14.1" hidden="false" customHeight="true" outlineLevel="0" collapsed="false">
      <c r="A15" s="24" t="s">
        <v>13</v>
      </c>
      <c r="B15" s="25"/>
      <c r="C15" s="25" t="n">
        <v>1.4</v>
      </c>
      <c r="D15" s="41" t="s">
        <v>25</v>
      </c>
      <c r="E15" s="38" t="n">
        <v>24.5</v>
      </c>
      <c r="F15" s="38" t="n">
        <v>23.5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2</v>
      </c>
      <c r="D16" s="40" t="n">
        <v>30.4</v>
      </c>
      <c r="E16" s="38" t="n">
        <v>15.98</v>
      </c>
      <c r="F16" s="38" t="n">
        <v>15.97</v>
      </c>
      <c r="G16" s="56" t="n">
        <v>2113</v>
      </c>
      <c r="H16" s="56" t="n">
        <v>2112</v>
      </c>
    </row>
    <row r="17" customFormat="false" ht="14.85" hidden="false" customHeight="true" outlineLevel="0" collapsed="false">
      <c r="A17" s="24" t="s">
        <v>15</v>
      </c>
      <c r="B17" s="25"/>
      <c r="C17" s="25" t="n">
        <v>18.6</v>
      </c>
      <c r="D17" s="26" t="n">
        <v>25.6</v>
      </c>
      <c r="E17" s="27" t="n">
        <v>12.52</v>
      </c>
      <c r="F17" s="27" t="n">
        <v>12.32</v>
      </c>
      <c r="G17" s="28" t="n">
        <v>1391</v>
      </c>
      <c r="H17" s="28" t="n">
        <v>1369</v>
      </c>
    </row>
    <row r="18" customFormat="false" ht="14.85" hidden="false" customHeight="true" outlineLevel="0" collapsed="false">
      <c r="A18" s="24" t="s">
        <v>16</v>
      </c>
      <c r="B18" s="25"/>
      <c r="C18" s="25" t="n">
        <v>42.9</v>
      </c>
      <c r="D18" s="26" t="n">
        <v>24</v>
      </c>
      <c r="E18" s="27" t="n">
        <v>10.79</v>
      </c>
      <c r="F18" s="27" t="n">
        <v>10.68</v>
      </c>
      <c r="G18" s="28" t="n">
        <v>1125</v>
      </c>
      <c r="H18" s="28" t="n">
        <v>1114</v>
      </c>
    </row>
    <row r="19" customFormat="false" ht="14.85" hidden="false" customHeight="true" outlineLevel="0" collapsed="false">
      <c r="A19" s="24" t="s">
        <v>17</v>
      </c>
      <c r="B19" s="25"/>
      <c r="C19" s="25" t="n">
        <v>33.9</v>
      </c>
      <c r="D19" s="40" t="n">
        <v>24.8</v>
      </c>
      <c r="E19" s="27" t="n">
        <v>9.74</v>
      </c>
      <c r="F19" s="27" t="n">
        <v>9.66</v>
      </c>
      <c r="G19" s="56" t="n">
        <v>1048</v>
      </c>
      <c r="H19" s="56" t="n">
        <v>1040</v>
      </c>
    </row>
    <row r="20" s="31" customFormat="true" ht="23.1" hidden="false" customHeight="true" outlineLevel="0" collapsed="false">
      <c r="A20" s="29" t="s">
        <v>19</v>
      </c>
      <c r="B20" s="30" t="n">
        <v>74.9</v>
      </c>
      <c r="C20" s="19" t="n">
        <v>100</v>
      </c>
      <c r="D20" s="20" t="n">
        <v>24.3</v>
      </c>
      <c r="E20" s="21" t="n">
        <v>11.38</v>
      </c>
      <c r="F20" s="21" t="n">
        <v>11.23</v>
      </c>
      <c r="G20" s="22" t="n">
        <v>1202</v>
      </c>
      <c r="H20" s="22" t="n">
        <v>1186</v>
      </c>
    </row>
    <row r="21" customFormat="false" ht="14.1" hidden="false" customHeight="true" outlineLevel="0" collapsed="false">
      <c r="A21" s="24" t="s">
        <v>13</v>
      </c>
      <c r="B21" s="25"/>
      <c r="C21" s="25" t="n">
        <v>0.3</v>
      </c>
      <c r="D21" s="41" t="s">
        <v>25</v>
      </c>
      <c r="E21" s="38" t="n">
        <v>22.06</v>
      </c>
      <c r="F21" s="38" t="n">
        <v>21.92</v>
      </c>
      <c r="G21" s="41" t="s">
        <v>25</v>
      </c>
      <c r="H21" s="41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4</v>
      </c>
      <c r="D22" s="40" t="n">
        <v>24.9</v>
      </c>
      <c r="E22" s="38" t="n">
        <v>16.12</v>
      </c>
      <c r="F22" s="38" t="n">
        <v>15.9</v>
      </c>
      <c r="G22" s="56" t="n">
        <v>1747</v>
      </c>
      <c r="H22" s="56" t="n">
        <v>1723</v>
      </c>
    </row>
    <row r="23" customFormat="false" ht="14.85" hidden="false" customHeight="true" outlineLevel="0" collapsed="false">
      <c r="A23" s="24" t="s">
        <v>15</v>
      </c>
      <c r="B23" s="25"/>
      <c r="C23" s="25" t="n">
        <v>19.7</v>
      </c>
      <c r="D23" s="26" t="n">
        <v>24.3</v>
      </c>
      <c r="E23" s="27" t="n">
        <v>12.39</v>
      </c>
      <c r="F23" s="27" t="n">
        <v>12.21</v>
      </c>
      <c r="G23" s="28" t="n">
        <v>1306</v>
      </c>
      <c r="H23" s="28" t="n">
        <v>1287</v>
      </c>
    </row>
    <row r="24" customFormat="false" ht="14.85" hidden="false" customHeight="true" outlineLevel="0" collapsed="false">
      <c r="A24" s="24" t="s">
        <v>16</v>
      </c>
      <c r="B24" s="25"/>
      <c r="C24" s="25" t="n">
        <v>43.3</v>
      </c>
      <c r="D24" s="26" t="n">
        <v>24.8</v>
      </c>
      <c r="E24" s="27" t="n">
        <v>11.09</v>
      </c>
      <c r="F24" s="27" t="n">
        <v>10.97</v>
      </c>
      <c r="G24" s="28" t="n">
        <v>1195</v>
      </c>
      <c r="H24" s="28" t="n">
        <v>1182</v>
      </c>
    </row>
    <row r="25" customFormat="false" ht="14.85" hidden="false" customHeight="true" outlineLevel="0" collapsed="false">
      <c r="A25" s="24" t="s">
        <v>17</v>
      </c>
      <c r="B25" s="25"/>
      <c r="C25" s="25" t="n">
        <v>33.2</v>
      </c>
      <c r="D25" s="26" t="n">
        <v>23.7</v>
      </c>
      <c r="E25" s="27" t="n">
        <v>10.55</v>
      </c>
      <c r="F25" s="27" t="n">
        <v>10.37</v>
      </c>
      <c r="G25" s="28" t="n">
        <v>1085</v>
      </c>
      <c r="H25" s="28" t="n">
        <v>1066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1</v>
      </c>
      <c r="E28" s="21" t="n">
        <v>23.66</v>
      </c>
      <c r="F28" s="21" t="n">
        <v>22.86</v>
      </c>
      <c r="G28" s="22" t="n">
        <v>2374</v>
      </c>
      <c r="H28" s="22" t="n">
        <v>2294</v>
      </c>
    </row>
    <row r="29" customFormat="false" ht="14.1" hidden="false" customHeight="true" outlineLevel="0" collapsed="false">
      <c r="A29" s="24" t="s">
        <v>13</v>
      </c>
      <c r="B29" s="25"/>
      <c r="C29" s="25" t="n">
        <v>2.1</v>
      </c>
      <c r="D29" s="26" t="n">
        <v>28</v>
      </c>
      <c r="E29" s="27" t="n">
        <v>43.02</v>
      </c>
      <c r="F29" s="27" t="n">
        <v>39.79</v>
      </c>
      <c r="G29" s="28" t="n">
        <v>5238</v>
      </c>
      <c r="H29" s="28" t="n">
        <v>4845</v>
      </c>
    </row>
    <row r="30" customFormat="false" ht="14.85" hidden="false" customHeight="true" outlineLevel="0" collapsed="false">
      <c r="A30" s="24" t="s">
        <v>14</v>
      </c>
      <c r="B30" s="25"/>
      <c r="C30" s="25" t="n">
        <v>24.9</v>
      </c>
      <c r="D30" s="26" t="n">
        <v>24.5</v>
      </c>
      <c r="E30" s="27" t="n">
        <v>28.16</v>
      </c>
      <c r="F30" s="27" t="n">
        <v>27.08</v>
      </c>
      <c r="G30" s="28" t="n">
        <v>2996</v>
      </c>
      <c r="H30" s="28" t="n">
        <v>2881</v>
      </c>
    </row>
    <row r="31" customFormat="false" ht="14.85" hidden="false" customHeight="true" outlineLevel="0" collapsed="false">
      <c r="A31" s="24" t="s">
        <v>15</v>
      </c>
      <c r="B31" s="25"/>
      <c r="C31" s="25" t="n">
        <v>66</v>
      </c>
      <c r="D31" s="26" t="n">
        <v>22.6</v>
      </c>
      <c r="E31" s="27" t="n">
        <v>21.59</v>
      </c>
      <c r="F31" s="27" t="n">
        <v>20.96</v>
      </c>
      <c r="G31" s="28" t="n">
        <v>2117</v>
      </c>
      <c r="H31" s="28" t="n">
        <v>2055</v>
      </c>
    </row>
    <row r="32" customFormat="false" ht="14.85" hidden="false" customHeight="true" outlineLevel="0" collapsed="false">
      <c r="A32" s="24" t="s">
        <v>16</v>
      </c>
      <c r="B32" s="25"/>
      <c r="C32" s="25" t="n">
        <v>4.8</v>
      </c>
      <c r="D32" s="26" t="n">
        <v>23.2</v>
      </c>
      <c r="E32" s="27" t="n">
        <v>20.22</v>
      </c>
      <c r="F32" s="27" t="n">
        <v>19.76</v>
      </c>
      <c r="G32" s="28" t="n">
        <v>2042</v>
      </c>
      <c r="H32" s="56" t="n">
        <v>1994</v>
      </c>
    </row>
    <row r="33" customFormat="false" ht="14.85" hidden="false" customHeight="true" outlineLevel="0" collapsed="false">
      <c r="A33" s="24" t="s">
        <v>17</v>
      </c>
      <c r="B33" s="25"/>
      <c r="C33" s="25" t="n">
        <v>2.3</v>
      </c>
      <c r="D33" s="26" t="n">
        <v>18.3</v>
      </c>
      <c r="E33" s="27" t="n">
        <v>13.93</v>
      </c>
      <c r="F33" s="27" t="n">
        <v>13.8</v>
      </c>
      <c r="G33" s="56" t="n">
        <v>1106</v>
      </c>
      <c r="H33" s="56" t="n">
        <v>1096</v>
      </c>
    </row>
    <row r="34" s="31" customFormat="true" ht="23.1" hidden="false" customHeight="true" outlineLevel="0" collapsed="false">
      <c r="A34" s="29" t="s">
        <v>18</v>
      </c>
      <c r="B34" s="30" t="n">
        <v>6</v>
      </c>
      <c r="C34" s="19" t="n">
        <v>100</v>
      </c>
      <c r="D34" s="20" t="n">
        <v>29.9</v>
      </c>
      <c r="E34" s="21" t="n">
        <v>28.7</v>
      </c>
      <c r="F34" s="21" t="n">
        <v>27.73</v>
      </c>
      <c r="G34" s="22" t="n">
        <v>3731</v>
      </c>
      <c r="H34" s="22" t="n">
        <v>3606</v>
      </c>
    </row>
    <row r="35" customFormat="false" ht="14.1" hidden="false" customHeight="true" outlineLevel="0" collapsed="false">
      <c r="A35" s="24" t="s">
        <v>13</v>
      </c>
      <c r="B35" s="25"/>
      <c r="C35" s="25" t="n">
        <v>9.3</v>
      </c>
      <c r="D35" s="40" t="n">
        <v>27.7</v>
      </c>
      <c r="E35" s="38" t="n">
        <v>49.18</v>
      </c>
      <c r="F35" s="38" t="n">
        <v>45.61</v>
      </c>
      <c r="G35" s="56" t="n">
        <v>5927</v>
      </c>
      <c r="H35" s="56" t="n">
        <v>5497</v>
      </c>
    </row>
    <row r="36" customFormat="false" ht="14.85" hidden="false" customHeight="true" outlineLevel="0" collapsed="false">
      <c r="A36" s="24" t="s">
        <v>14</v>
      </c>
      <c r="B36" s="25"/>
      <c r="C36" s="25" t="n">
        <v>52.6</v>
      </c>
      <c r="D36" s="26" t="n">
        <v>30.8</v>
      </c>
      <c r="E36" s="27" t="n">
        <v>29.38</v>
      </c>
      <c r="F36" s="27" t="n">
        <v>28.48</v>
      </c>
      <c r="G36" s="28" t="n">
        <v>3932</v>
      </c>
      <c r="H36" s="28" t="n">
        <v>3811</v>
      </c>
    </row>
    <row r="37" customFormat="false" ht="14.85" hidden="false" customHeight="true" outlineLevel="0" collapsed="false">
      <c r="A37" s="24" t="s">
        <v>15</v>
      </c>
      <c r="B37" s="25"/>
      <c r="C37" s="25" t="n">
        <v>34.5</v>
      </c>
      <c r="D37" s="26" t="n">
        <v>29.8</v>
      </c>
      <c r="E37" s="27" t="n">
        <v>23.26</v>
      </c>
      <c r="F37" s="27" t="n">
        <v>22.79</v>
      </c>
      <c r="G37" s="28" t="n">
        <v>3008</v>
      </c>
      <c r="H37" s="28" t="n">
        <v>2946</v>
      </c>
    </row>
    <row r="38" customFormat="false" ht="14.85" hidden="false" customHeight="true" outlineLevel="0" collapsed="false">
      <c r="A38" s="24" t="s">
        <v>16</v>
      </c>
      <c r="B38" s="25"/>
      <c r="C38" s="25" t="n">
        <v>2.3</v>
      </c>
      <c r="D38" s="41" t="s">
        <v>25</v>
      </c>
      <c r="E38" s="41" t="s">
        <v>25</v>
      </c>
      <c r="F38" s="41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.3</v>
      </c>
      <c r="D39" s="41" t="s">
        <v>25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94</v>
      </c>
      <c r="C40" s="19" t="n">
        <v>100</v>
      </c>
      <c r="D40" s="20" t="n">
        <v>22.7</v>
      </c>
      <c r="E40" s="21" t="n">
        <v>23.24</v>
      </c>
      <c r="F40" s="21" t="n">
        <v>22.46</v>
      </c>
      <c r="G40" s="22" t="n">
        <v>2288</v>
      </c>
      <c r="H40" s="22" t="n">
        <v>2210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40" t="n">
        <v>28.1</v>
      </c>
      <c r="E41" s="38" t="n">
        <v>40.79</v>
      </c>
      <c r="F41" s="38" t="n">
        <v>37.69</v>
      </c>
      <c r="G41" s="56" t="n">
        <v>4985</v>
      </c>
      <c r="H41" s="56" t="n">
        <v>4606</v>
      </c>
    </row>
    <row r="42" customFormat="false" ht="14.85" hidden="false" customHeight="true" outlineLevel="0" collapsed="false">
      <c r="A42" s="24" t="s">
        <v>14</v>
      </c>
      <c r="B42" s="25"/>
      <c r="C42" s="25" t="n">
        <v>23.1</v>
      </c>
      <c r="D42" s="26" t="n">
        <v>23.6</v>
      </c>
      <c r="E42" s="27" t="n">
        <v>27.93</v>
      </c>
      <c r="F42" s="27" t="n">
        <v>26.81</v>
      </c>
      <c r="G42" s="28" t="n">
        <v>2861</v>
      </c>
      <c r="H42" s="28" t="n">
        <v>2746</v>
      </c>
    </row>
    <row r="43" customFormat="false" ht="14.85" hidden="false" customHeight="true" outlineLevel="0" collapsed="false">
      <c r="A43" s="24" t="s">
        <v>15</v>
      </c>
      <c r="B43" s="25"/>
      <c r="C43" s="25" t="n">
        <v>68</v>
      </c>
      <c r="D43" s="26" t="n">
        <v>22.3</v>
      </c>
      <c r="E43" s="27" t="n">
        <v>21.52</v>
      </c>
      <c r="F43" s="27" t="n">
        <v>20.89</v>
      </c>
      <c r="G43" s="28" t="n">
        <v>2088</v>
      </c>
      <c r="H43" s="28" t="n">
        <v>2026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5</v>
      </c>
      <c r="D44" s="26" t="n">
        <v>23.1</v>
      </c>
      <c r="E44" s="27" t="n">
        <v>20.2</v>
      </c>
      <c r="F44" s="27" t="n">
        <v>19.72</v>
      </c>
      <c r="G44" s="28" t="n">
        <v>2029</v>
      </c>
      <c r="H44" s="56" t="n">
        <v>1981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3</v>
      </c>
      <c r="D45" s="40" t="n">
        <v>18.2</v>
      </c>
      <c r="E45" s="27" t="n">
        <v>13.89</v>
      </c>
      <c r="F45" s="27" t="n">
        <v>13.75</v>
      </c>
      <c r="G45" s="56" t="n">
        <v>1100</v>
      </c>
      <c r="H45" s="56" t="n">
        <v>1090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424">
      <formula>"."</formula>
    </cfRule>
  </conditionalFormatting>
  <conditionalFormatting sqref="S44">
    <cfRule type="cellIs" priority="3" operator="equal" aboveAverage="0" equalAverage="0" bottom="0" percent="0" rank="0" text="" dxfId="425">
      <formula>"."</formula>
    </cfRule>
  </conditionalFormatting>
  <conditionalFormatting sqref="E9">
    <cfRule type="cellIs" priority="4" operator="equal" aboveAverage="0" equalAverage="0" bottom="0" percent="0" rank="0" text="" dxfId="426">
      <formula>"."</formula>
    </cfRule>
  </conditionalFormatting>
  <conditionalFormatting sqref="F9">
    <cfRule type="cellIs" priority="5" operator="equal" aboveAverage="0" equalAverage="0" bottom="0" percent="0" rank="0" text="" dxfId="427">
      <formula>"."</formula>
    </cfRule>
  </conditionalFormatting>
  <conditionalFormatting sqref="D16">
    <cfRule type="cellIs" priority="6" operator="equal" aboveAverage="0" equalAverage="0" bottom="0" percent="0" rank="0" text="" dxfId="428">
      <formula>"."</formula>
    </cfRule>
  </conditionalFormatting>
  <conditionalFormatting sqref="E15:E16">
    <cfRule type="cellIs" priority="7" operator="equal" aboveAverage="0" equalAverage="0" bottom="0" percent="0" rank="0" text="" dxfId="429">
      <formula>"."</formula>
    </cfRule>
  </conditionalFormatting>
  <conditionalFormatting sqref="F15:F16">
    <cfRule type="cellIs" priority="8" operator="equal" aboveAverage="0" equalAverage="0" bottom="0" percent="0" rank="0" text="" dxfId="430">
      <formula>"."</formula>
    </cfRule>
  </conditionalFormatting>
  <conditionalFormatting sqref="G16">
    <cfRule type="cellIs" priority="9" operator="equal" aboveAverage="0" equalAverage="0" bottom="0" percent="0" rank="0" text="" dxfId="431">
      <formula>"."</formula>
    </cfRule>
  </conditionalFormatting>
  <conditionalFormatting sqref="E21">
    <cfRule type="cellIs" priority="10" operator="equal" aboveAverage="0" equalAverage="0" bottom="0" percent="0" rank="0" text="" dxfId="432">
      <formula>"."</formula>
    </cfRule>
  </conditionalFormatting>
  <conditionalFormatting sqref="F21">
    <cfRule type="cellIs" priority="11" operator="equal" aboveAverage="0" equalAverage="0" bottom="0" percent="0" rank="0" text="" dxfId="433">
      <formula>"."</formula>
    </cfRule>
  </conditionalFormatting>
  <conditionalFormatting sqref="D9">
    <cfRule type="cellIs" priority="12" operator="equal" aboveAverage="0" equalAverage="0" bottom="0" percent="0" rank="0" text="" dxfId="434">
      <formula>"."</formula>
    </cfRule>
  </conditionalFormatting>
  <conditionalFormatting sqref="D10">
    <cfRule type="cellIs" priority="13" operator="equal" aboveAverage="0" equalAverage="0" bottom="0" percent="0" rank="0" text="" dxfId="435">
      <formula>"."</formula>
    </cfRule>
  </conditionalFormatting>
  <conditionalFormatting sqref="D15">
    <cfRule type="cellIs" priority="14" operator="equal" aboveAverage="0" equalAverage="0" bottom="0" percent="0" rank="0" text="" dxfId="436">
      <formula>"."</formula>
    </cfRule>
  </conditionalFormatting>
  <conditionalFormatting sqref="D21">
    <cfRule type="cellIs" priority="15" operator="equal" aboveAverage="0" equalAverage="0" bottom="0" percent="0" rank="0" text="" dxfId="437">
      <formula>"."</formula>
    </cfRule>
  </conditionalFormatting>
  <conditionalFormatting sqref="D19">
    <cfRule type="cellIs" priority="16" operator="equal" aboveAverage="0" equalAverage="0" bottom="0" percent="0" rank="0" text="" dxfId="438">
      <formula>"."</formula>
    </cfRule>
  </conditionalFormatting>
  <conditionalFormatting sqref="D22">
    <cfRule type="cellIs" priority="17" operator="equal" aboveAverage="0" equalAverage="0" bottom="0" percent="0" rank="0" text="" dxfId="439">
      <formula>"."</formula>
    </cfRule>
  </conditionalFormatting>
  <conditionalFormatting sqref="E22">
    <cfRule type="cellIs" priority="18" operator="equal" aboveAverage="0" equalAverage="0" bottom="0" percent="0" rank="0" text="" dxfId="440">
      <formula>"."</formula>
    </cfRule>
  </conditionalFormatting>
  <conditionalFormatting sqref="F22">
    <cfRule type="cellIs" priority="19" operator="equal" aboveAverage="0" equalAverage="0" bottom="0" percent="0" rank="0" text="" dxfId="441">
      <formula>"."</formula>
    </cfRule>
  </conditionalFormatting>
  <conditionalFormatting sqref="G9">
    <cfRule type="cellIs" priority="20" operator="equal" aboveAverage="0" equalAverage="0" bottom="0" percent="0" rank="0" text="" dxfId="442">
      <formula>"."</formula>
    </cfRule>
  </conditionalFormatting>
  <conditionalFormatting sqref="G15">
    <cfRule type="cellIs" priority="21" operator="equal" aboveAverage="0" equalAverage="0" bottom="0" percent="0" rank="0" text="" dxfId="443">
      <formula>"."</formula>
    </cfRule>
  </conditionalFormatting>
  <conditionalFormatting sqref="G21">
    <cfRule type="cellIs" priority="22" operator="equal" aboveAverage="0" equalAverage="0" bottom="0" percent="0" rank="0" text="" dxfId="444">
      <formula>"."</formula>
    </cfRule>
  </conditionalFormatting>
  <conditionalFormatting sqref="H9">
    <cfRule type="cellIs" priority="23" operator="equal" aboveAverage="0" equalAverage="0" bottom="0" percent="0" rank="0" text="" dxfId="445">
      <formula>"."</formula>
    </cfRule>
  </conditionalFormatting>
  <conditionalFormatting sqref="H15">
    <cfRule type="cellIs" priority="24" operator="equal" aboveAverage="0" equalAverage="0" bottom="0" percent="0" rank="0" text="" dxfId="446">
      <formula>"."</formula>
    </cfRule>
  </conditionalFormatting>
  <conditionalFormatting sqref="H21">
    <cfRule type="cellIs" priority="25" operator="equal" aboveAverage="0" equalAverage="0" bottom="0" percent="0" rank="0" text="" dxfId="447">
      <formula>"."</formula>
    </cfRule>
  </conditionalFormatting>
  <conditionalFormatting sqref="G10">
    <cfRule type="cellIs" priority="26" operator="equal" aboveAverage="0" equalAverage="0" bottom="0" percent="0" rank="0" text="" dxfId="448">
      <formula>"."</formula>
    </cfRule>
  </conditionalFormatting>
  <conditionalFormatting sqref="G19">
    <cfRule type="cellIs" priority="27" operator="equal" aboveAverage="0" equalAverage="0" bottom="0" percent="0" rank="0" text="" dxfId="449">
      <formula>"."</formula>
    </cfRule>
  </conditionalFormatting>
  <conditionalFormatting sqref="G22">
    <cfRule type="cellIs" priority="28" operator="equal" aboveAverage="0" equalAverage="0" bottom="0" percent="0" rank="0" text="" dxfId="450">
      <formula>"."</formula>
    </cfRule>
  </conditionalFormatting>
  <conditionalFormatting sqref="H10">
    <cfRule type="cellIs" priority="29" operator="equal" aboveAverage="0" equalAverage="0" bottom="0" percent="0" rank="0" text="" dxfId="451">
      <formula>"."</formula>
    </cfRule>
  </conditionalFormatting>
  <conditionalFormatting sqref="H16">
    <cfRule type="cellIs" priority="30" operator="equal" aboveAverage="0" equalAverage="0" bottom="0" percent="0" rank="0" text="" dxfId="452">
      <formula>"."</formula>
    </cfRule>
  </conditionalFormatting>
  <conditionalFormatting sqref="H19">
    <cfRule type="cellIs" priority="31" operator="equal" aboveAverage="0" equalAverage="0" bottom="0" percent="0" rank="0" text="" dxfId="453">
      <formula>"."</formula>
    </cfRule>
  </conditionalFormatting>
  <conditionalFormatting sqref="H22">
    <cfRule type="cellIs" priority="32" operator="equal" aboveAverage="0" equalAverage="0" bottom="0" percent="0" rank="0" text="" dxfId="454">
      <formula>"."</formula>
    </cfRule>
  </conditionalFormatting>
  <conditionalFormatting sqref="D35">
    <cfRule type="cellIs" priority="33" operator="equal" aboveAverage="0" equalAverage="0" bottom="0" percent="0" rank="0" text="" dxfId="455">
      <formula>"."</formula>
    </cfRule>
  </conditionalFormatting>
  <conditionalFormatting sqref="E35">
    <cfRule type="cellIs" priority="34" operator="equal" aboveAverage="0" equalAverage="0" bottom="0" percent="0" rank="0" text="" dxfId="456">
      <formula>"."</formula>
    </cfRule>
  </conditionalFormatting>
  <conditionalFormatting sqref="F35">
    <cfRule type="cellIs" priority="35" operator="equal" aboveAverage="0" equalAverage="0" bottom="0" percent="0" rank="0" text="" dxfId="457">
      <formula>"."</formula>
    </cfRule>
  </conditionalFormatting>
  <conditionalFormatting sqref="G35">
    <cfRule type="cellIs" priority="36" operator="equal" aboveAverage="0" equalAverage="0" bottom="0" percent="0" rank="0" text="" dxfId="458">
      <formula>"."</formula>
    </cfRule>
  </conditionalFormatting>
  <conditionalFormatting sqref="H35">
    <cfRule type="cellIs" priority="37" operator="equal" aboveAverage="0" equalAverage="0" bottom="0" percent="0" rank="0" text="" dxfId="459">
      <formula>"."</formula>
    </cfRule>
  </conditionalFormatting>
  <conditionalFormatting sqref="D41">
    <cfRule type="cellIs" priority="38" operator="equal" aboveAverage="0" equalAverage="0" bottom="0" percent="0" rank="0" text="" dxfId="460">
      <formula>"."</formula>
    </cfRule>
  </conditionalFormatting>
  <conditionalFormatting sqref="E41">
    <cfRule type="cellIs" priority="39" operator="equal" aboveAverage="0" equalAverage="0" bottom="0" percent="0" rank="0" text="" dxfId="461">
      <formula>"."</formula>
    </cfRule>
  </conditionalFormatting>
  <conditionalFormatting sqref="F41">
    <cfRule type="cellIs" priority="40" operator="equal" aboveAverage="0" equalAverage="0" bottom="0" percent="0" rank="0" text="" dxfId="462">
      <formula>"."</formula>
    </cfRule>
  </conditionalFormatting>
  <conditionalFormatting sqref="G41">
    <cfRule type="cellIs" priority="41" operator="equal" aboveAverage="0" equalAverage="0" bottom="0" percent="0" rank="0" text="" dxfId="463">
      <formula>"."</formula>
    </cfRule>
  </conditionalFormatting>
  <conditionalFormatting sqref="H41">
    <cfRule type="cellIs" priority="42" operator="equal" aboveAverage="0" equalAverage="0" bottom="0" percent="0" rank="0" text="" dxfId="464">
      <formula>"."</formula>
    </cfRule>
  </conditionalFormatting>
  <conditionalFormatting sqref="F38:F39">
    <cfRule type="cellIs" priority="43" operator="equal" aboveAverage="0" equalAverage="0" bottom="0" percent="0" rank="0" text="" dxfId="465">
      <formula>"."</formula>
    </cfRule>
  </conditionalFormatting>
  <conditionalFormatting sqref="D38:D39">
    <cfRule type="cellIs" priority="44" operator="equal" aboveAverage="0" equalAverage="0" bottom="0" percent="0" rank="0" text="" dxfId="466">
      <formula>"."</formula>
    </cfRule>
  </conditionalFormatting>
  <conditionalFormatting sqref="E38:E39">
    <cfRule type="cellIs" priority="45" operator="equal" aboveAverage="0" equalAverage="0" bottom="0" percent="0" rank="0" text="" dxfId="467">
      <formula>"."</formula>
    </cfRule>
  </conditionalFormatting>
  <conditionalFormatting sqref="G38:H39">
    <cfRule type="cellIs" priority="46" operator="equal" aboveAverage="0" equalAverage="0" bottom="0" percent="0" rank="0" text="" dxfId="468">
      <formula>"."</formula>
    </cfRule>
  </conditionalFormatting>
  <conditionalFormatting sqref="D45">
    <cfRule type="cellIs" priority="47" operator="equal" aboveAverage="0" equalAverage="0" bottom="0" percent="0" rank="0" text="" dxfId="469">
      <formula>"."</formula>
    </cfRule>
  </conditionalFormatting>
  <conditionalFormatting sqref="G33">
    <cfRule type="cellIs" priority="48" operator="equal" aboveAverage="0" equalAverage="0" bottom="0" percent="0" rank="0" text="" dxfId="470">
      <formula>"."</formula>
    </cfRule>
  </conditionalFormatting>
  <conditionalFormatting sqref="G45">
    <cfRule type="cellIs" priority="49" operator="equal" aboveAverage="0" equalAverage="0" bottom="0" percent="0" rank="0" text="" dxfId="471">
      <formula>"."</formula>
    </cfRule>
  </conditionalFormatting>
  <conditionalFormatting sqref="H32:H33">
    <cfRule type="cellIs" priority="50" operator="equal" aboveAverage="0" equalAverage="0" bottom="0" percent="0" rank="0" text="" dxfId="472">
      <formula>"."</formula>
    </cfRule>
  </conditionalFormatting>
  <conditionalFormatting sqref="H44:H45">
    <cfRule type="cellIs" priority="51" operator="equal" aboveAverage="0" equalAverage="0" bottom="0" percent="0" rank="0" text="" dxfId="4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27.49</v>
      </c>
      <c r="F8" s="21" t="n">
        <v>26.59</v>
      </c>
      <c r="G8" s="22" t="n">
        <v>4579</v>
      </c>
      <c r="H8" s="22" t="n">
        <v>442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9</v>
      </c>
      <c r="D9" s="26" t="n">
        <v>39.4</v>
      </c>
      <c r="E9" s="27" t="n">
        <v>49.3</v>
      </c>
      <c r="F9" s="27" t="n">
        <v>46.94</v>
      </c>
      <c r="G9" s="28" t="n">
        <v>8438</v>
      </c>
      <c r="H9" s="28" t="n">
        <v>8033</v>
      </c>
    </row>
    <row r="10" customFormat="false" ht="14.85" hidden="false" customHeight="true" outlineLevel="0" collapsed="false">
      <c r="A10" s="24" t="s">
        <v>14</v>
      </c>
      <c r="B10" s="25"/>
      <c r="C10" s="25" t="n">
        <v>21.3</v>
      </c>
      <c r="D10" s="26" t="n">
        <v>38.9</v>
      </c>
      <c r="E10" s="27" t="n">
        <v>33.71</v>
      </c>
      <c r="F10" s="27" t="n">
        <v>32.71</v>
      </c>
      <c r="G10" s="28" t="n">
        <v>5696</v>
      </c>
      <c r="H10" s="28" t="n">
        <v>5528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2</v>
      </c>
      <c r="E11" s="27" t="n">
        <v>24.31</v>
      </c>
      <c r="F11" s="27" t="n">
        <v>23.61</v>
      </c>
      <c r="G11" s="28" t="n">
        <v>4031</v>
      </c>
      <c r="H11" s="28" t="n">
        <v>3915</v>
      </c>
    </row>
    <row r="12" customFormat="false" ht="14.85" hidden="false" customHeight="true" outlineLevel="0" collapsed="false">
      <c r="A12" s="24" t="s">
        <v>16</v>
      </c>
      <c r="B12" s="25"/>
      <c r="C12" s="25" t="n">
        <v>17.4</v>
      </c>
      <c r="D12" s="26" t="n">
        <v>37.9</v>
      </c>
      <c r="E12" s="27" t="n">
        <v>20.13</v>
      </c>
      <c r="F12" s="27" t="n">
        <v>19.48</v>
      </c>
      <c r="G12" s="28" t="n">
        <v>3311</v>
      </c>
      <c r="H12" s="28" t="n">
        <v>3204</v>
      </c>
    </row>
    <row r="13" customFormat="false" ht="14.85" hidden="false" customHeight="true" outlineLevel="0" collapsed="false">
      <c r="A13" s="24" t="s">
        <v>17</v>
      </c>
      <c r="B13" s="25"/>
      <c r="C13" s="25" t="n">
        <v>9.6</v>
      </c>
      <c r="D13" s="26" t="n">
        <v>37.7</v>
      </c>
      <c r="E13" s="27" t="n">
        <v>17.17</v>
      </c>
      <c r="F13" s="27" t="n">
        <v>16.72</v>
      </c>
      <c r="G13" s="28" t="n">
        <v>2812</v>
      </c>
      <c r="H13" s="28" t="n">
        <v>2738</v>
      </c>
    </row>
    <row r="14" s="31" customFormat="true" ht="23.1" hidden="false" customHeight="true" outlineLevel="0" collapsed="false">
      <c r="A14" s="29" t="s">
        <v>18</v>
      </c>
      <c r="B14" s="30" t="n">
        <v>80.3</v>
      </c>
      <c r="C14" s="19" t="n">
        <v>100</v>
      </c>
      <c r="D14" s="20" t="n">
        <v>38.4</v>
      </c>
      <c r="E14" s="21" t="n">
        <v>28.95</v>
      </c>
      <c r="F14" s="21" t="n">
        <v>27.97</v>
      </c>
      <c r="G14" s="22" t="n">
        <v>4836</v>
      </c>
      <c r="H14" s="22" t="n">
        <v>4672</v>
      </c>
    </row>
    <row r="15" customFormat="false" ht="14.1" hidden="false" customHeight="true" outlineLevel="0" collapsed="false">
      <c r="A15" s="24" t="s">
        <v>13</v>
      </c>
      <c r="B15" s="25"/>
      <c r="C15" s="25" t="n">
        <v>11.1</v>
      </c>
      <c r="D15" s="26" t="n">
        <v>39.4</v>
      </c>
      <c r="E15" s="27" t="n">
        <v>49.94</v>
      </c>
      <c r="F15" s="27" t="n">
        <v>47.5</v>
      </c>
      <c r="G15" s="28" t="n">
        <v>8557</v>
      </c>
      <c r="H15" s="28" t="n">
        <v>8140</v>
      </c>
    </row>
    <row r="16" customFormat="false" ht="14.85" hidden="false" customHeight="true" outlineLevel="0" collapsed="false">
      <c r="A16" s="24" t="s">
        <v>14</v>
      </c>
      <c r="B16" s="25"/>
      <c r="C16" s="25" t="n">
        <v>22.9</v>
      </c>
      <c r="D16" s="26" t="n">
        <v>39</v>
      </c>
      <c r="E16" s="27" t="n">
        <v>34.19</v>
      </c>
      <c r="F16" s="27" t="n">
        <v>33.17</v>
      </c>
      <c r="G16" s="28" t="n">
        <v>5799</v>
      </c>
      <c r="H16" s="28" t="n">
        <v>5627</v>
      </c>
    </row>
    <row r="17" customFormat="false" ht="14.85" hidden="false" customHeight="true" outlineLevel="0" collapsed="false">
      <c r="A17" s="24" t="s">
        <v>15</v>
      </c>
      <c r="B17" s="25"/>
      <c r="C17" s="25" t="n">
        <v>42.5</v>
      </c>
      <c r="D17" s="26" t="n">
        <v>38.3</v>
      </c>
      <c r="E17" s="27" t="n">
        <v>24.99</v>
      </c>
      <c r="F17" s="27" t="n">
        <v>24.25</v>
      </c>
      <c r="G17" s="28" t="n">
        <v>4155</v>
      </c>
      <c r="H17" s="28" t="n">
        <v>4031</v>
      </c>
    </row>
    <row r="18" customFormat="false" ht="14.85" hidden="false" customHeight="true" outlineLevel="0" collapsed="false">
      <c r="A18" s="24" t="s">
        <v>16</v>
      </c>
      <c r="B18" s="25"/>
      <c r="C18" s="25" t="n">
        <v>16.7</v>
      </c>
      <c r="D18" s="26" t="n">
        <v>37.9</v>
      </c>
      <c r="E18" s="27" t="n">
        <v>21.18</v>
      </c>
      <c r="F18" s="27" t="n">
        <v>20.47</v>
      </c>
      <c r="G18" s="28" t="n">
        <v>3486</v>
      </c>
      <c r="H18" s="28" t="n">
        <v>3368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7.4</v>
      </c>
      <c r="E19" s="27" t="n">
        <v>18.85</v>
      </c>
      <c r="F19" s="27" t="n">
        <v>18.3</v>
      </c>
      <c r="G19" s="28" t="n">
        <v>3061</v>
      </c>
      <c r="H19" s="28" t="n">
        <v>2973</v>
      </c>
    </row>
    <row r="20" s="31" customFormat="true" ht="23.1" hidden="false" customHeight="true" outlineLevel="0" collapsed="false">
      <c r="A20" s="29" t="s">
        <v>19</v>
      </c>
      <c r="B20" s="30" t="n">
        <v>19.7</v>
      </c>
      <c r="C20" s="19" t="n">
        <v>100</v>
      </c>
      <c r="D20" s="20" t="n">
        <v>37.9</v>
      </c>
      <c r="E20" s="21" t="n">
        <v>21.45</v>
      </c>
      <c r="F20" s="21" t="n">
        <v>20.88</v>
      </c>
      <c r="G20" s="22" t="n">
        <v>3535</v>
      </c>
      <c r="H20" s="22" t="n">
        <v>3441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39</v>
      </c>
      <c r="E21" s="27" t="n">
        <v>43.33</v>
      </c>
      <c r="F21" s="27" t="n">
        <v>41.66</v>
      </c>
      <c r="G21" s="28" t="n">
        <v>7335</v>
      </c>
      <c r="H21" s="28" t="n">
        <v>7053</v>
      </c>
    </row>
    <row r="22" customFormat="false" ht="14.85" hidden="false" customHeight="true" outlineLevel="0" collapsed="false">
      <c r="A22" s="24" t="s">
        <v>14</v>
      </c>
      <c r="B22" s="25"/>
      <c r="C22" s="25" t="n">
        <v>14.7</v>
      </c>
      <c r="D22" s="26" t="n">
        <v>38</v>
      </c>
      <c r="E22" s="27" t="n">
        <v>30.54</v>
      </c>
      <c r="F22" s="27" t="n">
        <v>29.71</v>
      </c>
      <c r="G22" s="28" t="n">
        <v>5039</v>
      </c>
      <c r="H22" s="28" t="n">
        <v>4903</v>
      </c>
    </row>
    <row r="23" customFormat="false" ht="14.85" hidden="false" customHeight="true" outlineLevel="0" collapsed="false">
      <c r="A23" s="24" t="s">
        <v>15</v>
      </c>
      <c r="B23" s="25"/>
      <c r="C23" s="25" t="n">
        <v>38.7</v>
      </c>
      <c r="D23" s="26" t="n">
        <v>37.8</v>
      </c>
      <c r="E23" s="27" t="n">
        <v>21.21</v>
      </c>
      <c r="F23" s="27" t="n">
        <v>20.69</v>
      </c>
      <c r="G23" s="28" t="n">
        <v>3480</v>
      </c>
      <c r="H23" s="28" t="n">
        <v>3394</v>
      </c>
    </row>
    <row r="24" customFormat="false" ht="14.85" hidden="false" customHeight="true" outlineLevel="0" collapsed="false">
      <c r="A24" s="24" t="s">
        <v>16</v>
      </c>
      <c r="B24" s="25"/>
      <c r="C24" s="25" t="n">
        <v>20.4</v>
      </c>
      <c r="D24" s="26" t="n">
        <v>37.8</v>
      </c>
      <c r="E24" s="27" t="n">
        <v>16.62</v>
      </c>
      <c r="F24" s="27" t="n">
        <v>16.17</v>
      </c>
      <c r="G24" s="28" t="n">
        <v>2729</v>
      </c>
      <c r="H24" s="28" t="n">
        <v>2656</v>
      </c>
    </row>
    <row r="25" customFormat="false" ht="14.85" hidden="false" customHeight="true" outlineLevel="0" collapsed="false">
      <c r="A25" s="24" t="s">
        <v>17</v>
      </c>
      <c r="B25" s="25"/>
      <c r="C25" s="25" t="n">
        <v>21.3</v>
      </c>
      <c r="D25" s="26" t="n">
        <v>38.1</v>
      </c>
      <c r="E25" s="27" t="n">
        <v>15.04</v>
      </c>
      <c r="F25" s="27" t="n">
        <v>14.72</v>
      </c>
      <c r="G25" s="28" t="n">
        <v>2490</v>
      </c>
      <c r="H25" s="28" t="n">
        <v>2436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36" t="n">
        <v>17.04</v>
      </c>
      <c r="F28" s="36" t="n">
        <v>16.77</v>
      </c>
      <c r="G28" s="37" t="n">
        <v>2936</v>
      </c>
      <c r="H28" s="37" t="n">
        <v>2890</v>
      </c>
    </row>
    <row r="29" customFormat="false" ht="14.1" hidden="false" customHeight="true" outlineLevel="0" collapsed="false">
      <c r="A29" s="24" t="s">
        <v>13</v>
      </c>
      <c r="B29" s="25"/>
      <c r="C29" s="25" t="n">
        <v>5.2</v>
      </c>
      <c r="D29" s="26" t="n">
        <v>40.4</v>
      </c>
      <c r="E29" s="27" t="n">
        <v>38.94</v>
      </c>
      <c r="F29" s="27" t="n">
        <v>37.95</v>
      </c>
      <c r="G29" s="28" t="n">
        <v>6842</v>
      </c>
      <c r="H29" s="28" t="n">
        <v>6668</v>
      </c>
    </row>
    <row r="30" customFormat="false" ht="14.85" hidden="false" customHeight="true" outlineLevel="0" collapsed="false">
      <c r="A30" s="24" t="s">
        <v>14</v>
      </c>
      <c r="B30" s="25"/>
      <c r="C30" s="25" t="n">
        <v>13.3</v>
      </c>
      <c r="D30" s="26" t="n">
        <v>39.1</v>
      </c>
      <c r="E30" s="27" t="n">
        <v>23.38</v>
      </c>
      <c r="F30" s="27" t="n">
        <v>23.06</v>
      </c>
      <c r="G30" s="28" t="n">
        <v>3977</v>
      </c>
      <c r="H30" s="28" t="n">
        <v>3921</v>
      </c>
    </row>
    <row r="31" customFormat="false" ht="14.85" hidden="false" customHeight="true" outlineLevel="0" collapsed="false">
      <c r="A31" s="24" t="s">
        <v>15</v>
      </c>
      <c r="B31" s="25"/>
      <c r="C31" s="25" t="n">
        <v>45.5</v>
      </c>
      <c r="D31" s="26" t="n">
        <v>39</v>
      </c>
      <c r="E31" s="38" t="n">
        <v>15.94</v>
      </c>
      <c r="F31" s="38" t="n">
        <v>15.68</v>
      </c>
      <c r="G31" s="28" t="n">
        <v>2704</v>
      </c>
      <c r="H31" s="39" t="n">
        <v>2660</v>
      </c>
    </row>
    <row r="32" customFormat="false" ht="14.85" hidden="false" customHeight="true" outlineLevel="0" collapsed="false">
      <c r="A32" s="24" t="s">
        <v>16</v>
      </c>
      <c r="B32" s="25"/>
      <c r="C32" s="25" t="n">
        <v>16.2</v>
      </c>
      <c r="D32" s="26" t="n">
        <v>38.8</v>
      </c>
      <c r="E32" s="38" t="n">
        <v>15.08</v>
      </c>
      <c r="F32" s="38" t="n">
        <v>14.9</v>
      </c>
      <c r="G32" s="39" t="n">
        <v>2545</v>
      </c>
      <c r="H32" s="39" t="n">
        <v>2514</v>
      </c>
    </row>
    <row r="33" customFormat="false" ht="14.85" hidden="false" customHeight="true" outlineLevel="0" collapsed="false">
      <c r="A33" s="24" t="s">
        <v>17</v>
      </c>
      <c r="B33" s="25"/>
      <c r="C33" s="25" t="n">
        <v>19.8</v>
      </c>
      <c r="D33" s="26" t="n">
        <v>41.9</v>
      </c>
      <c r="E33" s="38" t="n">
        <v>11.35</v>
      </c>
      <c r="F33" s="38" t="n">
        <v>11.2</v>
      </c>
      <c r="G33" s="28" t="n">
        <v>2065</v>
      </c>
      <c r="H33" s="28" t="n">
        <v>2038</v>
      </c>
    </row>
    <row r="34" s="31" customFormat="true" ht="23.1" hidden="false" customHeight="true" outlineLevel="0" collapsed="false">
      <c r="A34" s="29" t="s">
        <v>18</v>
      </c>
      <c r="B34" s="30" t="n">
        <v>57.9</v>
      </c>
      <c r="C34" s="19" t="n">
        <v>100</v>
      </c>
      <c r="D34" s="20" t="n">
        <v>39.8</v>
      </c>
      <c r="E34" s="36" t="n">
        <v>19.39</v>
      </c>
      <c r="F34" s="36" t="n">
        <v>19.05</v>
      </c>
      <c r="G34" s="22" t="n">
        <v>3356</v>
      </c>
      <c r="H34" s="22" t="n">
        <v>3297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40.3</v>
      </c>
      <c r="E35" s="27" t="n">
        <v>40.26</v>
      </c>
      <c r="F35" s="38" t="n">
        <v>39.18</v>
      </c>
      <c r="G35" s="28" t="n">
        <v>7053</v>
      </c>
      <c r="H35" s="28" t="n">
        <v>6864</v>
      </c>
    </row>
    <row r="36" customFormat="false" ht="14.85" hidden="false" customHeight="true" outlineLevel="0" collapsed="false">
      <c r="A36" s="24" t="s">
        <v>14</v>
      </c>
      <c r="B36" s="25"/>
      <c r="C36" s="25" t="n">
        <v>16.1</v>
      </c>
      <c r="D36" s="26" t="n">
        <v>39.5</v>
      </c>
      <c r="E36" s="27" t="n">
        <v>24.51</v>
      </c>
      <c r="F36" s="27" t="n">
        <v>24.19</v>
      </c>
      <c r="G36" s="28" t="n">
        <v>4207</v>
      </c>
      <c r="H36" s="28" t="n">
        <v>4152</v>
      </c>
    </row>
    <row r="37" customFormat="false" ht="14.85" hidden="false" customHeight="true" outlineLevel="0" collapsed="false">
      <c r="A37" s="24" t="s">
        <v>15</v>
      </c>
      <c r="B37" s="25"/>
      <c r="C37" s="25" t="n">
        <v>43.6</v>
      </c>
      <c r="D37" s="26" t="n">
        <v>39.7</v>
      </c>
      <c r="E37" s="38" t="n">
        <v>18.05</v>
      </c>
      <c r="F37" s="38" t="n">
        <v>17.7</v>
      </c>
      <c r="G37" s="28" t="n">
        <v>3113</v>
      </c>
      <c r="H37" s="28" t="n">
        <v>3054</v>
      </c>
    </row>
    <row r="38" customFormat="false" ht="14.85" hidden="false" customHeight="true" outlineLevel="0" collapsed="false">
      <c r="A38" s="24" t="s">
        <v>16</v>
      </c>
      <c r="B38" s="25"/>
      <c r="C38" s="25" t="n">
        <v>17.5</v>
      </c>
      <c r="D38" s="26" t="n">
        <v>39.5</v>
      </c>
      <c r="E38" s="38" t="n">
        <v>15.62</v>
      </c>
      <c r="F38" s="38" t="n">
        <v>15.39</v>
      </c>
      <c r="G38" s="28" t="n">
        <v>2681</v>
      </c>
      <c r="H38" s="28" t="n">
        <v>2641</v>
      </c>
    </row>
    <row r="39" customFormat="false" ht="14.85" hidden="false" customHeight="true" outlineLevel="0" collapsed="false">
      <c r="A39" s="24" t="s">
        <v>17</v>
      </c>
      <c r="B39" s="25"/>
      <c r="C39" s="25" t="n">
        <v>15.4</v>
      </c>
      <c r="D39" s="26" t="n">
        <v>40.7</v>
      </c>
      <c r="E39" s="38" t="n">
        <v>12.25</v>
      </c>
      <c r="F39" s="38" t="n">
        <v>12.12</v>
      </c>
      <c r="G39" s="28" t="n">
        <v>2169</v>
      </c>
      <c r="H39" s="28" t="n">
        <v>2145</v>
      </c>
    </row>
    <row r="40" s="31" customFormat="true" ht="23.1" hidden="false" customHeight="true" outlineLevel="0" collapsed="false">
      <c r="A40" s="29" t="s">
        <v>19</v>
      </c>
      <c r="B40" s="30" t="n">
        <v>42.1</v>
      </c>
      <c r="C40" s="19" t="n">
        <v>100</v>
      </c>
      <c r="D40" s="20" t="n">
        <v>39.4</v>
      </c>
      <c r="E40" s="36" t="n">
        <v>13.78</v>
      </c>
      <c r="F40" s="36" t="n">
        <v>13.61</v>
      </c>
      <c r="G40" s="22" t="n">
        <v>2359</v>
      </c>
      <c r="H40" s="22" t="n">
        <v>2330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40" t="n">
        <v>40.9</v>
      </c>
      <c r="E41" s="38" t="n">
        <v>33.35</v>
      </c>
      <c r="F41" s="38" t="n">
        <v>32.73</v>
      </c>
      <c r="G41" s="39" t="n">
        <v>5932</v>
      </c>
      <c r="H41" s="39" t="n">
        <v>5822</v>
      </c>
    </row>
    <row r="42" customFormat="false" ht="14.85" hidden="false" customHeight="true" outlineLevel="0" collapsed="false">
      <c r="A42" s="24" t="s">
        <v>14</v>
      </c>
      <c r="B42" s="25"/>
      <c r="C42" s="25" t="n">
        <v>9.4</v>
      </c>
      <c r="D42" s="26" t="n">
        <v>38.3</v>
      </c>
      <c r="E42" s="27" t="n">
        <v>20.65</v>
      </c>
      <c r="F42" s="27" t="n">
        <v>20.3</v>
      </c>
      <c r="G42" s="28" t="n">
        <v>3434</v>
      </c>
      <c r="H42" s="28" t="n">
        <v>3377</v>
      </c>
    </row>
    <row r="43" customFormat="false" ht="14.85" hidden="false" customHeight="true" outlineLevel="0" collapsed="false">
      <c r="A43" s="24" t="s">
        <v>15</v>
      </c>
      <c r="B43" s="25"/>
      <c r="C43" s="25" t="n">
        <v>48</v>
      </c>
      <c r="D43" s="26" t="n">
        <v>38.2</v>
      </c>
      <c r="E43" s="27" t="n">
        <v>13.2</v>
      </c>
      <c r="F43" s="27" t="n">
        <v>13.06</v>
      </c>
      <c r="G43" s="28" t="n">
        <v>2191</v>
      </c>
      <c r="H43" s="28" t="n">
        <v>2168</v>
      </c>
    </row>
    <row r="44" customFormat="false" ht="14.85" hidden="false" customHeight="true" outlineLevel="0" collapsed="false">
      <c r="A44" s="24" t="s">
        <v>16</v>
      </c>
      <c r="B44" s="25"/>
      <c r="C44" s="25" t="n">
        <v>14.4</v>
      </c>
      <c r="D44" s="26" t="n">
        <v>37.7</v>
      </c>
      <c r="E44" s="41" t="s">
        <v>25</v>
      </c>
      <c r="F44" s="41" t="s">
        <v>25</v>
      </c>
      <c r="G44" s="39" t="n">
        <v>2318</v>
      </c>
      <c r="H44" s="39" t="n">
        <v>2301</v>
      </c>
    </row>
    <row r="45" customFormat="false" ht="14.85" hidden="false" customHeight="true" outlineLevel="0" collapsed="false">
      <c r="A45" s="24" t="s">
        <v>17</v>
      </c>
      <c r="B45" s="25"/>
      <c r="C45" s="25" t="n">
        <v>25.9</v>
      </c>
      <c r="D45" s="26" t="n">
        <v>42.8</v>
      </c>
      <c r="E45" s="38" t="n">
        <v>10.64</v>
      </c>
      <c r="F45" s="38" t="n">
        <v>10.49</v>
      </c>
      <c r="G45" s="39" t="n">
        <v>1979</v>
      </c>
      <c r="H45" s="28" t="n">
        <v>195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E41">
    <cfRule type="cellIs" priority="4" operator="equal" aboveAverage="0" equalAverage="0" bottom="0" percent="0" rank="0" text="" dxfId="3">
      <formula>"."</formula>
    </cfRule>
  </conditionalFormatting>
  <conditionalFormatting sqref="F41">
    <cfRule type="cellIs" priority="5" operator="equal" aboveAverage="0" equalAverage="0" bottom="0" percent="0" rank="0" text="" dxfId="4">
      <formula>"."</formula>
    </cfRule>
  </conditionalFormatting>
  <conditionalFormatting sqref="G41:H41">
    <cfRule type="cellIs" priority="6" operator="equal" aboveAverage="0" equalAverage="0" bottom="0" percent="0" rank="0" text="" dxfId="5">
      <formula>"."</formula>
    </cfRule>
  </conditionalFormatting>
  <conditionalFormatting sqref="E28">
    <cfRule type="cellIs" priority="7" operator="equal" aboveAverage="0" equalAverage="0" bottom="0" percent="0" rank="0" text="" dxfId="6">
      <formula>"."</formula>
    </cfRule>
  </conditionalFormatting>
  <conditionalFormatting sqref="E31:E33">
    <cfRule type="cellIs" priority="8" operator="equal" aboveAverage="0" equalAverage="0" bottom="0" percent="0" rank="0" text="" dxfId="7">
      <formula>"."</formula>
    </cfRule>
  </conditionalFormatting>
  <conditionalFormatting sqref="E34">
    <cfRule type="cellIs" priority="9" operator="equal" aboveAverage="0" equalAverage="0" bottom="0" percent="0" rank="0" text="" dxfId="8">
      <formula>"."</formula>
    </cfRule>
  </conditionalFormatting>
  <conditionalFormatting sqref="E37:E39">
    <cfRule type="cellIs" priority="10" operator="equal" aboveAverage="0" equalAverage="0" bottom="0" percent="0" rank="0" text="" dxfId="9">
      <formula>"."</formula>
    </cfRule>
  </conditionalFormatting>
  <conditionalFormatting sqref="E40">
    <cfRule type="cellIs" priority="11" operator="equal" aboveAverage="0" equalAverage="0" bottom="0" percent="0" rank="0" text="" dxfId="10">
      <formula>"."</formula>
    </cfRule>
  </conditionalFormatting>
  <conditionalFormatting sqref="E45">
    <cfRule type="cellIs" priority="12" operator="equal" aboveAverage="0" equalAverage="0" bottom="0" percent="0" rank="0" text="" dxfId="11">
      <formula>"."</formula>
    </cfRule>
  </conditionalFormatting>
  <conditionalFormatting sqref="E44">
    <cfRule type="cellIs" priority="13" operator="equal" aboveAverage="0" equalAverage="0" bottom="0" percent="0" rank="0" text="" dxfId="12">
      <formula>"."</formula>
    </cfRule>
  </conditionalFormatting>
  <conditionalFormatting sqref="F28">
    <cfRule type="cellIs" priority="14" operator="equal" aboveAverage="0" equalAverage="0" bottom="0" percent="0" rank="0" text="" dxfId="13">
      <formula>"."</formula>
    </cfRule>
  </conditionalFormatting>
  <conditionalFormatting sqref="F31:F33">
    <cfRule type="cellIs" priority="15" operator="equal" aboveAverage="0" equalAverage="0" bottom="0" percent="0" rank="0" text="" dxfId="14">
      <formula>"."</formula>
    </cfRule>
  </conditionalFormatting>
  <conditionalFormatting sqref="F35">
    <cfRule type="cellIs" priority="16" operator="equal" aboveAverage="0" equalAverage="0" bottom="0" percent="0" rank="0" text="" dxfId="15">
      <formula>"."</formula>
    </cfRule>
  </conditionalFormatting>
  <conditionalFormatting sqref="F34">
    <cfRule type="cellIs" priority="17" operator="equal" aboveAverage="0" equalAverage="0" bottom="0" percent="0" rank="0" text="" dxfId="16">
      <formula>"."</formula>
    </cfRule>
  </conditionalFormatting>
  <conditionalFormatting sqref="F37:F39">
    <cfRule type="cellIs" priority="18" operator="equal" aboveAverage="0" equalAverage="0" bottom="0" percent="0" rank="0" text="" dxfId="17">
      <formula>"."</formula>
    </cfRule>
  </conditionalFormatting>
  <conditionalFormatting sqref="F40">
    <cfRule type="cellIs" priority="19" operator="equal" aboveAverage="0" equalAverage="0" bottom="0" percent="0" rank="0" text="" dxfId="18">
      <formula>"."</formula>
    </cfRule>
  </conditionalFormatting>
  <conditionalFormatting sqref="F45">
    <cfRule type="cellIs" priority="20" operator="equal" aboveAverage="0" equalAverage="0" bottom="0" percent="0" rank="0" text="" dxfId="19">
      <formula>"."</formula>
    </cfRule>
  </conditionalFormatting>
  <conditionalFormatting sqref="F44">
    <cfRule type="cellIs" priority="21" operator="equal" aboveAverage="0" equalAverage="0" bottom="0" percent="0" rank="0" text="" dxfId="20">
      <formula>"."</formula>
    </cfRule>
  </conditionalFormatting>
  <conditionalFormatting sqref="G28">
    <cfRule type="cellIs" priority="22" operator="equal" aboveAverage="0" equalAverage="0" bottom="0" percent="0" rank="0" text="" dxfId="21">
      <formula>"."</formula>
    </cfRule>
  </conditionalFormatting>
  <conditionalFormatting sqref="G32">
    <cfRule type="cellIs" priority="23" operator="equal" aboveAverage="0" equalAverage="0" bottom="0" percent="0" rank="0" text="" dxfId="22">
      <formula>"."</formula>
    </cfRule>
  </conditionalFormatting>
  <conditionalFormatting sqref="G44">
    <cfRule type="cellIs" priority="24" operator="equal" aboveAverage="0" equalAverage="0" bottom="0" percent="0" rank="0" text="" dxfId="23">
      <formula>"."</formula>
    </cfRule>
  </conditionalFormatting>
  <conditionalFormatting sqref="H28">
    <cfRule type="cellIs" priority="25" operator="equal" aboveAverage="0" equalAverage="0" bottom="0" percent="0" rank="0" text="" dxfId="24">
      <formula>"."</formula>
    </cfRule>
  </conditionalFormatting>
  <conditionalFormatting sqref="H31:H32">
    <cfRule type="cellIs" priority="26" operator="equal" aboveAverage="0" equalAverage="0" bottom="0" percent="0" rank="0" text="" dxfId="25">
      <formula>"."</formula>
    </cfRule>
  </conditionalFormatting>
  <conditionalFormatting sqref="H44">
    <cfRule type="cellIs" priority="27" operator="equal" aboveAverage="0" equalAverage="0" bottom="0" percent="0" rank="0" text="" dxfId="26">
      <formula>"."</formula>
    </cfRule>
  </conditionalFormatting>
  <conditionalFormatting sqref="G45">
    <cfRule type="cellIs" priority="28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3.91</v>
      </c>
      <c r="F8" s="21" t="n">
        <v>22.73</v>
      </c>
      <c r="G8" s="22" t="n">
        <v>2511</v>
      </c>
      <c r="H8" s="22" t="n">
        <v>238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2</v>
      </c>
      <c r="D9" s="26" t="n">
        <v>26.4</v>
      </c>
      <c r="E9" s="27" t="n">
        <v>36.72</v>
      </c>
      <c r="F9" s="27" t="n">
        <v>34.07</v>
      </c>
      <c r="G9" s="28" t="n">
        <v>4216</v>
      </c>
      <c r="H9" s="28" t="n">
        <v>3912</v>
      </c>
    </row>
    <row r="10" customFormat="false" ht="14.85" hidden="false" customHeight="true" outlineLevel="0" collapsed="false">
      <c r="A10" s="24" t="s">
        <v>14</v>
      </c>
      <c r="B10" s="25"/>
      <c r="C10" s="25" t="n">
        <v>28.9</v>
      </c>
      <c r="D10" s="26" t="n">
        <v>24.3</v>
      </c>
      <c r="E10" s="27" t="n">
        <v>27.32</v>
      </c>
      <c r="F10" s="27" t="n">
        <v>25.93</v>
      </c>
      <c r="G10" s="28" t="n">
        <v>2890</v>
      </c>
      <c r="H10" s="28" t="n">
        <v>2743</v>
      </c>
    </row>
    <row r="11" customFormat="false" ht="14.85" hidden="false" customHeight="true" outlineLevel="0" collapsed="false">
      <c r="A11" s="24" t="s">
        <v>15</v>
      </c>
      <c r="B11" s="25"/>
      <c r="C11" s="25" t="n">
        <v>46.7</v>
      </c>
      <c r="D11" s="26" t="n">
        <v>24.1</v>
      </c>
      <c r="E11" s="27" t="n">
        <v>20.44</v>
      </c>
      <c r="F11" s="27" t="n">
        <v>19.61</v>
      </c>
      <c r="G11" s="28" t="n">
        <v>2139</v>
      </c>
      <c r="H11" s="28" t="n">
        <v>2051</v>
      </c>
    </row>
    <row r="12" customFormat="false" ht="14.85" hidden="false" customHeight="true" outlineLevel="0" collapsed="false">
      <c r="A12" s="24" t="s">
        <v>16</v>
      </c>
      <c r="B12" s="25"/>
      <c r="C12" s="25" t="n">
        <v>8.6</v>
      </c>
      <c r="D12" s="26" t="n">
        <v>22.5</v>
      </c>
      <c r="E12" s="27" t="n">
        <v>14.93</v>
      </c>
      <c r="F12" s="27" t="n">
        <v>14.56</v>
      </c>
      <c r="G12" s="56" t="n">
        <v>1457</v>
      </c>
      <c r="H12" s="56" t="n">
        <v>1421</v>
      </c>
    </row>
    <row r="13" customFormat="false" ht="14.85" hidden="false" customHeight="true" outlineLevel="0" collapsed="false">
      <c r="A13" s="24" t="s">
        <v>17</v>
      </c>
      <c r="B13" s="25"/>
      <c r="C13" s="25" t="n">
        <v>3.5</v>
      </c>
      <c r="D13" s="26" t="n">
        <v>20.3</v>
      </c>
      <c r="E13" s="27" t="n">
        <v>11.72</v>
      </c>
      <c r="F13" s="27" t="n">
        <v>11.61</v>
      </c>
      <c r="G13" s="56" t="n">
        <v>1032</v>
      </c>
      <c r="H13" s="56" t="n">
        <v>1022</v>
      </c>
    </row>
    <row r="14" s="31" customFormat="true" ht="23.1" hidden="false" customHeight="true" outlineLevel="0" collapsed="false">
      <c r="A14" s="29" t="s">
        <v>18</v>
      </c>
      <c r="B14" s="30" t="n">
        <v>18.8</v>
      </c>
      <c r="C14" s="19" t="n">
        <v>100</v>
      </c>
      <c r="D14" s="20" t="n">
        <v>25.2</v>
      </c>
      <c r="E14" s="21" t="n">
        <v>27.24</v>
      </c>
      <c r="F14" s="21" t="n">
        <v>25.54</v>
      </c>
      <c r="G14" s="22" t="n">
        <v>2977</v>
      </c>
      <c r="H14" s="22" t="n">
        <v>2792</v>
      </c>
    </row>
    <row r="15" customFormat="false" ht="14.1" hidden="false" customHeight="true" outlineLevel="0" collapsed="false">
      <c r="A15" s="24" t="s">
        <v>13</v>
      </c>
      <c r="B15" s="25"/>
      <c r="C15" s="25" t="n">
        <v>25.7</v>
      </c>
      <c r="D15" s="26" t="n">
        <v>27</v>
      </c>
      <c r="E15" s="27" t="n">
        <v>37.5</v>
      </c>
      <c r="F15" s="27" t="n">
        <v>33.88</v>
      </c>
      <c r="G15" s="28" t="n">
        <v>4398</v>
      </c>
      <c r="H15" s="28" t="n">
        <v>3973</v>
      </c>
    </row>
    <row r="16" customFormat="false" ht="14.85" hidden="false" customHeight="true" outlineLevel="0" collapsed="false">
      <c r="A16" s="24" t="s">
        <v>14</v>
      </c>
      <c r="B16" s="25"/>
      <c r="C16" s="25" t="n">
        <v>29.7</v>
      </c>
      <c r="D16" s="26" t="n">
        <v>26.9</v>
      </c>
      <c r="E16" s="27" t="n">
        <v>29.61</v>
      </c>
      <c r="F16" s="27" t="n">
        <v>28.41</v>
      </c>
      <c r="G16" s="56" t="n">
        <v>3461</v>
      </c>
      <c r="H16" s="56" t="n">
        <v>3321</v>
      </c>
    </row>
    <row r="17" customFormat="false" ht="14.85" hidden="false" customHeight="true" outlineLevel="0" collapsed="false">
      <c r="A17" s="24" t="s">
        <v>15</v>
      </c>
      <c r="B17" s="25"/>
      <c r="C17" s="25" t="n">
        <v>25.6</v>
      </c>
      <c r="D17" s="26" t="n">
        <v>24.6</v>
      </c>
      <c r="E17" s="27" t="n">
        <v>21.02</v>
      </c>
      <c r="F17" s="27" t="n">
        <v>19.98</v>
      </c>
      <c r="G17" s="56" t="n">
        <v>2247</v>
      </c>
      <c r="H17" s="56" t="n">
        <v>2136</v>
      </c>
    </row>
    <row r="18" customFormat="false" ht="14.85" hidden="false" customHeight="true" outlineLevel="0" collapsed="false">
      <c r="A18" s="24" t="s">
        <v>16</v>
      </c>
      <c r="B18" s="25"/>
      <c r="C18" s="25" t="n">
        <v>13.1</v>
      </c>
      <c r="D18" s="40" t="n">
        <v>21.1</v>
      </c>
      <c r="E18" s="38" t="n">
        <v>15.34</v>
      </c>
      <c r="F18" s="38" t="n">
        <v>14.88</v>
      </c>
      <c r="G18" s="41" t="s">
        <v>25</v>
      </c>
      <c r="H18" s="41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5.9</v>
      </c>
      <c r="D19" s="40" t="n">
        <v>19.8</v>
      </c>
      <c r="E19" s="38" t="n">
        <v>11.93</v>
      </c>
      <c r="F19" s="27" t="n">
        <v>11.71</v>
      </c>
      <c r="G19" s="56" t="n">
        <v>1025</v>
      </c>
      <c r="H19" s="56" t="n">
        <v>1006</v>
      </c>
    </row>
    <row r="20" s="31" customFormat="true" ht="23.1" hidden="false" customHeight="true" outlineLevel="0" collapsed="false">
      <c r="A20" s="29" t="s">
        <v>19</v>
      </c>
      <c r="B20" s="30" t="n">
        <v>81.2</v>
      </c>
      <c r="C20" s="19" t="n">
        <v>100</v>
      </c>
      <c r="D20" s="20" t="n">
        <v>23.9</v>
      </c>
      <c r="E20" s="21" t="n">
        <v>23.1</v>
      </c>
      <c r="F20" s="21" t="n">
        <v>22.05</v>
      </c>
      <c r="G20" s="22" t="n">
        <v>2403</v>
      </c>
      <c r="H20" s="22" t="n">
        <v>2293</v>
      </c>
    </row>
    <row r="21" customFormat="false" ht="14.1" hidden="false" customHeight="true" outlineLevel="0" collapsed="false">
      <c r="A21" s="24" t="s">
        <v>13</v>
      </c>
      <c r="B21" s="25"/>
      <c r="C21" s="25" t="n">
        <v>9</v>
      </c>
      <c r="D21" s="26" t="n">
        <v>26</v>
      </c>
      <c r="E21" s="38" t="n">
        <v>36.19</v>
      </c>
      <c r="F21" s="27" t="n">
        <v>34.21</v>
      </c>
      <c r="G21" s="28" t="n">
        <v>4096</v>
      </c>
      <c r="H21" s="28" t="n">
        <v>3872</v>
      </c>
    </row>
    <row r="22" customFormat="false" ht="14.85" hidden="false" customHeight="true" outlineLevel="0" collapsed="false">
      <c r="A22" s="24" t="s">
        <v>14</v>
      </c>
      <c r="B22" s="25"/>
      <c r="C22" s="25" t="n">
        <v>28.8</v>
      </c>
      <c r="D22" s="26" t="n">
        <v>23.7</v>
      </c>
      <c r="E22" s="27" t="n">
        <v>26.7</v>
      </c>
      <c r="F22" s="27" t="n">
        <v>25.26</v>
      </c>
      <c r="G22" s="28" t="n">
        <v>2754</v>
      </c>
      <c r="H22" s="28" t="n">
        <v>2605</v>
      </c>
    </row>
    <row r="23" customFormat="false" ht="14.85" hidden="false" customHeight="true" outlineLevel="0" collapsed="false">
      <c r="A23" s="24" t="s">
        <v>15</v>
      </c>
      <c r="B23" s="25"/>
      <c r="C23" s="25" t="n">
        <v>51.6</v>
      </c>
      <c r="D23" s="26" t="n">
        <v>24</v>
      </c>
      <c r="E23" s="27" t="n">
        <v>20.37</v>
      </c>
      <c r="F23" s="27" t="n">
        <v>19.57</v>
      </c>
      <c r="G23" s="28" t="n">
        <v>2126</v>
      </c>
      <c r="H23" s="28" t="n">
        <v>2042</v>
      </c>
    </row>
    <row r="24" customFormat="false" ht="14.85" hidden="false" customHeight="true" outlineLevel="0" collapsed="false">
      <c r="A24" s="24" t="s">
        <v>16</v>
      </c>
      <c r="B24" s="25"/>
      <c r="C24" s="25" t="n">
        <v>7.6</v>
      </c>
      <c r="D24" s="26" t="n">
        <v>23</v>
      </c>
      <c r="E24" s="27" t="n">
        <v>14.78</v>
      </c>
      <c r="F24" s="27" t="n">
        <v>14.44</v>
      </c>
      <c r="G24" s="56" t="n">
        <v>1478</v>
      </c>
      <c r="H24" s="56" t="n">
        <v>1444</v>
      </c>
    </row>
    <row r="25" customFormat="false" ht="14.85" hidden="false" customHeight="true" outlineLevel="0" collapsed="false">
      <c r="A25" s="24" t="s">
        <v>17</v>
      </c>
      <c r="B25" s="25"/>
      <c r="C25" s="25" t="n">
        <v>3</v>
      </c>
      <c r="D25" s="40" t="n">
        <v>20.5</v>
      </c>
      <c r="E25" s="27" t="n">
        <v>11.63</v>
      </c>
      <c r="F25" s="27" t="n">
        <v>11.56</v>
      </c>
      <c r="G25" s="56" t="n">
        <v>1035</v>
      </c>
      <c r="H25" s="56" t="n">
        <v>1029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5</v>
      </c>
      <c r="E28" s="21" t="n">
        <v>12.56</v>
      </c>
      <c r="F28" s="21" t="n">
        <v>12.17</v>
      </c>
      <c r="G28" s="22" t="n">
        <v>1336</v>
      </c>
      <c r="H28" s="22" t="n">
        <v>1295</v>
      </c>
    </row>
    <row r="29" customFormat="false" ht="14.1" hidden="false" customHeight="true" outlineLevel="0" collapsed="false">
      <c r="A29" s="24" t="s">
        <v>13</v>
      </c>
      <c r="B29" s="25"/>
      <c r="C29" s="25" t="n">
        <v>0.8</v>
      </c>
      <c r="D29" s="40" t="n">
        <v>23.5</v>
      </c>
      <c r="E29" s="41" t="s">
        <v>25</v>
      </c>
      <c r="F29" s="38" t="n">
        <v>29.1</v>
      </c>
      <c r="G29" s="41" t="s">
        <v>25</v>
      </c>
      <c r="H29" s="56" t="n">
        <v>2976</v>
      </c>
    </row>
    <row r="30" customFormat="false" ht="14.85" hidden="false" customHeight="true" outlineLevel="0" collapsed="false">
      <c r="A30" s="24" t="s">
        <v>14</v>
      </c>
      <c r="B30" s="25"/>
      <c r="C30" s="25" t="n">
        <v>3.7</v>
      </c>
      <c r="D30" s="26" t="n">
        <v>24.5</v>
      </c>
      <c r="E30" s="38" t="n">
        <v>22.64</v>
      </c>
      <c r="F30" s="38" t="n">
        <v>22.07</v>
      </c>
      <c r="G30" s="28" t="n">
        <v>2413</v>
      </c>
      <c r="H30" s="28" t="n">
        <v>2352</v>
      </c>
    </row>
    <row r="31" customFormat="false" ht="14.85" hidden="false" customHeight="true" outlineLevel="0" collapsed="false">
      <c r="A31" s="24" t="s">
        <v>15</v>
      </c>
      <c r="B31" s="25"/>
      <c r="C31" s="25" t="n">
        <v>15.9</v>
      </c>
      <c r="D31" s="26" t="n">
        <v>25.6</v>
      </c>
      <c r="E31" s="38" t="n">
        <v>16.07</v>
      </c>
      <c r="F31" s="38" t="n">
        <v>15.6</v>
      </c>
      <c r="G31" s="56" t="n">
        <v>1791</v>
      </c>
      <c r="H31" s="28" t="n">
        <v>1737</v>
      </c>
    </row>
    <row r="32" customFormat="false" ht="14.85" hidden="false" customHeight="true" outlineLevel="0" collapsed="false">
      <c r="A32" s="24" t="s">
        <v>16</v>
      </c>
      <c r="B32" s="25"/>
      <c r="C32" s="25" t="n">
        <v>16.6</v>
      </c>
      <c r="D32" s="26" t="n">
        <v>25.3</v>
      </c>
      <c r="E32" s="27" t="n">
        <v>11.93</v>
      </c>
      <c r="F32" s="27" t="n">
        <v>11.76</v>
      </c>
      <c r="G32" s="28" t="n">
        <v>1313</v>
      </c>
      <c r="H32" s="28" t="n">
        <v>1294</v>
      </c>
    </row>
    <row r="33" customFormat="false" ht="14.85" hidden="false" customHeight="true" outlineLevel="0" collapsed="false">
      <c r="A33" s="24" t="s">
        <v>17</v>
      </c>
      <c r="B33" s="25"/>
      <c r="C33" s="25" t="n">
        <v>63</v>
      </c>
      <c r="D33" s="26" t="n">
        <v>24</v>
      </c>
      <c r="E33" s="27" t="n">
        <v>10.64</v>
      </c>
      <c r="F33" s="27" t="n">
        <v>10.54</v>
      </c>
      <c r="G33" s="28" t="n">
        <v>1109</v>
      </c>
      <c r="H33" s="28" t="n">
        <v>1099</v>
      </c>
    </row>
    <row r="34" s="31" customFormat="true" ht="23.1" hidden="false" customHeight="true" outlineLevel="0" collapsed="false">
      <c r="A34" s="29" t="s">
        <v>18</v>
      </c>
      <c r="B34" s="30" t="n">
        <v>19</v>
      </c>
      <c r="C34" s="19" t="n">
        <v>100</v>
      </c>
      <c r="D34" s="20" t="n">
        <v>25.7</v>
      </c>
      <c r="E34" s="36" t="n">
        <v>13.61</v>
      </c>
      <c r="F34" s="21" t="n">
        <v>12.46</v>
      </c>
      <c r="G34" s="37" t="n">
        <v>1518</v>
      </c>
      <c r="H34" s="37" t="n">
        <v>1389</v>
      </c>
    </row>
    <row r="35" customFormat="false" ht="14.1" hidden="false" customHeight="true" outlineLevel="0" collapsed="false">
      <c r="A35" s="24" t="s">
        <v>13</v>
      </c>
      <c r="B35" s="25"/>
      <c r="C35" s="25" t="n">
        <v>1.2</v>
      </c>
      <c r="D35" s="40" t="n">
        <v>20.3</v>
      </c>
      <c r="E35" s="41" t="s">
        <v>25</v>
      </c>
      <c r="F35" s="41" t="s">
        <v>25</v>
      </c>
      <c r="G35" s="41" t="s">
        <v>25</v>
      </c>
      <c r="H35" s="41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5</v>
      </c>
      <c r="D36" s="40" t="n">
        <v>29.4</v>
      </c>
      <c r="E36" s="38" t="n">
        <v>24.36</v>
      </c>
      <c r="F36" s="27" t="n">
        <v>23.76</v>
      </c>
      <c r="G36" s="56" t="n">
        <v>3111</v>
      </c>
      <c r="H36" s="56" t="n">
        <v>3033</v>
      </c>
    </row>
    <row r="37" customFormat="false" ht="14.85" hidden="false" customHeight="true" outlineLevel="0" collapsed="false">
      <c r="A37" s="24" t="s">
        <v>15</v>
      </c>
      <c r="B37" s="25"/>
      <c r="C37" s="25" t="n">
        <v>12.5</v>
      </c>
      <c r="D37" s="40" t="n">
        <v>29.9</v>
      </c>
      <c r="E37" s="38" t="n">
        <v>14.98</v>
      </c>
      <c r="F37" s="27" t="n">
        <v>14.67</v>
      </c>
      <c r="G37" s="56" t="n">
        <v>1946</v>
      </c>
      <c r="H37" s="56" t="n">
        <v>1906</v>
      </c>
    </row>
    <row r="38" customFormat="false" ht="14.85" hidden="false" customHeight="true" outlineLevel="0" collapsed="false">
      <c r="A38" s="24" t="s">
        <v>16</v>
      </c>
      <c r="B38" s="25"/>
      <c r="C38" s="25" t="n">
        <v>22.1</v>
      </c>
      <c r="D38" s="26" t="n">
        <v>27.5</v>
      </c>
      <c r="E38" s="27" t="n">
        <v>11.97</v>
      </c>
      <c r="F38" s="27" t="n">
        <v>11.8</v>
      </c>
      <c r="G38" s="56" t="n">
        <v>1431</v>
      </c>
      <c r="H38" s="56" t="n">
        <v>1411</v>
      </c>
    </row>
    <row r="39" customFormat="false" ht="14.85" hidden="false" customHeight="true" outlineLevel="0" collapsed="false">
      <c r="A39" s="24" t="s">
        <v>17</v>
      </c>
      <c r="B39" s="25"/>
      <c r="C39" s="25" t="n">
        <v>61.7</v>
      </c>
      <c r="D39" s="40" t="n">
        <v>24.1</v>
      </c>
      <c r="E39" s="27" t="n">
        <v>11.5</v>
      </c>
      <c r="F39" s="27" t="n">
        <v>11.3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81</v>
      </c>
      <c r="C40" s="19" t="n">
        <v>100</v>
      </c>
      <c r="D40" s="20" t="n">
        <v>24.2</v>
      </c>
      <c r="E40" s="21" t="n">
        <v>12.3</v>
      </c>
      <c r="F40" s="21" t="n">
        <v>12.1</v>
      </c>
      <c r="G40" s="22" t="n">
        <v>1294</v>
      </c>
      <c r="H40" s="22" t="n">
        <v>1273</v>
      </c>
    </row>
    <row r="41" customFormat="false" ht="14.1" hidden="false" customHeight="true" outlineLevel="0" collapsed="false">
      <c r="A41" s="24" t="s">
        <v>13</v>
      </c>
      <c r="B41" s="25"/>
      <c r="C41" s="25" t="n">
        <v>0.7</v>
      </c>
      <c r="D41" s="40" t="n">
        <v>24.8</v>
      </c>
      <c r="E41" s="38" t="n">
        <v>31.11</v>
      </c>
      <c r="F41" s="38" t="n">
        <v>29.61</v>
      </c>
      <c r="G41" s="56" t="n">
        <v>3359</v>
      </c>
      <c r="H41" s="56" t="n">
        <v>3197</v>
      </c>
    </row>
    <row r="42" customFormat="false" ht="14.85" hidden="false" customHeight="true" outlineLevel="0" collapsed="false">
      <c r="A42" s="24" t="s">
        <v>14</v>
      </c>
      <c r="B42" s="25"/>
      <c r="C42" s="25" t="n">
        <v>4</v>
      </c>
      <c r="D42" s="26" t="n">
        <v>23.8</v>
      </c>
      <c r="E42" s="38" t="n">
        <v>22.33</v>
      </c>
      <c r="F42" s="38" t="n">
        <v>21.76</v>
      </c>
      <c r="G42" s="56" t="n">
        <v>2310</v>
      </c>
      <c r="H42" s="56" t="n">
        <v>2251</v>
      </c>
    </row>
    <row r="43" customFormat="false" ht="14.85" hidden="false" customHeight="true" outlineLevel="0" collapsed="false">
      <c r="A43" s="24" t="s">
        <v>15</v>
      </c>
      <c r="B43" s="25"/>
      <c r="C43" s="25" t="n">
        <v>16.7</v>
      </c>
      <c r="D43" s="26" t="n">
        <v>24.9</v>
      </c>
      <c r="E43" s="38" t="n">
        <v>16.3</v>
      </c>
      <c r="F43" s="38" t="n">
        <v>15.79</v>
      </c>
      <c r="G43" s="56" t="n">
        <v>1763</v>
      </c>
      <c r="H43" s="56" t="n">
        <v>1708</v>
      </c>
    </row>
    <row r="44" customFormat="false" ht="14.85" hidden="false" customHeight="true" outlineLevel="0" collapsed="false">
      <c r="A44" s="24" t="s">
        <v>16</v>
      </c>
      <c r="B44" s="25"/>
      <c r="C44" s="25" t="n">
        <v>15.3</v>
      </c>
      <c r="D44" s="26" t="n">
        <v>24.6</v>
      </c>
      <c r="E44" s="27" t="n">
        <v>11.91</v>
      </c>
      <c r="F44" s="27" t="n">
        <v>11.75</v>
      </c>
      <c r="G44" s="28" t="n">
        <v>1273</v>
      </c>
      <c r="H44" s="28" t="n">
        <v>1255</v>
      </c>
    </row>
    <row r="45" customFormat="false" ht="14.85" hidden="false" customHeight="true" outlineLevel="0" collapsed="false">
      <c r="A45" s="24" t="s">
        <v>17</v>
      </c>
      <c r="B45" s="25"/>
      <c r="C45" s="25" t="n">
        <v>63.3</v>
      </c>
      <c r="D45" s="26" t="n">
        <v>24</v>
      </c>
      <c r="E45" s="27" t="n">
        <v>10.44</v>
      </c>
      <c r="F45" s="27" t="n">
        <v>10.36</v>
      </c>
      <c r="G45" s="28" t="n">
        <v>1087</v>
      </c>
      <c r="H45" s="28" t="n">
        <v>1078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4">
      <formula>"."</formula>
    </cfRule>
  </conditionalFormatting>
  <conditionalFormatting sqref="D18:D19">
    <cfRule type="cellIs" priority="3" operator="equal" aboveAverage="0" equalAverage="0" bottom="0" percent="0" rank="0" text="" dxfId="475">
      <formula>"."</formula>
    </cfRule>
  </conditionalFormatting>
  <conditionalFormatting sqref="D25">
    <cfRule type="cellIs" priority="4" operator="equal" aboveAverage="0" equalAverage="0" bottom="0" percent="0" rank="0" text="" dxfId="476">
      <formula>"."</formula>
    </cfRule>
  </conditionalFormatting>
  <conditionalFormatting sqref="E18:E19">
    <cfRule type="cellIs" priority="5" operator="equal" aboveAverage="0" equalAverage="0" bottom="0" percent="0" rank="0" text="" dxfId="477">
      <formula>"."</formula>
    </cfRule>
  </conditionalFormatting>
  <conditionalFormatting sqref="E21">
    <cfRule type="cellIs" priority="6" operator="equal" aboveAverage="0" equalAverage="0" bottom="0" percent="0" rank="0" text="" dxfId="478">
      <formula>"."</formula>
    </cfRule>
  </conditionalFormatting>
  <conditionalFormatting sqref="F18">
    <cfRule type="cellIs" priority="7" operator="equal" aboveAverage="0" equalAverage="0" bottom="0" percent="0" rank="0" text="" dxfId="479">
      <formula>"."</formula>
    </cfRule>
  </conditionalFormatting>
  <conditionalFormatting sqref="G12:G13">
    <cfRule type="cellIs" priority="8" operator="equal" aboveAverage="0" equalAverage="0" bottom="0" percent="0" rank="0" text="" dxfId="480">
      <formula>"."</formula>
    </cfRule>
  </conditionalFormatting>
  <conditionalFormatting sqref="G16:G17">
    <cfRule type="cellIs" priority="9" operator="equal" aboveAverage="0" equalAverage="0" bottom="0" percent="0" rank="0" text="" dxfId="481">
      <formula>"."</formula>
    </cfRule>
  </conditionalFormatting>
  <conditionalFormatting sqref="G18:H18">
    <cfRule type="cellIs" priority="10" operator="equal" aboveAverage="0" equalAverage="0" bottom="0" percent="0" rank="0" text="" dxfId="482">
      <formula>"."</formula>
    </cfRule>
  </conditionalFormatting>
  <conditionalFormatting sqref="G19">
    <cfRule type="cellIs" priority="11" operator="equal" aboveAverage="0" equalAverage="0" bottom="0" percent="0" rank="0" text="" dxfId="483">
      <formula>"."</formula>
    </cfRule>
  </conditionalFormatting>
  <conditionalFormatting sqref="G24:G25">
    <cfRule type="cellIs" priority="12" operator="equal" aboveAverage="0" equalAverage="0" bottom="0" percent="0" rank="0" text="" dxfId="484">
      <formula>"."</formula>
    </cfRule>
  </conditionalFormatting>
  <conditionalFormatting sqref="H12:H13">
    <cfRule type="cellIs" priority="13" operator="equal" aboveAverage="0" equalAverage="0" bottom="0" percent="0" rank="0" text="" dxfId="485">
      <formula>"."</formula>
    </cfRule>
  </conditionalFormatting>
  <conditionalFormatting sqref="H16:H17">
    <cfRule type="cellIs" priority="14" operator="equal" aboveAverage="0" equalAverage="0" bottom="0" percent="0" rank="0" text="" dxfId="486">
      <formula>"."</formula>
    </cfRule>
  </conditionalFormatting>
  <conditionalFormatting sqref="H19">
    <cfRule type="cellIs" priority="15" operator="equal" aboveAverage="0" equalAverage="0" bottom="0" percent="0" rank="0" text="" dxfId="487">
      <formula>"."</formula>
    </cfRule>
  </conditionalFormatting>
  <conditionalFormatting sqref="H24:H25">
    <cfRule type="cellIs" priority="16" operator="equal" aboveAverage="0" equalAverage="0" bottom="0" percent="0" rank="0" text="" dxfId="488">
      <formula>"."</formula>
    </cfRule>
  </conditionalFormatting>
  <conditionalFormatting sqref="D29">
    <cfRule type="cellIs" priority="17" operator="equal" aboveAverage="0" equalAverage="0" bottom="0" percent="0" rank="0" text="" dxfId="489">
      <formula>"."</formula>
    </cfRule>
  </conditionalFormatting>
  <conditionalFormatting sqref="H29">
    <cfRule type="cellIs" priority="18" operator="equal" aboveAverage="0" equalAverage="0" bottom="0" percent="0" rank="0" text="" dxfId="490">
      <formula>"."</formula>
    </cfRule>
  </conditionalFormatting>
  <conditionalFormatting sqref="D41">
    <cfRule type="cellIs" priority="19" operator="equal" aboveAverage="0" equalAverage="0" bottom="0" percent="0" rank="0" text="" dxfId="491">
      <formula>"."</formula>
    </cfRule>
  </conditionalFormatting>
  <conditionalFormatting sqref="E41">
    <cfRule type="cellIs" priority="20" operator="equal" aboveAverage="0" equalAverage="0" bottom="0" percent="0" rank="0" text="" dxfId="492">
      <formula>"."</formula>
    </cfRule>
  </conditionalFormatting>
  <conditionalFormatting sqref="G41">
    <cfRule type="cellIs" priority="21" operator="equal" aboveAverage="0" equalAverage="0" bottom="0" percent="0" rank="0" text="" dxfId="493">
      <formula>"."</formula>
    </cfRule>
  </conditionalFormatting>
  <conditionalFormatting sqref="H41">
    <cfRule type="cellIs" priority="22" operator="equal" aboveAverage="0" equalAverage="0" bottom="0" percent="0" rank="0" text="" dxfId="494">
      <formula>"."</formula>
    </cfRule>
  </conditionalFormatting>
  <conditionalFormatting sqref="D35:D36">
    <cfRule type="cellIs" priority="23" operator="equal" aboveAverage="0" equalAverage="0" bottom="0" percent="0" rank="0" text="" dxfId="495">
      <formula>"."</formula>
    </cfRule>
  </conditionalFormatting>
  <conditionalFormatting sqref="E36">
    <cfRule type="cellIs" priority="24" operator="equal" aboveAverage="0" equalAverage="0" bottom="0" percent="0" rank="0" text="" dxfId="496">
      <formula>"."</formula>
    </cfRule>
  </conditionalFormatting>
  <conditionalFormatting sqref="G36">
    <cfRule type="cellIs" priority="25" operator="equal" aboveAverage="0" equalAverage="0" bottom="0" percent="0" rank="0" text="" dxfId="497">
      <formula>"."</formula>
    </cfRule>
  </conditionalFormatting>
  <conditionalFormatting sqref="H36">
    <cfRule type="cellIs" priority="26" operator="equal" aboveAverage="0" equalAverage="0" bottom="0" percent="0" rank="0" text="" dxfId="498">
      <formula>"."</formula>
    </cfRule>
  </conditionalFormatting>
  <conditionalFormatting sqref="D37">
    <cfRule type="cellIs" priority="27" operator="equal" aboveAverage="0" equalAverage="0" bottom="0" percent="0" rank="0" text="" dxfId="499">
      <formula>"."</formula>
    </cfRule>
  </conditionalFormatting>
  <conditionalFormatting sqref="D39">
    <cfRule type="cellIs" priority="28" operator="equal" aboveAverage="0" equalAverage="0" bottom="0" percent="0" rank="0" text="" dxfId="500">
      <formula>"."</formula>
    </cfRule>
  </conditionalFormatting>
  <conditionalFormatting sqref="E29">
    <cfRule type="cellIs" priority="29" operator="equal" aboveAverage="0" equalAverage="0" bottom="0" percent="0" rank="0" text="" dxfId="501">
      <formula>"."</formula>
    </cfRule>
  </conditionalFormatting>
  <conditionalFormatting sqref="E35">
    <cfRule type="cellIs" priority="30" operator="equal" aboveAverage="0" equalAverage="0" bottom="0" percent="0" rank="0" text="" dxfId="502">
      <formula>"."</formula>
    </cfRule>
  </conditionalFormatting>
  <conditionalFormatting sqref="F35">
    <cfRule type="cellIs" priority="31" operator="equal" aboveAverage="0" equalAverage="0" bottom="0" percent="0" rank="0" text="" dxfId="503">
      <formula>"."</formula>
    </cfRule>
  </conditionalFormatting>
  <conditionalFormatting sqref="E30:E31">
    <cfRule type="cellIs" priority="32" operator="equal" aboveAverage="0" equalAverage="0" bottom="0" percent="0" rank="0" text="" dxfId="504">
      <formula>"."</formula>
    </cfRule>
  </conditionalFormatting>
  <conditionalFormatting sqref="E34">
    <cfRule type="cellIs" priority="33" operator="equal" aboveAverage="0" equalAverage="0" bottom="0" percent="0" rank="0" text="" dxfId="505">
      <formula>"."</formula>
    </cfRule>
  </conditionalFormatting>
  <conditionalFormatting sqref="E37">
    <cfRule type="cellIs" priority="34" operator="equal" aboveAverage="0" equalAverage="0" bottom="0" percent="0" rank="0" text="" dxfId="506">
      <formula>"."</formula>
    </cfRule>
  </conditionalFormatting>
  <conditionalFormatting sqref="E42:E43">
    <cfRule type="cellIs" priority="35" operator="equal" aboveAverage="0" equalAverage="0" bottom="0" percent="0" rank="0" text="" dxfId="507">
      <formula>"."</formula>
    </cfRule>
  </conditionalFormatting>
  <conditionalFormatting sqref="F29:F31">
    <cfRule type="cellIs" priority="36" operator="equal" aboveAverage="0" equalAverage="0" bottom="0" percent="0" rank="0" text="" dxfId="508">
      <formula>"."</formula>
    </cfRule>
  </conditionalFormatting>
  <conditionalFormatting sqref="F41:F43">
    <cfRule type="cellIs" priority="37" operator="equal" aboveAverage="0" equalAverage="0" bottom="0" percent="0" rank="0" text="" dxfId="509">
      <formula>"."</formula>
    </cfRule>
  </conditionalFormatting>
  <conditionalFormatting sqref="G29">
    <cfRule type="cellIs" priority="38" operator="equal" aboveAverage="0" equalAverage="0" bottom="0" percent="0" rank="0" text="" dxfId="510">
      <formula>"."</formula>
    </cfRule>
  </conditionalFormatting>
  <conditionalFormatting sqref="G35">
    <cfRule type="cellIs" priority="39" operator="equal" aboveAverage="0" equalAverage="0" bottom="0" percent="0" rank="0" text="" dxfId="511">
      <formula>"."</formula>
    </cfRule>
  </conditionalFormatting>
  <conditionalFormatting sqref="G39">
    <cfRule type="cellIs" priority="40" operator="equal" aboveAverage="0" equalAverage="0" bottom="0" percent="0" rank="0" text="" dxfId="512">
      <formula>"."</formula>
    </cfRule>
  </conditionalFormatting>
  <conditionalFormatting sqref="H35">
    <cfRule type="cellIs" priority="41" operator="equal" aboveAverage="0" equalAverage="0" bottom="0" percent="0" rank="0" text="" dxfId="513">
      <formula>"."</formula>
    </cfRule>
  </conditionalFormatting>
  <conditionalFormatting sqref="H39">
    <cfRule type="cellIs" priority="42" operator="equal" aboveAverage="0" equalAverage="0" bottom="0" percent="0" rank="0" text="" dxfId="514">
      <formula>"."</formula>
    </cfRule>
  </conditionalFormatting>
  <conditionalFormatting sqref="G31">
    <cfRule type="cellIs" priority="43" operator="equal" aboveAverage="0" equalAverage="0" bottom="0" percent="0" rank="0" text="" dxfId="515">
      <formula>"."</formula>
    </cfRule>
  </conditionalFormatting>
  <conditionalFormatting sqref="G34">
    <cfRule type="cellIs" priority="44" operator="equal" aboveAverage="0" equalAverage="0" bottom="0" percent="0" rank="0" text="" dxfId="516">
      <formula>"."</formula>
    </cfRule>
  </conditionalFormatting>
  <conditionalFormatting sqref="G37:G38">
    <cfRule type="cellIs" priority="45" operator="equal" aboveAverage="0" equalAverage="0" bottom="0" percent="0" rank="0" text="" dxfId="517">
      <formula>"."</formula>
    </cfRule>
  </conditionalFormatting>
  <conditionalFormatting sqref="G42:G43">
    <cfRule type="cellIs" priority="46" operator="equal" aboveAverage="0" equalAverage="0" bottom="0" percent="0" rank="0" text="" dxfId="518">
      <formula>"."</formula>
    </cfRule>
  </conditionalFormatting>
  <conditionalFormatting sqref="H34">
    <cfRule type="cellIs" priority="47" operator="equal" aboveAverage="0" equalAverage="0" bottom="0" percent="0" rank="0" text="" dxfId="519">
      <formula>"."</formula>
    </cfRule>
  </conditionalFormatting>
  <conditionalFormatting sqref="H37:H38">
    <cfRule type="cellIs" priority="48" operator="equal" aboveAverage="0" equalAverage="0" bottom="0" percent="0" rank="0" text="" dxfId="520">
      <formula>"."</formula>
    </cfRule>
  </conditionalFormatting>
  <conditionalFormatting sqref="H42:H43">
    <cfRule type="cellIs" priority="49" operator="equal" aboveAverage="0" equalAverage="0" bottom="0" percent="0" rank="0" text="" dxfId="5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5</v>
      </c>
      <c r="E8" s="21" t="n">
        <v>20.89</v>
      </c>
      <c r="F8" s="21" t="n">
        <v>20.89</v>
      </c>
      <c r="G8" s="22" t="n">
        <v>2137</v>
      </c>
      <c r="H8" s="22" t="n">
        <v>213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3</v>
      </c>
      <c r="D9" s="26" t="n">
        <v>25.6</v>
      </c>
      <c r="E9" s="27" t="n">
        <v>32.29</v>
      </c>
      <c r="F9" s="27" t="n">
        <v>32.29</v>
      </c>
      <c r="G9" s="28" t="n">
        <v>3591</v>
      </c>
      <c r="H9" s="28" t="n">
        <v>3591</v>
      </c>
    </row>
    <row r="10" customFormat="false" ht="14.85" hidden="false" customHeight="true" outlineLevel="0" collapsed="false">
      <c r="A10" s="24" t="s">
        <v>14</v>
      </c>
      <c r="B10" s="25"/>
      <c r="C10" s="25" t="n">
        <v>33.3</v>
      </c>
      <c r="D10" s="26" t="n">
        <v>24.7</v>
      </c>
      <c r="E10" s="27" t="n">
        <v>24.4</v>
      </c>
      <c r="F10" s="27" t="n">
        <v>24.4</v>
      </c>
      <c r="G10" s="28" t="n">
        <v>2616</v>
      </c>
      <c r="H10" s="28" t="n">
        <v>2616</v>
      </c>
    </row>
    <row r="11" customFormat="false" ht="14.85" hidden="false" customHeight="true" outlineLevel="0" collapsed="false">
      <c r="A11" s="24" t="s">
        <v>15</v>
      </c>
      <c r="B11" s="25"/>
      <c r="C11" s="25" t="n">
        <v>51.8</v>
      </c>
      <c r="D11" s="26" t="n">
        <v>23.4</v>
      </c>
      <c r="E11" s="27" t="n">
        <v>18.64</v>
      </c>
      <c r="F11" s="27" t="n">
        <v>18.64</v>
      </c>
      <c r="G11" s="28" t="n">
        <v>1898</v>
      </c>
      <c r="H11" s="28" t="n">
        <v>1898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21.3</v>
      </c>
      <c r="E12" s="27" t="n">
        <v>15.35</v>
      </c>
      <c r="F12" s="27" t="n">
        <v>15.35</v>
      </c>
      <c r="G12" s="28" t="n">
        <v>1418</v>
      </c>
      <c r="H12" s="28" t="n">
        <v>1418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19.1</v>
      </c>
      <c r="E13" s="27" t="n">
        <v>13.68</v>
      </c>
      <c r="F13" s="27" t="n">
        <v>13.68</v>
      </c>
      <c r="G13" s="28" t="n">
        <v>1136</v>
      </c>
      <c r="H13" s="28" t="n">
        <v>1136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7.7</v>
      </c>
      <c r="E14" s="21" t="n">
        <v>23.47</v>
      </c>
      <c r="F14" s="21" t="n">
        <v>23.47</v>
      </c>
      <c r="G14" s="22" t="n">
        <v>2828</v>
      </c>
      <c r="H14" s="22" t="n">
        <v>2828</v>
      </c>
    </row>
    <row r="15" customFormat="false" ht="14.1" hidden="false" customHeight="true" outlineLevel="0" collapsed="false">
      <c r="A15" s="24" t="s">
        <v>13</v>
      </c>
      <c r="B15" s="25"/>
      <c r="C15" s="25" t="n">
        <v>9.7</v>
      </c>
      <c r="D15" s="40" t="n">
        <v>28.7</v>
      </c>
      <c r="E15" s="38" t="n">
        <v>33.71</v>
      </c>
      <c r="F15" s="38" t="n">
        <v>33.71</v>
      </c>
      <c r="G15" s="39" t="n">
        <v>4197</v>
      </c>
      <c r="H15" s="39" t="n">
        <v>4197</v>
      </c>
    </row>
    <row r="16" customFormat="false" ht="14.85" hidden="false" customHeight="true" outlineLevel="0" collapsed="false">
      <c r="A16" s="24" t="s">
        <v>14</v>
      </c>
      <c r="B16" s="25"/>
      <c r="C16" s="25" t="n">
        <v>46.2</v>
      </c>
      <c r="D16" s="26" t="n">
        <v>29.3</v>
      </c>
      <c r="E16" s="27" t="n">
        <v>25.95</v>
      </c>
      <c r="F16" s="27" t="n">
        <v>25.95</v>
      </c>
      <c r="G16" s="28" t="n">
        <v>3300</v>
      </c>
      <c r="H16" s="28" t="n">
        <v>3300</v>
      </c>
    </row>
    <row r="17" customFormat="false" ht="14.85" hidden="false" customHeight="true" outlineLevel="0" collapsed="false">
      <c r="A17" s="24" t="s">
        <v>15</v>
      </c>
      <c r="B17" s="25"/>
      <c r="C17" s="25" t="n">
        <v>33.1</v>
      </c>
      <c r="D17" s="26" t="n">
        <v>27.4</v>
      </c>
      <c r="E17" s="27" t="n">
        <v>19.02</v>
      </c>
      <c r="F17" s="27" t="n">
        <v>19.02</v>
      </c>
      <c r="G17" s="28" t="n">
        <v>2267</v>
      </c>
      <c r="H17" s="28" t="n">
        <v>2267</v>
      </c>
    </row>
    <row r="18" customFormat="false" ht="14.85" hidden="false" customHeight="true" outlineLevel="0" collapsed="false">
      <c r="A18" s="24" t="s">
        <v>16</v>
      </c>
      <c r="B18" s="25"/>
      <c r="C18" s="25" t="n">
        <v>6.5</v>
      </c>
      <c r="D18" s="40" t="n">
        <v>22.3</v>
      </c>
      <c r="E18" s="38" t="n">
        <v>15.26</v>
      </c>
      <c r="F18" s="38" t="n">
        <v>15.26</v>
      </c>
      <c r="G18" s="39" t="n">
        <v>1478</v>
      </c>
      <c r="H18" s="39" t="n">
        <v>1478</v>
      </c>
    </row>
    <row r="19" customFormat="false" ht="14.85" hidden="false" customHeight="true" outlineLevel="0" collapsed="false">
      <c r="A19" s="24" t="s">
        <v>17</v>
      </c>
      <c r="B19" s="25"/>
      <c r="C19" s="25" t="n">
        <v>4.6</v>
      </c>
      <c r="D19" s="40" t="n">
        <v>20.1</v>
      </c>
      <c r="E19" s="38" t="n">
        <v>12.99</v>
      </c>
      <c r="F19" s="38" t="n">
        <v>12.99</v>
      </c>
      <c r="G19" s="39" t="n">
        <v>1137</v>
      </c>
      <c r="H19" s="39" t="n">
        <v>1137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.2</v>
      </c>
      <c r="E20" s="21" t="n">
        <v>20.64</v>
      </c>
      <c r="F20" s="21" t="n">
        <v>20.64</v>
      </c>
      <c r="G20" s="22" t="n">
        <v>2080</v>
      </c>
      <c r="H20" s="22" t="n">
        <v>2080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25</v>
      </c>
      <c r="E21" s="27" t="n">
        <v>31.95</v>
      </c>
      <c r="F21" s="27" t="n">
        <v>31.95</v>
      </c>
      <c r="G21" s="28" t="n">
        <v>3465</v>
      </c>
      <c r="H21" s="28" t="n">
        <v>3465</v>
      </c>
    </row>
    <row r="22" customFormat="false" ht="14.85" hidden="false" customHeight="true" outlineLevel="0" collapsed="false">
      <c r="A22" s="24" t="s">
        <v>14</v>
      </c>
      <c r="B22" s="25"/>
      <c r="C22" s="25" t="n">
        <v>32.3</v>
      </c>
      <c r="D22" s="26" t="n">
        <v>24.1</v>
      </c>
      <c r="E22" s="27" t="n">
        <v>24.18</v>
      </c>
      <c r="F22" s="27" t="n">
        <v>24.18</v>
      </c>
      <c r="G22" s="28" t="n">
        <v>2535</v>
      </c>
      <c r="H22" s="28" t="n">
        <v>2535</v>
      </c>
    </row>
    <row r="23" customFormat="false" ht="14.85" hidden="false" customHeight="true" outlineLevel="0" collapsed="false">
      <c r="A23" s="24" t="s">
        <v>15</v>
      </c>
      <c r="B23" s="25"/>
      <c r="C23" s="25" t="n">
        <v>53.4</v>
      </c>
      <c r="D23" s="26" t="n">
        <v>23.2</v>
      </c>
      <c r="E23" s="27" t="n">
        <v>18.62</v>
      </c>
      <c r="F23" s="27" t="n">
        <v>18.62</v>
      </c>
      <c r="G23" s="28" t="n">
        <v>1879</v>
      </c>
      <c r="H23" s="28" t="n">
        <v>1879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21</v>
      </c>
      <c r="E24" s="27" t="n">
        <v>15.37</v>
      </c>
      <c r="F24" s="27" t="n">
        <v>15.37</v>
      </c>
      <c r="G24" s="28" t="n">
        <v>1403</v>
      </c>
      <c r="H24" s="28" t="n">
        <v>1403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26" t="n">
        <v>19.1</v>
      </c>
      <c r="E25" s="27" t="n">
        <v>13.71</v>
      </c>
      <c r="F25" s="27" t="n">
        <v>13.71</v>
      </c>
      <c r="G25" s="28" t="n">
        <v>1136</v>
      </c>
      <c r="H25" s="28" t="n">
        <v>1136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7</v>
      </c>
      <c r="E28" s="21" t="n">
        <v>22.76</v>
      </c>
      <c r="F28" s="21" t="n">
        <v>22.62</v>
      </c>
      <c r="G28" s="22" t="n">
        <v>2344</v>
      </c>
      <c r="H28" s="22" t="n">
        <v>2330</v>
      </c>
    </row>
    <row r="29" customFormat="false" ht="14.1" hidden="false" customHeight="true" outlineLevel="0" collapsed="false">
      <c r="A29" s="24" t="s">
        <v>13</v>
      </c>
      <c r="B29" s="25"/>
      <c r="C29" s="25" t="n">
        <v>23.8</v>
      </c>
      <c r="D29" s="26" t="n">
        <v>24.9</v>
      </c>
      <c r="E29" s="27" t="n">
        <v>28.2</v>
      </c>
      <c r="F29" s="27" t="n">
        <v>27.93</v>
      </c>
      <c r="G29" s="28" t="n">
        <v>3045</v>
      </c>
      <c r="H29" s="28" t="n">
        <v>3016</v>
      </c>
    </row>
    <row r="30" customFormat="false" ht="14.85" hidden="false" customHeight="true" outlineLevel="0" collapsed="false">
      <c r="A30" s="24" t="s">
        <v>14</v>
      </c>
      <c r="B30" s="25"/>
      <c r="C30" s="25" t="n">
        <v>33.7</v>
      </c>
      <c r="D30" s="26" t="n">
        <v>25.6</v>
      </c>
      <c r="E30" s="27" t="n">
        <v>25.12</v>
      </c>
      <c r="F30" s="27" t="n">
        <v>25.09</v>
      </c>
      <c r="G30" s="28" t="n">
        <v>2798</v>
      </c>
      <c r="H30" s="28" t="n">
        <v>2795</v>
      </c>
    </row>
    <row r="31" customFormat="false" ht="14.85" hidden="false" customHeight="true" outlineLevel="0" collapsed="false">
      <c r="A31" s="24" t="s">
        <v>15</v>
      </c>
      <c r="B31" s="25"/>
      <c r="C31" s="25" t="n">
        <v>30</v>
      </c>
      <c r="D31" s="26" t="n">
        <v>22.5</v>
      </c>
      <c r="E31" s="27" t="n">
        <v>18.06</v>
      </c>
      <c r="F31" s="27" t="n">
        <v>17.88</v>
      </c>
      <c r="G31" s="28" t="n">
        <v>1765</v>
      </c>
      <c r="H31" s="28" t="n">
        <v>1747</v>
      </c>
    </row>
    <row r="32" customFormat="false" ht="14.85" hidden="false" customHeight="true" outlineLevel="0" collapsed="false">
      <c r="A32" s="24" t="s">
        <v>16</v>
      </c>
      <c r="B32" s="25"/>
      <c r="C32" s="25" t="n">
        <v>3.6</v>
      </c>
      <c r="D32" s="26" t="n">
        <v>20.2</v>
      </c>
      <c r="E32" s="27" t="n">
        <v>15.07</v>
      </c>
      <c r="F32" s="27" t="n">
        <v>15.04</v>
      </c>
      <c r="G32" s="28" t="n">
        <v>1324</v>
      </c>
      <c r="H32" s="28" t="n">
        <v>1322</v>
      </c>
    </row>
    <row r="33" customFormat="false" ht="14.85" hidden="false" customHeight="true" outlineLevel="0" collapsed="false">
      <c r="A33" s="24" t="s">
        <v>17</v>
      </c>
      <c r="B33" s="25"/>
      <c r="C33" s="25" t="n">
        <v>8.8</v>
      </c>
      <c r="D33" s="26" t="n">
        <v>18.8</v>
      </c>
      <c r="E33" s="27" t="n">
        <v>13.46</v>
      </c>
      <c r="F33" s="27" t="n">
        <v>13.45</v>
      </c>
      <c r="G33" s="28" t="n">
        <v>1099</v>
      </c>
      <c r="H33" s="28" t="n">
        <v>1099</v>
      </c>
    </row>
    <row r="34" s="31" customFormat="true" ht="23.1" hidden="false" customHeight="true" outlineLevel="0" collapsed="false">
      <c r="A34" s="29" t="s">
        <v>18</v>
      </c>
      <c r="B34" s="30" t="n">
        <v>14.9</v>
      </c>
      <c r="C34" s="19" t="n">
        <v>100</v>
      </c>
      <c r="D34" s="20" t="n">
        <v>25</v>
      </c>
      <c r="E34" s="21" t="n">
        <v>24.86</v>
      </c>
      <c r="F34" s="21" t="n">
        <v>24.64</v>
      </c>
      <c r="G34" s="22" t="n">
        <v>2700</v>
      </c>
      <c r="H34" s="22" t="n">
        <v>2675</v>
      </c>
    </row>
    <row r="35" customFormat="false" ht="14.1" hidden="false" customHeight="true" outlineLevel="0" collapsed="false">
      <c r="A35" s="24" t="s">
        <v>13</v>
      </c>
      <c r="B35" s="25"/>
      <c r="C35" s="25" t="n">
        <v>52.5</v>
      </c>
      <c r="D35" s="26" t="n">
        <v>24.8</v>
      </c>
      <c r="E35" s="27" t="n">
        <v>27.36</v>
      </c>
      <c r="F35" s="27" t="n">
        <v>27.12</v>
      </c>
      <c r="G35" s="28" t="n">
        <v>2949</v>
      </c>
      <c r="H35" s="28" t="n">
        <v>2923</v>
      </c>
    </row>
    <row r="36" customFormat="false" ht="14.85" hidden="false" customHeight="true" outlineLevel="0" collapsed="false">
      <c r="A36" s="24" t="s">
        <v>14</v>
      </c>
      <c r="B36" s="25"/>
      <c r="C36" s="25" t="n">
        <v>28.3</v>
      </c>
      <c r="D36" s="26" t="n">
        <v>26.7</v>
      </c>
      <c r="E36" s="27" t="n">
        <v>24.79</v>
      </c>
      <c r="F36" s="27" t="n">
        <v>24.72</v>
      </c>
      <c r="G36" s="28" t="n">
        <v>2878</v>
      </c>
      <c r="H36" s="28" t="n">
        <v>2870</v>
      </c>
    </row>
    <row r="37" customFormat="false" ht="14.85" hidden="false" customHeight="true" outlineLevel="0" collapsed="false">
      <c r="A37" s="24" t="s">
        <v>15</v>
      </c>
      <c r="B37" s="25"/>
      <c r="C37" s="25" t="n">
        <v>14.1</v>
      </c>
      <c r="D37" s="26" t="n">
        <v>23.3</v>
      </c>
      <c r="E37" s="38" t="n">
        <v>18.93</v>
      </c>
      <c r="F37" s="27" t="n">
        <v>18.38</v>
      </c>
      <c r="G37" s="28" t="n">
        <v>1914</v>
      </c>
      <c r="H37" s="28" t="n">
        <v>1858</v>
      </c>
    </row>
    <row r="38" customFormat="false" ht="14.85" hidden="false" customHeight="true" outlineLevel="0" collapsed="false">
      <c r="A38" s="24" t="s">
        <v>16</v>
      </c>
      <c r="B38" s="25"/>
      <c r="C38" s="25" t="n">
        <v>2.7</v>
      </c>
      <c r="D38" s="40" t="n">
        <v>22.3</v>
      </c>
      <c r="E38" s="27" t="n">
        <v>14.69</v>
      </c>
      <c r="F38" s="27" t="n">
        <v>14.67</v>
      </c>
      <c r="G38" s="39" t="n">
        <v>1424</v>
      </c>
      <c r="H38" s="39" t="n">
        <v>1422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40" t="n">
        <v>21.5</v>
      </c>
      <c r="E39" s="38" t="n">
        <v>12.36</v>
      </c>
      <c r="F39" s="38" t="n">
        <v>12.36</v>
      </c>
      <c r="G39" s="39" t="n">
        <v>1156</v>
      </c>
      <c r="H39" s="39" t="n">
        <v>1156</v>
      </c>
    </row>
    <row r="40" s="31" customFormat="true" ht="23.1" hidden="false" customHeight="true" outlineLevel="0" collapsed="false">
      <c r="A40" s="29" t="s">
        <v>19</v>
      </c>
      <c r="B40" s="30" t="n">
        <v>85.1</v>
      </c>
      <c r="C40" s="19" t="n">
        <v>100</v>
      </c>
      <c r="D40" s="20" t="n">
        <v>23.5</v>
      </c>
      <c r="E40" s="21" t="n">
        <v>22.36</v>
      </c>
      <c r="F40" s="21" t="n">
        <v>22.25</v>
      </c>
      <c r="G40" s="22" t="n">
        <v>2282</v>
      </c>
      <c r="H40" s="22" t="n">
        <v>2270</v>
      </c>
    </row>
    <row r="41" customFormat="false" ht="14.1" hidden="false" customHeight="true" outlineLevel="0" collapsed="false">
      <c r="A41" s="24" t="s">
        <v>13</v>
      </c>
      <c r="B41" s="25"/>
      <c r="C41" s="25" t="n">
        <v>18.8</v>
      </c>
      <c r="D41" s="26" t="n">
        <v>24.9</v>
      </c>
      <c r="E41" s="27" t="n">
        <v>28.6</v>
      </c>
      <c r="F41" s="27" t="n">
        <v>28.33</v>
      </c>
      <c r="G41" s="28" t="n">
        <v>3091</v>
      </c>
      <c r="H41" s="28" t="n">
        <v>3062</v>
      </c>
    </row>
    <row r="42" customFormat="false" ht="14.85" hidden="false" customHeight="true" outlineLevel="0" collapsed="false">
      <c r="A42" s="24" t="s">
        <v>14</v>
      </c>
      <c r="B42" s="25"/>
      <c r="C42" s="25" t="n">
        <v>34.7</v>
      </c>
      <c r="D42" s="26" t="n">
        <v>25.5</v>
      </c>
      <c r="E42" s="27" t="n">
        <v>25.17</v>
      </c>
      <c r="F42" s="27" t="n">
        <v>25.14</v>
      </c>
      <c r="G42" s="28" t="n">
        <v>2787</v>
      </c>
      <c r="H42" s="28" t="n">
        <v>2784</v>
      </c>
    </row>
    <row r="43" customFormat="false" ht="14.85" hidden="false" customHeight="true" outlineLevel="0" collapsed="false">
      <c r="A43" s="24" t="s">
        <v>15</v>
      </c>
      <c r="B43" s="25"/>
      <c r="C43" s="25" t="n">
        <v>32.8</v>
      </c>
      <c r="D43" s="26" t="n">
        <v>22.4</v>
      </c>
      <c r="E43" s="27" t="n">
        <v>17.99</v>
      </c>
      <c r="F43" s="27" t="n">
        <v>17.84</v>
      </c>
      <c r="G43" s="28" t="n">
        <v>1754</v>
      </c>
      <c r="H43" s="28" t="n">
        <v>1738</v>
      </c>
    </row>
    <row r="44" customFormat="false" ht="14.85" hidden="false" customHeight="true" outlineLevel="0" collapsed="false">
      <c r="A44" s="24" t="s">
        <v>16</v>
      </c>
      <c r="B44" s="25"/>
      <c r="C44" s="25" t="n">
        <v>3.7</v>
      </c>
      <c r="D44" s="26" t="n">
        <v>20</v>
      </c>
      <c r="E44" s="27" t="n">
        <v>15.13</v>
      </c>
      <c r="F44" s="27" t="n">
        <v>15.1</v>
      </c>
      <c r="G44" s="28" t="n">
        <v>1311</v>
      </c>
      <c r="H44" s="28" t="n">
        <v>1309</v>
      </c>
    </row>
    <row r="45" customFormat="false" ht="14.85" hidden="false" customHeight="true" outlineLevel="0" collapsed="false">
      <c r="A45" s="24" t="s">
        <v>17</v>
      </c>
      <c r="B45" s="25"/>
      <c r="C45" s="25" t="n">
        <v>10</v>
      </c>
      <c r="D45" s="26" t="n">
        <v>18.7</v>
      </c>
      <c r="E45" s="27" t="n">
        <v>13.51</v>
      </c>
      <c r="F45" s="27" t="n">
        <v>13.5</v>
      </c>
      <c r="G45" s="28" t="n">
        <v>1097</v>
      </c>
      <c r="H45" s="28" t="n">
        <v>1096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22">
      <formula>"."</formula>
    </cfRule>
  </conditionalFormatting>
  <conditionalFormatting sqref="D15">
    <cfRule type="cellIs" priority="3" operator="equal" aboveAverage="0" equalAverage="0" bottom="0" percent="0" rank="0" text="" dxfId="523">
      <formula>"."</formula>
    </cfRule>
  </conditionalFormatting>
  <conditionalFormatting sqref="E15">
    <cfRule type="cellIs" priority="4" operator="equal" aboveAverage="0" equalAverage="0" bottom="0" percent="0" rank="0" text="" dxfId="524">
      <formula>"."</formula>
    </cfRule>
  </conditionalFormatting>
  <conditionalFormatting sqref="F15">
    <cfRule type="cellIs" priority="5" operator="equal" aboveAverage="0" equalAverage="0" bottom="0" percent="0" rank="0" text="" dxfId="525">
      <formula>"."</formula>
    </cfRule>
  </conditionalFormatting>
  <conditionalFormatting sqref="G15:H15">
    <cfRule type="cellIs" priority="6" operator="equal" aboveAverage="0" equalAverage="0" bottom="0" percent="0" rank="0" text="" dxfId="526">
      <formula>"."</formula>
    </cfRule>
  </conditionalFormatting>
  <conditionalFormatting sqref="D18:D19">
    <cfRule type="cellIs" priority="7" operator="equal" aboveAverage="0" equalAverage="0" bottom="0" percent="0" rank="0" text="" dxfId="527">
      <formula>"."</formula>
    </cfRule>
  </conditionalFormatting>
  <conditionalFormatting sqref="E18:E19">
    <cfRule type="cellIs" priority="8" operator="equal" aboveAverage="0" equalAverage="0" bottom="0" percent="0" rank="0" text="" dxfId="528">
      <formula>"."</formula>
    </cfRule>
  </conditionalFormatting>
  <conditionalFormatting sqref="F18:F19">
    <cfRule type="cellIs" priority="9" operator="equal" aboveAverage="0" equalAverage="0" bottom="0" percent="0" rank="0" text="" dxfId="529">
      <formula>"."</formula>
    </cfRule>
  </conditionalFormatting>
  <conditionalFormatting sqref="G18:H19">
    <cfRule type="cellIs" priority="10" operator="equal" aboveAverage="0" equalAverage="0" bottom="0" percent="0" rank="0" text="" dxfId="530">
      <formula>"."</formula>
    </cfRule>
  </conditionalFormatting>
  <conditionalFormatting sqref="D39">
    <cfRule type="cellIs" priority="11" operator="equal" aboveAverage="0" equalAverage="0" bottom="0" percent="0" rank="0" text="" dxfId="531">
      <formula>"."</formula>
    </cfRule>
  </conditionalFormatting>
  <conditionalFormatting sqref="E39">
    <cfRule type="cellIs" priority="12" operator="equal" aboveAverage="0" equalAverage="0" bottom="0" percent="0" rank="0" text="" dxfId="532">
      <formula>"."</formula>
    </cfRule>
  </conditionalFormatting>
  <conditionalFormatting sqref="F39">
    <cfRule type="cellIs" priority="13" operator="equal" aboveAverage="0" equalAverage="0" bottom="0" percent="0" rank="0" text="" dxfId="533">
      <formula>"."</formula>
    </cfRule>
  </conditionalFormatting>
  <conditionalFormatting sqref="G39:H39">
    <cfRule type="cellIs" priority="14" operator="equal" aboveAverage="0" equalAverage="0" bottom="0" percent="0" rank="0" text="" dxfId="534">
      <formula>"."</formula>
    </cfRule>
  </conditionalFormatting>
  <conditionalFormatting sqref="D38">
    <cfRule type="cellIs" priority="15" operator="equal" aboveAverage="0" equalAverage="0" bottom="0" percent="0" rank="0" text="" dxfId="535">
      <formula>"."</formula>
    </cfRule>
  </conditionalFormatting>
  <conditionalFormatting sqref="E37">
    <cfRule type="cellIs" priority="16" operator="equal" aboveAverage="0" equalAverage="0" bottom="0" percent="0" rank="0" text="" dxfId="536">
      <formula>"."</formula>
    </cfRule>
  </conditionalFormatting>
  <conditionalFormatting sqref="G38">
    <cfRule type="cellIs" priority="17" operator="equal" aboveAverage="0" equalAverage="0" bottom="0" percent="0" rank="0" text="" dxfId="537">
      <formula>"."</formula>
    </cfRule>
  </conditionalFormatting>
  <conditionalFormatting sqref="H38">
    <cfRule type="cellIs" priority="18" operator="equal" aboveAverage="0" equalAverage="0" bottom="0" percent="0" rank="0" text="" dxfId="5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5</v>
      </c>
      <c r="E8" s="21" t="n">
        <v>19.81</v>
      </c>
      <c r="F8" s="21" t="n">
        <v>19.49</v>
      </c>
      <c r="G8" s="22" t="n">
        <v>2110</v>
      </c>
      <c r="H8" s="22" t="n">
        <v>20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</v>
      </c>
      <c r="D9" s="26" t="n">
        <v>26.5</v>
      </c>
      <c r="E9" s="27" t="n">
        <v>38.98</v>
      </c>
      <c r="F9" s="27" t="n">
        <v>38.03</v>
      </c>
      <c r="G9" s="28" t="n">
        <v>4495</v>
      </c>
      <c r="H9" s="28" t="n">
        <v>4384</v>
      </c>
    </row>
    <row r="10" customFormat="false" ht="14.85" hidden="false" customHeight="true" outlineLevel="0" collapsed="false">
      <c r="A10" s="24" t="s">
        <v>14</v>
      </c>
      <c r="B10" s="25"/>
      <c r="C10" s="25" t="n">
        <v>17.9</v>
      </c>
      <c r="D10" s="26" t="n">
        <v>25.3</v>
      </c>
      <c r="E10" s="27" t="n">
        <v>22.96</v>
      </c>
      <c r="F10" s="27" t="n">
        <v>22.62</v>
      </c>
      <c r="G10" s="28" t="n">
        <v>2523</v>
      </c>
      <c r="H10" s="28" t="n">
        <v>2485</v>
      </c>
    </row>
    <row r="11" customFormat="false" ht="14.85" hidden="false" customHeight="true" outlineLevel="0" collapsed="false">
      <c r="A11" s="24" t="s">
        <v>15</v>
      </c>
      <c r="B11" s="25"/>
      <c r="C11" s="25" t="n">
        <v>49.4</v>
      </c>
      <c r="D11" s="26" t="n">
        <v>24.4</v>
      </c>
      <c r="E11" s="27" t="n">
        <v>19.25</v>
      </c>
      <c r="F11" s="27" t="n">
        <v>18.99</v>
      </c>
      <c r="G11" s="28" t="n">
        <v>2045</v>
      </c>
      <c r="H11" s="28" t="n">
        <v>2017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24.1</v>
      </c>
      <c r="E12" s="27" t="n">
        <v>14.26</v>
      </c>
      <c r="F12" s="27" t="n">
        <v>14.01</v>
      </c>
      <c r="G12" s="28" t="n">
        <v>1495</v>
      </c>
      <c r="H12" s="28" t="n">
        <v>1469</v>
      </c>
    </row>
    <row r="13" customFormat="false" ht="14.85" hidden="false" customHeight="true" outlineLevel="0" collapsed="false">
      <c r="A13" s="24" t="s">
        <v>17</v>
      </c>
      <c r="B13" s="25"/>
      <c r="C13" s="25" t="n">
        <v>10.1</v>
      </c>
      <c r="D13" s="26" t="n">
        <v>22.9</v>
      </c>
      <c r="E13" s="27" t="n">
        <v>13.04</v>
      </c>
      <c r="F13" s="27" t="n">
        <v>12.8</v>
      </c>
      <c r="G13" s="28" t="n">
        <v>1297</v>
      </c>
      <c r="H13" s="28" t="n">
        <v>1273</v>
      </c>
    </row>
    <row r="14" s="31" customFormat="true" ht="23.1" hidden="false" customHeight="true" outlineLevel="0" collapsed="false">
      <c r="A14" s="29" t="s">
        <v>18</v>
      </c>
      <c r="B14" s="30" t="n">
        <v>10.8</v>
      </c>
      <c r="C14" s="19" t="n">
        <v>100</v>
      </c>
      <c r="D14" s="20" t="n">
        <v>26.6</v>
      </c>
      <c r="E14" s="21" t="n">
        <v>23.07</v>
      </c>
      <c r="F14" s="21" t="n">
        <v>22.67</v>
      </c>
      <c r="G14" s="22" t="n">
        <v>2665</v>
      </c>
      <c r="H14" s="22" t="n">
        <v>2619</v>
      </c>
    </row>
    <row r="15" customFormat="false" ht="14.1" hidden="false" customHeight="true" outlineLevel="0" collapsed="false">
      <c r="A15" s="24" t="s">
        <v>13</v>
      </c>
      <c r="B15" s="25"/>
      <c r="C15" s="25" t="n">
        <v>14.7</v>
      </c>
      <c r="D15" s="26" t="n">
        <v>27.2</v>
      </c>
      <c r="E15" s="27" t="n">
        <v>44.34</v>
      </c>
      <c r="F15" s="27" t="n">
        <v>42.99</v>
      </c>
      <c r="G15" s="28" t="n">
        <v>5245</v>
      </c>
      <c r="H15" s="28" t="n">
        <v>5085</v>
      </c>
    </row>
    <row r="16" customFormat="false" ht="14.85" hidden="false" customHeight="true" outlineLevel="0" collapsed="false">
      <c r="A16" s="24" t="s">
        <v>14</v>
      </c>
      <c r="B16" s="25"/>
      <c r="C16" s="25" t="n">
        <v>22.8</v>
      </c>
      <c r="D16" s="26" t="n">
        <v>27.5</v>
      </c>
      <c r="E16" s="27" t="n">
        <v>24.42</v>
      </c>
      <c r="F16" s="27" t="n">
        <v>24.12</v>
      </c>
      <c r="G16" s="28" t="n">
        <v>2920</v>
      </c>
      <c r="H16" s="28" t="n">
        <v>2884</v>
      </c>
    </row>
    <row r="17" customFormat="false" ht="14.85" hidden="false" customHeight="true" outlineLevel="0" collapsed="false">
      <c r="A17" s="24" t="s">
        <v>15</v>
      </c>
      <c r="B17" s="25"/>
      <c r="C17" s="25" t="n">
        <v>38.4</v>
      </c>
      <c r="D17" s="26" t="n">
        <v>27.2</v>
      </c>
      <c r="E17" s="27" t="n">
        <v>19.71</v>
      </c>
      <c r="F17" s="27" t="n">
        <v>19.47</v>
      </c>
      <c r="G17" s="28" t="n">
        <v>2330</v>
      </c>
      <c r="H17" s="28" t="n">
        <v>2302</v>
      </c>
    </row>
    <row r="18" customFormat="false" ht="14.85" hidden="false" customHeight="true" outlineLevel="0" collapsed="false">
      <c r="A18" s="24" t="s">
        <v>16</v>
      </c>
      <c r="B18" s="25"/>
      <c r="C18" s="25" t="n">
        <v>13.3</v>
      </c>
      <c r="D18" s="26" t="n">
        <v>24.2</v>
      </c>
      <c r="E18" s="27" t="n">
        <v>13.89</v>
      </c>
      <c r="F18" s="27" t="n">
        <v>13.69</v>
      </c>
      <c r="G18" s="28" t="n">
        <v>1461</v>
      </c>
      <c r="H18" s="39" t="n">
        <v>1440</v>
      </c>
    </row>
    <row r="19" customFormat="false" ht="14.85" hidden="false" customHeight="true" outlineLevel="0" collapsed="false">
      <c r="A19" s="24" t="s">
        <v>17</v>
      </c>
      <c r="B19" s="25"/>
      <c r="C19" s="25" t="n">
        <v>10.8</v>
      </c>
      <c r="D19" s="26" t="n">
        <v>24.5</v>
      </c>
      <c r="E19" s="27" t="n">
        <v>12.02</v>
      </c>
      <c r="F19" s="27" t="n">
        <v>11.97</v>
      </c>
      <c r="G19" s="28" t="n">
        <v>1281</v>
      </c>
      <c r="H19" s="28" t="n">
        <v>1275</v>
      </c>
    </row>
    <row r="20" s="31" customFormat="true" ht="23.1" hidden="false" customHeight="true" outlineLevel="0" collapsed="false">
      <c r="A20" s="29" t="s">
        <v>19</v>
      </c>
      <c r="B20" s="30" t="n">
        <v>89.2</v>
      </c>
      <c r="C20" s="19" t="n">
        <v>100</v>
      </c>
      <c r="D20" s="20" t="n">
        <v>24.3</v>
      </c>
      <c r="E20" s="21" t="n">
        <v>19.38</v>
      </c>
      <c r="F20" s="21" t="n">
        <v>19.07</v>
      </c>
      <c r="G20" s="22" t="n">
        <v>2042</v>
      </c>
      <c r="H20" s="22" t="n">
        <v>2010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26.3</v>
      </c>
      <c r="E21" s="27" t="n">
        <v>36.97</v>
      </c>
      <c r="F21" s="27" t="n">
        <v>36.16</v>
      </c>
      <c r="G21" s="28" t="n">
        <v>4223</v>
      </c>
      <c r="H21" s="28" t="n">
        <v>4131</v>
      </c>
    </row>
    <row r="22" customFormat="false" ht="14.85" hidden="false" customHeight="true" outlineLevel="0" collapsed="false">
      <c r="A22" s="24" t="s">
        <v>14</v>
      </c>
      <c r="B22" s="25"/>
      <c r="C22" s="25" t="n">
        <v>17.3</v>
      </c>
      <c r="D22" s="26" t="n">
        <v>24.9</v>
      </c>
      <c r="E22" s="27" t="n">
        <v>22.71</v>
      </c>
      <c r="F22" s="27" t="n">
        <v>22.35</v>
      </c>
      <c r="G22" s="28" t="n">
        <v>2460</v>
      </c>
      <c r="H22" s="28" t="n">
        <v>2421</v>
      </c>
    </row>
    <row r="23" customFormat="false" ht="14.85" hidden="false" customHeight="true" outlineLevel="0" collapsed="false">
      <c r="A23" s="24" t="s">
        <v>15</v>
      </c>
      <c r="B23" s="25"/>
      <c r="C23" s="25" t="n">
        <v>50.7</v>
      </c>
      <c r="D23" s="26" t="n">
        <v>24.2</v>
      </c>
      <c r="E23" s="27" t="n">
        <v>19.2</v>
      </c>
      <c r="F23" s="27" t="n">
        <v>18.93</v>
      </c>
      <c r="G23" s="28" t="n">
        <v>2019</v>
      </c>
      <c r="H23" s="28" t="n">
        <v>1991</v>
      </c>
    </row>
    <row r="24" customFormat="false" ht="14.85" hidden="false" customHeight="true" outlineLevel="0" collapsed="false">
      <c r="A24" s="24" t="s">
        <v>16</v>
      </c>
      <c r="B24" s="25"/>
      <c r="C24" s="25" t="n">
        <v>17.1</v>
      </c>
      <c r="D24" s="26" t="n">
        <v>24.1</v>
      </c>
      <c r="E24" s="27" t="n">
        <v>14.29</v>
      </c>
      <c r="F24" s="27" t="n">
        <v>14.05</v>
      </c>
      <c r="G24" s="28" t="n">
        <v>1498</v>
      </c>
      <c r="H24" s="28" t="n">
        <v>1472</v>
      </c>
    </row>
    <row r="25" customFormat="false" ht="14.85" hidden="false" customHeight="true" outlineLevel="0" collapsed="false">
      <c r="A25" s="24" t="s">
        <v>17</v>
      </c>
      <c r="B25" s="25"/>
      <c r="C25" s="25" t="n">
        <v>10.1</v>
      </c>
      <c r="D25" s="26" t="n">
        <v>22.7</v>
      </c>
      <c r="E25" s="27" t="n">
        <v>13.19</v>
      </c>
      <c r="F25" s="27" t="n">
        <v>12.92</v>
      </c>
      <c r="G25" s="28" t="n">
        <v>1300</v>
      </c>
      <c r="H25" s="28" t="n">
        <v>1273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8</v>
      </c>
      <c r="E28" s="21" t="n">
        <v>18.3</v>
      </c>
      <c r="F28" s="21" t="n">
        <v>18.08</v>
      </c>
      <c r="G28" s="22" t="n">
        <v>1813</v>
      </c>
      <c r="H28" s="22" t="n">
        <v>1791</v>
      </c>
    </row>
    <row r="29" customFormat="false" ht="14.1" hidden="false" customHeight="true" outlineLevel="0" collapsed="false">
      <c r="A29" s="24" t="s">
        <v>13</v>
      </c>
      <c r="B29" s="25"/>
      <c r="C29" s="25" t="n">
        <v>3.8</v>
      </c>
      <c r="D29" s="26" t="n">
        <v>25</v>
      </c>
      <c r="E29" s="38" t="n">
        <v>32.06</v>
      </c>
      <c r="F29" s="27" t="n">
        <v>30.55</v>
      </c>
      <c r="G29" s="39" t="n">
        <v>3481</v>
      </c>
      <c r="H29" s="28" t="n">
        <v>3317</v>
      </c>
    </row>
    <row r="30" customFormat="false" ht="14.85" hidden="false" customHeight="true" outlineLevel="0" collapsed="false">
      <c r="A30" s="24" t="s">
        <v>14</v>
      </c>
      <c r="B30" s="25"/>
      <c r="C30" s="25" t="n">
        <v>19.6</v>
      </c>
      <c r="D30" s="26" t="n">
        <v>24</v>
      </c>
      <c r="E30" s="27" t="n">
        <v>22.42</v>
      </c>
      <c r="F30" s="27" t="n">
        <v>22.2</v>
      </c>
      <c r="G30" s="28" t="n">
        <v>2334</v>
      </c>
      <c r="H30" s="28" t="n">
        <v>2311</v>
      </c>
    </row>
    <row r="31" customFormat="false" ht="14.85" hidden="false" customHeight="true" outlineLevel="0" collapsed="false">
      <c r="A31" s="24" t="s">
        <v>15</v>
      </c>
      <c r="B31" s="25"/>
      <c r="C31" s="25" t="n">
        <v>55.1</v>
      </c>
      <c r="D31" s="26" t="n">
        <v>22.7</v>
      </c>
      <c r="E31" s="27" t="n">
        <v>17.66</v>
      </c>
      <c r="F31" s="27" t="n">
        <v>17.51</v>
      </c>
      <c r="G31" s="28" t="n">
        <v>1738</v>
      </c>
      <c r="H31" s="28" t="n">
        <v>1723</v>
      </c>
    </row>
    <row r="32" customFormat="false" ht="14.85" hidden="false" customHeight="true" outlineLevel="0" collapsed="false">
      <c r="A32" s="24" t="s">
        <v>16</v>
      </c>
      <c r="B32" s="25"/>
      <c r="C32" s="25" t="n">
        <v>10.6</v>
      </c>
      <c r="D32" s="26" t="n">
        <v>22.3</v>
      </c>
      <c r="E32" s="27" t="n">
        <v>13.67</v>
      </c>
      <c r="F32" s="27" t="n">
        <v>13.43</v>
      </c>
      <c r="G32" s="28" t="n">
        <v>1325</v>
      </c>
      <c r="H32" s="28" t="n">
        <v>1302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21.2</v>
      </c>
      <c r="E33" s="27" t="n">
        <v>12.37</v>
      </c>
      <c r="F33" s="27" t="n">
        <v>12.3</v>
      </c>
      <c r="G33" s="28" t="n">
        <v>1139</v>
      </c>
      <c r="H33" s="28" t="n">
        <v>1133</v>
      </c>
    </row>
    <row r="34" s="31" customFormat="true" ht="23.1" hidden="false" customHeight="true" outlineLevel="0" collapsed="false">
      <c r="A34" s="29" t="s">
        <v>18</v>
      </c>
      <c r="B34" s="30" t="n">
        <v>12.9</v>
      </c>
      <c r="C34" s="19" t="n">
        <v>100</v>
      </c>
      <c r="D34" s="20" t="n">
        <v>22.9</v>
      </c>
      <c r="E34" s="21" t="n">
        <v>20.01</v>
      </c>
      <c r="F34" s="21" t="n">
        <v>19.73</v>
      </c>
      <c r="G34" s="22" t="n">
        <v>1991</v>
      </c>
      <c r="H34" s="22" t="n">
        <v>1963</v>
      </c>
    </row>
    <row r="35" customFormat="false" ht="14.1" hidden="false" customHeight="true" outlineLevel="0" collapsed="false">
      <c r="A35" s="24" t="s">
        <v>13</v>
      </c>
      <c r="B35" s="25"/>
      <c r="C35" s="25" t="n">
        <v>9.7</v>
      </c>
      <c r="D35" s="40" t="n">
        <v>24.9</v>
      </c>
      <c r="E35" s="38" t="n">
        <v>31.85</v>
      </c>
      <c r="F35" s="38" t="n">
        <v>30.95</v>
      </c>
      <c r="G35" s="39" t="n">
        <v>3446</v>
      </c>
      <c r="H35" s="39" t="n">
        <v>3348</v>
      </c>
    </row>
    <row r="36" customFormat="false" ht="14.85" hidden="false" customHeight="true" outlineLevel="0" collapsed="false">
      <c r="A36" s="24" t="s">
        <v>14</v>
      </c>
      <c r="B36" s="25"/>
      <c r="C36" s="25" t="n">
        <v>34.3</v>
      </c>
      <c r="D36" s="26" t="n">
        <v>23.8</v>
      </c>
      <c r="E36" s="27" t="n">
        <v>23.11</v>
      </c>
      <c r="F36" s="27" t="n">
        <v>22.95</v>
      </c>
      <c r="G36" s="28" t="n">
        <v>2389</v>
      </c>
      <c r="H36" s="28" t="n">
        <v>2372</v>
      </c>
    </row>
    <row r="37" customFormat="false" ht="14.85" hidden="false" customHeight="true" outlineLevel="0" collapsed="false">
      <c r="A37" s="24" t="s">
        <v>15</v>
      </c>
      <c r="B37" s="25"/>
      <c r="C37" s="25" t="n">
        <v>38.6</v>
      </c>
      <c r="D37" s="40" t="n">
        <v>22.9</v>
      </c>
      <c r="E37" s="27" t="n">
        <v>16.7</v>
      </c>
      <c r="F37" s="27" t="n">
        <v>16.44</v>
      </c>
      <c r="G37" s="39" t="n">
        <v>1659</v>
      </c>
      <c r="H37" s="39" t="n">
        <v>1633</v>
      </c>
    </row>
    <row r="38" customFormat="false" ht="14.85" hidden="false" customHeight="true" outlineLevel="0" collapsed="false">
      <c r="A38" s="24" t="s">
        <v>16</v>
      </c>
      <c r="B38" s="25"/>
      <c r="C38" s="25" t="n">
        <v>12</v>
      </c>
      <c r="D38" s="40" t="n">
        <v>20</v>
      </c>
      <c r="E38" s="38" t="n">
        <v>13.42</v>
      </c>
      <c r="F38" s="38" t="n">
        <v>13.18</v>
      </c>
      <c r="G38" s="41" t="s">
        <v>25</v>
      </c>
      <c r="H38" s="39" t="n">
        <v>1144</v>
      </c>
    </row>
    <row r="39" customFormat="false" ht="14.85" hidden="false" customHeight="true" outlineLevel="0" collapsed="false">
      <c r="A39" s="24" t="s">
        <v>17</v>
      </c>
      <c r="B39" s="25"/>
      <c r="C39" s="25" t="n">
        <v>5.3</v>
      </c>
      <c r="D39" s="40" t="n">
        <v>20.3</v>
      </c>
      <c r="E39" s="38" t="n">
        <v>11.99</v>
      </c>
      <c r="F39" s="38" t="n">
        <v>11.89</v>
      </c>
      <c r="G39" s="39" t="n">
        <v>1057</v>
      </c>
      <c r="H39" s="39" t="n">
        <v>1048</v>
      </c>
    </row>
    <row r="40" s="31" customFormat="true" ht="23.1" hidden="false" customHeight="true" outlineLevel="0" collapsed="false">
      <c r="A40" s="29" t="s">
        <v>19</v>
      </c>
      <c r="B40" s="30" t="n">
        <v>87.1</v>
      </c>
      <c r="C40" s="19" t="n">
        <v>100</v>
      </c>
      <c r="D40" s="20" t="n">
        <v>22.8</v>
      </c>
      <c r="E40" s="21" t="n">
        <v>18.05</v>
      </c>
      <c r="F40" s="21" t="n">
        <v>17.83</v>
      </c>
      <c r="G40" s="22" t="n">
        <v>1787</v>
      </c>
      <c r="H40" s="22" t="n">
        <v>1766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25</v>
      </c>
      <c r="E41" s="38" t="n">
        <v>32.16</v>
      </c>
      <c r="F41" s="27" t="n">
        <v>30.35</v>
      </c>
      <c r="G41" s="39" t="n">
        <v>3498</v>
      </c>
      <c r="H41" s="39" t="n">
        <v>3302</v>
      </c>
    </row>
    <row r="42" customFormat="false" ht="14.85" hidden="false" customHeight="true" outlineLevel="0" collapsed="false">
      <c r="A42" s="24" t="s">
        <v>14</v>
      </c>
      <c r="B42" s="25"/>
      <c r="C42" s="25" t="n">
        <v>17.5</v>
      </c>
      <c r="D42" s="26" t="n">
        <v>24</v>
      </c>
      <c r="E42" s="27" t="n">
        <v>22.22</v>
      </c>
      <c r="F42" s="27" t="n">
        <v>21.99</v>
      </c>
      <c r="G42" s="28" t="n">
        <v>2318</v>
      </c>
      <c r="H42" s="28" t="n">
        <v>2293</v>
      </c>
    </row>
    <row r="43" customFormat="false" ht="14.85" hidden="false" customHeight="true" outlineLevel="0" collapsed="false">
      <c r="A43" s="24" t="s">
        <v>15</v>
      </c>
      <c r="B43" s="25"/>
      <c r="C43" s="25" t="n">
        <v>57.5</v>
      </c>
      <c r="D43" s="26" t="n">
        <v>22.6</v>
      </c>
      <c r="E43" s="27" t="n">
        <v>17.75</v>
      </c>
      <c r="F43" s="27" t="n">
        <v>17.62</v>
      </c>
      <c r="G43" s="28" t="n">
        <v>1746</v>
      </c>
      <c r="H43" s="28" t="n">
        <v>1732</v>
      </c>
    </row>
    <row r="44" customFormat="false" ht="14.85" hidden="false" customHeight="true" outlineLevel="0" collapsed="false">
      <c r="A44" s="24" t="s">
        <v>16</v>
      </c>
      <c r="B44" s="25"/>
      <c r="C44" s="25" t="n">
        <v>10.4</v>
      </c>
      <c r="D44" s="26" t="n">
        <v>22.7</v>
      </c>
      <c r="E44" s="27" t="n">
        <v>13.71</v>
      </c>
      <c r="F44" s="27" t="n">
        <v>13.47</v>
      </c>
      <c r="G44" s="28" t="n">
        <v>1352</v>
      </c>
      <c r="H44" s="28" t="n">
        <v>1329</v>
      </c>
    </row>
    <row r="45" customFormat="false" ht="14.85" hidden="false" customHeight="true" outlineLevel="0" collapsed="false">
      <c r="A45" s="24" t="s">
        <v>17</v>
      </c>
      <c r="B45" s="25"/>
      <c r="C45" s="25" t="n">
        <v>11.7</v>
      </c>
      <c r="D45" s="26" t="n">
        <v>21.3</v>
      </c>
      <c r="E45" s="27" t="n">
        <v>12.39</v>
      </c>
      <c r="F45" s="27" t="n">
        <v>12.33</v>
      </c>
      <c r="G45" s="28" t="n">
        <v>1145</v>
      </c>
      <c r="H45" s="28" t="n">
        <v>1139</v>
      </c>
    </row>
    <row r="46" customFormat="false" ht="32.1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39">
      <formula>"."</formula>
    </cfRule>
  </conditionalFormatting>
  <conditionalFormatting sqref="H18">
    <cfRule type="cellIs" priority="3" operator="equal" aboveAverage="0" equalAverage="0" bottom="0" percent="0" rank="0" text="" dxfId="540">
      <formula>"."</formula>
    </cfRule>
  </conditionalFormatting>
  <conditionalFormatting sqref="D35">
    <cfRule type="cellIs" priority="4" operator="equal" aboveAverage="0" equalAverage="0" bottom="0" percent="0" rank="0" text="" dxfId="541">
      <formula>"."</formula>
    </cfRule>
  </conditionalFormatting>
  <conditionalFormatting sqref="E35">
    <cfRule type="cellIs" priority="5" operator="equal" aboveAverage="0" equalAverage="0" bottom="0" percent="0" rank="0" text="" dxfId="542">
      <formula>"."</formula>
    </cfRule>
  </conditionalFormatting>
  <conditionalFormatting sqref="F35">
    <cfRule type="cellIs" priority="6" operator="equal" aboveAverage="0" equalAverage="0" bottom="0" percent="0" rank="0" text="" dxfId="543">
      <formula>"."</formula>
    </cfRule>
  </conditionalFormatting>
  <conditionalFormatting sqref="G35:H35">
    <cfRule type="cellIs" priority="7" operator="equal" aboveAverage="0" equalAverage="0" bottom="0" percent="0" rank="0" text="" dxfId="544">
      <formula>"."</formula>
    </cfRule>
  </conditionalFormatting>
  <conditionalFormatting sqref="D39">
    <cfRule type="cellIs" priority="8" operator="equal" aboveAverage="0" equalAverage="0" bottom="0" percent="0" rank="0" text="" dxfId="545">
      <formula>"."</formula>
    </cfRule>
  </conditionalFormatting>
  <conditionalFormatting sqref="E39">
    <cfRule type="cellIs" priority="9" operator="equal" aboveAverage="0" equalAverage="0" bottom="0" percent="0" rank="0" text="" dxfId="546">
      <formula>"."</formula>
    </cfRule>
  </conditionalFormatting>
  <conditionalFormatting sqref="F39">
    <cfRule type="cellIs" priority="10" operator="equal" aboveAverage="0" equalAverage="0" bottom="0" percent="0" rank="0" text="" dxfId="547">
      <formula>"."</formula>
    </cfRule>
  </conditionalFormatting>
  <conditionalFormatting sqref="G39:H39">
    <cfRule type="cellIs" priority="11" operator="equal" aboveAverage="0" equalAverage="0" bottom="0" percent="0" rank="0" text="" dxfId="548">
      <formula>"."</formula>
    </cfRule>
  </conditionalFormatting>
  <conditionalFormatting sqref="D37:D38">
    <cfRule type="cellIs" priority="12" operator="equal" aboveAverage="0" equalAverage="0" bottom="0" percent="0" rank="0" text="" dxfId="549">
      <formula>"."</formula>
    </cfRule>
  </conditionalFormatting>
  <conditionalFormatting sqref="E29">
    <cfRule type="cellIs" priority="13" operator="equal" aboveAverage="0" equalAverage="0" bottom="0" percent="0" rank="0" text="" dxfId="550">
      <formula>"."</formula>
    </cfRule>
  </conditionalFormatting>
  <conditionalFormatting sqref="E38">
    <cfRule type="cellIs" priority="14" operator="equal" aboveAverage="0" equalAverage="0" bottom="0" percent="0" rank="0" text="" dxfId="551">
      <formula>"."</formula>
    </cfRule>
  </conditionalFormatting>
  <conditionalFormatting sqref="E41">
    <cfRule type="cellIs" priority="15" operator="equal" aboveAverage="0" equalAverage="0" bottom="0" percent="0" rank="0" text="" dxfId="552">
      <formula>"."</formula>
    </cfRule>
  </conditionalFormatting>
  <conditionalFormatting sqref="F38">
    <cfRule type="cellIs" priority="16" operator="equal" aboveAverage="0" equalAverage="0" bottom="0" percent="0" rank="0" text="" dxfId="553">
      <formula>"."</formula>
    </cfRule>
  </conditionalFormatting>
  <conditionalFormatting sqref="G29">
    <cfRule type="cellIs" priority="17" operator="equal" aboveAverage="0" equalAverage="0" bottom="0" percent="0" rank="0" text="" dxfId="554">
      <formula>"."</formula>
    </cfRule>
  </conditionalFormatting>
  <conditionalFormatting sqref="G37">
    <cfRule type="cellIs" priority="18" operator="equal" aboveAverage="0" equalAverage="0" bottom="0" percent="0" rank="0" text="" dxfId="555">
      <formula>"."</formula>
    </cfRule>
  </conditionalFormatting>
  <conditionalFormatting sqref="G38">
    <cfRule type="cellIs" priority="19" operator="equal" aboveAverage="0" equalAverage="0" bottom="0" percent="0" rank="0" text="" dxfId="556">
      <formula>"."</formula>
    </cfRule>
  </conditionalFormatting>
  <conditionalFormatting sqref="G41">
    <cfRule type="cellIs" priority="20" operator="equal" aboveAverage="0" equalAverage="0" bottom="0" percent="0" rank="0" text="" dxfId="557">
      <formula>"."</formula>
    </cfRule>
  </conditionalFormatting>
  <conditionalFormatting sqref="H37:H38">
    <cfRule type="cellIs" priority="21" operator="equal" aboveAverage="0" equalAverage="0" bottom="0" percent="0" rank="0" text="" dxfId="558">
      <formula>"."</formula>
    </cfRule>
  </conditionalFormatting>
  <conditionalFormatting sqref="H41">
    <cfRule type="cellIs" priority="22" operator="equal" aboveAverage="0" equalAverage="0" bottom="0" percent="0" rank="0" text="" dxfId="5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19</v>
      </c>
      <c r="D7" s="23"/>
    </row>
    <row r="8" customFormat="false" ht="14.1" hidden="false" customHeight="true" outlineLevel="0" collapsed="false">
      <c r="A8" s="24" t="s">
        <v>59</v>
      </c>
      <c r="B8" s="25" t="n">
        <v>39.8</v>
      </c>
      <c r="C8" s="67" t="n">
        <v>312</v>
      </c>
    </row>
    <row r="9" customFormat="false" ht="14.1" hidden="false" customHeight="true" outlineLevel="0" collapsed="false">
      <c r="A9" s="24" t="s">
        <v>60</v>
      </c>
      <c r="B9" s="25" t="n">
        <v>60.2</v>
      </c>
      <c r="C9" s="67" t="n">
        <v>323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39</v>
      </c>
    </row>
    <row r="13" customFormat="false" ht="14.1" hidden="false" customHeight="true" outlineLevel="0" collapsed="false">
      <c r="A13" s="24" t="s">
        <v>59</v>
      </c>
      <c r="B13" s="25" t="n">
        <v>47.5</v>
      </c>
      <c r="C13" s="67" t="n">
        <v>335</v>
      </c>
    </row>
    <row r="14" customFormat="false" ht="14.1" hidden="false" customHeight="true" outlineLevel="0" collapsed="false">
      <c r="A14" s="24" t="s">
        <v>60</v>
      </c>
      <c r="B14" s="25" t="n">
        <v>52.5</v>
      </c>
      <c r="C14" s="67" t="n">
        <v>343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34</v>
      </c>
    </row>
    <row r="18" customFormat="false" ht="14.1" hidden="false" customHeight="true" outlineLevel="0" collapsed="false">
      <c r="A18" s="24" t="s">
        <v>59</v>
      </c>
      <c r="B18" s="25" t="n">
        <v>27.5</v>
      </c>
      <c r="C18" s="67" t="n">
        <v>324</v>
      </c>
    </row>
    <row r="19" customFormat="false" ht="14.1" hidden="false" customHeight="true" outlineLevel="0" collapsed="false">
      <c r="A19" s="24" t="s">
        <v>60</v>
      </c>
      <c r="B19" s="25" t="n">
        <v>72.5</v>
      </c>
      <c r="C19" s="67" t="n">
        <v>338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14</v>
      </c>
    </row>
    <row r="23" customFormat="false" ht="14.1" hidden="false" customHeight="true" outlineLevel="0" collapsed="false">
      <c r="A23" s="24" t="s">
        <v>59</v>
      </c>
      <c r="B23" s="25" t="n">
        <v>38.2</v>
      </c>
      <c r="C23" s="67" t="n">
        <v>306</v>
      </c>
    </row>
    <row r="24" customFormat="false" ht="14.1" hidden="false" customHeight="true" outlineLevel="0" collapsed="false">
      <c r="A24" s="24" t="s">
        <v>60</v>
      </c>
      <c r="B24" s="25" t="n">
        <v>61.8</v>
      </c>
      <c r="C24" s="67" t="n">
        <v>319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52</v>
      </c>
    </row>
    <row r="28" customFormat="false" ht="14.1" hidden="false" customHeight="true" outlineLevel="0" collapsed="false">
      <c r="A28" s="24" t="s">
        <v>59</v>
      </c>
      <c r="B28" s="25" t="n">
        <v>36.2</v>
      </c>
      <c r="C28" s="67" t="n">
        <v>340</v>
      </c>
    </row>
    <row r="29" customFormat="false" ht="14.1" hidden="false" customHeight="true" outlineLevel="0" collapsed="false">
      <c r="A29" s="24" t="s">
        <v>60</v>
      </c>
      <c r="B29" s="25" t="n">
        <v>63.8</v>
      </c>
      <c r="C29" s="67" t="n">
        <v>359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55</v>
      </c>
    </row>
    <row r="33" customFormat="false" ht="14.1" hidden="false" customHeight="true" outlineLevel="0" collapsed="false">
      <c r="A33" s="24" t="s">
        <v>59</v>
      </c>
      <c r="B33" s="25" t="n">
        <v>30.5</v>
      </c>
      <c r="C33" s="67" t="n">
        <v>338</v>
      </c>
    </row>
    <row r="34" customFormat="false" ht="14.1" hidden="false" customHeight="true" outlineLevel="0" collapsed="false">
      <c r="A34" s="24" t="s">
        <v>60</v>
      </c>
      <c r="B34" s="25" t="n">
        <v>69.5</v>
      </c>
      <c r="C34" s="67" t="n">
        <v>362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68</v>
      </c>
    </row>
    <row r="38" customFormat="false" ht="14.1" hidden="false" customHeight="true" outlineLevel="0" collapsed="false">
      <c r="A38" s="24" t="s">
        <v>59</v>
      </c>
      <c r="B38" s="25" t="n">
        <v>58.4</v>
      </c>
      <c r="C38" s="67" t="n">
        <v>277</v>
      </c>
    </row>
    <row r="39" customFormat="false" ht="14.1" hidden="false" customHeight="true" outlineLevel="0" collapsed="false">
      <c r="A39" s="24" t="s">
        <v>60</v>
      </c>
      <c r="B39" s="25" t="n">
        <v>41.6</v>
      </c>
      <c r="C39" s="67" t="n">
        <v>255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316</v>
      </c>
    </row>
    <row r="43" customFormat="false" ht="14.1" hidden="false" customHeight="true" outlineLevel="0" collapsed="false">
      <c r="A43" s="24" t="s">
        <v>59</v>
      </c>
      <c r="B43" s="25" t="n">
        <v>36.6</v>
      </c>
      <c r="C43" s="67" t="n">
        <v>317</v>
      </c>
    </row>
    <row r="44" customFormat="false" ht="14.1" hidden="false" customHeight="true" outlineLevel="0" collapsed="false">
      <c r="A44" s="24" t="s">
        <v>60</v>
      </c>
      <c r="B44" s="25" t="n">
        <v>63.4</v>
      </c>
      <c r="C44" s="67" t="n">
        <v>316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27</v>
      </c>
    </row>
    <row r="48" customFormat="false" ht="14.1" hidden="false" customHeight="true" outlineLevel="0" collapsed="false">
      <c r="A48" s="24" t="s">
        <v>59</v>
      </c>
      <c r="B48" s="25" t="n">
        <v>45.5</v>
      </c>
      <c r="C48" s="67" t="n">
        <v>215</v>
      </c>
    </row>
    <row r="49" customFormat="false" ht="14.1" hidden="false" customHeight="true" outlineLevel="0" collapsed="false">
      <c r="A49" s="24" t="s">
        <v>60</v>
      </c>
      <c r="B49" s="25" t="n">
        <v>54.5</v>
      </c>
      <c r="C49" s="67" t="n">
        <v>237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29</v>
      </c>
    </row>
    <row r="53" customFormat="false" ht="14.1" hidden="false" customHeight="true" outlineLevel="0" collapsed="false">
      <c r="A53" s="24" t="s">
        <v>59</v>
      </c>
      <c r="B53" s="25" t="n">
        <v>36.1</v>
      </c>
      <c r="C53" s="67" t="n">
        <v>328</v>
      </c>
    </row>
    <row r="54" customFormat="false" ht="14.1" hidden="false" customHeight="true" outlineLevel="0" collapsed="false">
      <c r="A54" s="24" t="s">
        <v>60</v>
      </c>
      <c r="B54" s="25" t="n">
        <v>63.9</v>
      </c>
      <c r="C54" s="67" t="n">
        <v>329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293</v>
      </c>
    </row>
    <row r="58" customFormat="false" ht="14.1" hidden="false" customHeight="true" outlineLevel="0" collapsed="false">
      <c r="A58" s="24" t="s">
        <v>59</v>
      </c>
      <c r="B58" s="25" t="n">
        <v>45.8</v>
      </c>
      <c r="C58" s="67" t="n">
        <v>300</v>
      </c>
    </row>
    <row r="59" customFormat="false" ht="14.1" hidden="false" customHeight="true" outlineLevel="0" collapsed="false">
      <c r="A59" s="24" t="s">
        <v>60</v>
      </c>
      <c r="B59" s="25" t="n">
        <v>54.2</v>
      </c>
      <c r="C59" s="67" t="n">
        <v>286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5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s="3" customFormat="true" ht="14.85" hidden="false" customHeight="true" outlineLevel="0" collapsed="false">
      <c r="A2" s="2" t="s">
        <v>62</v>
      </c>
      <c r="B2" s="69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0" t="s">
        <v>65</v>
      </c>
      <c r="H3" s="70"/>
      <c r="I3" s="70"/>
      <c r="J3" s="71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2" t="s">
        <v>67</v>
      </c>
      <c r="H4" s="73" t="s">
        <v>68</v>
      </c>
      <c r="I4" s="74" t="s">
        <v>69</v>
      </c>
      <c r="J4" s="71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5" t="s">
        <v>9</v>
      </c>
      <c r="H5" s="75"/>
      <c r="I5" s="75"/>
      <c r="J5" s="75"/>
    </row>
    <row r="6" customFormat="false" ht="24.95" hidden="false" customHeight="true" outlineLevel="0" collapsed="false">
      <c r="A6" s="76" t="s">
        <v>70</v>
      </c>
      <c r="B6" s="77" t="s">
        <v>71</v>
      </c>
      <c r="C6" s="77"/>
      <c r="D6" s="77"/>
      <c r="E6" s="77"/>
      <c r="F6" s="77"/>
      <c r="G6" s="20" t="n">
        <v>65.2</v>
      </c>
      <c r="H6" s="20" t="n">
        <v>22.8</v>
      </c>
      <c r="I6" s="20" t="n">
        <v>12</v>
      </c>
      <c r="J6" s="78" t="n">
        <v>100</v>
      </c>
    </row>
    <row r="7" customFormat="false" ht="30" hidden="false" customHeight="true" outlineLevel="0" collapsed="false">
      <c r="A7" s="18" t="s">
        <v>72</v>
      </c>
      <c r="B7" s="79" t="s">
        <v>73</v>
      </c>
      <c r="C7" s="79"/>
      <c r="D7" s="79"/>
      <c r="E7" s="79"/>
      <c r="F7" s="79"/>
      <c r="G7" s="20" t="n">
        <v>84.9</v>
      </c>
      <c r="H7" s="20" t="n">
        <v>9.3</v>
      </c>
      <c r="I7" s="20" t="n">
        <v>5.8</v>
      </c>
      <c r="J7" s="80" t="n">
        <v>35.1</v>
      </c>
    </row>
    <row r="8" customFormat="false" ht="17.45" hidden="false" customHeight="true" outlineLevel="0" collapsed="false">
      <c r="A8" s="81" t="s">
        <v>74</v>
      </c>
      <c r="B8" s="82" t="s">
        <v>75</v>
      </c>
      <c r="C8" s="82"/>
      <c r="D8" s="82"/>
      <c r="E8" s="82"/>
      <c r="F8" s="82"/>
      <c r="G8" s="26" t="n">
        <v>84.6</v>
      </c>
      <c r="H8" s="26" t="n">
        <v>4.5</v>
      </c>
      <c r="I8" s="26" t="n">
        <v>10.9</v>
      </c>
      <c r="J8" s="83" t="n">
        <v>0.1</v>
      </c>
    </row>
    <row r="9" customFormat="false" ht="17.45" hidden="false" customHeight="true" outlineLevel="0" collapsed="false">
      <c r="A9" s="81" t="s">
        <v>76</v>
      </c>
      <c r="B9" s="82" t="s">
        <v>77</v>
      </c>
      <c r="C9" s="82"/>
      <c r="D9" s="82"/>
      <c r="E9" s="82"/>
      <c r="F9" s="82"/>
      <c r="G9" s="26" t="n">
        <v>85.5</v>
      </c>
      <c r="H9" s="26" t="n">
        <v>9.6</v>
      </c>
      <c r="I9" s="26" t="n">
        <v>4.9</v>
      </c>
      <c r="J9" s="83" t="n">
        <v>29.4</v>
      </c>
    </row>
    <row r="10" customFormat="false" ht="17.45" hidden="false" customHeight="true" outlineLevel="0" collapsed="false">
      <c r="A10" s="81" t="s">
        <v>78</v>
      </c>
      <c r="B10" s="82" t="s">
        <v>79</v>
      </c>
      <c r="C10" s="82"/>
      <c r="D10" s="82"/>
      <c r="E10" s="82"/>
      <c r="F10" s="82"/>
      <c r="G10" s="26" t="n">
        <v>58.1</v>
      </c>
      <c r="H10" s="26" t="n">
        <v>19</v>
      </c>
      <c r="I10" s="26" t="n">
        <v>22.9</v>
      </c>
      <c r="J10" s="83" t="n">
        <v>1.9</v>
      </c>
    </row>
    <row r="11" customFormat="false" ht="17.45" hidden="false" customHeight="true" outlineLevel="0" collapsed="false">
      <c r="A11" s="84" t="s">
        <v>80</v>
      </c>
      <c r="B11" s="82" t="s">
        <v>81</v>
      </c>
      <c r="C11" s="82"/>
      <c r="D11" s="82"/>
      <c r="E11" s="82"/>
      <c r="F11" s="82"/>
      <c r="G11" s="26" t="n">
        <v>86.3</v>
      </c>
      <c r="H11" s="26" t="n">
        <v>10.9</v>
      </c>
      <c r="I11" s="26" t="n">
        <v>2.9</v>
      </c>
      <c r="J11" s="83" t="n">
        <v>0.8</v>
      </c>
    </row>
    <row r="12" customFormat="false" ht="17.45" hidden="false" customHeight="true" outlineLevel="0" collapsed="false">
      <c r="A12" s="84" t="s">
        <v>82</v>
      </c>
      <c r="B12" s="82" t="s">
        <v>83</v>
      </c>
      <c r="C12" s="82"/>
      <c r="D12" s="82"/>
      <c r="E12" s="82"/>
      <c r="F12" s="82"/>
      <c r="G12" s="26" t="n">
        <v>85.4</v>
      </c>
      <c r="H12" s="26" t="n">
        <v>9</v>
      </c>
      <c r="I12" s="26" t="n">
        <v>5.6</v>
      </c>
      <c r="J12" s="83" t="n">
        <v>1.5</v>
      </c>
    </row>
    <row r="13" customFormat="false" ht="17.45" hidden="false" customHeight="true" outlineLevel="0" collapsed="false">
      <c r="A13" s="84" t="s">
        <v>84</v>
      </c>
      <c r="B13" s="82" t="s">
        <v>85</v>
      </c>
      <c r="C13" s="82"/>
      <c r="D13" s="82"/>
      <c r="E13" s="82"/>
      <c r="F13" s="82"/>
      <c r="G13" s="26" t="n">
        <v>87</v>
      </c>
      <c r="H13" s="26" t="n">
        <v>7.3</v>
      </c>
      <c r="I13" s="26" t="n">
        <v>5.7</v>
      </c>
      <c r="J13" s="83" t="n">
        <v>3.9</v>
      </c>
    </row>
    <row r="14" customFormat="false" ht="24" hidden="false" customHeight="true" outlineLevel="0" collapsed="false">
      <c r="A14" s="81" t="s">
        <v>86</v>
      </c>
      <c r="B14" s="82" t="s">
        <v>87</v>
      </c>
      <c r="C14" s="82"/>
      <c r="D14" s="82"/>
      <c r="E14" s="82"/>
      <c r="F14" s="82"/>
      <c r="G14" s="26" t="n">
        <v>85.7</v>
      </c>
      <c r="H14" s="26" t="n">
        <v>11.3</v>
      </c>
      <c r="I14" s="26" t="n">
        <v>3.1</v>
      </c>
      <c r="J14" s="83" t="n">
        <v>1.6</v>
      </c>
    </row>
    <row r="15" customFormat="false" ht="17.45" hidden="false" customHeight="true" outlineLevel="0" collapsed="false">
      <c r="A15" s="81" t="s">
        <v>88</v>
      </c>
      <c r="B15" s="82" t="s">
        <v>89</v>
      </c>
      <c r="C15" s="82"/>
      <c r="D15" s="82"/>
      <c r="E15" s="82"/>
      <c r="F15" s="82"/>
      <c r="G15" s="26" t="n">
        <v>87</v>
      </c>
      <c r="H15" s="26" t="n">
        <v>10.1</v>
      </c>
      <c r="I15" s="26" t="n">
        <v>3</v>
      </c>
      <c r="J15" s="83" t="n">
        <v>2.3</v>
      </c>
    </row>
    <row r="16" customFormat="false" ht="17.45" hidden="false" customHeight="true" outlineLevel="0" collapsed="false">
      <c r="A16" s="84" t="s">
        <v>90</v>
      </c>
      <c r="B16" s="82" t="s">
        <v>91</v>
      </c>
      <c r="C16" s="82"/>
      <c r="D16" s="82"/>
      <c r="E16" s="82"/>
      <c r="F16" s="82"/>
      <c r="G16" s="26" t="n">
        <v>89.2</v>
      </c>
      <c r="H16" s="26" t="n">
        <v>7.9</v>
      </c>
      <c r="I16" s="26" t="n">
        <v>2.9</v>
      </c>
      <c r="J16" s="83" t="n">
        <v>7.4</v>
      </c>
    </row>
    <row r="17" customFormat="false" ht="17.45" hidden="false" customHeight="true" outlineLevel="0" collapsed="false">
      <c r="A17" s="84" t="s">
        <v>92</v>
      </c>
      <c r="B17" s="82" t="s">
        <v>93</v>
      </c>
      <c r="C17" s="82"/>
      <c r="D17" s="82"/>
      <c r="E17" s="82"/>
      <c r="F17" s="82"/>
      <c r="G17" s="26" t="n">
        <v>93.6</v>
      </c>
      <c r="H17" s="26" t="n">
        <v>5.6</v>
      </c>
      <c r="I17" s="26" t="n">
        <v>0.8</v>
      </c>
      <c r="J17" s="83" t="n">
        <v>4.1</v>
      </c>
    </row>
    <row r="18" customFormat="false" ht="17.45" hidden="false" customHeight="true" outlineLevel="0" collapsed="false">
      <c r="A18" s="84" t="s">
        <v>94</v>
      </c>
      <c r="B18" s="82" t="s">
        <v>95</v>
      </c>
      <c r="C18" s="82"/>
      <c r="D18" s="82"/>
      <c r="E18" s="82"/>
      <c r="F18" s="82"/>
      <c r="G18" s="26" t="n">
        <v>79.6</v>
      </c>
      <c r="H18" s="26" t="n">
        <v>14.3</v>
      </c>
      <c r="I18" s="26" t="n">
        <v>6</v>
      </c>
      <c r="J18" s="83" t="n">
        <v>1.2</v>
      </c>
    </row>
    <row r="19" customFormat="false" ht="17.45" hidden="false" customHeight="true" outlineLevel="0" collapsed="false">
      <c r="A19" s="84" t="s">
        <v>96</v>
      </c>
      <c r="B19" s="82" t="s">
        <v>97</v>
      </c>
      <c r="C19" s="82"/>
      <c r="D19" s="82"/>
      <c r="E19" s="82"/>
      <c r="F19" s="82"/>
      <c r="G19" s="26" t="n">
        <v>86.7</v>
      </c>
      <c r="H19" s="26" t="n">
        <v>11.3</v>
      </c>
      <c r="I19" s="26" t="n">
        <v>2.1</v>
      </c>
      <c r="J19" s="83" t="n">
        <v>0.7</v>
      </c>
    </row>
    <row r="20" customFormat="false" ht="24" hidden="false" customHeight="true" outlineLevel="0" collapsed="false">
      <c r="A20" s="81" t="s">
        <v>98</v>
      </c>
      <c r="B20" s="82" t="s">
        <v>99</v>
      </c>
      <c r="C20" s="82"/>
      <c r="D20" s="82"/>
      <c r="E20" s="82"/>
      <c r="F20" s="82"/>
      <c r="G20" s="26" t="n">
        <v>82.3</v>
      </c>
      <c r="H20" s="26" t="n">
        <v>9.4</v>
      </c>
      <c r="I20" s="26" t="n">
        <v>8.3</v>
      </c>
      <c r="J20" s="83" t="n">
        <v>0.4</v>
      </c>
    </row>
    <row r="21" customFormat="false" ht="17.45" hidden="false" customHeight="true" outlineLevel="0" collapsed="false">
      <c r="A21" s="81" t="s">
        <v>100</v>
      </c>
      <c r="B21" s="82" t="s">
        <v>101</v>
      </c>
      <c r="C21" s="82"/>
      <c r="D21" s="82"/>
      <c r="E21" s="82"/>
      <c r="F21" s="82"/>
      <c r="G21" s="26" t="n">
        <v>81.2</v>
      </c>
      <c r="H21" s="26" t="n">
        <v>7.3</v>
      </c>
      <c r="I21" s="26" t="n">
        <v>11.5</v>
      </c>
      <c r="J21" s="83" t="n">
        <v>4.5</v>
      </c>
    </row>
    <row r="22" customFormat="false" ht="30" hidden="false" customHeight="true" outlineLevel="0" collapsed="false">
      <c r="A22" s="18" t="s">
        <v>102</v>
      </c>
      <c r="B22" s="79" t="s">
        <v>103</v>
      </c>
      <c r="C22" s="79"/>
      <c r="D22" s="79"/>
      <c r="E22" s="79"/>
      <c r="F22" s="79"/>
      <c r="G22" s="20" t="n">
        <v>54.5</v>
      </c>
      <c r="H22" s="20" t="n">
        <v>30.1</v>
      </c>
      <c r="I22" s="20" t="n">
        <v>15.4</v>
      </c>
      <c r="J22" s="80" t="n">
        <v>64.9</v>
      </c>
    </row>
    <row r="23" customFormat="false" ht="17.45" hidden="false" customHeight="true" outlineLevel="0" collapsed="false">
      <c r="A23" s="84" t="s">
        <v>104</v>
      </c>
      <c r="B23" s="82" t="s">
        <v>105</v>
      </c>
      <c r="C23" s="82"/>
      <c r="D23" s="82"/>
      <c r="E23" s="82"/>
      <c r="F23" s="82"/>
      <c r="G23" s="26" t="n">
        <v>57.8</v>
      </c>
      <c r="H23" s="26" t="n">
        <v>26.1</v>
      </c>
      <c r="I23" s="26" t="n">
        <v>16.1</v>
      </c>
      <c r="J23" s="83" t="n">
        <v>13.8</v>
      </c>
    </row>
    <row r="24" customFormat="false" ht="17.45" hidden="false" customHeight="true" outlineLevel="0" collapsed="false">
      <c r="A24" s="84" t="s">
        <v>106</v>
      </c>
      <c r="B24" s="82" t="s">
        <v>107</v>
      </c>
      <c r="C24" s="82"/>
      <c r="D24" s="82"/>
      <c r="E24" s="82"/>
      <c r="F24" s="82"/>
      <c r="G24" s="26" t="n">
        <v>75.3</v>
      </c>
      <c r="H24" s="26" t="n">
        <v>14.9</v>
      </c>
      <c r="I24" s="26" t="n">
        <v>9.8</v>
      </c>
      <c r="J24" s="83" t="n">
        <v>5.2</v>
      </c>
    </row>
    <row r="25" customFormat="false" ht="17.45" hidden="false" customHeight="true" outlineLevel="0" collapsed="false">
      <c r="A25" s="84" t="s">
        <v>108</v>
      </c>
      <c r="B25" s="82" t="s">
        <v>109</v>
      </c>
      <c r="C25" s="82"/>
      <c r="D25" s="82"/>
      <c r="E25" s="82"/>
      <c r="F25" s="82"/>
      <c r="G25" s="26" t="n">
        <v>39.9</v>
      </c>
      <c r="H25" s="26" t="n">
        <v>38.2</v>
      </c>
      <c r="I25" s="26" t="n">
        <v>22</v>
      </c>
      <c r="J25" s="83" t="n">
        <v>7.1</v>
      </c>
    </row>
    <row r="26" customFormat="false" ht="17.45" hidden="false" customHeight="true" outlineLevel="0" collapsed="false">
      <c r="A26" s="84" t="s">
        <v>110</v>
      </c>
      <c r="B26" s="82" t="s">
        <v>111</v>
      </c>
      <c r="C26" s="82"/>
      <c r="D26" s="82"/>
      <c r="E26" s="82"/>
      <c r="F26" s="82"/>
      <c r="G26" s="26" t="n">
        <v>61.1</v>
      </c>
      <c r="H26" s="26" t="n">
        <v>13</v>
      </c>
      <c r="I26" s="26" t="n">
        <v>25.8</v>
      </c>
      <c r="J26" s="83" t="n">
        <v>4.3</v>
      </c>
    </row>
    <row r="27" customFormat="false" ht="17.45" hidden="false" customHeight="true" outlineLevel="0" collapsed="false">
      <c r="A27" s="84" t="s">
        <v>112</v>
      </c>
      <c r="B27" s="82" t="s">
        <v>113</v>
      </c>
      <c r="C27" s="82"/>
      <c r="D27" s="82"/>
      <c r="E27" s="82"/>
      <c r="F27" s="82"/>
      <c r="G27" s="26" t="n">
        <v>34.3</v>
      </c>
      <c r="H27" s="26" t="n">
        <v>29.6</v>
      </c>
      <c r="I27" s="26" t="n">
        <v>36.1</v>
      </c>
      <c r="J27" s="83" t="n">
        <v>3.2</v>
      </c>
    </row>
    <row r="28" customFormat="false" ht="17.45" hidden="false" customHeight="true" outlineLevel="0" collapsed="false">
      <c r="A28" s="84" t="s">
        <v>114</v>
      </c>
      <c r="B28" s="82" t="s">
        <v>115</v>
      </c>
      <c r="C28" s="82"/>
      <c r="D28" s="82"/>
      <c r="E28" s="82"/>
      <c r="F28" s="82"/>
      <c r="G28" s="26" t="n">
        <v>78</v>
      </c>
      <c r="H28" s="26" t="n">
        <v>14.2</v>
      </c>
      <c r="I28" s="26" t="n">
        <v>7.9</v>
      </c>
      <c r="J28" s="83" t="n">
        <v>3</v>
      </c>
    </row>
    <row r="29" customFormat="false" ht="17.45" hidden="false" customHeight="true" outlineLevel="0" collapsed="false">
      <c r="A29" s="84" t="s">
        <v>116</v>
      </c>
      <c r="B29" s="82" t="s">
        <v>117</v>
      </c>
      <c r="C29" s="82"/>
      <c r="D29" s="82"/>
      <c r="E29" s="82"/>
      <c r="F29" s="82"/>
      <c r="G29" s="26" t="n">
        <v>84.8</v>
      </c>
      <c r="H29" s="26" t="n">
        <v>11.9</v>
      </c>
      <c r="I29" s="26" t="n">
        <v>3.2</v>
      </c>
      <c r="J29" s="83" t="n">
        <v>2.2</v>
      </c>
    </row>
    <row r="30" customFormat="false" ht="17.45" hidden="false" customHeight="true" outlineLevel="0" collapsed="false">
      <c r="A30" s="84" t="s">
        <v>118</v>
      </c>
      <c r="B30" s="82" t="s">
        <v>119</v>
      </c>
      <c r="C30" s="82"/>
      <c r="D30" s="82"/>
      <c r="E30" s="82"/>
      <c r="F30" s="82"/>
      <c r="G30" s="26" t="n">
        <v>67.5</v>
      </c>
      <c r="H30" s="26" t="n">
        <v>28.1</v>
      </c>
      <c r="I30" s="26" t="n">
        <v>4.4</v>
      </c>
      <c r="J30" s="83" t="n">
        <v>2.5</v>
      </c>
    </row>
    <row r="31" customFormat="false" ht="17.45" hidden="false" customHeight="true" outlineLevel="0" collapsed="false">
      <c r="A31" s="84" t="s">
        <v>120</v>
      </c>
      <c r="B31" s="82" t="s">
        <v>121</v>
      </c>
      <c r="C31" s="82"/>
      <c r="D31" s="82"/>
      <c r="E31" s="82"/>
      <c r="F31" s="82"/>
      <c r="G31" s="26" t="n">
        <v>53.8</v>
      </c>
      <c r="H31" s="26" t="n">
        <v>20.9</v>
      </c>
      <c r="I31" s="26" t="n">
        <v>25.2</v>
      </c>
      <c r="J31" s="83" t="n">
        <v>0.5</v>
      </c>
    </row>
    <row r="32" customFormat="false" ht="24" hidden="false" customHeight="true" outlineLevel="0" collapsed="false">
      <c r="A32" s="81" t="s">
        <v>122</v>
      </c>
      <c r="B32" s="82" t="s">
        <v>123</v>
      </c>
      <c r="C32" s="82"/>
      <c r="D32" s="82"/>
      <c r="E32" s="82"/>
      <c r="F32" s="82"/>
      <c r="G32" s="26" t="n">
        <v>70.9</v>
      </c>
      <c r="H32" s="26" t="n">
        <v>20.9</v>
      </c>
      <c r="I32" s="26" t="n">
        <v>8.2</v>
      </c>
      <c r="J32" s="83" t="n">
        <v>5.3</v>
      </c>
    </row>
    <row r="33" customFormat="false" ht="17.45" hidden="false" customHeight="true" outlineLevel="0" collapsed="false">
      <c r="A33" s="84" t="s">
        <v>124</v>
      </c>
      <c r="B33" s="82" t="s">
        <v>125</v>
      </c>
      <c r="C33" s="82"/>
      <c r="D33" s="82"/>
      <c r="E33" s="82"/>
      <c r="F33" s="82"/>
      <c r="G33" s="26" t="n">
        <v>52.1</v>
      </c>
      <c r="H33" s="26" t="n">
        <v>19.8</v>
      </c>
      <c r="I33" s="26" t="n">
        <v>28.1</v>
      </c>
      <c r="J33" s="83" t="n">
        <v>5.7</v>
      </c>
    </row>
    <row r="34" customFormat="false" ht="17.45" hidden="false" customHeight="true" outlineLevel="0" collapsed="false">
      <c r="A34" s="84" t="s">
        <v>126</v>
      </c>
      <c r="B34" s="82" t="s">
        <v>127</v>
      </c>
      <c r="C34" s="82"/>
      <c r="D34" s="82"/>
      <c r="E34" s="82"/>
      <c r="F34" s="82"/>
      <c r="G34" s="26" t="n">
        <v>68.8</v>
      </c>
      <c r="H34" s="26" t="n">
        <v>26.8</v>
      </c>
      <c r="I34" s="26" t="n">
        <v>4.4</v>
      </c>
      <c r="J34" s="83" t="n">
        <v>5.9</v>
      </c>
    </row>
    <row r="35" customFormat="false" ht="17.45" hidden="false" customHeight="true" outlineLevel="0" collapsed="false">
      <c r="A35" s="84" t="s">
        <v>128</v>
      </c>
      <c r="B35" s="82" t="s">
        <v>129</v>
      </c>
      <c r="C35" s="82"/>
      <c r="D35" s="82"/>
      <c r="E35" s="82"/>
      <c r="F35" s="82"/>
      <c r="G35" s="26" t="n">
        <v>43.2</v>
      </c>
      <c r="H35" s="26" t="n">
        <v>44.8</v>
      </c>
      <c r="I35" s="26" t="n">
        <v>12</v>
      </c>
      <c r="J35" s="83" t="n">
        <v>6.8</v>
      </c>
    </row>
    <row r="36" customFormat="false" ht="17.45" hidden="false" customHeight="true" outlineLevel="0" collapsed="false">
      <c r="A36" s="84" t="s">
        <v>130</v>
      </c>
      <c r="B36" s="82" t="s">
        <v>131</v>
      </c>
      <c r="C36" s="82"/>
      <c r="D36" s="82"/>
      <c r="E36" s="82"/>
      <c r="F36" s="82"/>
      <c r="G36" s="26" t="n">
        <v>40.5</v>
      </c>
      <c r="H36" s="26" t="n">
        <v>48.3</v>
      </c>
      <c r="I36" s="26" t="n">
        <v>11.2</v>
      </c>
      <c r="J36" s="83" t="n">
        <v>10.8</v>
      </c>
    </row>
    <row r="37" customFormat="false" ht="17.45" hidden="false" customHeight="true" outlineLevel="0" collapsed="false">
      <c r="A37" s="84" t="s">
        <v>132</v>
      </c>
      <c r="B37" s="82" t="s">
        <v>133</v>
      </c>
      <c r="C37" s="82"/>
      <c r="D37" s="82"/>
      <c r="E37" s="82"/>
      <c r="F37" s="82"/>
      <c r="G37" s="26" t="n">
        <v>46.2</v>
      </c>
      <c r="H37" s="26" t="n">
        <v>21.1</v>
      </c>
      <c r="I37" s="26" t="n">
        <v>32.7</v>
      </c>
      <c r="J37" s="83" t="n">
        <v>0.8</v>
      </c>
    </row>
    <row r="38" customFormat="false" ht="17.45" hidden="false" customHeight="true" outlineLevel="0" collapsed="false">
      <c r="A38" s="84" t="s">
        <v>134</v>
      </c>
      <c r="B38" s="82" t="s">
        <v>135</v>
      </c>
      <c r="C38" s="82"/>
      <c r="D38" s="82"/>
      <c r="E38" s="82"/>
      <c r="F38" s="82"/>
      <c r="G38" s="26" t="n">
        <v>37.7</v>
      </c>
      <c r="H38" s="26" t="n">
        <v>41.8</v>
      </c>
      <c r="I38" s="26" t="n">
        <v>20.5</v>
      </c>
      <c r="J38" s="83" t="n">
        <v>2.2</v>
      </c>
    </row>
    <row r="39" customFormat="false" ht="35.1" hidden="false" customHeight="true" outlineLevel="0" collapsed="false">
      <c r="A39" s="51" t="s">
        <v>136</v>
      </c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85"/>
      <c r="B40" s="86"/>
      <c r="C40" s="86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7"/>
      <c r="C41" s="87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7"/>
      <c r="C42" s="87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7"/>
      <c r="C44" s="87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7"/>
      <c r="C56" s="87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7"/>
      <c r="C57" s="87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7"/>
      <c r="C58" s="87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7"/>
      <c r="C59" s="87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7"/>
      <c r="C60" s="87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7"/>
      <c r="C61" s="87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7"/>
      <c r="C62" s="87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7"/>
      <c r="C63" s="87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7"/>
      <c r="C64" s="87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7"/>
      <c r="C65" s="87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7"/>
      <c r="C66" s="87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7"/>
      <c r="C67" s="87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7"/>
      <c r="C71" s="87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</row>
    <row r="153" customFormat="false" ht="12.7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</row>
    <row r="154" customFormat="false" ht="12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</row>
    <row r="155" customFormat="false" ht="12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</row>
    <row r="156" customFormat="false" ht="12.7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</row>
    <row r="157" customFormat="false" ht="12.7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2.7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2.7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</row>
    <row r="160" customFormat="false" ht="12.7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</row>
    <row r="161" customFormat="false" ht="12.7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</row>
    <row r="162" customFormat="false" ht="12.7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</row>
    <row r="163" customFormat="false" ht="12.75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</row>
    <row r="164" customFormat="false" ht="12.75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</row>
    <row r="165" customFormat="false" ht="12.7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</row>
    <row r="167" customFormat="false" ht="12.7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</row>
    <row r="168" customFormat="false" ht="12.7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</row>
    <row r="170" customFormat="false" ht="12.75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</row>
    <row r="171" customFormat="false" ht="12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</row>
    <row r="173" customFormat="false" ht="12.7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</row>
    <row r="174" customFormat="false" ht="12.7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</row>
    <row r="176" customFormat="false" ht="12.7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</row>
    <row r="177" customFormat="false" ht="12.7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</row>
    <row r="178" customFormat="false" ht="12.7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</row>
    <row r="179" customFormat="false" ht="12.7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</row>
    <row r="180" customFormat="false" ht="12.7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</row>
    <row r="181" customFormat="false" ht="12.7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</row>
    <row r="182" customFormat="false" ht="12.7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</row>
    <row r="183" customFormat="false" ht="12.7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</row>
    <row r="184" customFormat="false" ht="12.7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</row>
    <row r="185" customFormat="false" ht="12.7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</row>
    <row r="186" customFormat="false" ht="12.7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</row>
    <row r="187" customFormat="false" ht="12.7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</row>
    <row r="188" customFormat="false" ht="12.75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</row>
    <row r="189" customFormat="false" ht="12.75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</row>
    <row r="190" customFormat="false" ht="12.75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</row>
    <row r="191" customFormat="false" ht="12.75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</row>
    <row r="192" customFormat="false" ht="12.75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</row>
    <row r="193" customFormat="false" ht="12.7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</row>
    <row r="194" customFormat="false" ht="12.75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</row>
    <row r="195" customFormat="false" ht="12.75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</row>
    <row r="196" customFormat="false" ht="12.7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</row>
    <row r="197" customFormat="false" ht="12.75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</row>
    <row r="199" customFormat="false" ht="12.75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</row>
    <row r="200" customFormat="false" ht="12.75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</row>
    <row r="202" customFormat="false" ht="12.7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</row>
    <row r="203" customFormat="false" ht="12.75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</row>
    <row r="204" customFormat="false" ht="12.7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</row>
    <row r="206" customFormat="false" ht="12.75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</row>
    <row r="207" customFormat="false" ht="12.75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</row>
    <row r="208" customFormat="false" ht="12.7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</row>
    <row r="209" customFormat="false" ht="12.7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</row>
    <row r="210" customFormat="false" ht="12.7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</row>
    <row r="211" customFormat="false" ht="12.75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</row>
    <row r="212" customFormat="false" ht="12.75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</row>
    <row r="213" customFormat="false" ht="12.75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</row>
    <row r="214" customFormat="false" ht="12.7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</row>
    <row r="215" customFormat="false" ht="12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</row>
    <row r="216" customFormat="false" ht="12.7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</row>
    <row r="217" customFormat="false" ht="12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</row>
    <row r="218" customFormat="false" ht="12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</row>
    <row r="219" customFormat="false" ht="12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</row>
    <row r="220" customFormat="false" ht="12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</row>
    <row r="221" customFormat="false" ht="12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</row>
    <row r="222" customFormat="false" ht="12.75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</row>
    <row r="223" customFormat="false" ht="12.7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</row>
    <row r="224" customFormat="false" ht="12.7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</row>
    <row r="226" customFormat="false" ht="12.7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</row>
    <row r="227" customFormat="false" ht="12.7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</row>
    <row r="231" customFormat="false" ht="12.7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2.75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2.7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2.75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2.7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2.7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2.7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2.7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2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2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2.7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2.7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2.7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2.7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2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2.75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2.75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2.75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2.75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2.7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2.75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2.75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2.7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2.7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2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2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2.75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2.75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2.75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2.75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2.75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2.75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2.75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2.75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2.75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2.7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2.75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2.75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2.75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2.75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2.75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2.75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2.75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2.75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2.75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2.7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2.75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2.75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2.75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2.75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2.75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2.75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2.75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2.7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2.7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2.7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2.7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2.75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2.75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2.7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2.75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2.75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2.75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2.75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2.7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2.75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2.7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2.75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2.7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2.75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2.75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2.75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2.75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2.75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2.75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2.75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2.75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2.75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2.75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2.75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2.75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2.7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2.75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2.7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2.75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2.7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2.7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2.7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2.75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2.75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2.75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2.75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2.75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2.7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2.7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2.75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2.75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2.7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2.7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2.7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2.7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2.75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2.75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2.75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2.75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2.75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2.75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2.75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2.75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2.75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2.75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2.75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2.75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2.75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2.75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2.75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2.75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2.75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2.75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2.75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2.75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2.75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2.75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2.75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2.75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2.75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2.75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2.75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2.75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2.75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2.75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2.75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2.75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2.75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2.75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2.75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2.75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2.75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2.75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2.75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2.75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2.75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2.75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2.75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2.75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2.75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2.75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2.75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2.75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2.75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2.75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2.75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2.75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2.75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2.75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2.75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2.75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2.75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2.75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2.75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2.75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2.75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2.75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2.75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2.75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2.75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2.75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2.75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2.75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2.75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2.75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2.75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2.75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2.75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2.75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2.7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2.75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2.75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2.75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2.75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2.7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2.7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2.75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2.75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2.75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2.75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4.2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4.2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4.2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4.2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4.2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4.2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4.2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4.2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4.2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4.2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4.2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4.2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4.2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4.2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4.2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4.2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4.2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4.2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4.2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4.2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4.2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4.2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4.2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4.2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4.2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4.2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4.2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4.2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4.2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4.2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4.2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4.2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4.2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4.2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4.2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4.2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4.2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4.2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4.2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4.2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4.2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4.2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4.2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4.2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4.2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  <row r="483" customFormat="false" ht="14.2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</row>
    <row r="484" customFormat="false" ht="14.2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</row>
    <row r="485" customFormat="false" ht="14.2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</row>
    <row r="486" customFormat="false" ht="14.2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</row>
    <row r="487" customFormat="false" ht="14.2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</row>
    <row r="488" customFormat="false" ht="14.2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</row>
    <row r="489" customFormat="false" ht="14.2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</row>
    <row r="490" customFormat="false" ht="14.2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</row>
    <row r="491" customFormat="false" ht="14.2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</row>
    <row r="492" customFormat="false" ht="14.2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</row>
    <row r="493" customFormat="false" ht="14.2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</row>
    <row r="494" customFormat="false" ht="14.2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</row>
    <row r="495" customFormat="false" ht="14.2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</row>
    <row r="496" customFormat="false" ht="14.2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</row>
    <row r="497" customFormat="false" ht="14.2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</row>
    <row r="498" customFormat="false" ht="14.2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</row>
    <row r="499" customFormat="false" ht="14.2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</row>
    <row r="500" customFormat="false" ht="14.2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</row>
    <row r="501" customFormat="false" ht="14.2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</row>
    <row r="502" customFormat="false" ht="14.2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</row>
    <row r="503" customFormat="false" ht="14.2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</row>
    <row r="504" customFormat="false" ht="14.2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</row>
    <row r="505" customFormat="false" ht="14.2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</row>
    <row r="506" customFormat="false" ht="14.2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</row>
    <row r="507" customFormat="false" ht="14.2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</row>
    <row r="508" customFormat="false" ht="14.2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</row>
    <row r="509" customFormat="false" ht="14.2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</row>
    <row r="510" customFormat="false" ht="14.2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</row>
    <row r="511" customFormat="false" ht="14.2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</row>
    <row r="512" customFormat="false" ht="14.2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</row>
    <row r="513" customFormat="false" ht="14.2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</row>
    <row r="514" customFormat="false" ht="14.2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</row>
    <row r="515" customFormat="false" ht="14.2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</row>
    <row r="516" customFormat="false" ht="14.2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</row>
    <row r="517" customFormat="false" ht="14.2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</row>
    <row r="519" customFormat="false" ht="14.2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</row>
    <row r="520" customFormat="false" ht="14.2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</row>
    <row r="521" customFormat="false" ht="14.2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</row>
    <row r="522" customFormat="false" ht="14.2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</row>
    <row r="523" customFormat="false" ht="14.2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</row>
    <row r="524" customFormat="false" ht="14.2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</row>
    <row r="525" customFormat="false" ht="14.2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</row>
    <row r="526" customFormat="false" ht="14.2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</row>
    <row r="527" customFormat="false" ht="14.2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</row>
    <row r="528" customFormat="false" ht="14.2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</row>
    <row r="529" customFormat="false" ht="14.2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</row>
    <row r="530" customFormat="false" ht="14.2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</row>
    <row r="531" customFormat="false" ht="14.2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</row>
    <row r="532" customFormat="false" ht="14.2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</row>
    <row r="533" customFormat="false" ht="14.2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</row>
    <row r="534" customFormat="false" ht="14.2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</row>
    <row r="535" customFormat="false" ht="14.2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</row>
    <row r="536" customFormat="false" ht="14.2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</row>
    <row r="537" customFormat="false" ht="14.2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</row>
    <row r="538" customFormat="false" ht="14.2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</row>
    <row r="539" customFormat="false" ht="14.2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</row>
    <row r="540" customFormat="false" ht="14.2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</row>
    <row r="541" customFormat="false" ht="14.2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</row>
    <row r="542" customFormat="false" ht="14.2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</row>
    <row r="543" customFormat="false" ht="14.2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</row>
    <row r="544" customFormat="false" ht="14.2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</row>
    <row r="545" customFormat="false" ht="14.2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</row>
    <row r="546" customFormat="false" ht="14.2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</row>
    <row r="547" customFormat="false" ht="14.2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</row>
    <row r="548" customFormat="false" ht="14.2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</row>
    <row r="549" customFormat="false" ht="14.2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</row>
    <row r="550" customFormat="false" ht="14.2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</row>
    <row r="551" customFormat="false" ht="14.2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</row>
    <row r="552" customFormat="false" ht="14.2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</row>
    <row r="553" customFormat="false" ht="14.2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</row>
    <row r="554" customFormat="false" ht="14.2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</row>
    <row r="555" customFormat="false" ht="14.2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</row>
    <row r="556" customFormat="false" ht="14.2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</row>
    <row r="557" customFormat="false" ht="14.2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</row>
    <row r="558" customFormat="false" ht="14.2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</row>
    <row r="559" customFormat="false" ht="14.2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</row>
    <row r="560" customFormat="false" ht="14.2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</row>
    <row r="562" customFormat="false" ht="14.2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</row>
    <row r="563" customFormat="false" ht="14.2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</row>
    <row r="564" customFormat="false" ht="14.2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</row>
    <row r="565" customFormat="false" ht="14.2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</row>
    <row r="566" customFormat="false" ht="14.2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</row>
    <row r="567" customFormat="false" ht="14.2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</row>
    <row r="568" customFormat="false" ht="14.2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</row>
    <row r="569" customFormat="false" ht="14.2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</row>
    <row r="570" customFormat="false" ht="14.2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</row>
    <row r="571" customFormat="false" ht="14.2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</row>
    <row r="572" customFormat="false" ht="14.2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</row>
    <row r="573" customFormat="false" ht="14.2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</row>
    <row r="574" customFormat="false" ht="14.2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</row>
    <row r="575" customFormat="false" ht="14.2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</row>
    <row r="576" customFormat="false" ht="14.2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</row>
    <row r="577" customFormat="false" ht="14.2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</row>
    <row r="578" customFormat="false" ht="14.2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</row>
    <row r="579" customFormat="false" ht="14.2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</row>
    <row r="580" customFormat="false" ht="14.2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</row>
    <row r="581" customFormat="false" ht="14.2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</row>
    <row r="582" customFormat="false" ht="14.2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</row>
    <row r="583" customFormat="false" ht="14.2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</row>
    <row r="584" customFormat="false" ht="14.2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</row>
    <row r="585" customFormat="false" ht="14.2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</row>
    <row r="586" customFormat="false" ht="14.2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</row>
    <row r="587" customFormat="false" ht="14.2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</row>
    <row r="588" customFormat="false" ht="14.2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</row>
    <row r="589" customFormat="false" ht="14.2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</row>
    <row r="590" customFormat="false" ht="14.2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</row>
    <row r="591" customFormat="false" ht="14.2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</row>
    <row r="592" customFormat="false" ht="14.2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</row>
    <row r="593" customFormat="false" ht="14.2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</row>
    <row r="594" customFormat="false" ht="14.2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</row>
    <row r="595" customFormat="false" ht="14.2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</row>
    <row r="596" customFormat="false" ht="14.2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</row>
    <row r="597" customFormat="false" ht="14.2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</row>
    <row r="598" customFormat="false" ht="14.2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</row>
    <row r="599" customFormat="false" ht="14.2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</row>
    <row r="600" customFormat="false" ht="14.2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</row>
    <row r="601" customFormat="false" ht="14.2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</row>
    <row r="602" customFormat="false" ht="14.2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</row>
    <row r="603" customFormat="false" ht="14.2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</row>
    <row r="605" customFormat="false" ht="14.2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</row>
    <row r="606" customFormat="false" ht="14.2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</row>
    <row r="607" customFormat="false" ht="14.2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</row>
    <row r="608" customFormat="false" ht="14.2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</row>
    <row r="609" customFormat="false" ht="14.2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</row>
    <row r="610" customFormat="false" ht="14.2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</row>
    <row r="611" customFormat="false" ht="14.2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</row>
    <row r="612" customFormat="false" ht="14.2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</row>
    <row r="613" customFormat="false" ht="14.2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</row>
    <row r="614" customFormat="false" ht="14.2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</row>
    <row r="615" customFormat="false" ht="14.2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</row>
    <row r="616" customFormat="false" ht="14.2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</row>
    <row r="617" customFormat="false" ht="14.2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</row>
    <row r="618" customFormat="false" ht="14.2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</row>
    <row r="619" customFormat="false" ht="14.2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</row>
    <row r="620" customFormat="false" ht="14.2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</row>
    <row r="621" customFormat="false" ht="14.2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</row>
    <row r="622" customFormat="false" ht="14.2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</row>
    <row r="623" customFormat="false" ht="14.2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</row>
    <row r="624" customFormat="false" ht="14.2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</row>
    <row r="625" customFormat="false" ht="14.2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</row>
    <row r="626" customFormat="false" ht="14.2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</row>
    <row r="627" customFormat="false" ht="14.2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</row>
    <row r="628" customFormat="false" ht="14.2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</row>
    <row r="629" customFormat="false" ht="14.2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</row>
    <row r="630" customFormat="false" ht="14.2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</row>
    <row r="631" customFormat="false" ht="14.2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</row>
    <row r="632" customFormat="false" ht="14.2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</row>
    <row r="633" customFormat="false" ht="14.2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</row>
    <row r="634" customFormat="false" ht="14.2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</row>
    <row r="635" customFormat="false" ht="14.2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</row>
    <row r="636" customFormat="false" ht="14.2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</row>
    <row r="637" customFormat="false" ht="14.2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</row>
    <row r="638" customFormat="false" ht="14.2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</row>
    <row r="639" customFormat="false" ht="14.2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</row>
    <row r="640" customFormat="false" ht="14.2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</row>
    <row r="641" customFormat="false" ht="14.2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</row>
    <row r="642" customFormat="false" ht="14.2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</row>
    <row r="643" customFormat="false" ht="14.2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</row>
    <row r="644" customFormat="false" ht="14.2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</row>
    <row r="645" customFormat="false" ht="14.2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</row>
    <row r="646" customFormat="false" ht="14.2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</row>
    <row r="648" customFormat="false" ht="14.2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</row>
    <row r="649" customFormat="false" ht="14.2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36" t="n">
        <v>26.71</v>
      </c>
      <c r="F8" s="36" t="n">
        <v>26.06</v>
      </c>
      <c r="G8" s="37" t="n">
        <v>4456</v>
      </c>
      <c r="H8" s="37" t="n">
        <v>434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38.3</v>
      </c>
      <c r="E9" s="27" t="n">
        <v>49.13</v>
      </c>
      <c r="F9" s="27" t="n">
        <v>46.62</v>
      </c>
      <c r="G9" s="28" t="n">
        <v>8178</v>
      </c>
      <c r="H9" s="28" t="n">
        <v>7761</v>
      </c>
    </row>
    <row r="10" customFormat="false" ht="14.85" hidden="false" customHeight="true" outlineLevel="0" collapsed="false">
      <c r="A10" s="24" t="s">
        <v>14</v>
      </c>
      <c r="B10" s="25"/>
      <c r="C10" s="25" t="n">
        <v>20.6</v>
      </c>
      <c r="D10" s="26" t="n">
        <v>38.2</v>
      </c>
      <c r="E10" s="27" t="n">
        <v>31.29</v>
      </c>
      <c r="F10" s="27" t="n">
        <v>30.74</v>
      </c>
      <c r="G10" s="28" t="n">
        <v>5188</v>
      </c>
      <c r="H10" s="28" t="n">
        <v>5097</v>
      </c>
    </row>
    <row r="11" customFormat="false" ht="14.85" hidden="false" customHeight="true" outlineLevel="0" collapsed="false">
      <c r="A11" s="24" t="s">
        <v>15</v>
      </c>
      <c r="B11" s="25"/>
      <c r="C11" s="25" t="n">
        <v>42.1</v>
      </c>
      <c r="D11" s="26" t="n">
        <v>38.3</v>
      </c>
      <c r="E11" s="27" t="n">
        <v>24.69</v>
      </c>
      <c r="F11" s="27" t="n">
        <v>24.28</v>
      </c>
      <c r="G11" s="28" t="n">
        <v>4105</v>
      </c>
      <c r="H11" s="28" t="n">
        <v>4037</v>
      </c>
    </row>
    <row r="12" customFormat="false" ht="14.85" hidden="false" customHeight="true" outlineLevel="0" collapsed="false">
      <c r="A12" s="24" t="s">
        <v>16</v>
      </c>
      <c r="B12" s="25"/>
      <c r="C12" s="25" t="n">
        <v>16.1</v>
      </c>
      <c r="D12" s="26" t="n">
        <v>38.5</v>
      </c>
      <c r="E12" s="38" t="n">
        <v>18.68</v>
      </c>
      <c r="F12" s="38" t="n">
        <v>18.29</v>
      </c>
      <c r="G12" s="39" t="n">
        <v>3122</v>
      </c>
      <c r="H12" s="39" t="n">
        <v>3056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26" t="n">
        <v>39.5</v>
      </c>
      <c r="E13" s="38" t="n">
        <v>11.49</v>
      </c>
      <c r="F13" s="38" t="n">
        <v>11.39</v>
      </c>
      <c r="G13" s="39" t="n">
        <v>1971</v>
      </c>
      <c r="H13" s="39" t="n">
        <v>1954</v>
      </c>
    </row>
    <row r="14" s="31" customFormat="true" ht="23.1" hidden="false" customHeight="true" outlineLevel="0" collapsed="false">
      <c r="A14" s="29" t="s">
        <v>18</v>
      </c>
      <c r="B14" s="30" t="n">
        <v>76.1</v>
      </c>
      <c r="C14" s="19" t="n">
        <v>100</v>
      </c>
      <c r="D14" s="20" t="n">
        <v>38.4</v>
      </c>
      <c r="E14" s="36" t="n">
        <v>28.69</v>
      </c>
      <c r="F14" s="36" t="n">
        <v>27.95</v>
      </c>
      <c r="G14" s="22" t="n">
        <v>4781</v>
      </c>
      <c r="H14" s="22" t="n">
        <v>4658</v>
      </c>
    </row>
    <row r="15" customFormat="false" ht="14.1" hidden="false" customHeight="true" outlineLevel="0" collapsed="false">
      <c r="A15" s="24" t="s">
        <v>13</v>
      </c>
      <c r="B15" s="25"/>
      <c r="C15" s="25" t="n">
        <v>13.2</v>
      </c>
      <c r="D15" s="26" t="n">
        <v>38.3</v>
      </c>
      <c r="E15" s="27" t="n">
        <v>50.63</v>
      </c>
      <c r="F15" s="27" t="n">
        <v>47.82</v>
      </c>
      <c r="G15" s="28" t="n">
        <v>8427</v>
      </c>
      <c r="H15" s="28" t="n">
        <v>7959</v>
      </c>
    </row>
    <row r="16" customFormat="false" ht="14.85" hidden="false" customHeight="true" outlineLevel="0" collapsed="false">
      <c r="A16" s="24" t="s">
        <v>14</v>
      </c>
      <c r="B16" s="25"/>
      <c r="C16" s="25" t="n">
        <v>21.5</v>
      </c>
      <c r="D16" s="26" t="n">
        <v>38.2</v>
      </c>
      <c r="E16" s="27" t="n">
        <v>32.02</v>
      </c>
      <c r="F16" s="27" t="n">
        <v>31.42</v>
      </c>
      <c r="G16" s="28" t="n">
        <v>5316</v>
      </c>
      <c r="H16" s="28" t="n">
        <v>5217</v>
      </c>
    </row>
    <row r="17" customFormat="false" ht="14.85" hidden="false" customHeight="true" outlineLevel="0" collapsed="false">
      <c r="A17" s="24" t="s">
        <v>15</v>
      </c>
      <c r="B17" s="25"/>
      <c r="C17" s="25" t="n">
        <v>43.4</v>
      </c>
      <c r="D17" s="26" t="n">
        <v>38.3</v>
      </c>
      <c r="E17" s="27" t="n">
        <v>25.65</v>
      </c>
      <c r="F17" s="27" t="n">
        <v>25.24</v>
      </c>
      <c r="G17" s="28" t="n">
        <v>4267</v>
      </c>
      <c r="H17" s="28" t="n">
        <v>4199</v>
      </c>
    </row>
    <row r="18" customFormat="false" ht="14.85" hidden="false" customHeight="true" outlineLevel="0" collapsed="false">
      <c r="A18" s="24" t="s">
        <v>16</v>
      </c>
      <c r="B18" s="25"/>
      <c r="C18" s="25" t="n">
        <v>17.5</v>
      </c>
      <c r="D18" s="26" t="n">
        <v>38.4</v>
      </c>
      <c r="E18" s="38" t="n">
        <v>19.64</v>
      </c>
      <c r="F18" s="38" t="n">
        <v>19.29</v>
      </c>
      <c r="G18" s="39" t="n">
        <v>3276</v>
      </c>
      <c r="H18" s="39" t="n">
        <v>3219</v>
      </c>
    </row>
    <row r="19" customFormat="false" ht="14.85" hidden="false" customHeight="true" outlineLevel="0" collapsed="false">
      <c r="A19" s="24" t="s">
        <v>17</v>
      </c>
      <c r="B19" s="25"/>
      <c r="C19" s="25" t="n">
        <v>4.4</v>
      </c>
      <c r="D19" s="26" t="n">
        <v>39.6</v>
      </c>
      <c r="E19" s="38" t="n">
        <v>13.3</v>
      </c>
      <c r="F19" s="38" t="n">
        <v>13.16</v>
      </c>
      <c r="G19" s="39" t="n">
        <v>2288</v>
      </c>
      <c r="H19" s="39" t="n">
        <v>2263</v>
      </c>
    </row>
    <row r="20" s="31" customFormat="true" ht="23.1" hidden="false" customHeight="true" outlineLevel="0" collapsed="false">
      <c r="A20" s="29" t="s">
        <v>19</v>
      </c>
      <c r="B20" s="30" t="n">
        <v>23.9</v>
      </c>
      <c r="C20" s="19" t="n">
        <v>100</v>
      </c>
      <c r="D20" s="20" t="n">
        <v>38.5</v>
      </c>
      <c r="E20" s="42" t="s">
        <v>25</v>
      </c>
      <c r="F20" s="42" t="s">
        <v>25</v>
      </c>
      <c r="G20" s="37" t="n">
        <v>3418</v>
      </c>
      <c r="H20" s="37" t="n">
        <v>3355</v>
      </c>
    </row>
    <row r="21" customFormat="false" ht="14.1" hidden="false" customHeight="true" outlineLevel="0" collapsed="false">
      <c r="A21" s="24" t="s">
        <v>13</v>
      </c>
      <c r="B21" s="25"/>
      <c r="C21" s="25" t="n">
        <v>7.7</v>
      </c>
      <c r="D21" s="26" t="n">
        <v>38.4</v>
      </c>
      <c r="E21" s="38" t="n">
        <v>40.9</v>
      </c>
      <c r="F21" s="38" t="n">
        <v>40.07</v>
      </c>
      <c r="G21" s="28" t="n">
        <v>6816</v>
      </c>
      <c r="H21" s="39" t="n">
        <v>6677</v>
      </c>
    </row>
    <row r="22" customFormat="false" ht="14.85" hidden="false" customHeight="true" outlineLevel="0" collapsed="false">
      <c r="A22" s="24" t="s">
        <v>14</v>
      </c>
      <c r="B22" s="25"/>
      <c r="C22" s="25" t="n">
        <v>17.9</v>
      </c>
      <c r="D22" s="26" t="n">
        <v>37.9</v>
      </c>
      <c r="E22" s="27" t="n">
        <v>28.47</v>
      </c>
      <c r="F22" s="27" t="n">
        <v>28.14</v>
      </c>
      <c r="G22" s="28" t="n">
        <v>4693</v>
      </c>
      <c r="H22" s="28" t="n">
        <v>4639</v>
      </c>
    </row>
    <row r="23" customFormat="false" ht="14.85" hidden="false" customHeight="true" outlineLevel="0" collapsed="false">
      <c r="A23" s="24" t="s">
        <v>15</v>
      </c>
      <c r="B23" s="25"/>
      <c r="C23" s="25" t="n">
        <v>37.8</v>
      </c>
      <c r="D23" s="26" t="n">
        <v>38.2</v>
      </c>
      <c r="E23" s="27" t="n">
        <v>21.18</v>
      </c>
      <c r="F23" s="27" t="n">
        <v>20.76</v>
      </c>
      <c r="G23" s="28" t="n">
        <v>3512</v>
      </c>
      <c r="H23" s="28" t="n">
        <v>3442</v>
      </c>
    </row>
    <row r="24" customFormat="false" ht="14.85" hidden="false" customHeight="true" outlineLevel="0" collapsed="false">
      <c r="A24" s="24" t="s">
        <v>16</v>
      </c>
      <c r="B24" s="25"/>
      <c r="C24" s="25" t="n">
        <v>11.7</v>
      </c>
      <c r="D24" s="26" t="n">
        <v>38.8</v>
      </c>
      <c r="E24" s="38" t="n">
        <v>14.19</v>
      </c>
      <c r="F24" s="38" t="n">
        <v>13.55</v>
      </c>
      <c r="G24" s="39" t="n">
        <v>2391</v>
      </c>
      <c r="H24" s="39" t="n">
        <v>2283</v>
      </c>
    </row>
    <row r="25" customFormat="false" ht="14.85" hidden="false" customHeight="true" outlineLevel="0" collapsed="false">
      <c r="A25" s="24" t="s">
        <v>17</v>
      </c>
      <c r="B25" s="25"/>
      <c r="C25" s="25" t="n">
        <v>24.9</v>
      </c>
      <c r="D25" s="26" t="n">
        <v>39.4</v>
      </c>
      <c r="E25" s="27" t="n">
        <v>10.48</v>
      </c>
      <c r="F25" s="27" t="n">
        <v>10.4</v>
      </c>
      <c r="G25" s="28" t="n">
        <v>1795</v>
      </c>
      <c r="H25" s="28" t="n">
        <v>1781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21.71</v>
      </c>
      <c r="F28" s="21" t="n">
        <v>20.97</v>
      </c>
      <c r="G28" s="22" t="n">
        <v>3688</v>
      </c>
      <c r="H28" s="22" t="n">
        <v>3563</v>
      </c>
    </row>
    <row r="29" customFormat="false" ht="14.1" hidden="false" customHeight="true" outlineLevel="0" collapsed="false">
      <c r="A29" s="24" t="s">
        <v>13</v>
      </c>
      <c r="B29" s="25"/>
      <c r="C29" s="25" t="n">
        <v>6.2</v>
      </c>
      <c r="D29" s="26" t="n">
        <v>39.4</v>
      </c>
      <c r="E29" s="38" t="n">
        <v>46.21</v>
      </c>
      <c r="F29" s="27" t="n">
        <v>42.65</v>
      </c>
      <c r="G29" s="39" t="n">
        <v>7920</v>
      </c>
      <c r="H29" s="28" t="n">
        <v>7310</v>
      </c>
    </row>
    <row r="30" customFormat="false" ht="14.85" hidden="false" customHeight="true" outlineLevel="0" collapsed="false">
      <c r="A30" s="24" t="s">
        <v>14</v>
      </c>
      <c r="B30" s="25"/>
      <c r="C30" s="25" t="n">
        <v>15.2</v>
      </c>
      <c r="D30" s="26" t="n">
        <v>39.1</v>
      </c>
      <c r="E30" s="38" t="n">
        <v>28.26</v>
      </c>
      <c r="F30" s="38" t="n">
        <v>27.31</v>
      </c>
      <c r="G30" s="28" t="n">
        <v>4798</v>
      </c>
      <c r="H30" s="39" t="n">
        <v>4637</v>
      </c>
    </row>
    <row r="31" customFormat="false" ht="14.85" hidden="false" customHeight="true" outlineLevel="0" collapsed="false">
      <c r="A31" s="24" t="s">
        <v>15</v>
      </c>
      <c r="B31" s="25"/>
      <c r="C31" s="25" t="n">
        <v>38.4</v>
      </c>
      <c r="D31" s="26" t="n">
        <v>38.7</v>
      </c>
      <c r="E31" s="27" t="n">
        <v>21.08</v>
      </c>
      <c r="F31" s="27" t="n">
        <v>20.5</v>
      </c>
      <c r="G31" s="28" t="n">
        <v>3543</v>
      </c>
      <c r="H31" s="28" t="n">
        <v>3446</v>
      </c>
    </row>
    <row r="32" customFormat="false" ht="14.85" hidden="false" customHeight="true" outlineLevel="0" collapsed="false">
      <c r="A32" s="24" t="s">
        <v>16</v>
      </c>
      <c r="B32" s="25"/>
      <c r="C32" s="25" t="n">
        <v>27.3</v>
      </c>
      <c r="D32" s="26" t="n">
        <v>39.7</v>
      </c>
      <c r="E32" s="27" t="n">
        <v>16.9</v>
      </c>
      <c r="F32" s="27" t="n">
        <v>16.5</v>
      </c>
      <c r="G32" s="28" t="n">
        <v>2912</v>
      </c>
      <c r="H32" s="28" t="n">
        <v>2843</v>
      </c>
    </row>
    <row r="33" customFormat="false" ht="14.85" hidden="false" customHeight="true" outlineLevel="0" collapsed="false">
      <c r="A33" s="24" t="s">
        <v>17</v>
      </c>
      <c r="B33" s="25"/>
      <c r="C33" s="25" t="n">
        <v>12.8</v>
      </c>
      <c r="D33" s="26" t="n">
        <v>39</v>
      </c>
      <c r="E33" s="38" t="n">
        <v>14.17</v>
      </c>
      <c r="F33" s="38" t="n">
        <v>13.89</v>
      </c>
      <c r="G33" s="39" t="n">
        <v>2401</v>
      </c>
      <c r="H33" s="39" t="n">
        <v>2353</v>
      </c>
    </row>
    <row r="34" s="31" customFormat="true" ht="23.1" hidden="false" customHeight="true" outlineLevel="0" collapsed="false">
      <c r="A34" s="29" t="s">
        <v>18</v>
      </c>
      <c r="B34" s="30" t="n">
        <v>72.6</v>
      </c>
      <c r="C34" s="19" t="n">
        <v>100</v>
      </c>
      <c r="D34" s="20" t="n">
        <v>39.2</v>
      </c>
      <c r="E34" s="21" t="n">
        <v>23.24</v>
      </c>
      <c r="F34" s="21" t="n">
        <v>22.44</v>
      </c>
      <c r="G34" s="22" t="n">
        <v>3962</v>
      </c>
      <c r="H34" s="22" t="n">
        <v>3827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39.6</v>
      </c>
      <c r="E35" s="38" t="n">
        <v>47.03</v>
      </c>
      <c r="F35" s="27" t="n">
        <v>43.48</v>
      </c>
      <c r="G35" s="39" t="n">
        <v>8089</v>
      </c>
      <c r="H35" s="28" t="n">
        <v>7478</v>
      </c>
    </row>
    <row r="36" customFormat="false" ht="14.85" hidden="false" customHeight="true" outlineLevel="0" collapsed="false">
      <c r="A36" s="24" t="s">
        <v>14</v>
      </c>
      <c r="B36" s="25"/>
      <c r="C36" s="25" t="n">
        <v>17.3</v>
      </c>
      <c r="D36" s="26" t="n">
        <v>39.3</v>
      </c>
      <c r="E36" s="27" t="n">
        <v>28.76</v>
      </c>
      <c r="F36" s="38" t="n">
        <v>27.79</v>
      </c>
      <c r="G36" s="28" t="n">
        <v>4916</v>
      </c>
      <c r="H36" s="28" t="n">
        <v>4750</v>
      </c>
    </row>
    <row r="37" customFormat="false" ht="14.85" hidden="false" customHeight="true" outlineLevel="0" collapsed="false">
      <c r="A37" s="24" t="s">
        <v>15</v>
      </c>
      <c r="B37" s="25"/>
      <c r="C37" s="25" t="n">
        <v>41.8</v>
      </c>
      <c r="D37" s="26" t="n">
        <v>38.8</v>
      </c>
      <c r="E37" s="27" t="n">
        <v>21.59</v>
      </c>
      <c r="F37" s="27" t="n">
        <v>21.04</v>
      </c>
      <c r="G37" s="28" t="n">
        <v>3640</v>
      </c>
      <c r="H37" s="28" t="n">
        <v>3548</v>
      </c>
    </row>
    <row r="38" customFormat="false" ht="14.85" hidden="false" customHeight="true" outlineLevel="0" collapsed="false">
      <c r="A38" s="24" t="s">
        <v>16</v>
      </c>
      <c r="B38" s="25"/>
      <c r="C38" s="25" t="n">
        <v>25.4</v>
      </c>
      <c r="D38" s="26" t="n">
        <v>39.9</v>
      </c>
      <c r="E38" s="27" t="n">
        <v>17.94</v>
      </c>
      <c r="F38" s="27" t="n">
        <v>17.5</v>
      </c>
      <c r="G38" s="28" t="n">
        <v>3109</v>
      </c>
      <c r="H38" s="28" t="n">
        <v>3032</v>
      </c>
    </row>
    <row r="39" customFormat="false" ht="14.85" hidden="false" customHeight="true" outlineLevel="0" collapsed="false">
      <c r="A39" s="24" t="s">
        <v>17</v>
      </c>
      <c r="B39" s="25"/>
      <c r="C39" s="25" t="n">
        <v>8.3</v>
      </c>
      <c r="D39" s="26" t="n">
        <v>39</v>
      </c>
      <c r="E39" s="38" t="n">
        <v>15.23</v>
      </c>
      <c r="F39" s="38" t="n">
        <v>14.94</v>
      </c>
      <c r="G39" s="39" t="n">
        <v>2579</v>
      </c>
      <c r="H39" s="39" t="n">
        <v>2531</v>
      </c>
    </row>
    <row r="40" s="31" customFormat="true" ht="23.1" hidden="false" customHeight="true" outlineLevel="0" collapsed="false">
      <c r="A40" s="29" t="s">
        <v>19</v>
      </c>
      <c r="B40" s="30" t="n">
        <v>27.4</v>
      </c>
      <c r="C40" s="19" t="n">
        <v>100</v>
      </c>
      <c r="D40" s="20" t="n">
        <v>38.7</v>
      </c>
      <c r="E40" s="21" t="n">
        <v>17.61</v>
      </c>
      <c r="F40" s="21" t="n">
        <v>17.03</v>
      </c>
      <c r="G40" s="22" t="n">
        <v>2961</v>
      </c>
      <c r="H40" s="22" t="n">
        <v>2864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26" t="n">
        <v>38.7</v>
      </c>
      <c r="E41" s="41" t="s">
        <v>25</v>
      </c>
      <c r="F41" s="38" t="n">
        <v>38</v>
      </c>
      <c r="G41" s="41" t="s">
        <v>25</v>
      </c>
      <c r="H41" s="39" t="n">
        <v>6393</v>
      </c>
    </row>
    <row r="42" customFormat="false" ht="14.85" hidden="false" customHeight="true" outlineLevel="0" collapsed="false">
      <c r="A42" s="24" t="s">
        <v>14</v>
      </c>
      <c r="B42" s="25"/>
      <c r="C42" s="25" t="n">
        <v>9.5</v>
      </c>
      <c r="D42" s="26" t="n">
        <v>37.8</v>
      </c>
      <c r="E42" s="38" t="n">
        <v>25.77</v>
      </c>
      <c r="F42" s="38" t="n">
        <v>24.92</v>
      </c>
      <c r="G42" s="39" t="n">
        <v>4230</v>
      </c>
      <c r="H42" s="39" t="n">
        <v>4091</v>
      </c>
    </row>
    <row r="43" customFormat="false" ht="14.85" hidden="false" customHeight="true" outlineLevel="0" collapsed="false">
      <c r="A43" s="24" t="s">
        <v>15</v>
      </c>
      <c r="B43" s="25"/>
      <c r="C43" s="25" t="n">
        <v>29.6</v>
      </c>
      <c r="D43" s="26" t="n">
        <v>38.2</v>
      </c>
      <c r="E43" s="27" t="n">
        <v>19.17</v>
      </c>
      <c r="F43" s="27" t="n">
        <v>18.46</v>
      </c>
      <c r="G43" s="28" t="n">
        <v>3181</v>
      </c>
      <c r="H43" s="28" t="n">
        <v>3064</v>
      </c>
    </row>
    <row r="44" customFormat="false" ht="14.85" hidden="false" customHeight="true" outlineLevel="0" collapsed="false">
      <c r="A44" s="24" t="s">
        <v>16</v>
      </c>
      <c r="B44" s="25"/>
      <c r="C44" s="25" t="n">
        <v>32.5</v>
      </c>
      <c r="D44" s="26" t="n">
        <v>39.2</v>
      </c>
      <c r="E44" s="27" t="n">
        <v>14.7</v>
      </c>
      <c r="F44" s="27" t="n">
        <v>14.4</v>
      </c>
      <c r="G44" s="28" t="n">
        <v>2504</v>
      </c>
      <c r="H44" s="28" t="n">
        <v>2452</v>
      </c>
    </row>
    <row r="45" customFormat="false" ht="14.85" hidden="false" customHeight="true" outlineLevel="0" collapsed="false">
      <c r="A45" s="24" t="s">
        <v>17</v>
      </c>
      <c r="B45" s="25"/>
      <c r="C45" s="25" t="n">
        <v>24.9</v>
      </c>
      <c r="D45" s="26" t="n">
        <v>39</v>
      </c>
      <c r="E45" s="27" t="n">
        <v>13.25</v>
      </c>
      <c r="F45" s="27" t="n">
        <v>12.97</v>
      </c>
      <c r="G45" s="28" t="n">
        <v>2244</v>
      </c>
      <c r="H45" s="28" t="n">
        <v>219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8">
      <formula>"."</formula>
    </cfRule>
  </conditionalFormatting>
  <conditionalFormatting sqref="E8">
    <cfRule type="cellIs" priority="3" operator="equal" aboveAverage="0" equalAverage="0" bottom="0" percent="0" rank="0" text="" dxfId="29">
      <formula>"."</formula>
    </cfRule>
  </conditionalFormatting>
  <conditionalFormatting sqref="E12:E13">
    <cfRule type="cellIs" priority="4" operator="equal" aboveAverage="0" equalAverage="0" bottom="0" percent="0" rank="0" text="" dxfId="30">
      <formula>"."</formula>
    </cfRule>
  </conditionalFormatting>
  <conditionalFormatting sqref="E14">
    <cfRule type="cellIs" priority="5" operator="equal" aboveAverage="0" equalAverage="0" bottom="0" percent="0" rank="0" text="" dxfId="31">
      <formula>"."</formula>
    </cfRule>
  </conditionalFormatting>
  <conditionalFormatting sqref="E18:E19">
    <cfRule type="cellIs" priority="6" operator="equal" aboveAverage="0" equalAverage="0" bottom="0" percent="0" rank="0" text="" dxfId="32">
      <formula>"."</formula>
    </cfRule>
  </conditionalFormatting>
  <conditionalFormatting sqref="E20">
    <cfRule type="cellIs" priority="7" operator="equal" aboveAverage="0" equalAverage="0" bottom="0" percent="0" rank="0" text="" dxfId="33">
      <formula>"."</formula>
    </cfRule>
  </conditionalFormatting>
  <conditionalFormatting sqref="E21">
    <cfRule type="cellIs" priority="8" operator="equal" aboveAverage="0" equalAverage="0" bottom="0" percent="0" rank="0" text="" dxfId="34">
      <formula>"."</formula>
    </cfRule>
  </conditionalFormatting>
  <conditionalFormatting sqref="E24">
    <cfRule type="cellIs" priority="9" operator="equal" aboveAverage="0" equalAverage="0" bottom="0" percent="0" rank="0" text="" dxfId="35">
      <formula>"."</formula>
    </cfRule>
  </conditionalFormatting>
  <conditionalFormatting sqref="F8">
    <cfRule type="cellIs" priority="10" operator="equal" aboveAverage="0" equalAverage="0" bottom="0" percent="0" rank="0" text="" dxfId="36">
      <formula>"."</formula>
    </cfRule>
  </conditionalFormatting>
  <conditionalFormatting sqref="F12:F13">
    <cfRule type="cellIs" priority="11" operator="equal" aboveAverage="0" equalAverage="0" bottom="0" percent="0" rank="0" text="" dxfId="37">
      <formula>"."</formula>
    </cfRule>
  </conditionalFormatting>
  <conditionalFormatting sqref="F14">
    <cfRule type="cellIs" priority="12" operator="equal" aboveAverage="0" equalAverage="0" bottom="0" percent="0" rank="0" text="" dxfId="38">
      <formula>"."</formula>
    </cfRule>
  </conditionalFormatting>
  <conditionalFormatting sqref="F18:F19">
    <cfRule type="cellIs" priority="13" operator="equal" aboveAverage="0" equalAverage="0" bottom="0" percent="0" rank="0" text="" dxfId="39">
      <formula>"."</formula>
    </cfRule>
  </conditionalFormatting>
  <conditionalFormatting sqref="F20">
    <cfRule type="cellIs" priority="14" operator="equal" aboveAverage="0" equalAverage="0" bottom="0" percent="0" rank="0" text="" dxfId="40">
      <formula>"."</formula>
    </cfRule>
  </conditionalFormatting>
  <conditionalFormatting sqref="F21">
    <cfRule type="cellIs" priority="15" operator="equal" aboveAverage="0" equalAverage="0" bottom="0" percent="0" rank="0" text="" dxfId="41">
      <formula>"."</formula>
    </cfRule>
  </conditionalFormatting>
  <conditionalFormatting sqref="F24">
    <cfRule type="cellIs" priority="16" operator="equal" aboveAverage="0" equalAverage="0" bottom="0" percent="0" rank="0" text="" dxfId="42">
      <formula>"."</formula>
    </cfRule>
  </conditionalFormatting>
  <conditionalFormatting sqref="G8:H8">
    <cfRule type="cellIs" priority="17" operator="equal" aboveAverage="0" equalAverage="0" bottom="0" percent="0" rank="0" text="" dxfId="43">
      <formula>"."</formula>
    </cfRule>
  </conditionalFormatting>
  <conditionalFormatting sqref="G12:G13">
    <cfRule type="cellIs" priority="18" operator="equal" aboveAverage="0" equalAverage="0" bottom="0" percent="0" rank="0" text="" dxfId="44">
      <formula>"."</formula>
    </cfRule>
  </conditionalFormatting>
  <conditionalFormatting sqref="G18:G19">
    <cfRule type="cellIs" priority="19" operator="equal" aboveAverage="0" equalAverage="0" bottom="0" percent="0" rank="0" text="" dxfId="45">
      <formula>"."</formula>
    </cfRule>
  </conditionalFormatting>
  <conditionalFormatting sqref="G20">
    <cfRule type="cellIs" priority="20" operator="equal" aboveAverage="0" equalAverage="0" bottom="0" percent="0" rank="0" text="" dxfId="46">
      <formula>"."</formula>
    </cfRule>
  </conditionalFormatting>
  <conditionalFormatting sqref="G24">
    <cfRule type="cellIs" priority="21" operator="equal" aboveAverage="0" equalAverage="0" bottom="0" percent="0" rank="0" text="" dxfId="47">
      <formula>"."</formula>
    </cfRule>
  </conditionalFormatting>
  <conditionalFormatting sqref="H12:H13">
    <cfRule type="cellIs" priority="22" operator="equal" aboveAverage="0" equalAverage="0" bottom="0" percent="0" rank="0" text="" dxfId="48">
      <formula>"."</formula>
    </cfRule>
  </conditionalFormatting>
  <conditionalFormatting sqref="H18:H19">
    <cfRule type="cellIs" priority="23" operator="equal" aboveAverage="0" equalAverage="0" bottom="0" percent="0" rank="0" text="" dxfId="49">
      <formula>"."</formula>
    </cfRule>
  </conditionalFormatting>
  <conditionalFormatting sqref="H21">
    <cfRule type="cellIs" priority="24" operator="equal" aboveAverage="0" equalAverage="0" bottom="0" percent="0" rank="0" text="" dxfId="50">
      <formula>"."</formula>
    </cfRule>
  </conditionalFormatting>
  <conditionalFormatting sqref="H20">
    <cfRule type="cellIs" priority="25" operator="equal" aboveAverage="0" equalAverage="0" bottom="0" percent="0" rank="0" text="" dxfId="51">
      <formula>"."</formula>
    </cfRule>
  </conditionalFormatting>
  <conditionalFormatting sqref="H24">
    <cfRule type="cellIs" priority="26" operator="equal" aboveAverage="0" equalAverage="0" bottom="0" percent="0" rank="0" text="" dxfId="52">
      <formula>"."</formula>
    </cfRule>
  </conditionalFormatting>
  <conditionalFormatting sqref="E29:E30">
    <cfRule type="cellIs" priority="27" operator="equal" aboveAverage="0" equalAverage="0" bottom="0" percent="0" rank="0" text="" dxfId="53">
      <formula>"."</formula>
    </cfRule>
  </conditionalFormatting>
  <conditionalFormatting sqref="E35">
    <cfRule type="cellIs" priority="28" operator="equal" aboveAverage="0" equalAverage="0" bottom="0" percent="0" rank="0" text="" dxfId="54">
      <formula>"."</formula>
    </cfRule>
  </conditionalFormatting>
  <conditionalFormatting sqref="E41">
    <cfRule type="cellIs" priority="29" operator="equal" aboveAverage="0" equalAverage="0" bottom="0" percent="0" rank="0" text="" dxfId="55">
      <formula>"."</formula>
    </cfRule>
  </conditionalFormatting>
  <conditionalFormatting sqref="E42">
    <cfRule type="cellIs" priority="30" operator="equal" aboveAverage="0" equalAverage="0" bottom="0" percent="0" rank="0" text="" dxfId="56">
      <formula>"."</formula>
    </cfRule>
  </conditionalFormatting>
  <conditionalFormatting sqref="F30">
    <cfRule type="cellIs" priority="31" operator="equal" aboveAverage="0" equalAverage="0" bottom="0" percent="0" rank="0" text="" dxfId="57">
      <formula>"."</formula>
    </cfRule>
  </conditionalFormatting>
  <conditionalFormatting sqref="F36">
    <cfRule type="cellIs" priority="32" operator="equal" aboveAverage="0" equalAverage="0" bottom="0" percent="0" rank="0" text="" dxfId="58">
      <formula>"."</formula>
    </cfRule>
  </conditionalFormatting>
  <conditionalFormatting sqref="F41:F42">
    <cfRule type="cellIs" priority="33" operator="equal" aboveAverage="0" equalAverage="0" bottom="0" percent="0" rank="0" text="" dxfId="59">
      <formula>"."</formula>
    </cfRule>
  </conditionalFormatting>
  <conditionalFormatting sqref="G29">
    <cfRule type="cellIs" priority="34" operator="equal" aboveAverage="0" equalAverage="0" bottom="0" percent="0" rank="0" text="" dxfId="60">
      <formula>"."</formula>
    </cfRule>
  </conditionalFormatting>
  <conditionalFormatting sqref="G35">
    <cfRule type="cellIs" priority="35" operator="equal" aboveAverage="0" equalAverage="0" bottom="0" percent="0" rank="0" text="" dxfId="61">
      <formula>"."</formula>
    </cfRule>
  </conditionalFormatting>
  <conditionalFormatting sqref="G42">
    <cfRule type="cellIs" priority="36" operator="equal" aboveAverage="0" equalAverage="0" bottom="0" percent="0" rank="0" text="" dxfId="62">
      <formula>"."</formula>
    </cfRule>
  </conditionalFormatting>
  <conditionalFormatting sqref="G41">
    <cfRule type="cellIs" priority="37" operator="equal" aboveAverage="0" equalAverage="0" bottom="0" percent="0" rank="0" text="" dxfId="63">
      <formula>"."</formula>
    </cfRule>
  </conditionalFormatting>
  <conditionalFormatting sqref="H30">
    <cfRule type="cellIs" priority="38" operator="equal" aboveAverage="0" equalAverage="0" bottom="0" percent="0" rank="0" text="" dxfId="64">
      <formula>"."</formula>
    </cfRule>
  </conditionalFormatting>
  <conditionalFormatting sqref="H41:H42">
    <cfRule type="cellIs" priority="39" operator="equal" aboveAverage="0" equalAverage="0" bottom="0" percent="0" rank="0" text="" dxfId="65">
      <formula>"."</formula>
    </cfRule>
  </conditionalFormatting>
  <conditionalFormatting sqref="E33:F33">
    <cfRule type="cellIs" priority="40" operator="equal" aboveAverage="0" equalAverage="0" bottom="0" percent="0" rank="0" text="" dxfId="66">
      <formula>"."</formula>
    </cfRule>
  </conditionalFormatting>
  <conditionalFormatting sqref="E39:F39">
    <cfRule type="cellIs" priority="41" operator="equal" aboveAverage="0" equalAverage="0" bottom="0" percent="0" rank="0" text="" dxfId="67">
      <formula>"."</formula>
    </cfRule>
  </conditionalFormatting>
  <conditionalFormatting sqref="G33:H33">
    <cfRule type="cellIs" priority="42" operator="equal" aboveAverage="0" equalAverage="0" bottom="0" percent="0" rank="0" text="" dxfId="68">
      <formula>"."</formula>
    </cfRule>
  </conditionalFormatting>
  <conditionalFormatting sqref="G39:H39">
    <cfRule type="cellIs" priority="43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24.06</v>
      </c>
      <c r="F8" s="21" t="n">
        <v>23.19</v>
      </c>
      <c r="G8" s="22" t="n">
        <v>3986</v>
      </c>
      <c r="H8" s="22" t="n">
        <v>384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39.7</v>
      </c>
      <c r="E9" s="38" t="n">
        <v>46.36</v>
      </c>
      <c r="F9" s="27" t="n">
        <v>42.96</v>
      </c>
      <c r="G9" s="39" t="n">
        <v>7995</v>
      </c>
      <c r="H9" s="28" t="n">
        <v>7409</v>
      </c>
    </row>
    <row r="10" customFormat="false" ht="14.85" hidden="false" customHeight="true" outlineLevel="0" collapsed="false">
      <c r="A10" s="24" t="s">
        <v>14</v>
      </c>
      <c r="B10" s="25"/>
      <c r="C10" s="25" t="n">
        <v>13.5</v>
      </c>
      <c r="D10" s="26" t="n">
        <v>38.9</v>
      </c>
      <c r="E10" s="27" t="n">
        <v>31.47</v>
      </c>
      <c r="F10" s="27" t="n">
        <v>29.7</v>
      </c>
      <c r="G10" s="28" t="n">
        <v>5320</v>
      </c>
      <c r="H10" s="28" t="n">
        <v>5022</v>
      </c>
    </row>
    <row r="11" customFormat="false" ht="14.85" hidden="false" customHeight="true" outlineLevel="0" collapsed="false">
      <c r="A11" s="24" t="s">
        <v>15</v>
      </c>
      <c r="B11" s="25"/>
      <c r="C11" s="25" t="n">
        <v>45.3</v>
      </c>
      <c r="D11" s="26" t="n">
        <v>38.3</v>
      </c>
      <c r="E11" s="27" t="n">
        <v>21.99</v>
      </c>
      <c r="F11" s="27" t="n">
        <v>21.5</v>
      </c>
      <c r="G11" s="28" t="n">
        <v>3662</v>
      </c>
      <c r="H11" s="28" t="n">
        <v>3580</v>
      </c>
    </row>
    <row r="12" customFormat="false" ht="14.85" hidden="false" customHeight="true" outlineLevel="0" collapsed="false">
      <c r="A12" s="24" t="s">
        <v>16</v>
      </c>
      <c r="B12" s="25"/>
      <c r="C12" s="25" t="n">
        <v>23</v>
      </c>
      <c r="D12" s="26" t="n">
        <v>37.7</v>
      </c>
      <c r="E12" s="27" t="n">
        <v>18.97</v>
      </c>
      <c r="F12" s="38" t="n">
        <v>18.53</v>
      </c>
      <c r="G12" s="28" t="n">
        <v>3106</v>
      </c>
      <c r="H12" s="39" t="n">
        <v>3034</v>
      </c>
    </row>
    <row r="13" customFormat="false" ht="14.85" hidden="false" customHeight="true" outlineLevel="0" collapsed="false">
      <c r="A13" s="24" t="s">
        <v>17</v>
      </c>
      <c r="B13" s="25"/>
      <c r="C13" s="25" t="n">
        <v>10.8</v>
      </c>
      <c r="D13" s="26" t="n">
        <v>36.2</v>
      </c>
      <c r="E13" s="38" t="n">
        <v>18.01</v>
      </c>
      <c r="F13" s="27" t="n">
        <v>17.58</v>
      </c>
      <c r="G13" s="39" t="n">
        <v>2833</v>
      </c>
      <c r="H13" s="28" t="n">
        <v>2765</v>
      </c>
    </row>
    <row r="14" s="31" customFormat="true" ht="23.1" hidden="false" customHeight="true" outlineLevel="0" collapsed="false">
      <c r="A14" s="29" t="s">
        <v>18</v>
      </c>
      <c r="B14" s="30" t="n">
        <v>83.3</v>
      </c>
      <c r="C14" s="19" t="n">
        <v>100</v>
      </c>
      <c r="D14" s="20" t="n">
        <v>38.3</v>
      </c>
      <c r="E14" s="21" t="n">
        <v>24.87</v>
      </c>
      <c r="F14" s="21" t="n">
        <v>23.96</v>
      </c>
      <c r="G14" s="22" t="n">
        <v>4140</v>
      </c>
      <c r="H14" s="22" t="n">
        <v>3988</v>
      </c>
    </row>
    <row r="15" customFormat="false" ht="14.1" hidden="false" customHeight="true" outlineLevel="0" collapsed="false">
      <c r="A15" s="24" t="s">
        <v>13</v>
      </c>
      <c r="B15" s="25"/>
      <c r="C15" s="25" t="n">
        <v>7.9</v>
      </c>
      <c r="D15" s="26" t="n">
        <v>39.8</v>
      </c>
      <c r="E15" s="38" t="n">
        <v>47.19</v>
      </c>
      <c r="F15" s="27" t="n">
        <v>43.94</v>
      </c>
      <c r="G15" s="39" t="n">
        <v>8155</v>
      </c>
      <c r="H15" s="28" t="n">
        <v>7594</v>
      </c>
    </row>
    <row r="16" customFormat="false" ht="14.85" hidden="false" customHeight="true" outlineLevel="0" collapsed="false">
      <c r="A16" s="24" t="s">
        <v>14</v>
      </c>
      <c r="B16" s="25"/>
      <c r="C16" s="25" t="n">
        <v>14.7</v>
      </c>
      <c r="D16" s="26" t="n">
        <v>39</v>
      </c>
      <c r="E16" s="38" t="n">
        <v>31.73</v>
      </c>
      <c r="F16" s="27" t="n">
        <v>29.9</v>
      </c>
      <c r="G16" s="28" t="n">
        <v>5382</v>
      </c>
      <c r="H16" s="28" t="n">
        <v>5073</v>
      </c>
    </row>
    <row r="17" customFormat="false" ht="14.85" hidden="false" customHeight="true" outlineLevel="0" collapsed="false">
      <c r="A17" s="24" t="s">
        <v>15</v>
      </c>
      <c r="B17" s="25"/>
      <c r="C17" s="25" t="n">
        <v>47</v>
      </c>
      <c r="D17" s="26" t="n">
        <v>38.4</v>
      </c>
      <c r="E17" s="27" t="n">
        <v>22.12</v>
      </c>
      <c r="F17" s="27" t="n">
        <v>21.64</v>
      </c>
      <c r="G17" s="28" t="n">
        <v>3696</v>
      </c>
      <c r="H17" s="28" t="n">
        <v>3614</v>
      </c>
    </row>
    <row r="18" customFormat="false" ht="14.85" hidden="false" customHeight="true" outlineLevel="0" collapsed="false">
      <c r="A18" s="24" t="s">
        <v>16</v>
      </c>
      <c r="B18" s="25"/>
      <c r="C18" s="25" t="n">
        <v>22.2</v>
      </c>
      <c r="D18" s="26" t="n">
        <v>37.7</v>
      </c>
      <c r="E18" s="27" t="n">
        <v>19.63</v>
      </c>
      <c r="F18" s="38" t="n">
        <v>19.17</v>
      </c>
      <c r="G18" s="28" t="n">
        <v>3213</v>
      </c>
      <c r="H18" s="39" t="n">
        <v>3137</v>
      </c>
    </row>
    <row r="19" customFormat="false" ht="14.85" hidden="false" customHeight="true" outlineLevel="0" collapsed="false">
      <c r="A19" s="24" t="s">
        <v>17</v>
      </c>
      <c r="B19" s="25"/>
      <c r="C19" s="25" t="n">
        <v>8.1</v>
      </c>
      <c r="D19" s="26" t="n">
        <v>36.5</v>
      </c>
      <c r="E19" s="27" t="n">
        <v>19.37</v>
      </c>
      <c r="F19" s="27" t="n">
        <v>18.8</v>
      </c>
      <c r="G19" s="28" t="n">
        <v>3072</v>
      </c>
      <c r="H19" s="28" t="n">
        <v>2983</v>
      </c>
    </row>
    <row r="20" s="31" customFormat="true" ht="23.1" hidden="false" customHeight="true" outlineLevel="0" collapsed="false">
      <c r="A20" s="29" t="s">
        <v>19</v>
      </c>
      <c r="B20" s="30" t="n">
        <v>16.7</v>
      </c>
      <c r="C20" s="19" t="n">
        <v>100</v>
      </c>
      <c r="D20" s="20" t="n">
        <v>37.2</v>
      </c>
      <c r="E20" s="21" t="n">
        <v>19.92</v>
      </c>
      <c r="F20" s="21" t="n">
        <v>19.27</v>
      </c>
      <c r="G20" s="22" t="n">
        <v>3223</v>
      </c>
      <c r="H20" s="22" t="n">
        <v>3118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9</v>
      </c>
      <c r="E21" s="38" t="n">
        <v>38.5</v>
      </c>
      <c r="F21" s="41" t="s">
        <v>25</v>
      </c>
      <c r="G21" s="39" t="n">
        <v>6516</v>
      </c>
      <c r="H21" s="41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7.7</v>
      </c>
      <c r="D22" s="26" t="n">
        <v>37.7</v>
      </c>
      <c r="E22" s="38" t="n">
        <v>28.88</v>
      </c>
      <c r="F22" s="38" t="n">
        <v>27.74</v>
      </c>
      <c r="G22" s="39" t="n">
        <v>4731</v>
      </c>
      <c r="H22" s="39" t="n">
        <v>4544</v>
      </c>
    </row>
    <row r="23" customFormat="false" ht="14.85" hidden="false" customHeight="true" outlineLevel="0" collapsed="false">
      <c r="A23" s="24" t="s">
        <v>15</v>
      </c>
      <c r="B23" s="25"/>
      <c r="C23" s="25" t="n">
        <v>36.8</v>
      </c>
      <c r="D23" s="26" t="n">
        <v>37.6</v>
      </c>
      <c r="E23" s="27" t="n">
        <v>21.12</v>
      </c>
      <c r="F23" s="27" t="n">
        <v>20.59</v>
      </c>
      <c r="G23" s="28" t="n">
        <v>3448</v>
      </c>
      <c r="H23" s="28" t="n">
        <v>3361</v>
      </c>
    </row>
    <row r="24" customFormat="false" ht="14.85" hidden="false" customHeight="true" outlineLevel="0" collapsed="false">
      <c r="A24" s="24" t="s">
        <v>16</v>
      </c>
      <c r="B24" s="25"/>
      <c r="C24" s="25" t="n">
        <v>26.8</v>
      </c>
      <c r="D24" s="26" t="n">
        <v>37.8</v>
      </c>
      <c r="E24" s="27" t="n">
        <v>16.25</v>
      </c>
      <c r="F24" s="38" t="n">
        <v>15.9</v>
      </c>
      <c r="G24" s="28" t="n">
        <v>2667</v>
      </c>
      <c r="H24" s="39" t="n">
        <v>2609</v>
      </c>
    </row>
    <row r="25" customFormat="false" ht="14.85" hidden="false" customHeight="true" outlineLevel="0" collapsed="false">
      <c r="A25" s="24" t="s">
        <v>17</v>
      </c>
      <c r="B25" s="25"/>
      <c r="C25" s="25" t="n">
        <v>24.4</v>
      </c>
      <c r="D25" s="26" t="n">
        <v>35.7</v>
      </c>
      <c r="E25" s="38" t="n">
        <v>15.73</v>
      </c>
      <c r="F25" s="38" t="n">
        <v>15.52</v>
      </c>
      <c r="G25" s="39" t="n">
        <v>2438</v>
      </c>
      <c r="H25" s="39" t="n">
        <v>2406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21" t="n">
        <v>30.57</v>
      </c>
      <c r="F28" s="21" t="n">
        <v>29.7</v>
      </c>
      <c r="G28" s="22" t="n">
        <v>5038</v>
      </c>
      <c r="H28" s="22" t="n">
        <v>4894</v>
      </c>
    </row>
    <row r="29" customFormat="false" ht="14.1" hidden="false" customHeight="true" outlineLevel="0" collapsed="false">
      <c r="A29" s="24" t="s">
        <v>13</v>
      </c>
      <c r="B29" s="25"/>
      <c r="C29" s="25" t="n">
        <v>17.2</v>
      </c>
      <c r="D29" s="26" t="n">
        <v>39</v>
      </c>
      <c r="E29" s="27" t="n">
        <v>49.13</v>
      </c>
      <c r="F29" s="27" t="n">
        <v>47.69</v>
      </c>
      <c r="G29" s="28" t="n">
        <v>8332</v>
      </c>
      <c r="H29" s="28" t="n">
        <v>8088</v>
      </c>
    </row>
    <row r="30" customFormat="false" ht="14.85" hidden="false" customHeight="true" outlineLevel="0" collapsed="false">
      <c r="A30" s="24" t="s">
        <v>14</v>
      </c>
      <c r="B30" s="25"/>
      <c r="C30" s="25" t="n">
        <v>24.9</v>
      </c>
      <c r="D30" s="26" t="n">
        <v>38.2</v>
      </c>
      <c r="E30" s="27" t="n">
        <v>35.24</v>
      </c>
      <c r="F30" s="27" t="n">
        <v>34.38</v>
      </c>
      <c r="G30" s="28" t="n">
        <v>5843</v>
      </c>
      <c r="H30" s="28" t="n">
        <v>5699</v>
      </c>
    </row>
    <row r="31" customFormat="false" ht="14.85" hidden="false" customHeight="true" outlineLevel="0" collapsed="false">
      <c r="A31" s="24" t="s">
        <v>15</v>
      </c>
      <c r="B31" s="25"/>
      <c r="C31" s="25" t="n">
        <v>36.3</v>
      </c>
      <c r="D31" s="26" t="n">
        <v>37.5</v>
      </c>
      <c r="E31" s="27" t="n">
        <v>25.84</v>
      </c>
      <c r="F31" s="27" t="n">
        <v>24.98</v>
      </c>
      <c r="G31" s="28" t="n">
        <v>4214</v>
      </c>
      <c r="H31" s="28" t="n">
        <v>4074</v>
      </c>
    </row>
    <row r="32" customFormat="false" ht="14.85" hidden="false" customHeight="true" outlineLevel="0" collapsed="false">
      <c r="A32" s="24" t="s">
        <v>16</v>
      </c>
      <c r="B32" s="25"/>
      <c r="C32" s="25" t="n">
        <v>12.2</v>
      </c>
      <c r="D32" s="26" t="n">
        <v>38</v>
      </c>
      <c r="E32" s="38" t="n">
        <v>17.55</v>
      </c>
      <c r="F32" s="38" t="n">
        <v>17.07</v>
      </c>
      <c r="G32" s="39" t="n">
        <v>2900</v>
      </c>
      <c r="H32" s="39" t="n">
        <v>2820</v>
      </c>
    </row>
    <row r="33" customFormat="false" ht="14.85" hidden="false" customHeight="true" outlineLevel="0" collapsed="false">
      <c r="A33" s="24" t="s">
        <v>17</v>
      </c>
      <c r="B33" s="25"/>
      <c r="C33" s="25" t="n">
        <v>9.4</v>
      </c>
      <c r="D33" s="26" t="n">
        <v>36.7</v>
      </c>
      <c r="E33" s="41" t="s">
        <v>25</v>
      </c>
      <c r="F33" s="41" t="s">
        <v>25</v>
      </c>
      <c r="G33" s="41" t="s">
        <v>25</v>
      </c>
      <c r="H33" s="41" t="s">
        <v>25</v>
      </c>
    </row>
    <row r="34" s="31" customFormat="true" ht="23.1" hidden="false" customHeight="true" outlineLevel="0" collapsed="false">
      <c r="A34" s="29" t="s">
        <v>18</v>
      </c>
      <c r="B34" s="30" t="n">
        <v>74.7</v>
      </c>
      <c r="C34" s="19" t="n">
        <v>100</v>
      </c>
      <c r="D34" s="20" t="n">
        <v>38</v>
      </c>
      <c r="E34" s="21" t="n">
        <v>33.43</v>
      </c>
      <c r="F34" s="21" t="n">
        <v>32.44</v>
      </c>
      <c r="G34" s="22" t="n">
        <v>5525</v>
      </c>
      <c r="H34" s="22" t="n">
        <v>5362</v>
      </c>
    </row>
    <row r="35" customFormat="false" ht="14.1" hidden="false" customHeight="true" outlineLevel="0" collapsed="false">
      <c r="A35" s="24" t="s">
        <v>13</v>
      </c>
      <c r="B35" s="25"/>
      <c r="C35" s="25" t="n">
        <v>21.3</v>
      </c>
      <c r="D35" s="26" t="n">
        <v>39</v>
      </c>
      <c r="E35" s="27" t="n">
        <v>49.44</v>
      </c>
      <c r="F35" s="27" t="n">
        <v>47.97</v>
      </c>
      <c r="G35" s="28" t="n">
        <v>8387</v>
      </c>
      <c r="H35" s="28" t="n">
        <v>8138</v>
      </c>
    </row>
    <row r="36" customFormat="false" ht="14.85" hidden="false" customHeight="true" outlineLevel="0" collapsed="false">
      <c r="A36" s="24" t="s">
        <v>14</v>
      </c>
      <c r="B36" s="25"/>
      <c r="C36" s="25" t="n">
        <v>29.2</v>
      </c>
      <c r="D36" s="26" t="n">
        <v>38.2</v>
      </c>
      <c r="E36" s="27" t="n">
        <v>35.6</v>
      </c>
      <c r="F36" s="27" t="n">
        <v>34.68</v>
      </c>
      <c r="G36" s="28" t="n">
        <v>5916</v>
      </c>
      <c r="H36" s="28" t="n">
        <v>5764</v>
      </c>
    </row>
    <row r="37" customFormat="false" ht="14.85" hidden="false" customHeight="true" outlineLevel="0" collapsed="false">
      <c r="A37" s="24" t="s">
        <v>15</v>
      </c>
      <c r="B37" s="25"/>
      <c r="C37" s="25" t="n">
        <v>37.9</v>
      </c>
      <c r="D37" s="26" t="n">
        <v>37.6</v>
      </c>
      <c r="E37" s="27" t="n">
        <v>26.36</v>
      </c>
      <c r="F37" s="27" t="n">
        <v>25.46</v>
      </c>
      <c r="G37" s="28" t="n">
        <v>4307</v>
      </c>
      <c r="H37" s="28" t="n">
        <v>4160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37.6</v>
      </c>
      <c r="E38" s="38" t="n">
        <v>19.84</v>
      </c>
      <c r="F38" s="38" t="n">
        <v>19.29</v>
      </c>
      <c r="G38" s="39" t="n">
        <v>3242</v>
      </c>
      <c r="H38" s="39" t="n">
        <v>3152</v>
      </c>
    </row>
    <row r="39" customFormat="false" ht="14.85" hidden="false" customHeight="true" outlineLevel="0" collapsed="false">
      <c r="A39" s="24" t="s">
        <v>17</v>
      </c>
      <c r="B39" s="25"/>
      <c r="C39" s="25" t="n">
        <v>4.1</v>
      </c>
      <c r="D39" s="26" t="n">
        <v>36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25.3</v>
      </c>
      <c r="C40" s="19" t="n">
        <v>100</v>
      </c>
      <c r="D40" s="20" t="n">
        <v>37.6</v>
      </c>
      <c r="E40" s="36" t="n">
        <v>22.05</v>
      </c>
      <c r="F40" s="36" t="n">
        <v>21.51</v>
      </c>
      <c r="G40" s="37" t="n">
        <v>3603</v>
      </c>
      <c r="H40" s="37" t="n">
        <v>3515</v>
      </c>
    </row>
    <row r="41" customFormat="false" ht="14.1" hidden="false" customHeight="true" outlineLevel="0" collapsed="false">
      <c r="A41" s="24" t="s">
        <v>13</v>
      </c>
      <c r="B41" s="25"/>
      <c r="C41" s="25" t="n">
        <v>5.2</v>
      </c>
      <c r="D41" s="26" t="n">
        <v>38.9</v>
      </c>
      <c r="E41" s="27" t="n">
        <v>45.37</v>
      </c>
      <c r="F41" s="27" t="n">
        <v>44.28</v>
      </c>
      <c r="G41" s="28" t="n">
        <v>7662</v>
      </c>
      <c r="H41" s="28" t="n">
        <v>7479</v>
      </c>
    </row>
    <row r="42" customFormat="false" ht="14.85" hidden="false" customHeight="true" outlineLevel="0" collapsed="false">
      <c r="A42" s="24" t="s">
        <v>14</v>
      </c>
      <c r="B42" s="25"/>
      <c r="C42" s="25" t="n">
        <v>12.3</v>
      </c>
      <c r="D42" s="26" t="n">
        <v>37.5</v>
      </c>
      <c r="E42" s="27" t="n">
        <v>32.72</v>
      </c>
      <c r="F42" s="27" t="n">
        <v>32.23</v>
      </c>
      <c r="G42" s="28" t="n">
        <v>5328</v>
      </c>
      <c r="H42" s="28" t="n">
        <v>5249</v>
      </c>
    </row>
    <row r="43" customFormat="false" ht="14.85" hidden="false" customHeight="true" outlineLevel="0" collapsed="false">
      <c r="A43" s="24" t="s">
        <v>15</v>
      </c>
      <c r="B43" s="25"/>
      <c r="C43" s="25" t="n">
        <v>31.6</v>
      </c>
      <c r="D43" s="26" t="n">
        <v>37.3</v>
      </c>
      <c r="E43" s="27" t="n">
        <v>23.97</v>
      </c>
      <c r="F43" s="27" t="n">
        <v>23.24</v>
      </c>
      <c r="G43" s="28" t="n">
        <v>3884</v>
      </c>
      <c r="H43" s="28" t="n">
        <v>3767</v>
      </c>
    </row>
    <row r="44" customFormat="false" ht="14.85" hidden="false" customHeight="true" outlineLevel="0" collapsed="false">
      <c r="A44" s="24" t="s">
        <v>16</v>
      </c>
      <c r="B44" s="25"/>
      <c r="C44" s="25" t="n">
        <v>26.2</v>
      </c>
      <c r="D44" s="26" t="n">
        <v>38.4</v>
      </c>
      <c r="E44" s="38" t="n">
        <v>15.65</v>
      </c>
      <c r="F44" s="38" t="n">
        <v>15.23</v>
      </c>
      <c r="G44" s="28" t="n">
        <v>2611</v>
      </c>
      <c r="H44" s="39" t="n">
        <v>2540</v>
      </c>
    </row>
    <row r="45" customFormat="false" ht="14.85" hidden="false" customHeight="true" outlineLevel="0" collapsed="false">
      <c r="A45" s="24" t="s">
        <v>17</v>
      </c>
      <c r="B45" s="25"/>
      <c r="C45" s="25" t="n">
        <v>24.8</v>
      </c>
      <c r="D45" s="26" t="n">
        <v>37</v>
      </c>
      <c r="E45" s="38" t="n">
        <v>16.08</v>
      </c>
      <c r="F45" s="38" t="n">
        <v>15.75</v>
      </c>
      <c r="G45" s="39" t="n">
        <v>2584</v>
      </c>
      <c r="H45" s="39" t="n">
        <v>253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0">
      <formula>"."</formula>
    </cfRule>
  </conditionalFormatting>
  <conditionalFormatting sqref="E9">
    <cfRule type="cellIs" priority="3" operator="equal" aboveAverage="0" equalAverage="0" bottom="0" percent="0" rank="0" text="" dxfId="71">
      <formula>"."</formula>
    </cfRule>
  </conditionalFormatting>
  <conditionalFormatting sqref="E13">
    <cfRule type="cellIs" priority="4" operator="equal" aboveAverage="0" equalAverage="0" bottom="0" percent="0" rank="0" text="" dxfId="72">
      <formula>"."</formula>
    </cfRule>
  </conditionalFormatting>
  <conditionalFormatting sqref="E15:E16">
    <cfRule type="cellIs" priority="5" operator="equal" aboveAverage="0" equalAverage="0" bottom="0" percent="0" rank="0" text="" dxfId="73">
      <formula>"."</formula>
    </cfRule>
  </conditionalFormatting>
  <conditionalFormatting sqref="E21:E22">
    <cfRule type="cellIs" priority="6" operator="equal" aboveAverage="0" equalAverage="0" bottom="0" percent="0" rank="0" text="" dxfId="74">
      <formula>"."</formula>
    </cfRule>
  </conditionalFormatting>
  <conditionalFormatting sqref="E25">
    <cfRule type="cellIs" priority="7" operator="equal" aboveAverage="0" equalAverage="0" bottom="0" percent="0" rank="0" text="" dxfId="75">
      <formula>"."</formula>
    </cfRule>
  </conditionalFormatting>
  <conditionalFormatting sqref="F25">
    <cfRule type="cellIs" priority="8" operator="equal" aboveAverage="0" equalAverage="0" bottom="0" percent="0" rank="0" text="" dxfId="76">
      <formula>"."</formula>
    </cfRule>
  </conditionalFormatting>
  <conditionalFormatting sqref="F22">
    <cfRule type="cellIs" priority="9" operator="equal" aboveAverage="0" equalAverage="0" bottom="0" percent="0" rank="0" text="" dxfId="77">
      <formula>"."</formula>
    </cfRule>
  </conditionalFormatting>
  <conditionalFormatting sqref="G9">
    <cfRule type="cellIs" priority="10" operator="equal" aboveAverage="0" equalAverage="0" bottom="0" percent="0" rank="0" text="" dxfId="78">
      <formula>"."</formula>
    </cfRule>
  </conditionalFormatting>
  <conditionalFormatting sqref="G13">
    <cfRule type="cellIs" priority="11" operator="equal" aboveAverage="0" equalAverage="0" bottom="0" percent="0" rank="0" text="" dxfId="79">
      <formula>"."</formula>
    </cfRule>
  </conditionalFormatting>
  <conditionalFormatting sqref="G15">
    <cfRule type="cellIs" priority="12" operator="equal" aboveAverage="0" equalAverage="0" bottom="0" percent="0" rank="0" text="" dxfId="80">
      <formula>"."</formula>
    </cfRule>
  </conditionalFormatting>
  <conditionalFormatting sqref="G21">
    <cfRule type="cellIs" priority="13" operator="equal" aboveAverage="0" equalAverage="0" bottom="0" percent="0" rank="0" text="" dxfId="81">
      <formula>"."</formula>
    </cfRule>
  </conditionalFormatting>
  <conditionalFormatting sqref="G25">
    <cfRule type="cellIs" priority="14" operator="equal" aboveAverage="0" equalAverage="0" bottom="0" percent="0" rank="0" text="" dxfId="82">
      <formula>"."</formula>
    </cfRule>
  </conditionalFormatting>
  <conditionalFormatting sqref="H25">
    <cfRule type="cellIs" priority="15" operator="equal" aboveAverage="0" equalAverage="0" bottom="0" percent="0" rank="0" text="" dxfId="83">
      <formula>"."</formula>
    </cfRule>
  </conditionalFormatting>
  <conditionalFormatting sqref="E32">
    <cfRule type="cellIs" priority="16" operator="equal" aboveAverage="0" equalAverage="0" bottom="0" percent="0" rank="0" text="" dxfId="84">
      <formula>"."</formula>
    </cfRule>
  </conditionalFormatting>
  <conditionalFormatting sqref="E33">
    <cfRule type="cellIs" priority="17" operator="equal" aboveAverage="0" equalAverage="0" bottom="0" percent="0" rank="0" text="" dxfId="85">
      <formula>"."</formula>
    </cfRule>
  </conditionalFormatting>
  <conditionalFormatting sqref="E39">
    <cfRule type="cellIs" priority="18" operator="equal" aboveAverage="0" equalAverage="0" bottom="0" percent="0" rank="0" text="" dxfId="86">
      <formula>"."</formula>
    </cfRule>
  </conditionalFormatting>
  <conditionalFormatting sqref="E38">
    <cfRule type="cellIs" priority="19" operator="equal" aboveAverage="0" equalAverage="0" bottom="0" percent="0" rank="0" text="" dxfId="87">
      <formula>"."</formula>
    </cfRule>
  </conditionalFormatting>
  <conditionalFormatting sqref="E40">
    <cfRule type="cellIs" priority="20" operator="equal" aboveAverage="0" equalAverage="0" bottom="0" percent="0" rank="0" text="" dxfId="88">
      <formula>"."</formula>
    </cfRule>
  </conditionalFormatting>
  <conditionalFormatting sqref="E44:E45">
    <cfRule type="cellIs" priority="21" operator="equal" aboveAverage="0" equalAverage="0" bottom="0" percent="0" rank="0" text="" dxfId="89">
      <formula>"."</formula>
    </cfRule>
  </conditionalFormatting>
  <conditionalFormatting sqref="F32">
    <cfRule type="cellIs" priority="22" operator="equal" aboveAverage="0" equalAverage="0" bottom="0" percent="0" rank="0" text="" dxfId="90">
      <formula>"."</formula>
    </cfRule>
  </conditionalFormatting>
  <conditionalFormatting sqref="F33">
    <cfRule type="cellIs" priority="23" operator="equal" aboveAverage="0" equalAverage="0" bottom="0" percent="0" rank="0" text="" dxfId="91">
      <formula>"."</formula>
    </cfRule>
  </conditionalFormatting>
  <conditionalFormatting sqref="F39">
    <cfRule type="cellIs" priority="24" operator="equal" aboveAverage="0" equalAverage="0" bottom="0" percent="0" rank="0" text="" dxfId="92">
      <formula>"."</formula>
    </cfRule>
  </conditionalFormatting>
  <conditionalFormatting sqref="F38">
    <cfRule type="cellIs" priority="25" operator="equal" aboveAverage="0" equalAverage="0" bottom="0" percent="0" rank="0" text="" dxfId="93">
      <formula>"."</formula>
    </cfRule>
  </conditionalFormatting>
  <conditionalFormatting sqref="F40">
    <cfRule type="cellIs" priority="26" operator="equal" aboveAverage="0" equalAverage="0" bottom="0" percent="0" rank="0" text="" dxfId="94">
      <formula>"."</formula>
    </cfRule>
  </conditionalFormatting>
  <conditionalFormatting sqref="F44:F45">
    <cfRule type="cellIs" priority="27" operator="equal" aboveAverage="0" equalAverage="0" bottom="0" percent="0" rank="0" text="" dxfId="95">
      <formula>"."</formula>
    </cfRule>
  </conditionalFormatting>
  <conditionalFormatting sqref="G32">
    <cfRule type="cellIs" priority="28" operator="equal" aboveAverage="0" equalAverage="0" bottom="0" percent="0" rank="0" text="" dxfId="96">
      <formula>"."</formula>
    </cfRule>
  </conditionalFormatting>
  <conditionalFormatting sqref="G33">
    <cfRule type="cellIs" priority="29" operator="equal" aboveAverage="0" equalAverage="0" bottom="0" percent="0" rank="0" text="" dxfId="97">
      <formula>"."</formula>
    </cfRule>
  </conditionalFormatting>
  <conditionalFormatting sqref="G39">
    <cfRule type="cellIs" priority="30" operator="equal" aboveAverage="0" equalAverage="0" bottom="0" percent="0" rank="0" text="" dxfId="98">
      <formula>"."</formula>
    </cfRule>
  </conditionalFormatting>
  <conditionalFormatting sqref="G38">
    <cfRule type="cellIs" priority="31" operator="equal" aboveAverage="0" equalAverage="0" bottom="0" percent="0" rank="0" text="" dxfId="99">
      <formula>"."</formula>
    </cfRule>
  </conditionalFormatting>
  <conditionalFormatting sqref="G40">
    <cfRule type="cellIs" priority="32" operator="equal" aboveAverage="0" equalAverage="0" bottom="0" percent="0" rank="0" text="" dxfId="100">
      <formula>"."</formula>
    </cfRule>
  </conditionalFormatting>
  <conditionalFormatting sqref="G45">
    <cfRule type="cellIs" priority="33" operator="equal" aboveAverage="0" equalAverage="0" bottom="0" percent="0" rank="0" text="" dxfId="101">
      <formula>"."</formula>
    </cfRule>
  </conditionalFormatting>
  <conditionalFormatting sqref="H32">
    <cfRule type="cellIs" priority="34" operator="equal" aboveAverage="0" equalAverage="0" bottom="0" percent="0" rank="0" text="" dxfId="102">
      <formula>"."</formula>
    </cfRule>
  </conditionalFormatting>
  <conditionalFormatting sqref="H33">
    <cfRule type="cellIs" priority="35" operator="equal" aboveAverage="0" equalAverage="0" bottom="0" percent="0" rank="0" text="" dxfId="103">
      <formula>"."</formula>
    </cfRule>
  </conditionalFormatting>
  <conditionalFormatting sqref="H39">
    <cfRule type="cellIs" priority="36" operator="equal" aboveAverage="0" equalAverage="0" bottom="0" percent="0" rank="0" text="" dxfId="104">
      <formula>"."</formula>
    </cfRule>
  </conditionalFormatting>
  <conditionalFormatting sqref="H38">
    <cfRule type="cellIs" priority="37" operator="equal" aboveAverage="0" equalAverage="0" bottom="0" percent="0" rank="0" text="" dxfId="105">
      <formula>"."</formula>
    </cfRule>
  </conditionalFormatting>
  <conditionalFormatting sqref="H40">
    <cfRule type="cellIs" priority="38" operator="equal" aboveAverage="0" equalAverage="0" bottom="0" percent="0" rank="0" text="" dxfId="106">
      <formula>"."</formula>
    </cfRule>
  </conditionalFormatting>
  <conditionalFormatting sqref="H44:H45">
    <cfRule type="cellIs" priority="39" operator="equal" aboveAverage="0" equalAverage="0" bottom="0" percent="0" rank="0" text="" dxfId="107">
      <formula>"."</formula>
    </cfRule>
  </conditionalFormatting>
  <conditionalFormatting sqref="F12">
    <cfRule type="cellIs" priority="40" operator="equal" aboveAverage="0" equalAverage="0" bottom="0" percent="0" rank="0" text="" dxfId="108">
      <formula>"."</formula>
    </cfRule>
  </conditionalFormatting>
  <conditionalFormatting sqref="F18">
    <cfRule type="cellIs" priority="41" operator="equal" aboveAverage="0" equalAverage="0" bottom="0" percent="0" rank="0" text="" dxfId="109">
      <formula>"."</formula>
    </cfRule>
  </conditionalFormatting>
  <conditionalFormatting sqref="F24">
    <cfRule type="cellIs" priority="42" operator="equal" aboveAverage="0" equalAverage="0" bottom="0" percent="0" rank="0" text="" dxfId="110">
      <formula>"."</formula>
    </cfRule>
  </conditionalFormatting>
  <conditionalFormatting sqref="F21">
    <cfRule type="cellIs" priority="43" operator="equal" aboveAverage="0" equalAverage="0" bottom="0" percent="0" rank="0" text="" dxfId="111">
      <formula>"."</formula>
    </cfRule>
  </conditionalFormatting>
  <conditionalFormatting sqref="G22">
    <cfRule type="cellIs" priority="44" operator="equal" aboveAverage="0" equalAverage="0" bottom="0" percent="0" rank="0" text="" dxfId="112">
      <formula>"."</formula>
    </cfRule>
  </conditionalFormatting>
  <conditionalFormatting sqref="H12">
    <cfRule type="cellIs" priority="45" operator="equal" aboveAverage="0" equalAverage="0" bottom="0" percent="0" rank="0" text="" dxfId="113">
      <formula>"."</formula>
    </cfRule>
  </conditionalFormatting>
  <conditionalFormatting sqref="H18">
    <cfRule type="cellIs" priority="46" operator="equal" aboveAverage="0" equalAverage="0" bottom="0" percent="0" rank="0" text="" dxfId="114">
      <formula>"."</formula>
    </cfRule>
  </conditionalFormatting>
  <conditionalFormatting sqref="H22">
    <cfRule type="cellIs" priority="47" operator="equal" aboveAverage="0" equalAverage="0" bottom="0" percent="0" rank="0" text="" dxfId="115">
      <formula>"."</formula>
    </cfRule>
  </conditionalFormatting>
  <conditionalFormatting sqref="H24">
    <cfRule type="cellIs" priority="48" operator="equal" aboveAverage="0" equalAverage="0" bottom="0" percent="0" rank="0" text="" dxfId="116">
      <formula>"."</formula>
    </cfRule>
  </conditionalFormatting>
  <conditionalFormatting sqref="H21">
    <cfRule type="cellIs" priority="49" operator="equal" aboveAverage="0" equalAverage="0" bottom="0" percent="0" rank="0" text="" dxfId="1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27.63</v>
      </c>
      <c r="F8" s="21" t="n">
        <v>26.65</v>
      </c>
      <c r="G8" s="22" t="n">
        <v>4503</v>
      </c>
      <c r="H8" s="22" t="n">
        <v>434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9</v>
      </c>
      <c r="D9" s="26" t="n">
        <v>38.8</v>
      </c>
      <c r="E9" s="38" t="n">
        <v>48.62</v>
      </c>
      <c r="F9" s="27" t="n">
        <v>46.67</v>
      </c>
      <c r="G9" s="39" t="n">
        <v>8201</v>
      </c>
      <c r="H9" s="28" t="n">
        <v>7873</v>
      </c>
    </row>
    <row r="10" customFormat="false" ht="14.85" hidden="false" customHeight="true" outlineLevel="0" collapsed="false">
      <c r="A10" s="24" t="s">
        <v>14</v>
      </c>
      <c r="B10" s="25"/>
      <c r="C10" s="25" t="n">
        <v>21.7</v>
      </c>
      <c r="D10" s="26" t="n">
        <v>38</v>
      </c>
      <c r="E10" s="27" t="n">
        <v>34.22</v>
      </c>
      <c r="F10" s="27" t="n">
        <v>32.97</v>
      </c>
      <c r="G10" s="28" t="n">
        <v>5652</v>
      </c>
      <c r="H10" s="28" t="n">
        <v>5445</v>
      </c>
    </row>
    <row r="11" customFormat="false" ht="14.85" hidden="false" customHeight="true" outlineLevel="0" collapsed="false">
      <c r="A11" s="24" t="s">
        <v>15</v>
      </c>
      <c r="B11" s="25"/>
      <c r="C11" s="25" t="n">
        <v>36.8</v>
      </c>
      <c r="D11" s="26" t="n">
        <v>37.2</v>
      </c>
      <c r="E11" s="27" t="n">
        <v>24.96</v>
      </c>
      <c r="F11" s="27" t="n">
        <v>24.24</v>
      </c>
      <c r="G11" s="28" t="n">
        <v>4037</v>
      </c>
      <c r="H11" s="28" t="n">
        <v>3921</v>
      </c>
    </row>
    <row r="12" customFormat="false" ht="14.85" hidden="false" customHeight="true" outlineLevel="0" collapsed="false">
      <c r="A12" s="24" t="s">
        <v>16</v>
      </c>
      <c r="B12" s="25"/>
      <c r="C12" s="25" t="n">
        <v>15.4</v>
      </c>
      <c r="D12" s="26" t="n">
        <v>37.8</v>
      </c>
      <c r="E12" s="27" t="n">
        <v>19.33</v>
      </c>
      <c r="F12" s="27" t="n">
        <v>18.6</v>
      </c>
      <c r="G12" s="28" t="n">
        <v>3174</v>
      </c>
      <c r="H12" s="28" t="n">
        <v>3053</v>
      </c>
    </row>
    <row r="13" customFormat="false" ht="14.85" hidden="false" customHeight="true" outlineLevel="0" collapsed="false">
      <c r="A13" s="24" t="s">
        <v>17</v>
      </c>
      <c r="B13" s="25"/>
      <c r="C13" s="25" t="n">
        <v>16.2</v>
      </c>
      <c r="D13" s="26" t="n">
        <v>36.4</v>
      </c>
      <c r="E13" s="27" t="n">
        <v>19.02</v>
      </c>
      <c r="F13" s="27" t="n">
        <v>18.22</v>
      </c>
      <c r="G13" s="28" t="n">
        <v>3011</v>
      </c>
      <c r="H13" s="28" t="n">
        <v>2886</v>
      </c>
    </row>
    <row r="14" s="31" customFormat="true" ht="23.1" hidden="false" customHeight="true" outlineLevel="0" collapsed="false">
      <c r="A14" s="29" t="s">
        <v>18</v>
      </c>
      <c r="B14" s="30" t="n">
        <v>74.7</v>
      </c>
      <c r="C14" s="19" t="n">
        <v>100</v>
      </c>
      <c r="D14" s="20" t="n">
        <v>37.6</v>
      </c>
      <c r="E14" s="21" t="n">
        <v>29.74</v>
      </c>
      <c r="F14" s="21" t="n">
        <v>28.68</v>
      </c>
      <c r="G14" s="22" t="n">
        <v>4863</v>
      </c>
      <c r="H14" s="22" t="n">
        <v>4690</v>
      </c>
    </row>
    <row r="15" customFormat="false" ht="14.1" hidden="false" customHeight="true" outlineLevel="0" collapsed="false">
      <c r="A15" s="24" t="s">
        <v>13</v>
      </c>
      <c r="B15" s="25"/>
      <c r="C15" s="25" t="n">
        <v>12.4</v>
      </c>
      <c r="D15" s="26" t="n">
        <v>38.8</v>
      </c>
      <c r="E15" s="27" t="n">
        <v>49.05</v>
      </c>
      <c r="F15" s="27" t="n">
        <v>47.03</v>
      </c>
      <c r="G15" s="28" t="n">
        <v>8278</v>
      </c>
      <c r="H15" s="28" t="n">
        <v>7938</v>
      </c>
    </row>
    <row r="16" customFormat="false" ht="14.85" hidden="false" customHeight="true" outlineLevel="0" collapsed="false">
      <c r="A16" s="24" t="s">
        <v>14</v>
      </c>
      <c r="B16" s="25"/>
      <c r="C16" s="25" t="n">
        <v>25.6</v>
      </c>
      <c r="D16" s="26" t="n">
        <v>38.2</v>
      </c>
      <c r="E16" s="27" t="n">
        <v>34.66</v>
      </c>
      <c r="F16" s="27" t="n">
        <v>33.37</v>
      </c>
      <c r="G16" s="28" t="n">
        <v>5746</v>
      </c>
      <c r="H16" s="28" t="n">
        <v>5532</v>
      </c>
    </row>
    <row r="17" customFormat="false" ht="14.85" hidden="false" customHeight="true" outlineLevel="0" collapsed="false">
      <c r="A17" s="24" t="s">
        <v>15</v>
      </c>
      <c r="B17" s="25"/>
      <c r="C17" s="25" t="n">
        <v>39.6</v>
      </c>
      <c r="D17" s="26" t="n">
        <v>37.3</v>
      </c>
      <c r="E17" s="27" t="n">
        <v>25.3</v>
      </c>
      <c r="F17" s="27" t="n">
        <v>24.61</v>
      </c>
      <c r="G17" s="28" t="n">
        <v>4101</v>
      </c>
      <c r="H17" s="28" t="n">
        <v>3989</v>
      </c>
    </row>
    <row r="18" customFormat="false" ht="14.85" hidden="false" customHeight="true" outlineLevel="0" collapsed="false">
      <c r="A18" s="24" t="s">
        <v>16</v>
      </c>
      <c r="B18" s="25"/>
      <c r="C18" s="25" t="n">
        <v>13</v>
      </c>
      <c r="D18" s="26" t="n">
        <v>37.6</v>
      </c>
      <c r="E18" s="27" t="n">
        <v>20.47</v>
      </c>
      <c r="F18" s="27" t="n">
        <v>19.67</v>
      </c>
      <c r="G18" s="28" t="n">
        <v>3346</v>
      </c>
      <c r="H18" s="28" t="n">
        <v>3215</v>
      </c>
    </row>
    <row r="19" customFormat="false" ht="14.85" hidden="false" customHeight="true" outlineLevel="0" collapsed="false">
      <c r="A19" s="24" t="s">
        <v>17</v>
      </c>
      <c r="B19" s="25"/>
      <c r="C19" s="25" t="n">
        <v>9.4</v>
      </c>
      <c r="D19" s="26" t="n">
        <v>36.1</v>
      </c>
      <c r="E19" s="27" t="n">
        <v>20.88</v>
      </c>
      <c r="F19" s="27" t="n">
        <v>19.89</v>
      </c>
      <c r="G19" s="28" t="n">
        <v>3277</v>
      </c>
      <c r="H19" s="28" t="n">
        <v>3121</v>
      </c>
    </row>
    <row r="20" s="31" customFormat="true" ht="23.1" hidden="false" customHeight="true" outlineLevel="0" collapsed="false">
      <c r="A20" s="29" t="s">
        <v>19</v>
      </c>
      <c r="B20" s="30" t="n">
        <v>25.3</v>
      </c>
      <c r="C20" s="19" t="n">
        <v>100</v>
      </c>
      <c r="D20" s="20" t="n">
        <v>37.1</v>
      </c>
      <c r="E20" s="21" t="n">
        <v>21.32</v>
      </c>
      <c r="F20" s="21" t="n">
        <v>20.59</v>
      </c>
      <c r="G20" s="22" t="n">
        <v>3440</v>
      </c>
      <c r="H20" s="22" t="n">
        <v>3322</v>
      </c>
    </row>
    <row r="21" customFormat="false" ht="14.1" hidden="false" customHeight="true" outlineLevel="0" collapsed="false">
      <c r="A21" s="24" t="s">
        <v>13</v>
      </c>
      <c r="B21" s="25"/>
      <c r="C21" s="25" t="n">
        <v>2.7</v>
      </c>
      <c r="D21" s="26" t="n">
        <v>38.5</v>
      </c>
      <c r="E21" s="41" t="s">
        <v>25</v>
      </c>
      <c r="F21" s="27" t="n">
        <v>41.84</v>
      </c>
      <c r="G21" s="41" t="s">
        <v>25</v>
      </c>
      <c r="H21" s="28" t="n">
        <v>7002</v>
      </c>
    </row>
    <row r="22" customFormat="false" ht="14.85" hidden="false" customHeight="true" outlineLevel="0" collapsed="false">
      <c r="A22" s="24" t="s">
        <v>14</v>
      </c>
      <c r="B22" s="25"/>
      <c r="C22" s="25" t="n">
        <v>10.3</v>
      </c>
      <c r="D22" s="26" t="n">
        <v>36.9</v>
      </c>
      <c r="E22" s="27" t="n">
        <v>30.93</v>
      </c>
      <c r="F22" s="27" t="n">
        <v>29.97</v>
      </c>
      <c r="G22" s="28" t="n">
        <v>4964</v>
      </c>
      <c r="H22" s="28" t="n">
        <v>4811</v>
      </c>
    </row>
    <row r="23" customFormat="false" ht="14.85" hidden="false" customHeight="true" outlineLevel="0" collapsed="false">
      <c r="A23" s="24" t="s">
        <v>15</v>
      </c>
      <c r="B23" s="25"/>
      <c r="C23" s="25" t="n">
        <v>28.6</v>
      </c>
      <c r="D23" s="26" t="n">
        <v>36.9</v>
      </c>
      <c r="E23" s="27" t="n">
        <v>23.54</v>
      </c>
      <c r="F23" s="27" t="n">
        <v>22.71</v>
      </c>
      <c r="G23" s="28" t="n">
        <v>3775</v>
      </c>
      <c r="H23" s="28" t="n">
        <v>3641</v>
      </c>
    </row>
    <row r="24" customFormat="false" ht="14.85" hidden="false" customHeight="true" outlineLevel="0" collapsed="false">
      <c r="A24" s="24" t="s">
        <v>16</v>
      </c>
      <c r="B24" s="25"/>
      <c r="C24" s="25" t="n">
        <v>22.2</v>
      </c>
      <c r="D24" s="26" t="n">
        <v>38.1</v>
      </c>
      <c r="E24" s="38" t="n">
        <v>17.4</v>
      </c>
      <c r="F24" s="38" t="n">
        <v>16.77</v>
      </c>
      <c r="G24" s="39" t="n">
        <v>2877</v>
      </c>
      <c r="H24" s="39" t="n">
        <v>2772</v>
      </c>
    </row>
    <row r="25" customFormat="false" ht="14.85" hidden="false" customHeight="true" outlineLevel="0" collapsed="false">
      <c r="A25" s="24" t="s">
        <v>17</v>
      </c>
      <c r="B25" s="25"/>
      <c r="C25" s="25" t="n">
        <v>36.2</v>
      </c>
      <c r="D25" s="26" t="n">
        <v>36.7</v>
      </c>
      <c r="E25" s="27" t="n">
        <v>17.61</v>
      </c>
      <c r="F25" s="27" t="n">
        <v>16.97</v>
      </c>
      <c r="G25" s="28" t="n">
        <v>2808</v>
      </c>
      <c r="H25" s="28" t="n">
        <v>2706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29.65</v>
      </c>
      <c r="F28" s="21" t="n">
        <v>28.75</v>
      </c>
      <c r="G28" s="22" t="n">
        <v>4965</v>
      </c>
      <c r="H28" s="22" t="n">
        <v>4814</v>
      </c>
    </row>
    <row r="29" customFormat="false" ht="14.1" hidden="false" customHeight="true" outlineLevel="0" collapsed="false">
      <c r="A29" s="24" t="s">
        <v>13</v>
      </c>
      <c r="B29" s="25"/>
      <c r="C29" s="25" t="n">
        <v>11.5</v>
      </c>
      <c r="D29" s="26" t="n">
        <v>39.5</v>
      </c>
      <c r="E29" s="27" t="n">
        <v>51.27</v>
      </c>
      <c r="F29" s="27" t="n">
        <v>49.23</v>
      </c>
      <c r="G29" s="28" t="n">
        <v>8806</v>
      </c>
      <c r="H29" s="28" t="n">
        <v>8455</v>
      </c>
    </row>
    <row r="30" customFormat="false" ht="14.85" hidden="false" customHeight="true" outlineLevel="0" collapsed="false">
      <c r="A30" s="24" t="s">
        <v>14</v>
      </c>
      <c r="B30" s="25"/>
      <c r="C30" s="25" t="n">
        <v>24</v>
      </c>
      <c r="D30" s="26" t="n">
        <v>39.2</v>
      </c>
      <c r="E30" s="27" t="n">
        <v>34.35</v>
      </c>
      <c r="F30" s="27" t="n">
        <v>33.53</v>
      </c>
      <c r="G30" s="28" t="n">
        <v>5855</v>
      </c>
      <c r="H30" s="28" t="n">
        <v>5713</v>
      </c>
    </row>
    <row r="31" customFormat="false" ht="14.85" hidden="false" customHeight="true" outlineLevel="0" collapsed="false">
      <c r="A31" s="24" t="s">
        <v>15</v>
      </c>
      <c r="B31" s="25"/>
      <c r="C31" s="25" t="n">
        <v>49.1</v>
      </c>
      <c r="D31" s="26" t="n">
        <v>38.4</v>
      </c>
      <c r="E31" s="27" t="n">
        <v>25.05</v>
      </c>
      <c r="F31" s="27" t="n">
        <v>24.31</v>
      </c>
      <c r="G31" s="28" t="n">
        <v>4177</v>
      </c>
      <c r="H31" s="28" t="n">
        <v>4053</v>
      </c>
    </row>
    <row r="32" customFormat="false" ht="14.85" hidden="false" customHeight="true" outlineLevel="0" collapsed="false">
      <c r="A32" s="24" t="s">
        <v>16</v>
      </c>
      <c r="B32" s="25"/>
      <c r="C32" s="25" t="n">
        <v>10.8</v>
      </c>
      <c r="D32" s="26" t="n">
        <v>37.4</v>
      </c>
      <c r="E32" s="27" t="n">
        <v>19.72</v>
      </c>
      <c r="F32" s="27" t="n">
        <v>19.13</v>
      </c>
      <c r="G32" s="28" t="n">
        <v>3206</v>
      </c>
      <c r="H32" s="28" t="n">
        <v>3110</v>
      </c>
    </row>
    <row r="33" customFormat="false" ht="14.85" hidden="false" customHeight="true" outlineLevel="0" collapsed="false">
      <c r="A33" s="24" t="s">
        <v>17</v>
      </c>
      <c r="B33" s="25"/>
      <c r="C33" s="25" t="n">
        <v>4.6</v>
      </c>
      <c r="D33" s="26" t="n">
        <v>36.9</v>
      </c>
      <c r="E33" s="27" t="n">
        <v>20.11</v>
      </c>
      <c r="F33" s="27" t="n">
        <v>19.47</v>
      </c>
      <c r="G33" s="28" t="n">
        <v>3222</v>
      </c>
      <c r="H33" s="28" t="n">
        <v>3119</v>
      </c>
    </row>
    <row r="34" s="31" customFormat="true" ht="23.1" hidden="false" customHeight="true" outlineLevel="0" collapsed="false">
      <c r="A34" s="29" t="s">
        <v>18</v>
      </c>
      <c r="B34" s="30" t="n">
        <v>86.3</v>
      </c>
      <c r="C34" s="19" t="n">
        <v>100</v>
      </c>
      <c r="D34" s="20" t="n">
        <v>38.7</v>
      </c>
      <c r="E34" s="21" t="n">
        <v>30.41</v>
      </c>
      <c r="F34" s="21" t="n">
        <v>29.46</v>
      </c>
      <c r="G34" s="22" t="n">
        <v>5111</v>
      </c>
      <c r="H34" s="22" t="n">
        <v>4951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26" t="n">
        <v>39.6</v>
      </c>
      <c r="E35" s="27" t="n">
        <v>51.61</v>
      </c>
      <c r="F35" s="27" t="n">
        <v>49.48</v>
      </c>
      <c r="G35" s="28" t="n">
        <v>8876</v>
      </c>
      <c r="H35" s="28" t="n">
        <v>8511</v>
      </c>
    </row>
    <row r="36" customFormat="false" ht="14.85" hidden="false" customHeight="true" outlineLevel="0" collapsed="false">
      <c r="A36" s="24" t="s">
        <v>14</v>
      </c>
      <c r="B36" s="25"/>
      <c r="C36" s="25" t="n">
        <v>25</v>
      </c>
      <c r="D36" s="26" t="n">
        <v>39.3</v>
      </c>
      <c r="E36" s="27" t="n">
        <v>34.63</v>
      </c>
      <c r="F36" s="27" t="n">
        <v>33.76</v>
      </c>
      <c r="G36" s="28" t="n">
        <v>5920</v>
      </c>
      <c r="H36" s="28" t="n">
        <v>5772</v>
      </c>
    </row>
    <row r="37" customFormat="false" ht="14.85" hidden="false" customHeight="true" outlineLevel="0" collapsed="false">
      <c r="A37" s="24" t="s">
        <v>15</v>
      </c>
      <c r="B37" s="25"/>
      <c r="C37" s="25" t="n">
        <v>48.4</v>
      </c>
      <c r="D37" s="26" t="n">
        <v>38.5</v>
      </c>
      <c r="E37" s="27" t="n">
        <v>25.48</v>
      </c>
      <c r="F37" s="27" t="n">
        <v>24.7</v>
      </c>
      <c r="G37" s="28" t="n">
        <v>4262</v>
      </c>
      <c r="H37" s="28" t="n">
        <v>4131</v>
      </c>
    </row>
    <row r="38" customFormat="false" ht="14.85" hidden="false" customHeight="true" outlineLevel="0" collapsed="false">
      <c r="A38" s="24" t="s">
        <v>16</v>
      </c>
      <c r="B38" s="25"/>
      <c r="C38" s="25" t="n">
        <v>10.5</v>
      </c>
      <c r="D38" s="26" t="n">
        <v>37.7</v>
      </c>
      <c r="E38" s="27" t="n">
        <v>20.07</v>
      </c>
      <c r="F38" s="27" t="n">
        <v>19.46</v>
      </c>
      <c r="G38" s="28" t="n">
        <v>3285</v>
      </c>
      <c r="H38" s="28" t="n">
        <v>3186</v>
      </c>
    </row>
    <row r="39" customFormat="false" ht="14.85" hidden="false" customHeight="true" outlineLevel="0" collapsed="false">
      <c r="A39" s="24" t="s">
        <v>17</v>
      </c>
      <c r="B39" s="25"/>
      <c r="C39" s="25" t="n">
        <v>3.7</v>
      </c>
      <c r="D39" s="26" t="n">
        <v>36.6</v>
      </c>
      <c r="E39" s="27" t="n">
        <v>21.03</v>
      </c>
      <c r="F39" s="27" t="n">
        <v>20.33</v>
      </c>
      <c r="G39" s="28" t="n">
        <v>3340</v>
      </c>
      <c r="H39" s="28" t="n">
        <v>3230</v>
      </c>
    </row>
    <row r="40" s="31" customFormat="true" ht="23.1" hidden="false" customHeight="true" outlineLevel="0" collapsed="false">
      <c r="A40" s="29" t="s">
        <v>19</v>
      </c>
      <c r="B40" s="30" t="n">
        <v>13.7</v>
      </c>
      <c r="C40" s="19" t="n">
        <v>100</v>
      </c>
      <c r="D40" s="20" t="n">
        <v>37.6</v>
      </c>
      <c r="E40" s="21" t="n">
        <v>24.73</v>
      </c>
      <c r="F40" s="21" t="n">
        <v>24.18</v>
      </c>
      <c r="G40" s="22" t="n">
        <v>4045</v>
      </c>
      <c r="H40" s="22" t="n">
        <v>3954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38.8</v>
      </c>
      <c r="E41" s="27" t="n">
        <v>47.04</v>
      </c>
      <c r="F41" s="27" t="n">
        <v>45.97</v>
      </c>
      <c r="G41" s="28" t="n">
        <v>7938</v>
      </c>
      <c r="H41" s="28" t="n">
        <v>7757</v>
      </c>
    </row>
    <row r="42" customFormat="false" ht="14.85" hidden="false" customHeight="true" outlineLevel="0" collapsed="false">
      <c r="A42" s="24" t="s">
        <v>14</v>
      </c>
      <c r="B42" s="25"/>
      <c r="C42" s="25" t="n">
        <v>17.6</v>
      </c>
      <c r="D42" s="26" t="n">
        <v>38.1</v>
      </c>
      <c r="E42" s="27" t="n">
        <v>31.8</v>
      </c>
      <c r="F42" s="27" t="n">
        <v>31.32</v>
      </c>
      <c r="G42" s="28" t="n">
        <v>5269</v>
      </c>
      <c r="H42" s="28" t="n">
        <v>5189</v>
      </c>
    </row>
    <row r="43" customFormat="false" ht="14.85" hidden="false" customHeight="true" outlineLevel="0" collapsed="false">
      <c r="A43" s="24" t="s">
        <v>15</v>
      </c>
      <c r="B43" s="25"/>
      <c r="C43" s="25" t="n">
        <v>53</v>
      </c>
      <c r="D43" s="26" t="n">
        <v>37.7</v>
      </c>
      <c r="E43" s="27" t="n">
        <v>22.51</v>
      </c>
      <c r="F43" s="27" t="n">
        <v>21.98</v>
      </c>
      <c r="G43" s="28" t="n">
        <v>3691</v>
      </c>
      <c r="H43" s="28" t="n">
        <v>3604</v>
      </c>
    </row>
    <row r="44" customFormat="false" ht="14.85" hidden="false" customHeight="true" outlineLevel="0" collapsed="false">
      <c r="A44" s="24" t="s">
        <v>16</v>
      </c>
      <c r="B44" s="25"/>
      <c r="C44" s="25" t="n">
        <v>12.6</v>
      </c>
      <c r="D44" s="26" t="n">
        <v>36.1</v>
      </c>
      <c r="E44" s="27" t="n">
        <v>17.82</v>
      </c>
      <c r="F44" s="27" t="n">
        <v>17.31</v>
      </c>
      <c r="G44" s="39" t="n">
        <v>2792</v>
      </c>
      <c r="H44" s="39" t="n">
        <v>2712</v>
      </c>
    </row>
    <row r="45" customFormat="false" ht="14.85" hidden="false" customHeight="true" outlineLevel="0" collapsed="false">
      <c r="A45" s="24" t="s">
        <v>17</v>
      </c>
      <c r="B45" s="25"/>
      <c r="C45" s="25" t="n">
        <v>10.5</v>
      </c>
      <c r="D45" s="26" t="n">
        <v>37.5</v>
      </c>
      <c r="E45" s="41" t="s">
        <v>25</v>
      </c>
      <c r="F45" s="41" t="s">
        <v>25</v>
      </c>
      <c r="G45" s="41" t="s">
        <v>25</v>
      </c>
      <c r="H45" s="41" t="s">
        <v>25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18">
      <formula>"."</formula>
    </cfRule>
  </conditionalFormatting>
  <conditionalFormatting sqref="E24:F24">
    <cfRule type="cellIs" priority="3" operator="equal" aboveAverage="0" equalAverage="0" bottom="0" percent="0" rank="0" text="" dxfId="119">
      <formula>"."</formula>
    </cfRule>
  </conditionalFormatting>
  <conditionalFormatting sqref="G24:H24">
    <cfRule type="cellIs" priority="4" operator="equal" aboveAverage="0" equalAverage="0" bottom="0" percent="0" rank="0" text="" dxfId="120">
      <formula>"."</formula>
    </cfRule>
  </conditionalFormatting>
  <conditionalFormatting sqref="G44:H44">
    <cfRule type="cellIs" priority="5" operator="equal" aboveAverage="0" equalAverage="0" bottom="0" percent="0" rank="0" text="" dxfId="121">
      <formula>"."</formula>
    </cfRule>
  </conditionalFormatting>
  <conditionalFormatting sqref="E9">
    <cfRule type="cellIs" priority="6" operator="equal" aboveAverage="0" equalAverage="0" bottom="0" percent="0" rank="0" text="" dxfId="122">
      <formula>"."</formula>
    </cfRule>
  </conditionalFormatting>
  <conditionalFormatting sqref="E21">
    <cfRule type="cellIs" priority="7" operator="equal" aboveAverage="0" equalAverage="0" bottom="0" percent="0" rank="0" text="" dxfId="123">
      <formula>"."</formula>
    </cfRule>
  </conditionalFormatting>
  <conditionalFormatting sqref="G9">
    <cfRule type="cellIs" priority="8" operator="equal" aboveAverage="0" equalAverage="0" bottom="0" percent="0" rank="0" text="" dxfId="124">
      <formula>"."</formula>
    </cfRule>
  </conditionalFormatting>
  <conditionalFormatting sqref="G21">
    <cfRule type="cellIs" priority="9" operator="equal" aboveAverage="0" equalAverage="0" bottom="0" percent="0" rank="0" text="" dxfId="125">
      <formula>"."</formula>
    </cfRule>
  </conditionalFormatting>
  <conditionalFormatting sqref="E45">
    <cfRule type="cellIs" priority="10" operator="equal" aboveAverage="0" equalAverage="0" bottom="0" percent="0" rank="0" text="" dxfId="126">
      <formula>"."</formula>
    </cfRule>
  </conditionalFormatting>
  <conditionalFormatting sqref="G45:H45">
    <cfRule type="cellIs" priority="11" operator="equal" aboveAverage="0" equalAverage="0" bottom="0" percent="0" rank="0" text="" dxfId="127">
      <formula>"."</formula>
    </cfRule>
  </conditionalFormatting>
  <conditionalFormatting sqref="F45">
    <cfRule type="cellIs" priority="12" operator="equal" aboveAverage="0" equalAverage="0" bottom="0" percent="0" rank="0" text="" dxfId="1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21" t="n">
        <v>33.83</v>
      </c>
      <c r="F8" s="21" t="n">
        <v>32.65</v>
      </c>
      <c r="G8" s="22" t="n">
        <v>5549</v>
      </c>
      <c r="H8" s="22" t="n">
        <v>535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5</v>
      </c>
      <c r="D9" s="26" t="n">
        <v>39.9</v>
      </c>
      <c r="E9" s="27" t="n">
        <v>52</v>
      </c>
      <c r="F9" s="27" t="n">
        <v>50.11</v>
      </c>
      <c r="G9" s="28" t="n">
        <v>9023</v>
      </c>
      <c r="H9" s="28" t="n">
        <v>8695</v>
      </c>
    </row>
    <row r="10" customFormat="false" ht="14.85" hidden="false" customHeight="true" outlineLevel="0" collapsed="false">
      <c r="A10" s="24" t="s">
        <v>14</v>
      </c>
      <c r="B10" s="25"/>
      <c r="C10" s="25" t="n">
        <v>26.7</v>
      </c>
      <c r="D10" s="26" t="n">
        <v>39.5</v>
      </c>
      <c r="E10" s="27" t="n">
        <v>38.83</v>
      </c>
      <c r="F10" s="27" t="n">
        <v>37.9</v>
      </c>
      <c r="G10" s="28" t="n">
        <v>6668</v>
      </c>
      <c r="H10" s="28" t="n">
        <v>6508</v>
      </c>
    </row>
    <row r="11" customFormat="false" ht="14.85" hidden="false" customHeight="true" outlineLevel="0" collapsed="false">
      <c r="A11" s="24" t="s">
        <v>15</v>
      </c>
      <c r="B11" s="25"/>
      <c r="C11" s="25" t="n">
        <v>37.5</v>
      </c>
      <c r="D11" s="26" t="n">
        <v>37.2</v>
      </c>
      <c r="E11" s="27" t="n">
        <v>31.57</v>
      </c>
      <c r="F11" s="27" t="n">
        <v>30.4</v>
      </c>
      <c r="G11" s="28" t="n">
        <v>5103</v>
      </c>
      <c r="H11" s="28" t="n">
        <v>4914</v>
      </c>
    </row>
    <row r="12" customFormat="false" ht="14.85" hidden="false" customHeight="true" outlineLevel="0" collapsed="false">
      <c r="A12" s="24" t="s">
        <v>16</v>
      </c>
      <c r="B12" s="25"/>
      <c r="C12" s="25" t="n">
        <v>20.9</v>
      </c>
      <c r="D12" s="26" t="n">
        <v>36.2</v>
      </c>
      <c r="E12" s="27" t="n">
        <v>28.37</v>
      </c>
      <c r="F12" s="27" t="n">
        <v>26.97</v>
      </c>
      <c r="G12" s="28" t="n">
        <v>4460</v>
      </c>
      <c r="H12" s="28" t="n">
        <v>4238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6.4</v>
      </c>
      <c r="E13" s="27" t="n">
        <v>20.96</v>
      </c>
      <c r="F13" s="27" t="n">
        <v>20.28</v>
      </c>
      <c r="G13" s="28" t="n">
        <v>3314</v>
      </c>
      <c r="H13" s="28" t="n">
        <v>3207</v>
      </c>
    </row>
    <row r="14" s="31" customFormat="true" ht="23.1" hidden="false" customHeight="true" outlineLevel="0" collapsed="false">
      <c r="A14" s="29" t="s">
        <v>18</v>
      </c>
      <c r="B14" s="30" t="n">
        <v>89</v>
      </c>
      <c r="C14" s="19" t="n">
        <v>100</v>
      </c>
      <c r="D14" s="20" t="n">
        <v>37.8</v>
      </c>
      <c r="E14" s="21" t="n">
        <v>34.39</v>
      </c>
      <c r="F14" s="21" t="n">
        <v>33.17</v>
      </c>
      <c r="G14" s="22" t="n">
        <v>5651</v>
      </c>
      <c r="H14" s="22" t="n">
        <v>5450</v>
      </c>
    </row>
    <row r="15" customFormat="false" ht="14.1" hidden="false" customHeight="true" outlineLevel="0" collapsed="false">
      <c r="A15" s="24" t="s">
        <v>13</v>
      </c>
      <c r="B15" s="25"/>
      <c r="C15" s="25" t="n">
        <v>7.9</v>
      </c>
      <c r="D15" s="26" t="n">
        <v>40</v>
      </c>
      <c r="E15" s="27" t="n">
        <v>52.16</v>
      </c>
      <c r="F15" s="27" t="n">
        <v>50.24</v>
      </c>
      <c r="G15" s="28" t="n">
        <v>9061</v>
      </c>
      <c r="H15" s="28" t="n">
        <v>8728</v>
      </c>
    </row>
    <row r="16" customFormat="false" ht="14.85" hidden="false" customHeight="true" outlineLevel="0" collapsed="false">
      <c r="A16" s="24" t="s">
        <v>14</v>
      </c>
      <c r="B16" s="25"/>
      <c r="C16" s="25" t="n">
        <v>26.6</v>
      </c>
      <c r="D16" s="26" t="n">
        <v>39.7</v>
      </c>
      <c r="E16" s="27" t="n">
        <v>39.18</v>
      </c>
      <c r="F16" s="27" t="n">
        <v>38.23</v>
      </c>
      <c r="G16" s="28" t="n">
        <v>6759</v>
      </c>
      <c r="H16" s="28" t="n">
        <v>6595</v>
      </c>
    </row>
    <row r="17" customFormat="false" ht="14.85" hidden="false" customHeight="true" outlineLevel="0" collapsed="false">
      <c r="A17" s="24" t="s">
        <v>15</v>
      </c>
      <c r="B17" s="25"/>
      <c r="C17" s="25" t="n">
        <v>37.8</v>
      </c>
      <c r="D17" s="26" t="n">
        <v>37.2</v>
      </c>
      <c r="E17" s="27" t="n">
        <v>32.01</v>
      </c>
      <c r="F17" s="27" t="n">
        <v>30.78</v>
      </c>
      <c r="G17" s="28" t="n">
        <v>5172</v>
      </c>
      <c r="H17" s="28" t="n">
        <v>4974</v>
      </c>
    </row>
    <row r="18" customFormat="false" ht="14.85" hidden="false" customHeight="true" outlineLevel="0" collapsed="false">
      <c r="A18" s="24" t="s">
        <v>16</v>
      </c>
      <c r="B18" s="25"/>
      <c r="C18" s="25" t="n">
        <v>21.2</v>
      </c>
      <c r="D18" s="26" t="n">
        <v>36.2</v>
      </c>
      <c r="E18" s="27" t="n">
        <v>28.77</v>
      </c>
      <c r="F18" s="27" t="n">
        <v>27.33</v>
      </c>
      <c r="G18" s="28" t="n">
        <v>4520</v>
      </c>
      <c r="H18" s="28" t="n">
        <v>4294</v>
      </c>
    </row>
    <row r="19" customFormat="false" ht="14.85" hidden="false" customHeight="true" outlineLevel="0" collapsed="false">
      <c r="A19" s="24" t="s">
        <v>17</v>
      </c>
      <c r="B19" s="25"/>
      <c r="C19" s="25" t="n">
        <v>6.5</v>
      </c>
      <c r="D19" s="26" t="n">
        <v>36.4</v>
      </c>
      <c r="E19" s="27" t="n">
        <v>21.66</v>
      </c>
      <c r="F19" s="27" t="n">
        <v>20.87</v>
      </c>
      <c r="G19" s="28" t="n">
        <v>3428</v>
      </c>
      <c r="H19" s="28" t="n">
        <v>3302</v>
      </c>
    </row>
    <row r="20" s="31" customFormat="true" ht="23.1" hidden="false" customHeight="true" outlineLevel="0" collapsed="false">
      <c r="A20" s="29" t="s">
        <v>19</v>
      </c>
      <c r="B20" s="30" t="n">
        <v>11</v>
      </c>
      <c r="C20" s="19" t="n">
        <v>100</v>
      </c>
      <c r="D20" s="20" t="n">
        <v>37.3</v>
      </c>
      <c r="E20" s="21" t="n">
        <v>29.15</v>
      </c>
      <c r="F20" s="21" t="n">
        <v>28.39</v>
      </c>
      <c r="G20" s="22" t="n">
        <v>4720</v>
      </c>
      <c r="H20" s="22" t="n">
        <v>4597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.2</v>
      </c>
      <c r="E21" s="27" t="n">
        <v>49.72</v>
      </c>
      <c r="F21" s="27" t="n">
        <v>48.21</v>
      </c>
      <c r="G21" s="28" t="n">
        <v>8479</v>
      </c>
      <c r="H21" s="28" t="n">
        <v>8222</v>
      </c>
    </row>
    <row r="22" customFormat="false" ht="14.85" hidden="false" customHeight="true" outlineLevel="0" collapsed="false">
      <c r="A22" s="24" t="s">
        <v>14</v>
      </c>
      <c r="B22" s="25"/>
      <c r="C22" s="25" t="n">
        <v>27.4</v>
      </c>
      <c r="D22" s="26" t="n">
        <v>38.1</v>
      </c>
      <c r="E22" s="27" t="n">
        <v>35.94</v>
      </c>
      <c r="F22" s="27" t="n">
        <v>35.16</v>
      </c>
      <c r="G22" s="28" t="n">
        <v>5950</v>
      </c>
      <c r="H22" s="28" t="n">
        <v>5821</v>
      </c>
    </row>
    <row r="23" customFormat="false" ht="14.85" hidden="false" customHeight="true" outlineLevel="0" collapsed="false">
      <c r="A23" s="24" t="s">
        <v>15</v>
      </c>
      <c r="B23" s="25"/>
      <c r="C23" s="25" t="n">
        <v>35.1</v>
      </c>
      <c r="D23" s="26" t="n">
        <v>37.3</v>
      </c>
      <c r="E23" s="27" t="n">
        <v>27.78</v>
      </c>
      <c r="F23" s="27" t="n">
        <v>27.1</v>
      </c>
      <c r="G23" s="28" t="n">
        <v>4501</v>
      </c>
      <c r="H23" s="28" t="n">
        <v>4390</v>
      </c>
    </row>
    <row r="24" customFormat="false" ht="14.85" hidden="false" customHeight="true" outlineLevel="0" collapsed="false">
      <c r="A24" s="24" t="s">
        <v>16</v>
      </c>
      <c r="B24" s="25"/>
      <c r="C24" s="25" t="n">
        <v>17.9</v>
      </c>
      <c r="D24" s="26" t="n">
        <v>36.3</v>
      </c>
      <c r="E24" s="27" t="n">
        <v>24.59</v>
      </c>
      <c r="F24" s="27" t="n">
        <v>23.49</v>
      </c>
      <c r="G24" s="28" t="n">
        <v>3879</v>
      </c>
      <c r="H24" s="28" t="n">
        <v>3707</v>
      </c>
    </row>
    <row r="25" customFormat="false" ht="14.85" hidden="false" customHeight="true" outlineLevel="0" collapsed="false">
      <c r="A25" s="24" t="s">
        <v>17</v>
      </c>
      <c r="B25" s="25"/>
      <c r="C25" s="25" t="n">
        <v>15.3</v>
      </c>
      <c r="D25" s="26" t="n">
        <v>36.3</v>
      </c>
      <c r="E25" s="38" t="n">
        <v>18.52</v>
      </c>
      <c r="F25" s="38" t="n">
        <v>18.24</v>
      </c>
      <c r="G25" s="28" t="n">
        <v>2920</v>
      </c>
      <c r="H25" s="28" t="n">
        <v>2876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36" t="n">
        <v>24.26</v>
      </c>
      <c r="F28" s="36" t="n">
        <v>23.34</v>
      </c>
      <c r="G28" s="37" t="n">
        <v>4037</v>
      </c>
      <c r="H28" s="37" t="n">
        <v>3883</v>
      </c>
    </row>
    <row r="29" customFormat="false" ht="14.1" hidden="false" customHeight="true" outlineLevel="0" collapsed="false">
      <c r="A29" s="24" t="s">
        <v>13</v>
      </c>
      <c r="B29" s="25"/>
      <c r="C29" s="25" t="n">
        <v>7.8</v>
      </c>
      <c r="D29" s="26" t="n">
        <v>39</v>
      </c>
      <c r="E29" s="27" t="n">
        <v>52.2</v>
      </c>
      <c r="F29" s="27" t="n">
        <v>48.53</v>
      </c>
      <c r="G29" s="28" t="n">
        <v>8844</v>
      </c>
      <c r="H29" s="28" t="n">
        <v>8224</v>
      </c>
    </row>
    <row r="30" customFormat="false" ht="14.85" hidden="false" customHeight="true" outlineLevel="0" collapsed="false">
      <c r="A30" s="24" t="s">
        <v>14</v>
      </c>
      <c r="B30" s="25"/>
      <c r="C30" s="25" t="n">
        <v>16.9</v>
      </c>
      <c r="D30" s="26" t="n">
        <v>38.7</v>
      </c>
      <c r="E30" s="38" t="n">
        <v>33.29</v>
      </c>
      <c r="F30" s="27" t="n">
        <v>31.41</v>
      </c>
      <c r="G30" s="39" t="n">
        <v>5604</v>
      </c>
      <c r="H30" s="28" t="n">
        <v>5288</v>
      </c>
      <c r="K30" s="44"/>
      <c r="L30" s="44"/>
    </row>
    <row r="31" customFormat="false" ht="14.85" hidden="false" customHeight="true" outlineLevel="0" collapsed="false">
      <c r="A31" s="24" t="s">
        <v>15</v>
      </c>
      <c r="B31" s="25"/>
      <c r="C31" s="25" t="n">
        <v>40</v>
      </c>
      <c r="D31" s="26" t="n">
        <v>37.8</v>
      </c>
      <c r="E31" s="27" t="n">
        <v>22.62</v>
      </c>
      <c r="F31" s="27" t="n">
        <v>22.07</v>
      </c>
      <c r="G31" s="28" t="n">
        <v>3720</v>
      </c>
      <c r="H31" s="28" t="n">
        <v>3630</v>
      </c>
    </row>
    <row r="32" customFormat="false" ht="14.85" hidden="false" customHeight="true" outlineLevel="0" collapsed="false">
      <c r="A32" s="24" t="s">
        <v>16</v>
      </c>
      <c r="B32" s="25"/>
      <c r="C32" s="25" t="n">
        <v>16.4</v>
      </c>
      <c r="D32" s="26" t="n">
        <v>37.8</v>
      </c>
      <c r="E32" s="27" t="n">
        <v>17.37</v>
      </c>
      <c r="F32" s="27" t="n">
        <v>16.96</v>
      </c>
      <c r="G32" s="28" t="n">
        <v>2852</v>
      </c>
      <c r="H32" s="28" t="n">
        <v>2785</v>
      </c>
    </row>
    <row r="33" customFormat="false" ht="14.85" hidden="false" customHeight="true" outlineLevel="0" collapsed="false">
      <c r="A33" s="24" t="s">
        <v>17</v>
      </c>
      <c r="B33" s="25"/>
      <c r="C33" s="25" t="n">
        <v>18.9</v>
      </c>
      <c r="D33" s="26" t="n">
        <v>39</v>
      </c>
      <c r="E33" s="41" t="s">
        <v>25</v>
      </c>
      <c r="F33" s="41" t="s">
        <v>25</v>
      </c>
      <c r="G33" s="39" t="n">
        <v>2352</v>
      </c>
      <c r="H33" s="39" t="n">
        <v>2325</v>
      </c>
    </row>
    <row r="34" s="31" customFormat="true" ht="23.1" hidden="false" customHeight="true" outlineLevel="0" collapsed="false">
      <c r="A34" s="29" t="s">
        <v>18</v>
      </c>
      <c r="B34" s="30" t="n">
        <v>60.4</v>
      </c>
      <c r="C34" s="19" t="n">
        <v>100</v>
      </c>
      <c r="D34" s="20" t="n">
        <v>38.3</v>
      </c>
      <c r="E34" s="36" t="n">
        <v>27.4</v>
      </c>
      <c r="F34" s="36" t="n">
        <v>26.31</v>
      </c>
      <c r="G34" s="37" t="n">
        <v>4556</v>
      </c>
      <c r="H34" s="37" t="n">
        <v>4374</v>
      </c>
    </row>
    <row r="35" customFormat="false" ht="14.1" hidden="false" customHeight="true" outlineLevel="0" collapsed="false">
      <c r="A35" s="24" t="s">
        <v>13</v>
      </c>
      <c r="B35" s="25"/>
      <c r="C35" s="25" t="n">
        <v>11.3</v>
      </c>
      <c r="D35" s="26" t="n">
        <v>39.1</v>
      </c>
      <c r="E35" s="27" t="n">
        <v>53.08</v>
      </c>
      <c r="F35" s="27" t="n">
        <v>49.2</v>
      </c>
      <c r="G35" s="28" t="n">
        <v>9015</v>
      </c>
      <c r="H35" s="28" t="n">
        <v>8356</v>
      </c>
    </row>
    <row r="36" customFormat="false" ht="14.85" hidden="false" customHeight="true" outlineLevel="0" collapsed="false">
      <c r="A36" s="24" t="s">
        <v>14</v>
      </c>
      <c r="B36" s="25"/>
      <c r="C36" s="25" t="n">
        <v>21.6</v>
      </c>
      <c r="D36" s="26" t="n">
        <v>38.9</v>
      </c>
      <c r="E36" s="27" t="n">
        <v>33.11</v>
      </c>
      <c r="F36" s="27" t="n">
        <v>31.65</v>
      </c>
      <c r="G36" s="28" t="n">
        <v>5592</v>
      </c>
      <c r="H36" s="28" t="n">
        <v>5344</v>
      </c>
    </row>
    <row r="37" customFormat="false" ht="14.85" hidden="false" customHeight="true" outlineLevel="0" collapsed="false">
      <c r="A37" s="24" t="s">
        <v>15</v>
      </c>
      <c r="B37" s="25"/>
      <c r="C37" s="25" t="n">
        <v>43.3</v>
      </c>
      <c r="D37" s="26" t="n">
        <v>37.7</v>
      </c>
      <c r="E37" s="27" t="n">
        <v>23.64</v>
      </c>
      <c r="F37" s="27" t="n">
        <v>23.05</v>
      </c>
      <c r="G37" s="28" t="n">
        <v>3874</v>
      </c>
      <c r="H37" s="28" t="n">
        <v>3779</v>
      </c>
      <c r="K37" s="37"/>
    </row>
    <row r="38" customFormat="false" ht="14.85" hidden="false" customHeight="true" outlineLevel="0" collapsed="false">
      <c r="A38" s="24" t="s">
        <v>16</v>
      </c>
      <c r="B38" s="25"/>
      <c r="C38" s="25" t="n">
        <v>13.5</v>
      </c>
      <c r="D38" s="26" t="n">
        <v>38.1</v>
      </c>
      <c r="E38" s="27" t="n">
        <v>18.5</v>
      </c>
      <c r="F38" s="27" t="n">
        <v>18.06</v>
      </c>
      <c r="G38" s="28" t="n">
        <v>3061</v>
      </c>
      <c r="H38" s="28" t="n">
        <v>2988</v>
      </c>
    </row>
    <row r="39" customFormat="false" ht="14.85" hidden="false" customHeight="true" outlineLevel="0" collapsed="false">
      <c r="A39" s="24" t="s">
        <v>17</v>
      </c>
      <c r="B39" s="25"/>
      <c r="C39" s="25" t="n">
        <v>10.2</v>
      </c>
      <c r="D39" s="26" t="n">
        <v>38.6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39.6</v>
      </c>
      <c r="C40" s="19" t="n">
        <v>100</v>
      </c>
      <c r="D40" s="20" t="n">
        <v>38.3</v>
      </c>
      <c r="E40" s="36" t="n">
        <v>19.49</v>
      </c>
      <c r="F40" s="36" t="n">
        <v>18.82</v>
      </c>
      <c r="G40" s="37" t="n">
        <v>3246</v>
      </c>
      <c r="H40" s="37" t="n">
        <v>3134</v>
      </c>
    </row>
    <row r="41" customFormat="false" ht="14.1" hidden="false" customHeight="true" outlineLevel="0" collapsed="false">
      <c r="A41" s="24" t="s">
        <v>13</v>
      </c>
      <c r="B41" s="25"/>
      <c r="C41" s="25" t="n">
        <v>2.4</v>
      </c>
      <c r="D41" s="40" t="n">
        <v>38.3</v>
      </c>
      <c r="E41" s="38" t="n">
        <v>45.75</v>
      </c>
      <c r="F41" s="38" t="n">
        <v>43.66</v>
      </c>
      <c r="G41" s="39" t="n">
        <v>7617</v>
      </c>
      <c r="H41" s="39" t="n">
        <v>7269</v>
      </c>
    </row>
    <row r="42" customFormat="false" ht="14.85" hidden="false" customHeight="true" outlineLevel="0" collapsed="false">
      <c r="A42" s="24" t="s">
        <v>14</v>
      </c>
      <c r="B42" s="25"/>
      <c r="C42" s="25" t="n">
        <v>9.7</v>
      </c>
      <c r="D42" s="26" t="n">
        <v>38.4</v>
      </c>
      <c r="E42" s="41" t="s">
        <v>25</v>
      </c>
      <c r="F42" s="38" t="n">
        <v>30.58</v>
      </c>
      <c r="G42" s="41" t="s">
        <v>25</v>
      </c>
      <c r="H42" s="39" t="n">
        <v>5096</v>
      </c>
    </row>
    <row r="43" customFormat="false" ht="14.85" hidden="false" customHeight="true" outlineLevel="0" collapsed="false">
      <c r="A43" s="24" t="s">
        <v>15</v>
      </c>
      <c r="B43" s="25"/>
      <c r="C43" s="25" t="n">
        <v>34.9</v>
      </c>
      <c r="D43" s="26" t="n">
        <v>38.1</v>
      </c>
      <c r="E43" s="27" t="n">
        <v>20.72</v>
      </c>
      <c r="F43" s="27" t="n">
        <v>20.24</v>
      </c>
      <c r="G43" s="28" t="n">
        <v>3429</v>
      </c>
      <c r="H43" s="28" t="n">
        <v>3350</v>
      </c>
    </row>
    <row r="44" customFormat="false" ht="14.85" hidden="false" customHeight="true" outlineLevel="0" collapsed="false">
      <c r="A44" s="24" t="s">
        <v>16</v>
      </c>
      <c r="B44" s="25"/>
      <c r="C44" s="25" t="n">
        <v>20.8</v>
      </c>
      <c r="D44" s="26" t="n">
        <v>37.5</v>
      </c>
      <c r="E44" s="27" t="n">
        <v>16.23</v>
      </c>
      <c r="F44" s="27" t="n">
        <v>15.85</v>
      </c>
      <c r="G44" s="39" t="n">
        <v>2644</v>
      </c>
      <c r="H44" s="39" t="n">
        <v>2583</v>
      </c>
    </row>
    <row r="45" customFormat="false" ht="14.85" hidden="false" customHeight="true" outlineLevel="0" collapsed="false">
      <c r="A45" s="24" t="s">
        <v>17</v>
      </c>
      <c r="B45" s="25"/>
      <c r="C45" s="25" t="n">
        <v>32.1</v>
      </c>
      <c r="D45" s="26" t="n">
        <v>39.2</v>
      </c>
      <c r="E45" s="38" t="n">
        <v>14.01</v>
      </c>
      <c r="F45" s="38" t="n">
        <v>13.84</v>
      </c>
      <c r="G45" s="39" t="n">
        <v>2385</v>
      </c>
      <c r="H45" s="39" t="n">
        <v>2354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29">
      <formula>"."</formula>
    </cfRule>
  </conditionalFormatting>
  <conditionalFormatting sqref="K37">
    <cfRule type="cellIs" priority="3" operator="equal" aboveAverage="0" equalAverage="0" bottom="0" percent="0" rank="0" text="" dxfId="130">
      <formula>"."</formula>
    </cfRule>
  </conditionalFormatting>
  <conditionalFormatting sqref="E25:F25">
    <cfRule type="cellIs" priority="4" operator="equal" aboveAverage="0" equalAverage="0" bottom="0" percent="0" rank="0" text="" dxfId="131">
      <formula>"."</formula>
    </cfRule>
  </conditionalFormatting>
  <conditionalFormatting sqref="D41">
    <cfRule type="cellIs" priority="5" operator="equal" aboveAverage="0" equalAverage="0" bottom="0" percent="0" rank="0" text="" dxfId="132">
      <formula>"."</formula>
    </cfRule>
  </conditionalFormatting>
  <conditionalFormatting sqref="E41">
    <cfRule type="cellIs" priority="6" operator="equal" aboveAverage="0" equalAverage="0" bottom="0" percent="0" rank="0" text="" dxfId="133">
      <formula>"."</formula>
    </cfRule>
  </conditionalFormatting>
  <conditionalFormatting sqref="F41">
    <cfRule type="cellIs" priority="7" operator="equal" aboveAverage="0" equalAverage="0" bottom="0" percent="0" rank="0" text="" dxfId="134">
      <formula>"."</formula>
    </cfRule>
  </conditionalFormatting>
  <conditionalFormatting sqref="G41:H41">
    <cfRule type="cellIs" priority="8" operator="equal" aboveAverage="0" equalAverage="0" bottom="0" percent="0" rank="0" text="" dxfId="135">
      <formula>"."</formula>
    </cfRule>
  </conditionalFormatting>
  <conditionalFormatting sqref="E28:F28">
    <cfRule type="cellIs" priority="9" operator="equal" aboveAverage="0" equalAverage="0" bottom="0" percent="0" rank="0" text="" dxfId="136">
      <formula>"."</formula>
    </cfRule>
  </conditionalFormatting>
  <conditionalFormatting sqref="E30">
    <cfRule type="cellIs" priority="10" operator="equal" aboveAverage="0" equalAverage="0" bottom="0" percent="0" rank="0" text="" dxfId="137">
      <formula>"."</formula>
    </cfRule>
  </conditionalFormatting>
  <conditionalFormatting sqref="E34">
    <cfRule type="cellIs" priority="11" operator="equal" aboveAverage="0" equalAverage="0" bottom="0" percent="0" rank="0" text="" dxfId="138">
      <formula>"."</formula>
    </cfRule>
  </conditionalFormatting>
  <conditionalFormatting sqref="E33">
    <cfRule type="cellIs" priority="12" operator="equal" aboveAverage="0" equalAverage="0" bottom="0" percent="0" rank="0" text="" dxfId="139">
      <formula>"."</formula>
    </cfRule>
  </conditionalFormatting>
  <conditionalFormatting sqref="E39">
    <cfRule type="cellIs" priority="13" operator="equal" aboveAverage="0" equalAverage="0" bottom="0" percent="0" rank="0" text="" dxfId="140">
      <formula>"."</formula>
    </cfRule>
  </conditionalFormatting>
  <conditionalFormatting sqref="E42">
    <cfRule type="cellIs" priority="14" operator="equal" aboveAverage="0" equalAverage="0" bottom="0" percent="0" rank="0" text="" dxfId="141">
      <formula>"."</formula>
    </cfRule>
  </conditionalFormatting>
  <conditionalFormatting sqref="E40">
    <cfRule type="cellIs" priority="15" operator="equal" aboveAverage="0" equalAverage="0" bottom="0" percent="0" rank="0" text="" dxfId="142">
      <formula>"."</formula>
    </cfRule>
  </conditionalFormatting>
  <conditionalFormatting sqref="E45">
    <cfRule type="cellIs" priority="16" operator="equal" aboveAverage="0" equalAverage="0" bottom="0" percent="0" rank="0" text="" dxfId="143">
      <formula>"."</formula>
    </cfRule>
  </conditionalFormatting>
  <conditionalFormatting sqref="F33">
    <cfRule type="cellIs" priority="17" operator="equal" aboveAverage="0" equalAverage="0" bottom="0" percent="0" rank="0" text="" dxfId="144">
      <formula>"."</formula>
    </cfRule>
  </conditionalFormatting>
  <conditionalFormatting sqref="F39">
    <cfRule type="cellIs" priority="18" operator="equal" aboveAverage="0" equalAverage="0" bottom="0" percent="0" rank="0" text="" dxfId="145">
      <formula>"."</formula>
    </cfRule>
  </conditionalFormatting>
  <conditionalFormatting sqref="F34">
    <cfRule type="cellIs" priority="19" operator="equal" aboveAverage="0" equalAverage="0" bottom="0" percent="0" rank="0" text="" dxfId="146">
      <formula>"."</formula>
    </cfRule>
  </conditionalFormatting>
  <conditionalFormatting sqref="F40">
    <cfRule type="cellIs" priority="20" operator="equal" aboveAverage="0" equalAverage="0" bottom="0" percent="0" rank="0" text="" dxfId="147">
      <formula>"."</formula>
    </cfRule>
  </conditionalFormatting>
  <conditionalFormatting sqref="F42">
    <cfRule type="cellIs" priority="21" operator="equal" aboveAverage="0" equalAverage="0" bottom="0" percent="0" rank="0" text="" dxfId="148">
      <formula>"."</formula>
    </cfRule>
  </conditionalFormatting>
  <conditionalFormatting sqref="F45">
    <cfRule type="cellIs" priority="22" operator="equal" aboveAverage="0" equalAverage="0" bottom="0" percent="0" rank="0" text="" dxfId="149">
      <formula>"."</formula>
    </cfRule>
  </conditionalFormatting>
  <conditionalFormatting sqref="G28:H28">
    <cfRule type="cellIs" priority="23" operator="equal" aboveAverage="0" equalAverage="0" bottom="0" percent="0" rank="0" text="" dxfId="150">
      <formula>"."</formula>
    </cfRule>
  </conditionalFormatting>
  <conditionalFormatting sqref="G30">
    <cfRule type="cellIs" priority="24" operator="equal" aboveAverage="0" equalAverage="0" bottom="0" percent="0" rank="0" text="" dxfId="151">
      <formula>"."</formula>
    </cfRule>
  </conditionalFormatting>
  <conditionalFormatting sqref="G33">
    <cfRule type="cellIs" priority="25" operator="equal" aboveAverage="0" equalAverage="0" bottom="0" percent="0" rank="0" text="" dxfId="152">
      <formula>"."</formula>
    </cfRule>
  </conditionalFormatting>
  <conditionalFormatting sqref="G34">
    <cfRule type="cellIs" priority="26" operator="equal" aboveAverage="0" equalAverage="0" bottom="0" percent="0" rank="0" text="" dxfId="153">
      <formula>"."</formula>
    </cfRule>
  </conditionalFormatting>
  <conditionalFormatting sqref="G39">
    <cfRule type="cellIs" priority="27" operator="equal" aboveAverage="0" equalAverage="0" bottom="0" percent="0" rank="0" text="" dxfId="154">
      <formula>"."</formula>
    </cfRule>
  </conditionalFormatting>
  <conditionalFormatting sqref="G42">
    <cfRule type="cellIs" priority="28" operator="equal" aboveAverage="0" equalAverage="0" bottom="0" percent="0" rank="0" text="" dxfId="155">
      <formula>"."</formula>
    </cfRule>
  </conditionalFormatting>
  <conditionalFormatting sqref="G40">
    <cfRule type="cellIs" priority="29" operator="equal" aboveAverage="0" equalAverage="0" bottom="0" percent="0" rank="0" text="" dxfId="156">
      <formula>"."</formula>
    </cfRule>
  </conditionalFormatting>
  <conditionalFormatting sqref="G44:G45">
    <cfRule type="cellIs" priority="30" operator="equal" aboveAverage="0" equalAverage="0" bottom="0" percent="0" rank="0" text="" dxfId="157">
      <formula>"."</formula>
    </cfRule>
  </conditionalFormatting>
  <conditionalFormatting sqref="H33">
    <cfRule type="cellIs" priority="31" operator="equal" aboveAverage="0" equalAverage="0" bottom="0" percent="0" rank="0" text="" dxfId="158">
      <formula>"."</formula>
    </cfRule>
  </conditionalFormatting>
  <conditionalFormatting sqref="H34">
    <cfRule type="cellIs" priority="32" operator="equal" aboveAverage="0" equalAverage="0" bottom="0" percent="0" rank="0" text="" dxfId="159">
      <formula>"."</formula>
    </cfRule>
  </conditionalFormatting>
  <conditionalFormatting sqref="H39">
    <cfRule type="cellIs" priority="33" operator="equal" aboveAverage="0" equalAverage="0" bottom="0" percent="0" rank="0" text="" dxfId="160">
      <formula>"."</formula>
    </cfRule>
  </conditionalFormatting>
  <conditionalFormatting sqref="H40">
    <cfRule type="cellIs" priority="34" operator="equal" aboveAverage="0" equalAverage="0" bottom="0" percent="0" rank="0" text="" dxfId="161">
      <formula>"."</formula>
    </cfRule>
  </conditionalFormatting>
  <conditionalFormatting sqref="H42">
    <cfRule type="cellIs" priority="35" operator="equal" aboveAverage="0" equalAverage="0" bottom="0" percent="0" rank="0" text="" dxfId="162">
      <formula>"."</formula>
    </cfRule>
  </conditionalFormatting>
  <conditionalFormatting sqref="H44:H45">
    <cfRule type="cellIs" priority="36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32.5</v>
      </c>
      <c r="F8" s="21" t="n">
        <v>30.88</v>
      </c>
      <c r="G8" s="22" t="n">
        <v>5406</v>
      </c>
      <c r="H8" s="22" t="n">
        <v>51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6</v>
      </c>
      <c r="D9" s="26" t="n">
        <v>38</v>
      </c>
      <c r="E9" s="27" t="n">
        <v>46.76</v>
      </c>
      <c r="F9" s="27" t="n">
        <v>43.65</v>
      </c>
      <c r="G9" s="28" t="n">
        <v>7726</v>
      </c>
      <c r="H9" s="28" t="n">
        <v>7212</v>
      </c>
    </row>
    <row r="10" customFormat="false" ht="14.85" hidden="false" customHeight="true" outlineLevel="0" collapsed="false">
      <c r="A10" s="24" t="s">
        <v>14</v>
      </c>
      <c r="B10" s="25"/>
      <c r="C10" s="25" t="n">
        <v>48.7</v>
      </c>
      <c r="D10" s="26" t="n">
        <v>38.4</v>
      </c>
      <c r="E10" s="27" t="n">
        <v>31.68</v>
      </c>
      <c r="F10" s="27" t="n">
        <v>30.33</v>
      </c>
      <c r="G10" s="28" t="n">
        <v>5280</v>
      </c>
      <c r="H10" s="28" t="n">
        <v>5055</v>
      </c>
    </row>
    <row r="11" customFormat="false" ht="14.85" hidden="false" customHeight="true" outlineLevel="0" collapsed="false">
      <c r="A11" s="24" t="s">
        <v>15</v>
      </c>
      <c r="B11" s="25"/>
      <c r="C11" s="25" t="n">
        <v>28.9</v>
      </c>
      <c r="D11" s="26" t="n">
        <v>38.2</v>
      </c>
      <c r="E11" s="27" t="n">
        <v>24.66</v>
      </c>
      <c r="F11" s="27" t="n">
        <v>23.63</v>
      </c>
      <c r="G11" s="28" t="n">
        <v>4097</v>
      </c>
      <c r="H11" s="28" t="n">
        <v>3925</v>
      </c>
    </row>
    <row r="12" customFormat="false" ht="14.85" hidden="false" customHeight="true" outlineLevel="0" collapsed="false">
      <c r="A12" s="24" t="s">
        <v>16</v>
      </c>
      <c r="B12" s="25"/>
      <c r="C12" s="25" t="n">
        <v>1.7</v>
      </c>
      <c r="D12" s="40" t="n">
        <v>39.9</v>
      </c>
      <c r="E12" s="38" t="n">
        <v>19.42</v>
      </c>
      <c r="F12" s="38" t="n">
        <v>17.76</v>
      </c>
      <c r="G12" s="39" t="n">
        <v>3364</v>
      </c>
      <c r="H12" s="39" t="n">
        <v>3076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1" t="s">
        <v>25</v>
      </c>
      <c r="E13" s="41" t="s">
        <v>25</v>
      </c>
      <c r="F13" s="41" t="s">
        <v>25</v>
      </c>
      <c r="G13" s="41" t="s">
        <v>25</v>
      </c>
      <c r="H13" s="41" t="s">
        <v>25</v>
      </c>
    </row>
    <row r="14" s="31" customFormat="true" ht="23.1" hidden="false" customHeight="true" outlineLevel="0" collapsed="false">
      <c r="A14" s="29" t="s">
        <v>18</v>
      </c>
      <c r="B14" s="30" t="n">
        <v>83.9</v>
      </c>
      <c r="C14" s="19" t="n">
        <v>100</v>
      </c>
      <c r="D14" s="20" t="n">
        <v>38.4</v>
      </c>
      <c r="E14" s="21" t="n">
        <v>33.41</v>
      </c>
      <c r="F14" s="21" t="n">
        <v>31.77</v>
      </c>
      <c r="G14" s="22" t="n">
        <v>5570</v>
      </c>
      <c r="H14" s="22" t="n">
        <v>5298</v>
      </c>
    </row>
    <row r="15" customFormat="false" ht="14.1" hidden="false" customHeight="true" outlineLevel="0" collapsed="false">
      <c r="A15" s="24" t="s">
        <v>13</v>
      </c>
      <c r="B15" s="25"/>
      <c r="C15" s="25" t="n">
        <v>21.4</v>
      </c>
      <c r="D15" s="26" t="n">
        <v>38</v>
      </c>
      <c r="E15" s="27" t="n">
        <v>47.6</v>
      </c>
      <c r="F15" s="27" t="n">
        <v>44.45</v>
      </c>
      <c r="G15" s="28" t="n">
        <v>7855</v>
      </c>
      <c r="H15" s="28" t="n">
        <v>7335</v>
      </c>
    </row>
    <row r="16" customFormat="false" ht="14.85" hidden="false" customHeight="true" outlineLevel="0" collapsed="false">
      <c r="A16" s="24" t="s">
        <v>14</v>
      </c>
      <c r="B16" s="25"/>
      <c r="C16" s="25" t="n">
        <v>49.9</v>
      </c>
      <c r="D16" s="26" t="n">
        <v>38.5</v>
      </c>
      <c r="E16" s="27" t="n">
        <v>32.2</v>
      </c>
      <c r="F16" s="27" t="n">
        <v>30.87</v>
      </c>
      <c r="G16" s="28" t="n">
        <v>5383</v>
      </c>
      <c r="H16" s="28" t="n">
        <v>5162</v>
      </c>
    </row>
    <row r="17" customFormat="false" ht="14.85" hidden="false" customHeight="true" outlineLevel="0" collapsed="false">
      <c r="A17" s="24" t="s">
        <v>15</v>
      </c>
      <c r="B17" s="25"/>
      <c r="C17" s="25" t="n">
        <v>27.2</v>
      </c>
      <c r="D17" s="26" t="n">
        <v>38.4</v>
      </c>
      <c r="E17" s="27" t="n">
        <v>25.38</v>
      </c>
      <c r="F17" s="27" t="n">
        <v>24.36</v>
      </c>
      <c r="G17" s="28" t="n">
        <v>4233</v>
      </c>
      <c r="H17" s="28" t="n">
        <v>4063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40" t="n">
        <v>40.4</v>
      </c>
      <c r="E18" s="38" t="n">
        <v>19.96</v>
      </c>
      <c r="F18" s="38" t="n">
        <v>18.25</v>
      </c>
      <c r="G18" s="39" t="n">
        <v>3501</v>
      </c>
      <c r="H18" s="39" t="n">
        <v>3202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1" t="s">
        <v>25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16.1</v>
      </c>
      <c r="C20" s="19" t="n">
        <v>100</v>
      </c>
      <c r="D20" s="20" t="n">
        <v>37.8</v>
      </c>
      <c r="E20" s="21" t="n">
        <v>27.74</v>
      </c>
      <c r="F20" s="21" t="n">
        <v>26.15</v>
      </c>
      <c r="G20" s="22" t="n">
        <v>4554</v>
      </c>
      <c r="H20" s="22" t="n">
        <v>4293</v>
      </c>
    </row>
    <row r="21" customFormat="false" ht="14.1" hidden="false" customHeight="true" outlineLevel="0" collapsed="false">
      <c r="A21" s="24" t="s">
        <v>13</v>
      </c>
      <c r="B21" s="25"/>
      <c r="C21" s="25" t="n">
        <v>16.4</v>
      </c>
      <c r="D21" s="26" t="n">
        <v>38.3</v>
      </c>
      <c r="E21" s="38" t="n">
        <v>41.15</v>
      </c>
      <c r="F21" s="27" t="n">
        <v>38.3</v>
      </c>
      <c r="G21" s="39" t="n">
        <v>6847</v>
      </c>
      <c r="H21" s="28" t="n">
        <v>6373</v>
      </c>
    </row>
    <row r="22" customFormat="false" ht="14.85" hidden="false" customHeight="true" outlineLevel="0" collapsed="false">
      <c r="A22" s="24" t="s">
        <v>14</v>
      </c>
      <c r="B22" s="25"/>
      <c r="C22" s="25" t="n">
        <v>42.5</v>
      </c>
      <c r="D22" s="26" t="n">
        <v>37.6</v>
      </c>
      <c r="E22" s="27" t="n">
        <v>28.44</v>
      </c>
      <c r="F22" s="27" t="n">
        <v>26.9</v>
      </c>
      <c r="G22" s="28" t="n">
        <v>4652</v>
      </c>
      <c r="H22" s="28" t="n">
        <v>4400</v>
      </c>
    </row>
    <row r="23" customFormat="false" ht="14.85" hidden="false" customHeight="true" outlineLevel="0" collapsed="false">
      <c r="A23" s="24" t="s">
        <v>15</v>
      </c>
      <c r="B23" s="25"/>
      <c r="C23" s="25" t="n">
        <v>37.7</v>
      </c>
      <c r="D23" s="26" t="n">
        <v>37.7</v>
      </c>
      <c r="E23" s="38" t="n">
        <v>21.91</v>
      </c>
      <c r="F23" s="38" t="n">
        <v>20.81</v>
      </c>
      <c r="G23" s="39" t="n">
        <v>3585</v>
      </c>
      <c r="H23" s="39" t="n">
        <v>3405</v>
      </c>
    </row>
    <row r="24" customFormat="false" ht="14.85" hidden="false" customHeight="true" outlineLevel="0" collapsed="false">
      <c r="A24" s="24" t="s">
        <v>16</v>
      </c>
      <c r="B24" s="25"/>
      <c r="C24" s="25" t="n">
        <v>3</v>
      </c>
      <c r="D24" s="40" t="n">
        <v>38.6</v>
      </c>
      <c r="E24" s="38" t="n">
        <v>18.03</v>
      </c>
      <c r="F24" s="38" t="n">
        <v>16.49</v>
      </c>
      <c r="G24" s="39" t="n">
        <v>3023</v>
      </c>
      <c r="H24" s="39" t="n">
        <v>2764</v>
      </c>
    </row>
    <row r="25" customFormat="false" ht="14.85" hidden="false" customHeight="true" outlineLevel="0" collapsed="false">
      <c r="A25" s="24" t="s">
        <v>17</v>
      </c>
      <c r="B25" s="25"/>
      <c r="C25" s="25" t="n">
        <v>0.5</v>
      </c>
      <c r="D25" s="41" t="s">
        <v>25</v>
      </c>
      <c r="E25" s="41" t="s">
        <v>25</v>
      </c>
      <c r="F25" s="41" t="s">
        <v>25</v>
      </c>
      <c r="G25" s="41" t="s">
        <v>25</v>
      </c>
      <c r="H25" s="41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9</v>
      </c>
      <c r="E28" s="21" t="n">
        <v>22.33</v>
      </c>
      <c r="F28" s="21" t="n">
        <v>21.01</v>
      </c>
      <c r="G28" s="22" t="n">
        <v>3871</v>
      </c>
      <c r="H28" s="22" t="n">
        <v>3643</v>
      </c>
    </row>
    <row r="29" customFormat="false" ht="14.1" hidden="false" customHeight="true" outlineLevel="0" collapsed="false">
      <c r="A29" s="24" t="s">
        <v>13</v>
      </c>
      <c r="B29" s="25"/>
      <c r="C29" s="25" t="n">
        <v>8.8</v>
      </c>
      <c r="D29" s="26" t="n">
        <v>39.9</v>
      </c>
      <c r="E29" s="41" t="s">
        <v>25</v>
      </c>
      <c r="F29" s="27" t="n">
        <v>40.1</v>
      </c>
      <c r="G29" s="41" t="s">
        <v>25</v>
      </c>
      <c r="H29" s="28" t="n">
        <v>6959</v>
      </c>
    </row>
    <row r="30" customFormat="false" ht="14.85" hidden="false" customHeight="true" outlineLevel="0" collapsed="false">
      <c r="A30" s="24" t="s">
        <v>14</v>
      </c>
      <c r="B30" s="25"/>
      <c r="C30" s="25" t="n">
        <v>22.7</v>
      </c>
      <c r="D30" s="26" t="n">
        <v>40.4</v>
      </c>
      <c r="E30" s="27" t="n">
        <v>26.03</v>
      </c>
      <c r="F30" s="27" t="n">
        <v>24.5</v>
      </c>
      <c r="G30" s="28" t="n">
        <v>4571</v>
      </c>
      <c r="H30" s="28" t="n">
        <v>4301</v>
      </c>
    </row>
    <row r="31" customFormat="false" ht="14.85" hidden="false" customHeight="true" outlineLevel="0" collapsed="false">
      <c r="A31" s="24" t="s">
        <v>15</v>
      </c>
      <c r="B31" s="25"/>
      <c r="C31" s="25" t="n">
        <v>48</v>
      </c>
      <c r="D31" s="26" t="n">
        <v>39.5</v>
      </c>
      <c r="E31" s="27" t="n">
        <v>19.17</v>
      </c>
      <c r="F31" s="27" t="n">
        <v>18.31</v>
      </c>
      <c r="G31" s="28" t="n">
        <v>3288</v>
      </c>
      <c r="H31" s="28" t="n">
        <v>3141</v>
      </c>
    </row>
    <row r="32" customFormat="false" ht="14.85" hidden="false" customHeight="true" outlineLevel="0" collapsed="false">
      <c r="A32" s="24" t="s">
        <v>16</v>
      </c>
      <c r="B32" s="25"/>
      <c r="C32" s="25" t="n">
        <v>16.5</v>
      </c>
      <c r="D32" s="26" t="n">
        <v>40.3</v>
      </c>
      <c r="E32" s="27" t="n">
        <v>16.11</v>
      </c>
      <c r="F32" s="27" t="n">
        <v>15.54</v>
      </c>
      <c r="G32" s="28" t="n">
        <v>2821</v>
      </c>
      <c r="H32" s="28" t="n">
        <v>2721</v>
      </c>
    </row>
    <row r="33" customFormat="false" ht="14.85" hidden="false" customHeight="true" outlineLevel="0" collapsed="false">
      <c r="A33" s="24" t="s">
        <v>17</v>
      </c>
      <c r="B33" s="25"/>
      <c r="C33" s="25" t="n">
        <v>3.9</v>
      </c>
      <c r="D33" s="26" t="n">
        <v>40.2</v>
      </c>
      <c r="E33" s="27" t="n">
        <v>14.02</v>
      </c>
      <c r="F33" s="27" t="n">
        <v>13.72</v>
      </c>
      <c r="G33" s="28" t="n">
        <v>2445</v>
      </c>
      <c r="H33" s="28" t="n">
        <v>2394</v>
      </c>
    </row>
    <row r="34" s="31" customFormat="true" ht="23.1" hidden="false" customHeight="true" outlineLevel="0" collapsed="false">
      <c r="A34" s="29" t="s">
        <v>18</v>
      </c>
      <c r="B34" s="30" t="n">
        <v>91.7</v>
      </c>
      <c r="C34" s="19" t="n">
        <v>100</v>
      </c>
      <c r="D34" s="20" t="n">
        <v>40</v>
      </c>
      <c r="E34" s="21" t="n">
        <v>22.38</v>
      </c>
      <c r="F34" s="21" t="n">
        <v>21.06</v>
      </c>
      <c r="G34" s="22" t="n">
        <v>3892</v>
      </c>
      <c r="H34" s="22" t="n">
        <v>3661</v>
      </c>
    </row>
    <row r="35" customFormat="false" ht="14.1" hidden="false" customHeight="true" outlineLevel="0" collapsed="false">
      <c r="A35" s="24" t="s">
        <v>13</v>
      </c>
      <c r="B35" s="25"/>
      <c r="C35" s="25" t="n">
        <v>8.6</v>
      </c>
      <c r="D35" s="26" t="n">
        <v>40</v>
      </c>
      <c r="E35" s="41" t="s">
        <v>25</v>
      </c>
      <c r="F35" s="27" t="n">
        <v>40.53</v>
      </c>
      <c r="G35" s="41" t="s">
        <v>25</v>
      </c>
      <c r="H35" s="28" t="n">
        <v>7045</v>
      </c>
    </row>
    <row r="36" customFormat="false" ht="14.85" hidden="false" customHeight="true" outlineLevel="0" collapsed="false">
      <c r="A36" s="24" t="s">
        <v>14</v>
      </c>
      <c r="B36" s="25"/>
      <c r="C36" s="25" t="n">
        <v>22.3</v>
      </c>
      <c r="D36" s="26" t="n">
        <v>40.6</v>
      </c>
      <c r="E36" s="27" t="n">
        <v>26.19</v>
      </c>
      <c r="F36" s="27" t="n">
        <v>24.67</v>
      </c>
      <c r="G36" s="28" t="n">
        <v>4618</v>
      </c>
      <c r="H36" s="28" t="n">
        <v>4349</v>
      </c>
    </row>
    <row r="37" customFormat="false" ht="14.85" hidden="false" customHeight="true" outlineLevel="0" collapsed="false">
      <c r="A37" s="24" t="s">
        <v>15</v>
      </c>
      <c r="B37" s="25"/>
      <c r="C37" s="25" t="n">
        <v>47.9</v>
      </c>
      <c r="D37" s="26" t="n">
        <v>39.6</v>
      </c>
      <c r="E37" s="27" t="n">
        <v>19.29</v>
      </c>
      <c r="F37" s="27" t="n">
        <v>18.41</v>
      </c>
      <c r="G37" s="28" t="n">
        <v>3318</v>
      </c>
      <c r="H37" s="28" t="n">
        <v>3167</v>
      </c>
    </row>
    <row r="38" customFormat="false" ht="14.85" hidden="false" customHeight="true" outlineLevel="0" collapsed="false">
      <c r="A38" s="24" t="s">
        <v>16</v>
      </c>
      <c r="B38" s="25"/>
      <c r="C38" s="25" t="n">
        <v>17.2</v>
      </c>
      <c r="D38" s="26" t="n">
        <v>40.5</v>
      </c>
      <c r="E38" s="27" t="n">
        <v>16.16</v>
      </c>
      <c r="F38" s="27" t="n">
        <v>15.6</v>
      </c>
      <c r="G38" s="28" t="n">
        <v>2842</v>
      </c>
      <c r="H38" s="28" t="n">
        <v>2743</v>
      </c>
    </row>
    <row r="39" customFormat="false" ht="14.85" hidden="false" customHeight="true" outlineLevel="0" collapsed="false">
      <c r="A39" s="24" t="s">
        <v>17</v>
      </c>
      <c r="B39" s="25"/>
      <c r="C39" s="25" t="n">
        <v>4</v>
      </c>
      <c r="D39" s="26" t="n">
        <v>40.2</v>
      </c>
      <c r="E39" s="27" t="n">
        <v>14.22</v>
      </c>
      <c r="F39" s="27" t="n">
        <v>13.91</v>
      </c>
      <c r="G39" s="28" t="n">
        <v>2485</v>
      </c>
      <c r="H39" s="28" t="n">
        <v>2431</v>
      </c>
    </row>
    <row r="40" s="31" customFormat="true" ht="23.1" hidden="false" customHeight="true" outlineLevel="0" collapsed="false">
      <c r="A40" s="29" t="s">
        <v>19</v>
      </c>
      <c r="B40" s="30" t="n">
        <v>8.3</v>
      </c>
      <c r="C40" s="19" t="n">
        <v>100</v>
      </c>
      <c r="D40" s="20" t="n">
        <v>38.6</v>
      </c>
      <c r="E40" s="21" t="n">
        <v>21.7</v>
      </c>
      <c r="F40" s="21" t="n">
        <v>20.51</v>
      </c>
      <c r="G40" s="22" t="n">
        <v>3640</v>
      </c>
      <c r="H40" s="22" t="n">
        <v>3440</v>
      </c>
    </row>
    <row r="41" customFormat="false" ht="14.1" hidden="false" customHeight="true" outlineLevel="0" collapsed="false">
      <c r="A41" s="24" t="s">
        <v>13</v>
      </c>
      <c r="B41" s="25"/>
      <c r="C41" s="25" t="n">
        <v>11.5</v>
      </c>
      <c r="D41" s="26" t="n">
        <v>39.4</v>
      </c>
      <c r="E41" s="41" t="s">
        <v>25</v>
      </c>
      <c r="F41" s="38" t="n">
        <v>36.45</v>
      </c>
      <c r="G41" s="41" t="s">
        <v>25</v>
      </c>
      <c r="H41" s="41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7.3</v>
      </c>
      <c r="D42" s="26" t="n">
        <v>39</v>
      </c>
      <c r="E42" s="27" t="n">
        <v>24.48</v>
      </c>
      <c r="F42" s="27" t="n">
        <v>22.85</v>
      </c>
      <c r="G42" s="28" t="n">
        <v>4147</v>
      </c>
      <c r="H42" s="28" t="n">
        <v>3871</v>
      </c>
    </row>
    <row r="43" customFormat="false" ht="14.85" hidden="false" customHeight="true" outlineLevel="0" collapsed="false">
      <c r="A43" s="24" t="s">
        <v>15</v>
      </c>
      <c r="B43" s="25"/>
      <c r="C43" s="25" t="n">
        <v>48.7</v>
      </c>
      <c r="D43" s="26" t="n">
        <v>38.4</v>
      </c>
      <c r="E43" s="27" t="n">
        <v>17.78</v>
      </c>
      <c r="F43" s="27" t="n">
        <v>17.11</v>
      </c>
      <c r="G43" s="28" t="n">
        <v>2967</v>
      </c>
      <c r="H43" s="28" t="n">
        <v>2855</v>
      </c>
    </row>
    <row r="44" customFormat="false" ht="14.85" hidden="false" customHeight="true" outlineLevel="0" collapsed="false">
      <c r="A44" s="24" t="s">
        <v>16</v>
      </c>
      <c r="B44" s="25"/>
      <c r="C44" s="25" t="n">
        <v>9.8</v>
      </c>
      <c r="D44" s="26" t="n">
        <v>37.4</v>
      </c>
      <c r="E44" s="38" t="n">
        <v>14.92</v>
      </c>
      <c r="F44" s="27" t="n">
        <v>14.22</v>
      </c>
      <c r="G44" s="39" t="n">
        <v>2425</v>
      </c>
      <c r="H44" s="28" t="n">
        <v>2311</v>
      </c>
    </row>
    <row r="45" customFormat="false" ht="14.85" hidden="false" customHeight="true" outlineLevel="0" collapsed="false">
      <c r="A45" s="24" t="s">
        <v>17</v>
      </c>
      <c r="B45" s="25"/>
      <c r="C45" s="25" t="n">
        <v>2.7</v>
      </c>
      <c r="D45" s="40" t="n">
        <v>39</v>
      </c>
      <c r="E45" s="41" t="s">
        <v>25</v>
      </c>
      <c r="F45" s="38" t="n">
        <v>10.57</v>
      </c>
      <c r="G45" s="41" t="s">
        <v>25</v>
      </c>
      <c r="H45" s="41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64">
      <formula>"."</formula>
    </cfRule>
  </conditionalFormatting>
  <conditionalFormatting sqref="D12">
    <cfRule type="cellIs" priority="3" operator="equal" aboveAverage="0" equalAverage="0" bottom="0" percent="0" rank="0" text="" dxfId="165">
      <formula>"."</formula>
    </cfRule>
  </conditionalFormatting>
  <conditionalFormatting sqref="E12">
    <cfRule type="cellIs" priority="4" operator="equal" aboveAverage="0" equalAverage="0" bottom="0" percent="0" rank="0" text="" dxfId="166">
      <formula>"."</formula>
    </cfRule>
  </conditionalFormatting>
  <conditionalFormatting sqref="F12">
    <cfRule type="cellIs" priority="5" operator="equal" aboveAverage="0" equalAverage="0" bottom="0" percent="0" rank="0" text="" dxfId="167">
      <formula>"."</formula>
    </cfRule>
  </conditionalFormatting>
  <conditionalFormatting sqref="G12:H12">
    <cfRule type="cellIs" priority="6" operator="equal" aboveAverage="0" equalAverage="0" bottom="0" percent="0" rank="0" text="" dxfId="168">
      <formula>"."</formula>
    </cfRule>
  </conditionalFormatting>
  <conditionalFormatting sqref="D18">
    <cfRule type="cellIs" priority="7" operator="equal" aboveAverage="0" equalAverage="0" bottom="0" percent="0" rank="0" text="" dxfId="169">
      <formula>"."</formula>
    </cfRule>
  </conditionalFormatting>
  <conditionalFormatting sqref="E18">
    <cfRule type="cellIs" priority="8" operator="equal" aboveAverage="0" equalAverage="0" bottom="0" percent="0" rank="0" text="" dxfId="170">
      <formula>"."</formula>
    </cfRule>
  </conditionalFormatting>
  <conditionalFormatting sqref="F18">
    <cfRule type="cellIs" priority="9" operator="equal" aboveAverage="0" equalAverage="0" bottom="0" percent="0" rank="0" text="" dxfId="171">
      <formula>"."</formula>
    </cfRule>
  </conditionalFormatting>
  <conditionalFormatting sqref="G18:H18">
    <cfRule type="cellIs" priority="10" operator="equal" aboveAverage="0" equalAverage="0" bottom="0" percent="0" rank="0" text="" dxfId="172">
      <formula>"."</formula>
    </cfRule>
  </conditionalFormatting>
  <conditionalFormatting sqref="D24">
    <cfRule type="cellIs" priority="11" operator="equal" aboveAverage="0" equalAverage="0" bottom="0" percent="0" rank="0" text="" dxfId="173">
      <formula>"."</formula>
    </cfRule>
  </conditionalFormatting>
  <conditionalFormatting sqref="E24">
    <cfRule type="cellIs" priority="12" operator="equal" aboveAverage="0" equalAverage="0" bottom="0" percent="0" rank="0" text="" dxfId="174">
      <formula>"."</formula>
    </cfRule>
  </conditionalFormatting>
  <conditionalFormatting sqref="F24">
    <cfRule type="cellIs" priority="13" operator="equal" aboveAverage="0" equalAverage="0" bottom="0" percent="0" rank="0" text="" dxfId="175">
      <formula>"."</formula>
    </cfRule>
  </conditionalFormatting>
  <conditionalFormatting sqref="G24:H24">
    <cfRule type="cellIs" priority="14" operator="equal" aboveAverage="0" equalAverage="0" bottom="0" percent="0" rank="0" text="" dxfId="176">
      <formula>"."</formula>
    </cfRule>
  </conditionalFormatting>
  <conditionalFormatting sqref="F13">
    <cfRule type="cellIs" priority="15" operator="equal" aboveAverage="0" equalAverage="0" bottom="0" percent="0" rank="0" text="" dxfId="177">
      <formula>"."</formula>
    </cfRule>
  </conditionalFormatting>
  <conditionalFormatting sqref="D13">
    <cfRule type="cellIs" priority="16" operator="equal" aboveAverage="0" equalAverage="0" bottom="0" percent="0" rank="0" text="" dxfId="178">
      <formula>"."</formula>
    </cfRule>
  </conditionalFormatting>
  <conditionalFormatting sqref="E13">
    <cfRule type="cellIs" priority="17" operator="equal" aboveAverage="0" equalAverage="0" bottom="0" percent="0" rank="0" text="" dxfId="179">
      <formula>"."</formula>
    </cfRule>
  </conditionalFormatting>
  <conditionalFormatting sqref="G13:H13">
    <cfRule type="cellIs" priority="18" operator="equal" aboveAverage="0" equalAverage="0" bottom="0" percent="0" rank="0" text="" dxfId="180">
      <formula>"."</formula>
    </cfRule>
  </conditionalFormatting>
  <conditionalFormatting sqref="F19">
    <cfRule type="cellIs" priority="19" operator="equal" aboveAverage="0" equalAverage="0" bottom="0" percent="0" rank="0" text="" dxfId="181">
      <formula>"."</formula>
    </cfRule>
  </conditionalFormatting>
  <conditionalFormatting sqref="D19">
    <cfRule type="cellIs" priority="20" operator="equal" aboveAverage="0" equalAverage="0" bottom="0" percent="0" rank="0" text="" dxfId="182">
      <formula>"."</formula>
    </cfRule>
  </conditionalFormatting>
  <conditionalFormatting sqref="E19">
    <cfRule type="cellIs" priority="21" operator="equal" aboveAverage="0" equalAverage="0" bottom="0" percent="0" rank="0" text="" dxfId="183">
      <formula>"."</formula>
    </cfRule>
  </conditionalFormatting>
  <conditionalFormatting sqref="G19:H19">
    <cfRule type="cellIs" priority="22" operator="equal" aboveAverage="0" equalAverage="0" bottom="0" percent="0" rank="0" text="" dxfId="184">
      <formula>"."</formula>
    </cfRule>
  </conditionalFormatting>
  <conditionalFormatting sqref="F25">
    <cfRule type="cellIs" priority="23" operator="equal" aboveAverage="0" equalAverage="0" bottom="0" percent="0" rank="0" text="" dxfId="185">
      <formula>"."</formula>
    </cfRule>
  </conditionalFormatting>
  <conditionalFormatting sqref="D25">
    <cfRule type="cellIs" priority="24" operator="equal" aboveAverage="0" equalAverage="0" bottom="0" percent="0" rank="0" text="" dxfId="186">
      <formula>"."</formula>
    </cfRule>
  </conditionalFormatting>
  <conditionalFormatting sqref="E25">
    <cfRule type="cellIs" priority="25" operator="equal" aboveAverage="0" equalAverage="0" bottom="0" percent="0" rank="0" text="" dxfId="187">
      <formula>"."</formula>
    </cfRule>
  </conditionalFormatting>
  <conditionalFormatting sqref="G25:H25">
    <cfRule type="cellIs" priority="26" operator="equal" aboveAverage="0" equalAverage="0" bottom="0" percent="0" rank="0" text="" dxfId="188">
      <formula>"."</formula>
    </cfRule>
  </conditionalFormatting>
  <conditionalFormatting sqref="E21">
    <cfRule type="cellIs" priority="27" operator="equal" aboveAverage="0" equalAverage="0" bottom="0" percent="0" rank="0" text="" dxfId="189">
      <formula>"."</formula>
    </cfRule>
  </conditionalFormatting>
  <conditionalFormatting sqref="E23">
    <cfRule type="cellIs" priority="28" operator="equal" aboveAverage="0" equalAverage="0" bottom="0" percent="0" rank="0" text="" dxfId="190">
      <formula>"."</formula>
    </cfRule>
  </conditionalFormatting>
  <conditionalFormatting sqref="F23">
    <cfRule type="cellIs" priority="29" operator="equal" aboveAverage="0" equalAverage="0" bottom="0" percent="0" rank="0" text="" dxfId="191">
      <formula>"."</formula>
    </cfRule>
  </conditionalFormatting>
  <conditionalFormatting sqref="G21">
    <cfRule type="cellIs" priority="30" operator="equal" aboveAverage="0" equalAverage="0" bottom="0" percent="0" rank="0" text="" dxfId="192">
      <formula>"."</formula>
    </cfRule>
  </conditionalFormatting>
  <conditionalFormatting sqref="G23">
    <cfRule type="cellIs" priority="31" operator="equal" aboveAverage="0" equalAverage="0" bottom="0" percent="0" rank="0" text="" dxfId="193">
      <formula>"."</formula>
    </cfRule>
  </conditionalFormatting>
  <conditionalFormatting sqref="H23">
    <cfRule type="cellIs" priority="32" operator="equal" aboveAverage="0" equalAverage="0" bottom="0" percent="0" rank="0" text="" dxfId="194">
      <formula>"."</formula>
    </cfRule>
  </conditionalFormatting>
  <conditionalFormatting sqref="D45">
    <cfRule type="cellIs" priority="33" operator="equal" aboveAverage="0" equalAverage="0" bottom="0" percent="0" rank="0" text="" dxfId="195">
      <formula>"."</formula>
    </cfRule>
  </conditionalFormatting>
  <conditionalFormatting sqref="F45">
    <cfRule type="cellIs" priority="34" operator="equal" aboveAverage="0" equalAverage="0" bottom="0" percent="0" rank="0" text="" dxfId="196">
      <formula>"."</formula>
    </cfRule>
  </conditionalFormatting>
  <conditionalFormatting sqref="E41">
    <cfRule type="cellIs" priority="35" operator="equal" aboveAverage="0" equalAverage="0" bottom="0" percent="0" rank="0" text="" dxfId="197">
      <formula>"."</formula>
    </cfRule>
  </conditionalFormatting>
  <conditionalFormatting sqref="E44">
    <cfRule type="cellIs" priority="36" operator="equal" aboveAverage="0" equalAverage="0" bottom="0" percent="0" rank="0" text="" dxfId="198">
      <formula>"."</formula>
    </cfRule>
  </conditionalFormatting>
  <conditionalFormatting sqref="F41">
    <cfRule type="cellIs" priority="37" operator="equal" aboveAverage="0" equalAverage="0" bottom="0" percent="0" rank="0" text="" dxfId="199">
      <formula>"."</formula>
    </cfRule>
  </conditionalFormatting>
  <conditionalFormatting sqref="G41">
    <cfRule type="cellIs" priority="38" operator="equal" aboveAverage="0" equalAverage="0" bottom="0" percent="0" rank="0" text="" dxfId="200">
      <formula>"."</formula>
    </cfRule>
  </conditionalFormatting>
  <conditionalFormatting sqref="H41">
    <cfRule type="cellIs" priority="39" operator="equal" aboveAverage="0" equalAverage="0" bottom="0" percent="0" rank="0" text="" dxfId="201">
      <formula>"."</formula>
    </cfRule>
  </conditionalFormatting>
  <conditionalFormatting sqref="G44">
    <cfRule type="cellIs" priority="40" operator="equal" aboveAverage="0" equalAverage="0" bottom="0" percent="0" rank="0" text="" dxfId="202">
      <formula>"."</formula>
    </cfRule>
  </conditionalFormatting>
  <conditionalFormatting sqref="E29">
    <cfRule type="cellIs" priority="41" operator="equal" aboveAverage="0" equalAverage="0" bottom="0" percent="0" rank="0" text="" dxfId="203">
      <formula>"."</formula>
    </cfRule>
  </conditionalFormatting>
  <conditionalFormatting sqref="E35">
    <cfRule type="cellIs" priority="42" operator="equal" aboveAverage="0" equalAverage="0" bottom="0" percent="0" rank="0" text="" dxfId="204">
      <formula>"."</formula>
    </cfRule>
  </conditionalFormatting>
  <conditionalFormatting sqref="E45">
    <cfRule type="cellIs" priority="43" operator="equal" aboveAverage="0" equalAverage="0" bottom="0" percent="0" rank="0" text="" dxfId="205">
      <formula>"."</formula>
    </cfRule>
  </conditionalFormatting>
  <conditionalFormatting sqref="G29">
    <cfRule type="cellIs" priority="44" operator="equal" aboveAverage="0" equalAverage="0" bottom="0" percent="0" rank="0" text="" dxfId="206">
      <formula>"."</formula>
    </cfRule>
  </conditionalFormatting>
  <conditionalFormatting sqref="G35">
    <cfRule type="cellIs" priority="45" operator="equal" aboveAverage="0" equalAverage="0" bottom="0" percent="0" rank="0" text="" dxfId="207">
      <formula>"."</formula>
    </cfRule>
  </conditionalFormatting>
  <conditionalFormatting sqref="G45:H45">
    <cfRule type="cellIs" priority="46" operator="equal" aboveAverage="0" equalAverage="0" bottom="0" percent="0" rank="0" text="" dxfId="2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3.27</v>
      </c>
      <c r="F8" s="21" t="n">
        <v>22.46</v>
      </c>
      <c r="G8" s="22" t="n">
        <v>3995</v>
      </c>
      <c r="H8" s="22" t="n">
        <v>385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</v>
      </c>
      <c r="D9" s="26" t="n">
        <v>40.2</v>
      </c>
      <c r="E9" s="27" t="n">
        <v>41.91</v>
      </c>
      <c r="F9" s="27" t="n">
        <v>39.2</v>
      </c>
      <c r="G9" s="28" t="n">
        <v>7316</v>
      </c>
      <c r="H9" s="28" t="n">
        <v>6844</v>
      </c>
    </row>
    <row r="10" customFormat="false" ht="14.85" hidden="false" customHeight="true" outlineLevel="0" collapsed="false">
      <c r="A10" s="24" t="s">
        <v>14</v>
      </c>
      <c r="B10" s="25"/>
      <c r="C10" s="25" t="n">
        <v>27.3</v>
      </c>
      <c r="D10" s="26" t="n">
        <v>39.4</v>
      </c>
      <c r="E10" s="27" t="n">
        <v>26.7</v>
      </c>
      <c r="F10" s="27" t="n">
        <v>25.9</v>
      </c>
      <c r="G10" s="28" t="n">
        <v>4575</v>
      </c>
      <c r="H10" s="28" t="n">
        <v>4439</v>
      </c>
    </row>
    <row r="11" customFormat="false" ht="14.85" hidden="false" customHeight="true" outlineLevel="0" collapsed="false">
      <c r="A11" s="24" t="s">
        <v>15</v>
      </c>
      <c r="B11" s="25"/>
      <c r="C11" s="25" t="n">
        <v>41</v>
      </c>
      <c r="D11" s="26" t="n">
        <v>39.3</v>
      </c>
      <c r="E11" s="27" t="n">
        <v>18.81</v>
      </c>
      <c r="F11" s="27" t="n">
        <v>18.38</v>
      </c>
      <c r="G11" s="28" t="n">
        <v>3212</v>
      </c>
      <c r="H11" s="28" t="n">
        <v>3138</v>
      </c>
    </row>
    <row r="12" customFormat="false" ht="14.85" hidden="false" customHeight="true" outlineLevel="0" collapsed="false">
      <c r="A12" s="24" t="s">
        <v>16</v>
      </c>
      <c r="B12" s="25"/>
      <c r="C12" s="25" t="n">
        <v>11.2</v>
      </c>
      <c r="D12" s="26" t="n">
        <v>39.9</v>
      </c>
      <c r="E12" s="27" t="n">
        <v>14.08</v>
      </c>
      <c r="F12" s="27" t="n">
        <v>13.83</v>
      </c>
      <c r="G12" s="28" t="n">
        <v>2442</v>
      </c>
      <c r="H12" s="28" t="n">
        <v>2398</v>
      </c>
    </row>
    <row r="13" customFormat="false" ht="14.85" hidden="false" customHeight="true" outlineLevel="0" collapsed="false">
      <c r="A13" s="24" t="s">
        <v>17</v>
      </c>
      <c r="B13" s="25"/>
      <c r="C13" s="25" t="n">
        <v>6.5</v>
      </c>
      <c r="D13" s="26" t="n">
        <v>39</v>
      </c>
      <c r="E13" s="27" t="n">
        <v>12.16</v>
      </c>
      <c r="F13" s="27" t="n">
        <v>11.98</v>
      </c>
      <c r="G13" s="28" t="n">
        <v>2062</v>
      </c>
      <c r="H13" s="28" t="n">
        <v>2031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8</v>
      </c>
      <c r="E14" s="21" t="n">
        <v>25.13</v>
      </c>
      <c r="F14" s="21" t="n">
        <v>24.11</v>
      </c>
      <c r="G14" s="22" t="n">
        <v>4343</v>
      </c>
      <c r="H14" s="22" t="n">
        <v>4166</v>
      </c>
    </row>
    <row r="15" customFormat="false" ht="14.1" hidden="false" customHeight="true" outlineLevel="0" collapsed="false">
      <c r="A15" s="24" t="s">
        <v>13</v>
      </c>
      <c r="B15" s="25"/>
      <c r="C15" s="25" t="n">
        <v>16.8</v>
      </c>
      <c r="D15" s="26" t="n">
        <v>40.2</v>
      </c>
      <c r="E15" s="27" t="n">
        <v>44.58</v>
      </c>
      <c r="F15" s="27" t="n">
        <v>41.38</v>
      </c>
      <c r="G15" s="28" t="n">
        <v>7782</v>
      </c>
      <c r="H15" s="28" t="n">
        <v>7224</v>
      </c>
    </row>
    <row r="16" customFormat="false" ht="14.85" hidden="false" customHeight="true" outlineLevel="0" collapsed="false">
      <c r="A16" s="24" t="s">
        <v>14</v>
      </c>
      <c r="B16" s="25"/>
      <c r="C16" s="25" t="n">
        <v>27.7</v>
      </c>
      <c r="D16" s="26" t="n">
        <v>39.6</v>
      </c>
      <c r="E16" s="27" t="n">
        <v>28.43</v>
      </c>
      <c r="F16" s="27" t="n">
        <v>27.49</v>
      </c>
      <c r="G16" s="28" t="n">
        <v>4887</v>
      </c>
      <c r="H16" s="28" t="n">
        <v>4725</v>
      </c>
    </row>
    <row r="17" customFormat="false" ht="14.85" hidden="false" customHeight="true" outlineLevel="0" collapsed="false">
      <c r="A17" s="24" t="s">
        <v>15</v>
      </c>
      <c r="B17" s="25"/>
      <c r="C17" s="25" t="n">
        <v>36.4</v>
      </c>
      <c r="D17" s="26" t="n">
        <v>39.7</v>
      </c>
      <c r="E17" s="27" t="n">
        <v>19.57</v>
      </c>
      <c r="F17" s="27" t="n">
        <v>19.08</v>
      </c>
      <c r="G17" s="28" t="n">
        <v>3373</v>
      </c>
      <c r="H17" s="28" t="n">
        <v>3289</v>
      </c>
    </row>
    <row r="18" customFormat="false" ht="14.85" hidden="false" customHeight="true" outlineLevel="0" collapsed="false">
      <c r="A18" s="24" t="s">
        <v>16</v>
      </c>
      <c r="B18" s="25"/>
      <c r="C18" s="25" t="n">
        <v>12.4</v>
      </c>
      <c r="D18" s="26" t="n">
        <v>40.3</v>
      </c>
      <c r="E18" s="27" t="n">
        <v>14.36</v>
      </c>
      <c r="F18" s="27" t="n">
        <v>14.11</v>
      </c>
      <c r="G18" s="28" t="n">
        <v>2515</v>
      </c>
      <c r="H18" s="28" t="n">
        <v>2471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9.2</v>
      </c>
      <c r="E19" s="27" t="n">
        <v>12.39</v>
      </c>
      <c r="F19" s="27" t="n">
        <v>12.2</v>
      </c>
      <c r="G19" s="28" t="n">
        <v>2112</v>
      </c>
      <c r="H19" s="28" t="n">
        <v>2079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.1</v>
      </c>
      <c r="E20" s="21" t="n">
        <v>20.2</v>
      </c>
      <c r="F20" s="21" t="n">
        <v>19.72</v>
      </c>
      <c r="G20" s="22" t="n">
        <v>3429</v>
      </c>
      <c r="H20" s="22" t="n">
        <v>3349</v>
      </c>
    </row>
    <row r="21" customFormat="false" ht="14.1" hidden="false" customHeight="true" outlineLevel="0" collapsed="false">
      <c r="A21" s="24" t="s">
        <v>13</v>
      </c>
      <c r="B21" s="25"/>
      <c r="C21" s="25" t="n">
        <v>9.4</v>
      </c>
      <c r="D21" s="26" t="n">
        <v>40.2</v>
      </c>
      <c r="E21" s="27" t="n">
        <v>34.12</v>
      </c>
      <c r="F21" s="27" t="n">
        <v>32.85</v>
      </c>
      <c r="G21" s="28" t="n">
        <v>5957</v>
      </c>
      <c r="H21" s="28" t="n">
        <v>5736</v>
      </c>
    </row>
    <row r="22" customFormat="false" ht="14.85" hidden="false" customHeight="true" outlineLevel="0" collapsed="false">
      <c r="A22" s="24" t="s">
        <v>14</v>
      </c>
      <c r="B22" s="25"/>
      <c r="C22" s="25" t="n">
        <v>26.5</v>
      </c>
      <c r="D22" s="26" t="n">
        <v>39.2</v>
      </c>
      <c r="E22" s="27" t="n">
        <v>23.72</v>
      </c>
      <c r="F22" s="27" t="n">
        <v>23.18</v>
      </c>
      <c r="G22" s="28" t="n">
        <v>4043</v>
      </c>
      <c r="H22" s="28" t="n">
        <v>3952</v>
      </c>
    </row>
    <row r="23" customFormat="false" ht="14.85" hidden="false" customHeight="true" outlineLevel="0" collapsed="false">
      <c r="A23" s="24" t="s">
        <v>15</v>
      </c>
      <c r="B23" s="25"/>
      <c r="C23" s="25" t="n">
        <v>48.4</v>
      </c>
      <c r="D23" s="26" t="n">
        <v>38.8</v>
      </c>
      <c r="E23" s="27" t="n">
        <v>17.87</v>
      </c>
      <c r="F23" s="27" t="n">
        <v>17.51</v>
      </c>
      <c r="G23" s="28" t="n">
        <v>3015</v>
      </c>
      <c r="H23" s="28" t="n">
        <v>2954</v>
      </c>
    </row>
    <row r="24" customFormat="false" ht="14.85" hidden="false" customHeight="true" outlineLevel="0" collapsed="false">
      <c r="A24" s="24" t="s">
        <v>16</v>
      </c>
      <c r="B24" s="25"/>
      <c r="C24" s="25" t="n">
        <v>9.3</v>
      </c>
      <c r="D24" s="26" t="n">
        <v>39.1</v>
      </c>
      <c r="E24" s="27" t="n">
        <v>13.45</v>
      </c>
      <c r="F24" s="27" t="n">
        <v>13.19</v>
      </c>
      <c r="G24" s="28" t="n">
        <v>2285</v>
      </c>
      <c r="H24" s="28" t="n">
        <v>2240</v>
      </c>
    </row>
    <row r="25" customFormat="false" ht="14.85" hidden="false" customHeight="true" outlineLevel="0" collapsed="false">
      <c r="A25" s="24" t="s">
        <v>17</v>
      </c>
      <c r="B25" s="25"/>
      <c r="C25" s="25" t="n">
        <v>6.3</v>
      </c>
      <c r="D25" s="26" t="n">
        <v>38.7</v>
      </c>
      <c r="E25" s="27" t="n">
        <v>11.77</v>
      </c>
      <c r="F25" s="27" t="n">
        <v>11.59</v>
      </c>
      <c r="G25" s="28" t="n">
        <v>1978</v>
      </c>
      <c r="H25" s="28" t="n">
        <v>1948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2.05</v>
      </c>
      <c r="F28" s="21" t="n">
        <v>21.1</v>
      </c>
      <c r="G28" s="22" t="n">
        <v>3779</v>
      </c>
      <c r="H28" s="22" t="n">
        <v>3616</v>
      </c>
    </row>
    <row r="29" customFormat="false" ht="14.1" hidden="false" customHeight="true" outlineLevel="0" collapsed="false">
      <c r="A29" s="24" t="s">
        <v>13</v>
      </c>
      <c r="B29" s="25"/>
      <c r="C29" s="25" t="n">
        <v>11</v>
      </c>
      <c r="D29" s="26" t="n">
        <v>40.1</v>
      </c>
      <c r="E29" s="27" t="n">
        <v>41.83</v>
      </c>
      <c r="F29" s="27" t="n">
        <v>38.53</v>
      </c>
      <c r="G29" s="28" t="n">
        <v>7283</v>
      </c>
      <c r="H29" s="28" t="n">
        <v>6708</v>
      </c>
    </row>
    <row r="30" customFormat="false" ht="14.85" hidden="false" customHeight="true" outlineLevel="0" collapsed="false">
      <c r="A30" s="24" t="s">
        <v>14</v>
      </c>
      <c r="B30" s="25"/>
      <c r="C30" s="25" t="n">
        <v>20.7</v>
      </c>
      <c r="D30" s="26" t="n">
        <v>39.2</v>
      </c>
      <c r="E30" s="27" t="n">
        <v>25.82</v>
      </c>
      <c r="F30" s="27" t="n">
        <v>24.61</v>
      </c>
      <c r="G30" s="28" t="n">
        <v>4400</v>
      </c>
      <c r="H30" s="28" t="n">
        <v>4194</v>
      </c>
    </row>
    <row r="31" customFormat="false" ht="14.85" hidden="false" customHeight="true" outlineLevel="0" collapsed="false">
      <c r="A31" s="24" t="s">
        <v>15</v>
      </c>
      <c r="B31" s="25"/>
      <c r="C31" s="25" t="n">
        <v>49.6</v>
      </c>
      <c r="D31" s="26" t="n">
        <v>39.2</v>
      </c>
      <c r="E31" s="27" t="n">
        <v>18.96</v>
      </c>
      <c r="F31" s="27" t="n">
        <v>18.37</v>
      </c>
      <c r="G31" s="28" t="n">
        <v>3231</v>
      </c>
      <c r="H31" s="28" t="n">
        <v>3131</v>
      </c>
    </row>
    <row r="32" customFormat="false" ht="14.85" hidden="false" customHeight="true" outlineLevel="0" collapsed="false">
      <c r="A32" s="24" t="s">
        <v>16</v>
      </c>
      <c r="B32" s="25"/>
      <c r="C32" s="25" t="n">
        <v>13.4</v>
      </c>
      <c r="D32" s="26" t="n">
        <v>39.8</v>
      </c>
      <c r="E32" s="27" t="n">
        <v>14.76</v>
      </c>
      <c r="F32" s="27" t="n">
        <v>14.47</v>
      </c>
      <c r="G32" s="28" t="n">
        <v>2550</v>
      </c>
      <c r="H32" s="28" t="n">
        <v>2501</v>
      </c>
    </row>
    <row r="33" customFormat="false" ht="14.85" hidden="false" customHeight="true" outlineLevel="0" collapsed="false">
      <c r="A33" s="24" t="s">
        <v>17</v>
      </c>
      <c r="B33" s="25"/>
      <c r="C33" s="25" t="n">
        <v>5.3</v>
      </c>
      <c r="D33" s="26" t="n">
        <v>40.1</v>
      </c>
      <c r="E33" s="27" t="n">
        <v>13.43</v>
      </c>
      <c r="F33" s="27" t="n">
        <v>13.28</v>
      </c>
      <c r="G33" s="28" t="n">
        <v>2339</v>
      </c>
      <c r="H33" s="28" t="n">
        <v>2312</v>
      </c>
    </row>
    <row r="34" s="31" customFormat="true" ht="23.1" hidden="false" customHeight="true" outlineLevel="0" collapsed="false">
      <c r="A34" s="29" t="s">
        <v>18</v>
      </c>
      <c r="B34" s="30" t="n">
        <v>67.7</v>
      </c>
      <c r="C34" s="19" t="n">
        <v>100</v>
      </c>
      <c r="D34" s="20" t="n">
        <v>39.7</v>
      </c>
      <c r="E34" s="21" t="n">
        <v>23.81</v>
      </c>
      <c r="F34" s="21" t="n">
        <v>22.71</v>
      </c>
      <c r="G34" s="22" t="n">
        <v>4108</v>
      </c>
      <c r="H34" s="22" t="n">
        <v>3918</v>
      </c>
    </row>
    <row r="35" customFormat="false" ht="14.1" hidden="false" customHeight="true" outlineLevel="0" collapsed="false">
      <c r="A35" s="24" t="s">
        <v>13</v>
      </c>
      <c r="B35" s="25"/>
      <c r="C35" s="25" t="n">
        <v>12.7</v>
      </c>
      <c r="D35" s="26" t="n">
        <v>40.1</v>
      </c>
      <c r="E35" s="38" t="n">
        <v>44.02</v>
      </c>
      <c r="F35" s="27" t="n">
        <v>40.57</v>
      </c>
      <c r="G35" s="39" t="n">
        <v>7677</v>
      </c>
      <c r="H35" s="28" t="n">
        <v>7074</v>
      </c>
    </row>
    <row r="36" customFormat="false" ht="14.85" hidden="false" customHeight="true" outlineLevel="0" collapsed="false">
      <c r="A36" s="24" t="s">
        <v>14</v>
      </c>
      <c r="B36" s="25"/>
      <c r="C36" s="25" t="n">
        <v>21.7</v>
      </c>
      <c r="D36" s="26" t="n">
        <v>39.5</v>
      </c>
      <c r="E36" s="27" t="n">
        <v>27.38</v>
      </c>
      <c r="F36" s="27" t="n">
        <v>26.08</v>
      </c>
      <c r="G36" s="28" t="n">
        <v>4694</v>
      </c>
      <c r="H36" s="28" t="n">
        <v>4471</v>
      </c>
    </row>
    <row r="37" customFormat="false" ht="14.85" hidden="false" customHeight="true" outlineLevel="0" collapsed="false">
      <c r="A37" s="24" t="s">
        <v>15</v>
      </c>
      <c r="B37" s="25"/>
      <c r="C37" s="25" t="n">
        <v>47.1</v>
      </c>
      <c r="D37" s="26" t="n">
        <v>39.5</v>
      </c>
      <c r="E37" s="27" t="n">
        <v>20.14</v>
      </c>
      <c r="F37" s="27" t="n">
        <v>19.45</v>
      </c>
      <c r="G37" s="28" t="n">
        <v>3461</v>
      </c>
      <c r="H37" s="28" t="n">
        <v>3341</v>
      </c>
    </row>
    <row r="38" customFormat="false" ht="14.85" hidden="false" customHeight="true" outlineLevel="0" collapsed="false">
      <c r="A38" s="24" t="s">
        <v>16</v>
      </c>
      <c r="B38" s="25"/>
      <c r="C38" s="25" t="n">
        <v>13.4</v>
      </c>
      <c r="D38" s="26" t="n">
        <v>40.1</v>
      </c>
      <c r="E38" s="27" t="n">
        <v>15.44</v>
      </c>
      <c r="F38" s="27" t="n">
        <v>15.14</v>
      </c>
      <c r="G38" s="28" t="n">
        <v>2691</v>
      </c>
      <c r="H38" s="28" t="n">
        <v>2639</v>
      </c>
    </row>
    <row r="39" customFormat="false" ht="14.85" hidden="false" customHeight="true" outlineLevel="0" collapsed="false">
      <c r="A39" s="24" t="s">
        <v>17</v>
      </c>
      <c r="B39" s="25"/>
      <c r="C39" s="25" t="n">
        <v>5.1</v>
      </c>
      <c r="D39" s="26" t="n">
        <v>40</v>
      </c>
      <c r="E39" s="27" t="n">
        <v>13.82</v>
      </c>
      <c r="F39" s="27" t="n">
        <v>13.68</v>
      </c>
      <c r="G39" s="28" t="n">
        <v>2405</v>
      </c>
      <c r="H39" s="28" t="n">
        <v>2381</v>
      </c>
    </row>
    <row r="40" s="31" customFormat="true" ht="23.1" hidden="false" customHeight="true" outlineLevel="0" collapsed="false">
      <c r="A40" s="29" t="s">
        <v>19</v>
      </c>
      <c r="B40" s="30" t="n">
        <v>32.3</v>
      </c>
      <c r="C40" s="19" t="n">
        <v>100</v>
      </c>
      <c r="D40" s="20" t="n">
        <v>38.9</v>
      </c>
      <c r="E40" s="21" t="n">
        <v>18.3</v>
      </c>
      <c r="F40" s="21" t="n">
        <v>17.65</v>
      </c>
      <c r="G40" s="22" t="n">
        <v>3091</v>
      </c>
      <c r="H40" s="22" t="n">
        <v>2983</v>
      </c>
    </row>
    <row r="41" customFormat="false" ht="14.1" hidden="false" customHeight="true" outlineLevel="0" collapsed="false">
      <c r="A41" s="24" t="s">
        <v>13</v>
      </c>
      <c r="B41" s="25"/>
      <c r="C41" s="25" t="n">
        <v>7.4</v>
      </c>
      <c r="D41" s="26" t="n">
        <v>39.8</v>
      </c>
      <c r="E41" s="38" t="n">
        <v>33.88</v>
      </c>
      <c r="F41" s="27" t="n">
        <v>31.13</v>
      </c>
      <c r="G41" s="39" t="n">
        <v>5863</v>
      </c>
      <c r="H41" s="28" t="n">
        <v>5386</v>
      </c>
    </row>
    <row r="42" customFormat="false" ht="14.85" hidden="false" customHeight="true" outlineLevel="0" collapsed="false">
      <c r="A42" s="24" t="s">
        <v>14</v>
      </c>
      <c r="B42" s="25"/>
      <c r="C42" s="25" t="n">
        <v>18.5</v>
      </c>
      <c r="D42" s="26" t="n">
        <v>38.7</v>
      </c>
      <c r="E42" s="27" t="n">
        <v>21.87</v>
      </c>
      <c r="F42" s="27" t="n">
        <v>20.91</v>
      </c>
      <c r="G42" s="28" t="n">
        <v>3673</v>
      </c>
      <c r="H42" s="28" t="n">
        <v>3512</v>
      </c>
    </row>
    <row r="43" customFormat="false" ht="14.85" hidden="false" customHeight="true" outlineLevel="0" collapsed="false">
      <c r="A43" s="24" t="s">
        <v>15</v>
      </c>
      <c r="B43" s="25"/>
      <c r="C43" s="25" t="n">
        <v>55.1</v>
      </c>
      <c r="D43" s="26" t="n">
        <v>38.7</v>
      </c>
      <c r="E43" s="27" t="n">
        <v>16.78</v>
      </c>
      <c r="F43" s="27" t="n">
        <v>16.39</v>
      </c>
      <c r="G43" s="28" t="n">
        <v>2819</v>
      </c>
      <c r="H43" s="28" t="n">
        <v>2754</v>
      </c>
    </row>
    <row r="44" customFormat="false" ht="14.85" hidden="false" customHeight="true" outlineLevel="0" collapsed="false">
      <c r="A44" s="24" t="s">
        <v>16</v>
      </c>
      <c r="B44" s="25"/>
      <c r="C44" s="25" t="n">
        <v>13.5</v>
      </c>
      <c r="D44" s="26" t="n">
        <v>39.1</v>
      </c>
      <c r="E44" s="27" t="n">
        <v>13.3</v>
      </c>
      <c r="F44" s="27" t="n">
        <v>13.05</v>
      </c>
      <c r="G44" s="28" t="n">
        <v>2257</v>
      </c>
      <c r="H44" s="28" t="n">
        <v>2215</v>
      </c>
    </row>
    <row r="45" customFormat="false" ht="14.85" hidden="false" customHeight="true" outlineLevel="0" collapsed="false">
      <c r="A45" s="24" t="s">
        <v>17</v>
      </c>
      <c r="B45" s="25"/>
      <c r="C45" s="25" t="n">
        <v>5.6</v>
      </c>
      <c r="D45" s="26" t="n">
        <v>40.1</v>
      </c>
      <c r="E45" s="27" t="n">
        <v>12.69</v>
      </c>
      <c r="F45" s="27" t="n">
        <v>12.5</v>
      </c>
      <c r="G45" s="28" t="n">
        <v>2213</v>
      </c>
      <c r="H45" s="28" t="n">
        <v>2180</v>
      </c>
    </row>
    <row r="46" customFormat="false" ht="14.25" hidden="false" customHeight="false" outlineLevel="0" collapsed="false">
      <c r="G46" s="46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09">
      <formula>"."</formula>
    </cfRule>
  </conditionalFormatting>
  <conditionalFormatting sqref="E35">
    <cfRule type="cellIs" priority="3" operator="equal" aboveAverage="0" equalAverage="0" bottom="0" percent="0" rank="0" text="" dxfId="210">
      <formula>"."</formula>
    </cfRule>
  </conditionalFormatting>
  <conditionalFormatting sqref="E41">
    <cfRule type="cellIs" priority="4" operator="equal" aboveAverage="0" equalAverage="0" bottom="0" percent="0" rank="0" text="" dxfId="211">
      <formula>"."</formula>
    </cfRule>
  </conditionalFormatting>
  <conditionalFormatting sqref="G35">
    <cfRule type="cellIs" priority="5" operator="equal" aboveAverage="0" equalAverage="0" bottom="0" percent="0" rank="0" text="" dxfId="212">
      <formula>"."</formula>
    </cfRule>
  </conditionalFormatting>
  <conditionalFormatting sqref="G41">
    <cfRule type="cellIs" priority="6" operator="equal" aboveAverage="0" equalAverage="0" bottom="0" percent="0" rank="0" text="" dxfId="2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8</v>
      </c>
      <c r="E8" s="21" t="n">
        <v>24.12</v>
      </c>
      <c r="F8" s="21" t="n">
        <v>23.03</v>
      </c>
      <c r="G8" s="22" t="n">
        <v>4173</v>
      </c>
      <c r="H8" s="22" t="n">
        <v>398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</v>
      </c>
      <c r="D9" s="26" t="n">
        <v>39.9</v>
      </c>
      <c r="E9" s="41" t="s">
        <v>25</v>
      </c>
      <c r="F9" s="38" t="n">
        <v>44.42</v>
      </c>
      <c r="G9" s="41" t="s">
        <v>25</v>
      </c>
      <c r="H9" s="39" t="n">
        <v>7708</v>
      </c>
    </row>
    <row r="10" customFormat="false" ht="14.85" hidden="false" customHeight="true" outlineLevel="0" collapsed="false">
      <c r="A10" s="24" t="s">
        <v>14</v>
      </c>
      <c r="B10" s="25"/>
      <c r="C10" s="25" t="n">
        <v>19.5</v>
      </c>
      <c r="D10" s="26" t="n">
        <v>39.4</v>
      </c>
      <c r="E10" s="27" t="n">
        <v>28.75</v>
      </c>
      <c r="F10" s="27" t="n">
        <v>27.44</v>
      </c>
      <c r="G10" s="28" t="n">
        <v>4916</v>
      </c>
      <c r="H10" s="28" t="n">
        <v>4692</v>
      </c>
    </row>
    <row r="11" customFormat="false" ht="14.85" hidden="false" customHeight="true" outlineLevel="0" collapsed="false">
      <c r="A11" s="24" t="s">
        <v>15</v>
      </c>
      <c r="B11" s="25"/>
      <c r="C11" s="25" t="n">
        <v>47.4</v>
      </c>
      <c r="D11" s="26" t="n">
        <v>39.8</v>
      </c>
      <c r="E11" s="27" t="n">
        <v>20.56</v>
      </c>
      <c r="F11" s="27" t="n">
        <v>20.11</v>
      </c>
      <c r="G11" s="28" t="n">
        <v>3553</v>
      </c>
      <c r="H11" s="28" t="n">
        <v>3475</v>
      </c>
    </row>
    <row r="12" customFormat="false" ht="14.85" hidden="false" customHeight="true" outlineLevel="0" collapsed="false">
      <c r="A12" s="24" t="s">
        <v>16</v>
      </c>
      <c r="B12" s="25"/>
      <c r="C12" s="25" t="n">
        <v>14.6</v>
      </c>
      <c r="D12" s="26" t="n">
        <v>40.2</v>
      </c>
      <c r="E12" s="27" t="n">
        <v>16.05</v>
      </c>
      <c r="F12" s="27" t="n">
        <v>15.75</v>
      </c>
      <c r="G12" s="28" t="n">
        <v>2800</v>
      </c>
      <c r="H12" s="28" t="n">
        <v>2748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40.4</v>
      </c>
      <c r="E13" s="27" t="n">
        <v>13.34</v>
      </c>
      <c r="F13" s="27" t="n">
        <v>13.26</v>
      </c>
      <c r="G13" s="28" t="n">
        <v>2345</v>
      </c>
      <c r="H13" s="28" t="n">
        <v>2330</v>
      </c>
    </row>
    <row r="14" s="31" customFormat="true" ht="23.1" hidden="false" customHeight="true" outlineLevel="0" collapsed="false">
      <c r="A14" s="29" t="s">
        <v>18</v>
      </c>
      <c r="B14" s="30" t="n">
        <v>73.5</v>
      </c>
      <c r="C14" s="19" t="n">
        <v>100</v>
      </c>
      <c r="D14" s="20" t="n">
        <v>40</v>
      </c>
      <c r="E14" s="21" t="n">
        <v>25.28</v>
      </c>
      <c r="F14" s="21" t="n">
        <v>24.12</v>
      </c>
      <c r="G14" s="22" t="n">
        <v>4397</v>
      </c>
      <c r="H14" s="22" t="n">
        <v>4195</v>
      </c>
    </row>
    <row r="15" customFormat="false" ht="14.1" hidden="false" customHeight="true" outlineLevel="0" collapsed="false">
      <c r="A15" s="24" t="s">
        <v>13</v>
      </c>
      <c r="B15" s="25"/>
      <c r="C15" s="25" t="n">
        <v>12.4</v>
      </c>
      <c r="D15" s="26" t="n">
        <v>40</v>
      </c>
      <c r="E15" s="41" t="s">
        <v>25</v>
      </c>
      <c r="F15" s="38" t="n">
        <v>45.83</v>
      </c>
      <c r="G15" s="41" t="s">
        <v>25</v>
      </c>
      <c r="H15" s="39" t="n">
        <v>7963</v>
      </c>
    </row>
    <row r="16" customFormat="false" ht="14.85" hidden="false" customHeight="true" outlineLevel="0" collapsed="false">
      <c r="A16" s="24" t="s">
        <v>14</v>
      </c>
      <c r="B16" s="25"/>
      <c r="C16" s="25" t="n">
        <v>19.8</v>
      </c>
      <c r="D16" s="26" t="n">
        <v>39.6</v>
      </c>
      <c r="E16" s="27" t="n">
        <v>29.73</v>
      </c>
      <c r="F16" s="27" t="n">
        <v>28.56</v>
      </c>
      <c r="G16" s="28" t="n">
        <v>5111</v>
      </c>
      <c r="H16" s="28" t="n">
        <v>4910</v>
      </c>
    </row>
    <row r="17" customFormat="false" ht="14.85" hidden="false" customHeight="true" outlineLevel="0" collapsed="false">
      <c r="A17" s="24" t="s">
        <v>15</v>
      </c>
      <c r="B17" s="25"/>
      <c r="C17" s="25" t="n">
        <v>44.6</v>
      </c>
      <c r="D17" s="26" t="n">
        <v>40.1</v>
      </c>
      <c r="E17" s="27" t="n">
        <v>21.32</v>
      </c>
      <c r="F17" s="27" t="n">
        <v>20.79</v>
      </c>
      <c r="G17" s="28" t="n">
        <v>3714</v>
      </c>
      <c r="H17" s="28" t="n">
        <v>3622</v>
      </c>
    </row>
    <row r="18" customFormat="false" ht="14.85" hidden="false" customHeight="true" outlineLevel="0" collapsed="false">
      <c r="A18" s="24" t="s">
        <v>16</v>
      </c>
      <c r="B18" s="25"/>
      <c r="C18" s="25" t="n">
        <v>15.8</v>
      </c>
      <c r="D18" s="26" t="n">
        <v>40.3</v>
      </c>
      <c r="E18" s="27" t="n">
        <v>16.25</v>
      </c>
      <c r="F18" s="27" t="n">
        <v>15.94</v>
      </c>
      <c r="G18" s="28" t="n">
        <v>2846</v>
      </c>
      <c r="H18" s="28" t="n">
        <v>2792</v>
      </c>
    </row>
    <row r="19" customFormat="false" ht="14.85" hidden="false" customHeight="true" outlineLevel="0" collapsed="false">
      <c r="A19" s="24" t="s">
        <v>17</v>
      </c>
      <c r="B19" s="25"/>
      <c r="C19" s="25" t="n">
        <v>7.3</v>
      </c>
      <c r="D19" s="26" t="n">
        <v>40.3</v>
      </c>
      <c r="E19" s="27" t="n">
        <v>13.83</v>
      </c>
      <c r="F19" s="27" t="n">
        <v>13.75</v>
      </c>
      <c r="G19" s="28" t="n">
        <v>2423</v>
      </c>
      <c r="H19" s="28" t="n">
        <v>2409</v>
      </c>
    </row>
    <row r="20" s="31" customFormat="true" ht="23.1" hidden="false" customHeight="true" outlineLevel="0" collapsed="false">
      <c r="A20" s="29" t="s">
        <v>19</v>
      </c>
      <c r="B20" s="30" t="n">
        <v>26.5</v>
      </c>
      <c r="C20" s="19" t="n">
        <v>100</v>
      </c>
      <c r="D20" s="20" t="n">
        <v>39.2</v>
      </c>
      <c r="E20" s="21" t="n">
        <v>20.84</v>
      </c>
      <c r="F20" s="21" t="n">
        <v>19.93</v>
      </c>
      <c r="G20" s="22" t="n">
        <v>3552</v>
      </c>
      <c r="H20" s="22" t="n">
        <v>3396</v>
      </c>
    </row>
    <row r="21" customFormat="false" ht="14.1" hidden="false" customHeight="true" outlineLevel="0" collapsed="false">
      <c r="A21" s="24" t="s">
        <v>13</v>
      </c>
      <c r="B21" s="25"/>
      <c r="C21" s="25" t="n">
        <v>7</v>
      </c>
      <c r="D21" s="26" t="n">
        <v>39.7</v>
      </c>
      <c r="E21" s="41" t="s">
        <v>25</v>
      </c>
      <c r="F21" s="38" t="n">
        <v>37.39</v>
      </c>
      <c r="G21" s="41" t="s">
        <v>25</v>
      </c>
      <c r="H21" s="39" t="n">
        <v>6451</v>
      </c>
    </row>
    <row r="22" customFormat="false" ht="14.85" hidden="false" customHeight="true" outlineLevel="0" collapsed="false">
      <c r="A22" s="24" t="s">
        <v>14</v>
      </c>
      <c r="B22" s="25"/>
      <c r="C22" s="25" t="n">
        <v>18.5</v>
      </c>
      <c r="D22" s="26" t="n">
        <v>38.7</v>
      </c>
      <c r="E22" s="27" t="n">
        <v>25.78</v>
      </c>
      <c r="F22" s="27" t="n">
        <v>24.04</v>
      </c>
      <c r="G22" s="28" t="n">
        <v>4337</v>
      </c>
      <c r="H22" s="28" t="n">
        <v>4045</v>
      </c>
    </row>
    <row r="23" customFormat="false" ht="14.85" hidden="false" customHeight="true" outlineLevel="0" collapsed="false">
      <c r="A23" s="24" t="s">
        <v>15</v>
      </c>
      <c r="B23" s="25"/>
      <c r="C23" s="25" t="n">
        <v>55.2</v>
      </c>
      <c r="D23" s="26" t="n">
        <v>39</v>
      </c>
      <c r="E23" s="27" t="n">
        <v>18.81</v>
      </c>
      <c r="F23" s="27" t="n">
        <v>18.53</v>
      </c>
      <c r="G23" s="28" t="n">
        <v>3192</v>
      </c>
      <c r="H23" s="28" t="n">
        <v>3144</v>
      </c>
    </row>
    <row r="24" customFormat="false" ht="14.85" hidden="false" customHeight="true" outlineLevel="0" collapsed="false">
      <c r="A24" s="24" t="s">
        <v>16</v>
      </c>
      <c r="B24" s="25"/>
      <c r="C24" s="25" t="n">
        <v>11.4</v>
      </c>
      <c r="D24" s="26" t="n">
        <v>39.6</v>
      </c>
      <c r="E24" s="27" t="n">
        <v>15.24</v>
      </c>
      <c r="F24" s="27" t="n">
        <v>15</v>
      </c>
      <c r="G24" s="28" t="n">
        <v>2620</v>
      </c>
      <c r="H24" s="28" t="n">
        <v>2578</v>
      </c>
    </row>
    <row r="25" customFormat="false" ht="14.85" hidden="false" customHeight="true" outlineLevel="0" collapsed="false">
      <c r="A25" s="24" t="s">
        <v>17</v>
      </c>
      <c r="B25" s="25"/>
      <c r="C25" s="25" t="n">
        <v>8</v>
      </c>
      <c r="D25" s="26" t="n">
        <v>40.7</v>
      </c>
      <c r="E25" s="27" t="n">
        <v>12.12</v>
      </c>
      <c r="F25" s="27" t="n">
        <v>12.04</v>
      </c>
      <c r="G25" s="28" t="n">
        <v>2145</v>
      </c>
      <c r="H25" s="28" t="n">
        <v>2130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</v>
      </c>
      <c r="E28" s="21" t="n">
        <v>17.85</v>
      </c>
      <c r="F28" s="21" t="n">
        <v>17.41</v>
      </c>
      <c r="G28" s="22" t="n">
        <v>3025</v>
      </c>
      <c r="H28" s="22" t="n">
        <v>2950</v>
      </c>
    </row>
    <row r="29" customFormat="false" ht="14.1" hidden="false" customHeight="true" outlineLevel="0" collapsed="false">
      <c r="A29" s="24" t="s">
        <v>13</v>
      </c>
      <c r="B29" s="25"/>
      <c r="C29" s="25" t="n">
        <v>11.7</v>
      </c>
      <c r="D29" s="26" t="n">
        <v>40.4</v>
      </c>
      <c r="E29" s="27" t="n">
        <v>31.61</v>
      </c>
      <c r="F29" s="27" t="n">
        <v>30.78</v>
      </c>
      <c r="G29" s="28" t="n">
        <v>5541</v>
      </c>
      <c r="H29" s="28" t="n">
        <v>5396</v>
      </c>
    </row>
    <row r="30" customFormat="false" ht="14.85" hidden="false" customHeight="true" outlineLevel="0" collapsed="false">
      <c r="A30" s="24" t="s">
        <v>14</v>
      </c>
      <c r="B30" s="25"/>
      <c r="C30" s="25" t="n">
        <v>19.7</v>
      </c>
      <c r="D30" s="26" t="n">
        <v>39</v>
      </c>
      <c r="E30" s="27" t="n">
        <v>19.92</v>
      </c>
      <c r="F30" s="27" t="n">
        <v>19.56</v>
      </c>
      <c r="G30" s="28" t="n">
        <v>3379</v>
      </c>
      <c r="H30" s="28" t="n">
        <v>3318</v>
      </c>
    </row>
    <row r="31" customFormat="false" ht="14.85" hidden="false" customHeight="true" outlineLevel="0" collapsed="false">
      <c r="A31" s="24" t="s">
        <v>15</v>
      </c>
      <c r="B31" s="25"/>
      <c r="C31" s="25" t="n">
        <v>50.8</v>
      </c>
      <c r="D31" s="26" t="n">
        <v>38.6</v>
      </c>
      <c r="E31" s="27" t="n">
        <v>15.54</v>
      </c>
      <c r="F31" s="27" t="n">
        <v>15.09</v>
      </c>
      <c r="G31" s="28" t="n">
        <v>2604</v>
      </c>
      <c r="H31" s="28" t="n">
        <v>2529</v>
      </c>
    </row>
    <row r="32" customFormat="false" ht="14.85" hidden="false" customHeight="true" outlineLevel="0" collapsed="false">
      <c r="A32" s="24" t="s">
        <v>16</v>
      </c>
      <c r="B32" s="25"/>
      <c r="C32" s="25" t="n">
        <v>15.2</v>
      </c>
      <c r="D32" s="26" t="n">
        <v>39.3</v>
      </c>
      <c r="E32" s="27" t="n">
        <v>12.75</v>
      </c>
      <c r="F32" s="27" t="n">
        <v>12.51</v>
      </c>
      <c r="G32" s="28" t="n">
        <v>2176</v>
      </c>
      <c r="H32" s="28" t="n">
        <v>2133</v>
      </c>
    </row>
    <row r="33" customFormat="false" ht="14.85" hidden="false" customHeight="true" outlineLevel="0" collapsed="false">
      <c r="A33" s="24" t="s">
        <v>17</v>
      </c>
      <c r="B33" s="25"/>
      <c r="C33" s="25" t="n">
        <v>2.5</v>
      </c>
      <c r="D33" s="26" t="n">
        <v>39.3</v>
      </c>
      <c r="E33" s="27" t="n">
        <v>12.45</v>
      </c>
      <c r="F33" s="27" t="n">
        <v>12.25</v>
      </c>
      <c r="G33" s="28" t="n">
        <v>2128</v>
      </c>
      <c r="H33" s="28" t="n">
        <v>2094</v>
      </c>
    </row>
    <row r="34" s="31" customFormat="true" ht="23.1" hidden="false" customHeight="true" outlineLevel="0" collapsed="false">
      <c r="A34" s="29" t="s">
        <v>18</v>
      </c>
      <c r="B34" s="30" t="n">
        <v>52.5</v>
      </c>
      <c r="C34" s="19" t="n">
        <v>100</v>
      </c>
      <c r="D34" s="20" t="n">
        <v>39.4</v>
      </c>
      <c r="E34" s="21" t="n">
        <v>19.5</v>
      </c>
      <c r="F34" s="21" t="n">
        <v>19.01</v>
      </c>
      <c r="G34" s="22" t="n">
        <v>3336</v>
      </c>
      <c r="H34" s="22" t="n">
        <v>3252</v>
      </c>
    </row>
    <row r="35" customFormat="false" ht="14.1" hidden="false" customHeight="true" outlineLevel="0" collapsed="false">
      <c r="A35" s="24" t="s">
        <v>13</v>
      </c>
      <c r="B35" s="25"/>
      <c r="C35" s="25" t="n">
        <v>14.9</v>
      </c>
      <c r="D35" s="26" t="n">
        <v>40.5</v>
      </c>
      <c r="E35" s="27" t="n">
        <v>33.52</v>
      </c>
      <c r="F35" s="27" t="n">
        <v>32.66</v>
      </c>
      <c r="G35" s="28" t="n">
        <v>5904</v>
      </c>
      <c r="H35" s="28" t="n">
        <v>5752</v>
      </c>
    </row>
    <row r="36" customFormat="false" ht="14.85" hidden="false" customHeight="true" outlineLevel="0" collapsed="false">
      <c r="A36" s="24" t="s">
        <v>14</v>
      </c>
      <c r="B36" s="25"/>
      <c r="C36" s="25" t="n">
        <v>20.2</v>
      </c>
      <c r="D36" s="26" t="n">
        <v>39.4</v>
      </c>
      <c r="E36" s="27" t="n">
        <v>21.23</v>
      </c>
      <c r="F36" s="27" t="n">
        <v>20.9</v>
      </c>
      <c r="G36" s="28" t="n">
        <v>3637</v>
      </c>
      <c r="H36" s="28" t="n">
        <v>3580</v>
      </c>
    </row>
    <row r="37" customFormat="false" ht="14.85" hidden="false" customHeight="true" outlineLevel="0" collapsed="false">
      <c r="A37" s="24" t="s">
        <v>15</v>
      </c>
      <c r="B37" s="25"/>
      <c r="C37" s="25" t="n">
        <v>48</v>
      </c>
      <c r="D37" s="26" t="n">
        <v>38.9</v>
      </c>
      <c r="E37" s="27" t="n">
        <v>16.43</v>
      </c>
      <c r="F37" s="27" t="n">
        <v>15.89</v>
      </c>
      <c r="G37" s="28" t="n">
        <v>2774</v>
      </c>
      <c r="H37" s="28" t="n">
        <v>2683</v>
      </c>
    </row>
    <row r="38" customFormat="false" ht="14.85" hidden="false" customHeight="true" outlineLevel="0" collapsed="false">
      <c r="A38" s="24" t="s">
        <v>16</v>
      </c>
      <c r="B38" s="25"/>
      <c r="C38" s="25" t="n">
        <v>14.5</v>
      </c>
      <c r="D38" s="26" t="n">
        <v>39.8</v>
      </c>
      <c r="E38" s="27" t="n">
        <v>13.48</v>
      </c>
      <c r="F38" s="27" t="n">
        <v>13.21</v>
      </c>
      <c r="G38" s="28" t="n">
        <v>2332</v>
      </c>
      <c r="H38" s="28" t="n">
        <v>2286</v>
      </c>
    </row>
    <row r="39" customFormat="false" ht="14.85" hidden="false" customHeight="true" outlineLevel="0" collapsed="false">
      <c r="A39" s="24" t="s">
        <v>17</v>
      </c>
      <c r="B39" s="25"/>
      <c r="C39" s="25" t="n">
        <v>2.4</v>
      </c>
      <c r="D39" s="26" t="n">
        <v>39.3</v>
      </c>
      <c r="E39" s="27" t="n">
        <v>12.79</v>
      </c>
      <c r="F39" s="27" t="n">
        <v>12.66</v>
      </c>
      <c r="G39" s="28" t="n">
        <v>2187</v>
      </c>
      <c r="H39" s="28" t="n">
        <v>2164</v>
      </c>
    </row>
    <row r="40" s="31" customFormat="true" ht="23.1" hidden="false" customHeight="true" outlineLevel="0" collapsed="false">
      <c r="A40" s="29" t="s">
        <v>19</v>
      </c>
      <c r="B40" s="30" t="n">
        <v>47.5</v>
      </c>
      <c r="C40" s="19" t="n">
        <v>100</v>
      </c>
      <c r="D40" s="20" t="n">
        <v>38.6</v>
      </c>
      <c r="E40" s="21" t="n">
        <v>15.99</v>
      </c>
      <c r="F40" s="21" t="n">
        <v>15.61</v>
      </c>
      <c r="G40" s="22" t="n">
        <v>2681</v>
      </c>
      <c r="H40" s="22" t="n">
        <v>2617</v>
      </c>
    </row>
    <row r="41" customFormat="false" ht="14.1" hidden="false" customHeight="true" outlineLevel="0" collapsed="false">
      <c r="A41" s="24" t="s">
        <v>13</v>
      </c>
      <c r="B41" s="25"/>
      <c r="C41" s="25" t="n">
        <v>8.3</v>
      </c>
      <c r="D41" s="26" t="n">
        <v>40</v>
      </c>
      <c r="E41" s="38" t="n">
        <v>27.73</v>
      </c>
      <c r="F41" s="38" t="n">
        <v>26.97</v>
      </c>
      <c r="G41" s="39" t="n">
        <v>4817</v>
      </c>
      <c r="H41" s="28" t="n">
        <v>4686</v>
      </c>
    </row>
    <row r="42" customFormat="false" ht="14.85" hidden="false" customHeight="true" outlineLevel="0" collapsed="false">
      <c r="A42" s="24" t="s">
        <v>14</v>
      </c>
      <c r="B42" s="25"/>
      <c r="C42" s="25" t="n">
        <v>19.2</v>
      </c>
      <c r="D42" s="26" t="n">
        <v>38.6</v>
      </c>
      <c r="E42" s="27" t="n">
        <v>18.36</v>
      </c>
      <c r="F42" s="27" t="n">
        <v>17.97</v>
      </c>
      <c r="G42" s="28" t="n">
        <v>3080</v>
      </c>
      <c r="H42" s="28" t="n">
        <v>3013</v>
      </c>
    </row>
    <row r="43" customFormat="false" ht="14.85" hidden="false" customHeight="true" outlineLevel="0" collapsed="false">
      <c r="A43" s="24" t="s">
        <v>15</v>
      </c>
      <c r="B43" s="25"/>
      <c r="C43" s="25" t="n">
        <v>53.8</v>
      </c>
      <c r="D43" s="26" t="n">
        <v>38.3</v>
      </c>
      <c r="E43" s="27" t="n">
        <v>14.65</v>
      </c>
      <c r="F43" s="27" t="n">
        <v>14.29</v>
      </c>
      <c r="G43" s="28" t="n">
        <v>2438</v>
      </c>
      <c r="H43" s="28" t="n">
        <v>2378</v>
      </c>
    </row>
    <row r="44" customFormat="false" ht="14.85" hidden="false" customHeight="true" outlineLevel="0" collapsed="false">
      <c r="A44" s="24" t="s">
        <v>16</v>
      </c>
      <c r="B44" s="25"/>
      <c r="C44" s="25" t="n">
        <v>16</v>
      </c>
      <c r="D44" s="26" t="n">
        <v>38.7</v>
      </c>
      <c r="E44" s="27" t="n">
        <v>12</v>
      </c>
      <c r="F44" s="27" t="n">
        <v>11.77</v>
      </c>
      <c r="G44" s="28" t="n">
        <v>2019</v>
      </c>
      <c r="H44" s="28" t="n">
        <v>1980</v>
      </c>
    </row>
    <row r="45" customFormat="false" ht="14.85" hidden="false" customHeight="true" outlineLevel="0" collapsed="false">
      <c r="A45" s="24" t="s">
        <v>17</v>
      </c>
      <c r="B45" s="25"/>
      <c r="C45" s="25" t="n">
        <v>2.7</v>
      </c>
      <c r="D45" s="26" t="n">
        <v>39.3</v>
      </c>
      <c r="E45" s="27" t="n">
        <v>12.1</v>
      </c>
      <c r="F45" s="27" t="n">
        <v>11.85</v>
      </c>
      <c r="G45" s="28" t="n">
        <v>2069</v>
      </c>
      <c r="H45" s="28" t="n">
        <v>202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14">
      <formula>"."</formula>
    </cfRule>
  </conditionalFormatting>
  <conditionalFormatting sqref="E9">
    <cfRule type="cellIs" priority="3" operator="equal" aboveAverage="0" equalAverage="0" bottom="0" percent="0" rank="0" text="" dxfId="215">
      <formula>"."</formula>
    </cfRule>
  </conditionalFormatting>
  <conditionalFormatting sqref="E15">
    <cfRule type="cellIs" priority="4" operator="equal" aboveAverage="0" equalAverage="0" bottom="0" percent="0" rank="0" text="" dxfId="216">
      <formula>"."</formula>
    </cfRule>
  </conditionalFormatting>
  <conditionalFormatting sqref="E21">
    <cfRule type="cellIs" priority="5" operator="equal" aboveAverage="0" equalAverage="0" bottom="0" percent="0" rank="0" text="" dxfId="217">
      <formula>"."</formula>
    </cfRule>
  </conditionalFormatting>
  <conditionalFormatting sqref="F9">
    <cfRule type="cellIs" priority="6" operator="equal" aboveAverage="0" equalAverage="0" bottom="0" percent="0" rank="0" text="" dxfId="218">
      <formula>"."</formula>
    </cfRule>
  </conditionalFormatting>
  <conditionalFormatting sqref="F15">
    <cfRule type="cellIs" priority="7" operator="equal" aboveAverage="0" equalAverage="0" bottom="0" percent="0" rank="0" text="" dxfId="219">
      <formula>"."</formula>
    </cfRule>
  </conditionalFormatting>
  <conditionalFormatting sqref="F21">
    <cfRule type="cellIs" priority="8" operator="equal" aboveAverage="0" equalAverage="0" bottom="0" percent="0" rank="0" text="" dxfId="220">
      <formula>"."</formula>
    </cfRule>
  </conditionalFormatting>
  <conditionalFormatting sqref="G9">
    <cfRule type="cellIs" priority="9" operator="equal" aboveAverage="0" equalAverage="0" bottom="0" percent="0" rank="0" text="" dxfId="221">
      <formula>"."</formula>
    </cfRule>
  </conditionalFormatting>
  <conditionalFormatting sqref="G15">
    <cfRule type="cellIs" priority="10" operator="equal" aboveAverage="0" equalAverage="0" bottom="0" percent="0" rank="0" text="" dxfId="222">
      <formula>"."</formula>
    </cfRule>
  </conditionalFormatting>
  <conditionalFormatting sqref="G21">
    <cfRule type="cellIs" priority="11" operator="equal" aboveAverage="0" equalAverage="0" bottom="0" percent="0" rank="0" text="" dxfId="223">
      <formula>"."</formula>
    </cfRule>
  </conditionalFormatting>
  <conditionalFormatting sqref="H9">
    <cfRule type="cellIs" priority="12" operator="equal" aboveAverage="0" equalAverage="0" bottom="0" percent="0" rank="0" text="" dxfId="224">
      <formula>"."</formula>
    </cfRule>
  </conditionalFormatting>
  <conditionalFormatting sqref="H15">
    <cfRule type="cellIs" priority="13" operator="equal" aboveAverage="0" equalAverage="0" bottom="0" percent="0" rank="0" text="" dxfId="225">
      <formula>"."</formula>
    </cfRule>
  </conditionalFormatting>
  <conditionalFormatting sqref="H21">
    <cfRule type="cellIs" priority="14" operator="equal" aboveAverage="0" equalAverage="0" bottom="0" percent="0" rank="0" text="" dxfId="226">
      <formula>"."</formula>
    </cfRule>
  </conditionalFormatting>
  <conditionalFormatting sqref="E41:F41">
    <cfRule type="cellIs" priority="15" operator="equal" aboveAverage="0" equalAverage="0" bottom="0" percent="0" rank="0" text="" dxfId="227">
      <formula>"."</formula>
    </cfRule>
  </conditionalFormatting>
  <conditionalFormatting sqref="G41">
    <cfRule type="cellIs" priority="16" operator="equal" aboveAverage="0" equalAverage="0" bottom="0" percent="0" rank="0" text="" dxfId="2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Böttinger, Katrin (STL)</cp:lastModifiedBy>
  <cp:lastPrinted>2017-12-12T09:12:03Z</cp:lastPrinted>
  <dcterms:modified xsi:type="dcterms:W3CDTF">2017-12-15T11:54:48Z</dcterms:modified>
  <cp:revision>0</cp:revision>
  <dc:subject>Statistische Berichte</dc:subject>
  <dc:title>Verdienste und Arbeitszeiten der Arbeitnehmer/-innen im Produzierenden Gewerbe und im Dienstleistungsbereich in Baden-Württemberg im 3. Quartal 2017</dc:title>
</cp:coreProperties>
</file>