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  <sheet name="Tabelle1" sheetId="11" state="visible" r:id="rId12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November 2017 (2010 = 100) – Übersicht –</t>
  </si>
  <si>
    <t xml:space="preserve">Sondergliederung/
Indexhauptgruppe</t>
  </si>
  <si>
    <t xml:space="preserve">Wägungs-
anteil am 
Gesamtindex</t>
  </si>
  <si>
    <t xml:space="preserve">November
2016</t>
  </si>
  <si>
    <t xml:space="preserve">Oktober
2017</t>
  </si>
  <si>
    <t xml:space="preserve">November
2017</t>
  </si>
  <si>
    <t xml:space="preserve">Veränderung Novembe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November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Novembe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November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4.25" hidden="false" customHeight="fals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2.75" hidden="false" customHeight="fals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  <c r="H10" s="5"/>
      <c r="I10" s="5"/>
      <c r="J10" s="5"/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2.75" hidden="false" customHeight="fals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2.75" hidden="false" customHeight="fals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2.75" hidden="false" customHeight="fals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2.75" hidden="false" customHeight="fals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2.75" hidden="false" customHeight="fals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2.75" hidden="false" customHeight="fals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2.75" hidden="false" customHeight="fals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2.75" hidden="false" customHeight="fals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2.75" hidden="false" customHeight="fals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</row>
    <row r="24" customFormat="false" ht="12.75" hidden="false" customHeight="fals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6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6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6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6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2.75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2.75" hidden="false" customHeight="true" outlineLevel="0" collapsed="false">
      <c r="A34" s="30"/>
    </row>
    <row r="35" customFormat="false" ht="12.75" hidden="false" customHeight="true" outlineLevel="0" collapsed="false">
      <c r="A35" s="31" t="s">
        <v>24</v>
      </c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/>
    <row r="39" customFormat="false" ht="12.75" hidden="false" customHeight="true" outlineLevel="0" collapsed="false">
      <c r="B39" s="2"/>
    </row>
    <row r="40" customFormat="false" ht="12.75" hidden="false" customHeight="true" outlineLevel="0" collapsed="false">
      <c r="B40" s="2"/>
    </row>
    <row r="41" customFormat="false" ht="12.75" hidden="false" customHeight="true" outlineLevel="0" collapsed="false">
      <c r="A41" s="33"/>
    </row>
    <row r="42" customFormat="false" ht="15" hidden="false" customHeight="false" outlineLevel="0" collapsed="false">
      <c r="A42" s="33"/>
    </row>
    <row r="43" s="3" customFormat="true" ht="12.75" hidden="false" customHeight="true" outlineLevel="0" collapsed="false">
      <c r="A43" s="33"/>
      <c r="B43" s="1"/>
      <c r="C43" s="2"/>
      <c r="D43" s="2"/>
      <c r="E43" s="2"/>
      <c r="F43" s="2"/>
      <c r="G43" s="2"/>
      <c r="I43" s="4"/>
    </row>
    <row r="44" customFormat="false" ht="15" hidden="false" customHeight="false" outlineLevel="0" collapsed="false">
      <c r="A44" s="33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33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33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33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33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</sheetData>
  <mergeCells count="8">
    <mergeCell ref="A3:A6"/>
    <mergeCell ref="B3:C3"/>
    <mergeCell ref="D3:G3"/>
    <mergeCell ref="B4:E4"/>
    <mergeCell ref="F4:G4"/>
    <mergeCell ref="B6:G6"/>
    <mergeCell ref="A9:G9"/>
    <mergeCell ref="A22:G22"/>
  </mergeCells>
  <conditionalFormatting sqref="C8 C31:C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: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8:C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3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4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5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3</v>
      </c>
      <c r="B3" s="131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8</v>
      </c>
      <c r="G4" s="45" t="s">
        <v>29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3" t="n">
        <v>8.8</v>
      </c>
      <c r="C6" s="144" t="n">
        <v>83.2</v>
      </c>
      <c r="D6" s="144" t="n">
        <v>85.5</v>
      </c>
      <c r="E6" s="144" t="n">
        <v>85.4</v>
      </c>
      <c r="F6" s="118" t="n">
        <v>2.6</v>
      </c>
      <c r="G6" s="118" t="n">
        <v>-0.1</v>
      </c>
    </row>
    <row r="7" customFormat="false" ht="30" hidden="false" customHeight="true" outlineLevel="0" collapsed="false">
      <c r="A7" s="72" t="s">
        <v>269</v>
      </c>
      <c r="B7" s="124" t="n">
        <v>2.57</v>
      </c>
      <c r="C7" s="141" t="n">
        <v>118.5</v>
      </c>
      <c r="D7" s="141" t="n">
        <v>122.8</v>
      </c>
      <c r="E7" s="141" t="n">
        <v>122.8</v>
      </c>
      <c r="F7" s="26" t="n">
        <v>3.6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1" t="n">
        <v>1.34</v>
      </c>
      <c r="C8" s="141" t="n">
        <v>106.3</v>
      </c>
      <c r="D8" s="141" t="n">
        <v>108.4</v>
      </c>
      <c r="E8" s="141" t="n">
        <v>108.4</v>
      </c>
      <c r="F8" s="26" t="n">
        <v>2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4" t="n">
        <v>3.92</v>
      </c>
      <c r="C9" s="141" t="n">
        <v>46.4</v>
      </c>
      <c r="D9" s="141" t="n">
        <v>47.8</v>
      </c>
      <c r="E9" s="141" t="n">
        <v>47.7</v>
      </c>
      <c r="F9" s="26" t="n">
        <v>2.8</v>
      </c>
      <c r="G9" s="26" t="n">
        <v>-0.2</v>
      </c>
    </row>
    <row r="10" customFormat="false" ht="20.1" hidden="false" customHeight="true" outlineLevel="0" collapsed="false">
      <c r="A10" s="72" t="s">
        <v>272</v>
      </c>
      <c r="B10" s="124" t="n">
        <v>0.97</v>
      </c>
      <c r="C10" s="141" t="n">
        <v>106.7</v>
      </c>
      <c r="D10" s="141" t="n">
        <v>107.3</v>
      </c>
      <c r="E10" s="141" t="n">
        <v>107.2</v>
      </c>
      <c r="F10" s="26" t="n">
        <v>0.5</v>
      </c>
      <c r="G10" s="26" t="n">
        <v>-0.1</v>
      </c>
    </row>
    <row r="11" customFormat="false" ht="25.5" hidden="false" customHeight="true" outlineLevel="0" collapsed="false">
      <c r="A11" s="51" t="s">
        <v>60</v>
      </c>
      <c r="B11" s="133" t="n">
        <v>44.67</v>
      </c>
      <c r="C11" s="144" t="n">
        <v>113.2</v>
      </c>
      <c r="D11" s="144" t="n">
        <v>114.7</v>
      </c>
      <c r="E11" s="144" t="n">
        <v>114.5</v>
      </c>
      <c r="F11" s="118" t="n">
        <v>1.1</v>
      </c>
      <c r="G11" s="118" t="n">
        <v>-0.2</v>
      </c>
    </row>
    <row r="12" customFormat="false" ht="20.1" hidden="false" customHeight="true" outlineLevel="0" collapsed="false">
      <c r="A12" s="71" t="s">
        <v>273</v>
      </c>
      <c r="B12" s="124" t="n">
        <v>34.23</v>
      </c>
      <c r="C12" s="141" t="n">
        <v>113.3</v>
      </c>
      <c r="D12" s="141" t="n">
        <v>114.9</v>
      </c>
      <c r="E12" s="141" t="n">
        <v>115</v>
      </c>
      <c r="F12" s="26" t="n">
        <v>1.5</v>
      </c>
      <c r="G12" s="26" t="n">
        <v>0.1</v>
      </c>
    </row>
    <row r="13" customFormat="false" ht="18" hidden="false" customHeight="true" outlineLevel="0" collapsed="false">
      <c r="A13" s="79" t="s">
        <v>274</v>
      </c>
      <c r="B13" s="124" t="n">
        <v>29.92</v>
      </c>
      <c r="C13" s="141" t="n">
        <v>113.7</v>
      </c>
      <c r="D13" s="141" t="n">
        <v>115.4</v>
      </c>
      <c r="E13" s="141" t="n">
        <v>115.5</v>
      </c>
      <c r="F13" s="26" t="n">
        <v>1.6</v>
      </c>
      <c r="G13" s="26" t="n">
        <v>0.1</v>
      </c>
    </row>
    <row r="14" customFormat="false" ht="18" hidden="false" customHeight="true" outlineLevel="0" collapsed="false">
      <c r="A14" s="79" t="s">
        <v>275</v>
      </c>
      <c r="B14" s="124" t="n">
        <v>4.31</v>
      </c>
      <c r="C14" s="141" t="n">
        <v>110.9</v>
      </c>
      <c r="D14" s="141" t="n">
        <v>111.3</v>
      </c>
      <c r="E14" s="141" t="n">
        <v>111.4</v>
      </c>
      <c r="F14" s="26" t="n">
        <v>0.5</v>
      </c>
      <c r="G14" s="26" t="n">
        <v>0.1</v>
      </c>
    </row>
    <row r="15" customFormat="false" ht="20.1" hidden="false" customHeight="true" outlineLevel="0" collapsed="false">
      <c r="A15" s="71" t="s">
        <v>276</v>
      </c>
      <c r="B15" s="124" t="n">
        <v>10.44</v>
      </c>
      <c r="C15" s="141" t="n">
        <v>113</v>
      </c>
      <c r="D15" s="141" t="n">
        <v>114.1</v>
      </c>
      <c r="E15" s="141" t="n">
        <v>112.7</v>
      </c>
      <c r="F15" s="26" t="n">
        <v>-0.3</v>
      </c>
      <c r="G15" s="26" t="n">
        <v>-1.2</v>
      </c>
    </row>
    <row r="16" customFormat="false" ht="25.5" hidden="false" customHeight="true" outlineLevel="0" collapsed="false">
      <c r="A16" s="51" t="s">
        <v>61</v>
      </c>
      <c r="B16" s="133" t="n">
        <v>70.04</v>
      </c>
      <c r="C16" s="144" t="n">
        <v>109.2</v>
      </c>
      <c r="D16" s="144" t="n">
        <v>109.5</v>
      </c>
      <c r="E16" s="144" t="n">
        <v>109.5</v>
      </c>
      <c r="F16" s="118" t="n">
        <v>0.3</v>
      </c>
      <c r="G16" s="118" t="n">
        <v>0</v>
      </c>
    </row>
    <row r="17" customFormat="false" ht="19.9" hidden="false" customHeight="true" outlineLevel="0" collapsed="false">
      <c r="A17" s="71" t="s">
        <v>277</v>
      </c>
      <c r="B17" s="124" t="n">
        <v>22.54</v>
      </c>
      <c r="C17" s="141" t="n">
        <v>102.6</v>
      </c>
      <c r="D17" s="141" t="n">
        <v>103.7</v>
      </c>
      <c r="E17" s="141" t="n">
        <v>103.9</v>
      </c>
      <c r="F17" s="26" t="n">
        <v>1.3</v>
      </c>
      <c r="G17" s="26" t="n">
        <v>0.2</v>
      </c>
    </row>
    <row r="18" customFormat="false" ht="27.95" hidden="false" customHeight="true" outlineLevel="0" collapsed="false">
      <c r="A18" s="61" t="s">
        <v>278</v>
      </c>
      <c r="B18" s="124" t="n">
        <v>9.95</v>
      </c>
      <c r="C18" s="141" t="n">
        <v>111.9</v>
      </c>
      <c r="D18" s="141" t="n">
        <v>113.6</v>
      </c>
      <c r="E18" s="141" t="n">
        <v>113.6</v>
      </c>
      <c r="F18" s="26" t="n">
        <v>1.5</v>
      </c>
      <c r="G18" s="26" t="n">
        <v>0</v>
      </c>
    </row>
    <row r="19" customFormat="false" ht="18" hidden="false" customHeight="true" outlineLevel="0" collapsed="false">
      <c r="A19" s="79" t="s">
        <v>279</v>
      </c>
      <c r="B19" s="124" t="n">
        <v>0.46</v>
      </c>
      <c r="C19" s="141" t="n">
        <v>102.8</v>
      </c>
      <c r="D19" s="141" t="n">
        <v>101.6</v>
      </c>
      <c r="E19" s="141" t="n">
        <v>102.9</v>
      </c>
      <c r="F19" s="26" t="n">
        <v>0.1</v>
      </c>
      <c r="G19" s="26" t="n">
        <v>1.3</v>
      </c>
    </row>
    <row r="20" customFormat="false" ht="18" hidden="false" customHeight="true" outlineLevel="0" collapsed="false">
      <c r="A20" s="79" t="s">
        <v>280</v>
      </c>
      <c r="B20" s="124" t="n">
        <v>12.13</v>
      </c>
      <c r="C20" s="141" t="n">
        <v>94.9</v>
      </c>
      <c r="D20" s="141" t="n">
        <v>95.7</v>
      </c>
      <c r="E20" s="141" t="n">
        <v>96.1</v>
      </c>
      <c r="F20" s="26" t="n">
        <v>1.3</v>
      </c>
      <c r="G20" s="26" t="n">
        <v>0.4</v>
      </c>
    </row>
    <row r="21" customFormat="false" ht="20.1" hidden="false" customHeight="true" outlineLevel="0" collapsed="false">
      <c r="A21" s="71" t="s">
        <v>281</v>
      </c>
      <c r="B21" s="124" t="n">
        <v>5.71</v>
      </c>
      <c r="C21" s="141" t="n">
        <v>122.4</v>
      </c>
      <c r="D21" s="141" t="n">
        <v>127.3</v>
      </c>
      <c r="E21" s="141" t="n">
        <v>127.7</v>
      </c>
      <c r="F21" s="26" t="n">
        <v>4.3</v>
      </c>
      <c r="G21" s="26" t="n">
        <v>0.3</v>
      </c>
    </row>
    <row r="22" customFormat="false" ht="18" hidden="false" customHeight="true" outlineLevel="0" collapsed="false">
      <c r="A22" s="79" t="s">
        <v>282</v>
      </c>
      <c r="B22" s="124" t="n">
        <v>3.57</v>
      </c>
      <c r="C22" s="141" t="n">
        <v>132.3</v>
      </c>
      <c r="D22" s="141" t="n">
        <v>139.4</v>
      </c>
      <c r="E22" s="141" t="n">
        <v>140.3</v>
      </c>
      <c r="F22" s="26" t="n">
        <v>6</v>
      </c>
      <c r="G22" s="26" t="n">
        <v>0.6</v>
      </c>
    </row>
    <row r="23" customFormat="false" ht="18" hidden="false" customHeight="true" outlineLevel="0" collapsed="false">
      <c r="A23" s="79" t="s">
        <v>283</v>
      </c>
      <c r="B23" s="124" t="n">
        <v>2.14</v>
      </c>
      <c r="C23" s="141" t="n">
        <v>105.9</v>
      </c>
      <c r="D23" s="141" t="n">
        <v>107.1</v>
      </c>
      <c r="E23" s="141" t="n">
        <v>106.7</v>
      </c>
      <c r="F23" s="26" t="n">
        <v>0.8</v>
      </c>
      <c r="G23" s="26" t="n">
        <v>-0.4</v>
      </c>
    </row>
    <row r="24" customFormat="false" ht="20.1" hidden="false" customHeight="true" outlineLevel="0" collapsed="false">
      <c r="A24" s="71" t="s">
        <v>284</v>
      </c>
      <c r="B24" s="124" t="n">
        <v>11.35</v>
      </c>
      <c r="C24" s="141" t="n">
        <v>122.5</v>
      </c>
      <c r="D24" s="141" t="n">
        <v>119.8</v>
      </c>
      <c r="E24" s="141" t="n">
        <v>119.8</v>
      </c>
      <c r="F24" s="26" t="n">
        <v>-2.2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4" t="n">
        <v>22.78</v>
      </c>
      <c r="C25" s="141" t="n">
        <v>110.3</v>
      </c>
      <c r="D25" s="141" t="n">
        <v>109.7</v>
      </c>
      <c r="E25" s="141" t="n">
        <v>109.3</v>
      </c>
      <c r="F25" s="26" t="n">
        <v>-0.9</v>
      </c>
      <c r="G25" s="26" t="n">
        <v>-0.4</v>
      </c>
    </row>
    <row r="26" customFormat="false" ht="20.1" hidden="false" customHeight="true" outlineLevel="0" collapsed="false">
      <c r="A26" s="71" t="s">
        <v>286</v>
      </c>
      <c r="B26" s="124" t="n">
        <v>2.92</v>
      </c>
      <c r="C26" s="141" t="n">
        <v>85.1</v>
      </c>
      <c r="D26" s="141" t="n">
        <v>87.5</v>
      </c>
      <c r="E26" s="141" t="n">
        <v>87.8</v>
      </c>
      <c r="F26" s="26" t="n">
        <v>3.2</v>
      </c>
      <c r="G26" s="26" t="n">
        <v>0.3</v>
      </c>
    </row>
    <row r="27" customFormat="false" ht="20.1" hidden="false" customHeight="true" outlineLevel="0" collapsed="false">
      <c r="A27" s="71" t="s">
        <v>287</v>
      </c>
      <c r="B27" s="124" t="n">
        <v>4.74</v>
      </c>
      <c r="C27" s="141" t="n">
        <v>102.9</v>
      </c>
      <c r="D27" s="141" t="n">
        <v>104.3</v>
      </c>
      <c r="E27" s="141" t="n">
        <v>103.8</v>
      </c>
      <c r="F27" s="26" t="n">
        <v>0.9</v>
      </c>
      <c r="G27" s="26" t="n">
        <v>-0.5</v>
      </c>
    </row>
    <row r="28" customFormat="false" ht="12.75" hidden="false" customHeight="true" outlineLevel="0" collapsed="false">
      <c r="A28" s="148"/>
      <c r="B28" s="149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57">
      <formula>"."</formula>
    </cfRule>
  </conditionalFormatting>
  <conditionalFormatting sqref="K4:L4">
    <cfRule type="cellIs" priority="3" operator="equal" aboveAverage="0" equalAverage="0" bottom="0" percent="0" rank="0" text="" dxfId="158">
      <formula>"."</formula>
    </cfRule>
    <cfRule type="cellIs" priority="4" operator="equal" aboveAverage="0" equalAverage="0" bottom="0" percent="0" rank="0" text="" dxfId="159">
      <formula>"..."</formula>
    </cfRule>
  </conditionalFormatting>
  <conditionalFormatting sqref="H4">
    <cfRule type="cellIs" priority="5" operator="equal" aboveAverage="0" equalAverage="0" bottom="0" percent="0" rank="0" text="" dxfId="160">
      <formula>"."</formula>
    </cfRule>
  </conditionalFormatting>
  <conditionalFormatting sqref="I4">
    <cfRule type="cellIs" priority="6" operator="equal" aboveAverage="0" equalAverage="0" bottom="0" percent="0" rank="0" text="" dxfId="161">
      <formula>"."</formula>
    </cfRule>
  </conditionalFormatting>
  <conditionalFormatting sqref="J4">
    <cfRule type="cellIs" priority="7" operator="equal" aboveAverage="0" equalAverage="0" bottom="0" percent="0" rank="0" text="" dxfId="162">
      <formula>"."</formula>
    </cfRule>
  </conditionalFormatting>
  <conditionalFormatting sqref="D6:D27">
    <cfRule type="cellIs" priority="8" operator="equal" aboveAverage="0" equalAverage="0" bottom="0" percent="0" rank="0" text="" dxfId="163">
      <formula>"."</formula>
    </cfRule>
  </conditionalFormatting>
  <conditionalFormatting sqref="F6:G27">
    <cfRule type="cellIs" priority="9" operator="equal" aboveAverage="0" equalAverage="0" bottom="0" percent="0" rank="0" text="" dxfId="164">
      <formula>"."</formula>
    </cfRule>
    <cfRule type="cellIs" priority="10" operator="equal" aboveAverage="0" equalAverage="0" bottom="0" percent="0" rank="0" text="" dxfId="165">
      <formula>"..."</formula>
    </cfRule>
  </conditionalFormatting>
  <conditionalFormatting sqref="C6:C27">
    <cfRule type="cellIs" priority="11" operator="equal" aboveAverage="0" equalAverage="0" bottom="0" percent="0" rank="0" text="" dxfId="166">
      <formula>"."</formula>
    </cfRule>
  </conditionalFormatting>
  <conditionalFormatting sqref="E6:E27">
    <cfRule type="cellIs" priority="12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7.5</v>
      </c>
      <c r="D8" s="53" t="n">
        <v>109</v>
      </c>
      <c r="E8" s="53" t="n">
        <v>109.4</v>
      </c>
      <c r="F8" s="54" t="n">
        <v>1.8</v>
      </c>
      <c r="G8" s="54" t="n">
        <v>0.4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7.5</v>
      </c>
      <c r="D9" s="57" t="n">
        <v>108.9</v>
      </c>
      <c r="E9" s="57" t="n">
        <v>109.1</v>
      </c>
      <c r="F9" s="29" t="n">
        <v>1.5</v>
      </c>
      <c r="G9" s="29" t="n">
        <v>0.2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8.3</v>
      </c>
      <c r="D10" s="57" t="n">
        <v>109.8</v>
      </c>
      <c r="E10" s="57" t="n">
        <v>110</v>
      </c>
      <c r="F10" s="29" t="n">
        <v>1.6</v>
      </c>
      <c r="G10" s="29" t="n">
        <v>0.2</v>
      </c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91.7</v>
      </c>
      <c r="D11" s="57" t="n">
        <v>94.9</v>
      </c>
      <c r="E11" s="57" t="n">
        <v>97.8</v>
      </c>
      <c r="F11" s="29" t="n">
        <v>6.7</v>
      </c>
      <c r="G11" s="29" t="n">
        <v>3.1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8</v>
      </c>
      <c r="D12" s="57" t="n">
        <v>109.6</v>
      </c>
      <c r="E12" s="57" t="n">
        <v>109.8</v>
      </c>
      <c r="F12" s="29" t="n">
        <v>1.7</v>
      </c>
      <c r="G12" s="29" t="n">
        <v>0.2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103.1</v>
      </c>
      <c r="D13" s="57" t="n">
        <v>104.2</v>
      </c>
      <c r="E13" s="57" t="n">
        <v>105.6</v>
      </c>
      <c r="F13" s="29" t="n">
        <v>2.4</v>
      </c>
      <c r="G13" s="29" t="n">
        <v>1.3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7.5</v>
      </c>
      <c r="D14" s="57" t="n">
        <v>109</v>
      </c>
      <c r="E14" s="57" t="n">
        <v>109.4</v>
      </c>
      <c r="F14" s="29" t="n">
        <v>1.8</v>
      </c>
      <c r="G14" s="29" t="n">
        <v>0.4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7.6</v>
      </c>
      <c r="D15" s="57" t="n">
        <v>109.2</v>
      </c>
      <c r="E15" s="57" t="n">
        <v>109.4</v>
      </c>
      <c r="F15" s="29" t="n">
        <v>1.7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7.7</v>
      </c>
      <c r="D16" s="57" t="n">
        <v>109.4</v>
      </c>
      <c r="E16" s="57" t="n">
        <v>109.6</v>
      </c>
      <c r="F16" s="29" t="n">
        <v>1.8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6.7</v>
      </c>
      <c r="D17" s="57" t="n">
        <v>107.7</v>
      </c>
      <c r="E17" s="57" t="n">
        <v>107.7</v>
      </c>
      <c r="F17" s="29" t="n">
        <v>0.9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7.5</v>
      </c>
      <c r="D18" s="57" t="n">
        <v>109.1</v>
      </c>
      <c r="E18" s="57" t="n">
        <v>109.4</v>
      </c>
      <c r="F18" s="29" t="n">
        <v>1.8</v>
      </c>
      <c r="G18" s="29" t="n">
        <v>0.3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07.8</v>
      </c>
      <c r="D19" s="57" t="n">
        <v>108.4</v>
      </c>
      <c r="E19" s="57" t="n">
        <v>109.1</v>
      </c>
      <c r="F19" s="29" t="n">
        <v>1.2</v>
      </c>
      <c r="G19" s="29" t="n">
        <v>0.6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14.8</v>
      </c>
      <c r="D20" s="57" t="n">
        <v>115.6</v>
      </c>
      <c r="E20" s="57" t="n">
        <v>115.6</v>
      </c>
      <c r="F20" s="29" t="n">
        <v>0.7</v>
      </c>
      <c r="G20" s="29" t="n">
        <v>0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2.6</v>
      </c>
      <c r="D23" s="57" t="n">
        <v>115.9</v>
      </c>
      <c r="E23" s="57" t="n">
        <v>116.1</v>
      </c>
      <c r="F23" s="29" t="n">
        <v>3.1</v>
      </c>
      <c r="G23" s="29" t="n">
        <v>0.2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15.8</v>
      </c>
      <c r="D24" s="57" t="n">
        <v>118.4</v>
      </c>
      <c r="E24" s="57" t="n">
        <v>118.5</v>
      </c>
      <c r="F24" s="29" t="n">
        <v>2.3</v>
      </c>
      <c r="G24" s="29" t="n">
        <v>0.1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110.9</v>
      </c>
      <c r="D25" s="57" t="n">
        <v>111.4</v>
      </c>
      <c r="E25" s="57" t="n">
        <v>110.6</v>
      </c>
      <c r="F25" s="29" t="n">
        <v>-0.3</v>
      </c>
      <c r="G25" s="29" t="n">
        <v>-0.7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7.8</v>
      </c>
      <c r="D26" s="57" t="n">
        <v>109.2</v>
      </c>
      <c r="E26" s="57" t="n">
        <v>109.5</v>
      </c>
      <c r="F26" s="29" t="n">
        <v>1.6</v>
      </c>
      <c r="G26" s="29" t="n">
        <v>0.3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4.2</v>
      </c>
      <c r="D27" s="57" t="n">
        <v>104.9</v>
      </c>
      <c r="E27" s="57" t="n">
        <v>105.2</v>
      </c>
      <c r="F27" s="29" t="n">
        <v>1</v>
      </c>
      <c r="G27" s="29" t="n">
        <v>0.3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105.1</v>
      </c>
      <c r="D28" s="57" t="n">
        <v>107.4</v>
      </c>
      <c r="E28" s="57" t="n">
        <v>107.3</v>
      </c>
      <c r="F28" s="29" t="n">
        <v>2.1</v>
      </c>
      <c r="G28" s="29" t="n">
        <v>-0.1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6.4</v>
      </c>
      <c r="D29" s="57" t="n">
        <v>108.5</v>
      </c>
      <c r="E29" s="57" t="n">
        <v>109.3</v>
      </c>
      <c r="F29" s="29" t="n">
        <v>2.7</v>
      </c>
      <c r="G29" s="29" t="n">
        <v>0.7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0</v>
      </c>
      <c r="D30" s="57" t="n">
        <v>89.6</v>
      </c>
      <c r="E30" s="57" t="n">
        <v>89.7</v>
      </c>
      <c r="F30" s="29" t="n">
        <v>-0.3</v>
      </c>
      <c r="G30" s="29" t="n">
        <v>0.1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4.9</v>
      </c>
      <c r="D31" s="57" t="n">
        <v>106</v>
      </c>
      <c r="E31" s="57" t="n">
        <v>107.5</v>
      </c>
      <c r="F31" s="29" t="n">
        <v>2.5</v>
      </c>
      <c r="G31" s="29" t="n">
        <v>1.4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83.2</v>
      </c>
      <c r="D32" s="57" t="n">
        <v>85.5</v>
      </c>
      <c r="E32" s="57" t="n">
        <v>85.4</v>
      </c>
      <c r="F32" s="29" t="n">
        <v>2.6</v>
      </c>
      <c r="G32" s="29" t="n">
        <v>-0.1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13.2</v>
      </c>
      <c r="D33" s="57" t="n">
        <v>114.7</v>
      </c>
      <c r="E33" s="57" t="n">
        <v>114.5</v>
      </c>
      <c r="F33" s="29" t="n">
        <v>1.1</v>
      </c>
      <c r="G33" s="29" t="n">
        <v>-0.2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9.2</v>
      </c>
      <c r="D34" s="57" t="n">
        <v>109.5</v>
      </c>
      <c r="E34" s="57" t="n">
        <v>109.5</v>
      </c>
      <c r="F34" s="29" t="n">
        <v>0.3</v>
      </c>
      <c r="G34" s="29" t="n">
        <v>0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3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H27">
    <cfRule type="cellIs" priority="5" operator="equal" aboveAverage="0" equalAverage="0" bottom="0" percent="0" rank="0" text="" dxfId="33">
      <formula>"."</formula>
    </cfRule>
  </conditionalFormatting>
  <conditionalFormatting sqref="J12:L12">
    <cfRule type="cellIs" priority="6" operator="equal" aboveAverage="0" equalAverage="0" bottom="0" percent="0" rank="0" text="" dxfId="34">
      <formula>"."</formula>
    </cfRule>
  </conditionalFormatting>
  <conditionalFormatting sqref="D8">
    <cfRule type="cellIs" priority="7" operator="equal" aboveAverage="0" equalAverage="0" bottom="0" percent="0" rank="0" text="" dxfId="35">
      <formula>"."</formula>
    </cfRule>
  </conditionalFormatting>
  <conditionalFormatting sqref="C19:C20">
    <cfRule type="cellIs" priority="8" operator="equal" aboveAverage="0" equalAverage="0" bottom="0" percent="0" rank="0" text="" dxfId="36">
      <formula>"."</formula>
    </cfRule>
  </conditionalFormatting>
  <conditionalFormatting sqref="E8">
    <cfRule type="cellIs" priority="9" operator="equal" aboveAverage="0" equalAverage="0" bottom="0" percent="0" rank="0" text="" dxfId="37">
      <formula>"."</formula>
    </cfRule>
  </conditionalFormatting>
  <conditionalFormatting sqref="C8">
    <cfRule type="cellIs" priority="10" operator="equal" aboveAverage="0" equalAverage="0" bottom="0" percent="0" rank="0" text="" dxfId="38">
      <formula>"."</formula>
    </cfRule>
  </conditionalFormatting>
  <conditionalFormatting sqref="E9">
    <cfRule type="cellIs" priority="11" operator="equal" aboveAverage="0" equalAverage="0" bottom="0" percent="0" rank="0" text="" dxfId="39">
      <formula>"."</formula>
    </cfRule>
  </conditionalFormatting>
  <conditionalFormatting sqref="E19:E20">
    <cfRule type="cellIs" priority="12" operator="equal" aboveAverage="0" equalAverage="0" bottom="0" percent="0" rank="0" text="" dxfId="40">
      <formula>"."</formula>
    </cfRule>
  </conditionalFormatting>
  <conditionalFormatting sqref="C9">
    <cfRule type="cellIs" priority="13" operator="equal" aboveAverage="0" equalAverage="0" bottom="0" percent="0" rank="0" text="" dxfId="41">
      <formula>"."</formula>
    </cfRule>
  </conditionalFormatting>
  <conditionalFormatting sqref="D9 D19:D20">
    <cfRule type="cellIs" priority="14" operator="equal" aboveAverage="0" equalAverage="0" bottom="0" percent="0" rank="0" text="" dxfId="42">
      <formula>"."</formula>
    </cfRule>
  </conditionalFormatting>
  <conditionalFormatting sqref="D10:D18">
    <cfRule type="cellIs" priority="15" operator="equal" aboveAverage="0" equalAverage="0" bottom="0" percent="0" rank="0" text="" dxfId="43">
      <formula>"."</formula>
    </cfRule>
  </conditionalFormatting>
  <conditionalFormatting sqref="E10:E18">
    <cfRule type="cellIs" priority="16" operator="equal" aboveAverage="0" equalAverage="0" bottom="0" percent="0" rank="0" text="" dxfId="44">
      <formula>"."</formula>
    </cfRule>
  </conditionalFormatting>
  <conditionalFormatting sqref="C10:C18">
    <cfRule type="cellIs" priority="17" operator="equal" aboveAverage="0" equalAverage="0" bottom="0" percent="0" rank="0" text="" dxfId="45">
      <formula>"."</formula>
    </cfRule>
  </conditionalFormatting>
  <conditionalFormatting sqref="D23:D34">
    <cfRule type="cellIs" priority="18" operator="equal" aboveAverage="0" equalAverage="0" bottom="0" percent="0" rank="0" text="" dxfId="46">
      <formula>"."</formula>
    </cfRule>
  </conditionalFormatting>
  <conditionalFormatting sqref="E23:E34">
    <cfRule type="cellIs" priority="19" operator="equal" aboveAverage="0" equalAverage="0" bottom="0" percent="0" rank="0" text="" dxfId="47">
      <formula>"."</formula>
    </cfRule>
  </conditionalFormatting>
  <conditionalFormatting sqref="C23:C34">
    <cfRule type="cellIs" priority="20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2</v>
      </c>
      <c r="B2" s="75"/>
      <c r="C2" s="75"/>
      <c r="D2" s="75"/>
      <c r="E2" s="75"/>
      <c r="F2" s="75"/>
      <c r="G2" s="75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7.5</v>
      </c>
      <c r="D8" s="57" t="n">
        <v>109.2</v>
      </c>
      <c r="E8" s="57" t="n">
        <v>109.6</v>
      </c>
      <c r="F8" s="29" t="n">
        <v>2</v>
      </c>
      <c r="G8" s="29" t="n">
        <v>0.4</v>
      </c>
    </row>
    <row r="9" customFormat="false" ht="27.95" hidden="false" customHeight="true" outlineLevel="0" collapsed="false">
      <c r="A9" s="78" t="s">
        <v>66</v>
      </c>
      <c r="B9" s="56" t="n">
        <v>307.89</v>
      </c>
      <c r="C9" s="57" t="n">
        <v>109.2</v>
      </c>
      <c r="D9" s="57" t="n">
        <v>111.3</v>
      </c>
      <c r="E9" s="57" t="n">
        <v>111.9</v>
      </c>
      <c r="F9" s="29" t="n">
        <v>2.5</v>
      </c>
      <c r="G9" s="29" t="n">
        <v>0.5</v>
      </c>
    </row>
    <row r="10" customFormat="false" ht="27.95" hidden="false" customHeight="true" outlineLevel="0" collapsed="false">
      <c r="A10" s="78" t="s">
        <v>67</v>
      </c>
      <c r="B10" s="56" t="n">
        <v>91.05</v>
      </c>
      <c r="C10" s="57" t="n">
        <v>109.3</v>
      </c>
      <c r="D10" s="57" t="n">
        <v>110.5</v>
      </c>
      <c r="E10" s="57" t="n">
        <v>110.2</v>
      </c>
      <c r="F10" s="29" t="n">
        <v>0.8</v>
      </c>
      <c r="G10" s="29" t="n">
        <v>-0.3</v>
      </c>
    </row>
    <row r="11" customFormat="false" ht="27.95" hidden="false" customHeight="true" outlineLevel="0" collapsed="false">
      <c r="A11" s="78" t="s">
        <v>68</v>
      </c>
      <c r="B11" s="56" t="n">
        <v>80.83</v>
      </c>
      <c r="C11" s="57" t="n">
        <v>99</v>
      </c>
      <c r="D11" s="57" t="n">
        <v>99.8</v>
      </c>
      <c r="E11" s="57" t="n">
        <v>99.9</v>
      </c>
      <c r="F11" s="29" t="n">
        <v>0.9</v>
      </c>
      <c r="G11" s="29" t="n">
        <v>0.1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7.5</v>
      </c>
      <c r="D12" s="57" t="n">
        <v>108.9</v>
      </c>
      <c r="E12" s="57" t="n">
        <v>109.2</v>
      </c>
      <c r="F12" s="29" t="n">
        <v>1.6</v>
      </c>
      <c r="G12" s="29" t="n">
        <v>0.3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68" t="n">
        <v>103.8</v>
      </c>
      <c r="D15" s="68" t="n">
        <v>105.1</v>
      </c>
      <c r="E15" s="68" t="n">
        <v>106.2</v>
      </c>
      <c r="F15" s="29" t="n">
        <v>2.3</v>
      </c>
      <c r="G15" s="29" t="n">
        <v>1</v>
      </c>
    </row>
    <row r="16" customFormat="false" ht="27.95" hidden="false" customHeight="true" outlineLevel="0" collapsed="false">
      <c r="A16" s="79" t="s">
        <v>72</v>
      </c>
      <c r="B16" s="56" t="n">
        <v>30.65</v>
      </c>
      <c r="C16" s="68" t="n">
        <v>104.2</v>
      </c>
      <c r="D16" s="68" t="n">
        <v>105.5</v>
      </c>
      <c r="E16" s="68" t="n">
        <v>105.5</v>
      </c>
      <c r="F16" s="29" t="n">
        <v>1.2</v>
      </c>
      <c r="G16" s="29" t="n">
        <v>0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68" t="n">
        <v>105.6</v>
      </c>
      <c r="D17" s="68" t="n">
        <v>109.6</v>
      </c>
      <c r="E17" s="68" t="n">
        <v>109.8</v>
      </c>
      <c r="F17" s="29" t="n">
        <v>4</v>
      </c>
      <c r="G17" s="29" t="n">
        <v>0.2</v>
      </c>
      <c r="H17" s="77"/>
    </row>
    <row r="18" customFormat="false" ht="27.95" hidden="false" customHeight="true" outlineLevel="0" collapsed="false">
      <c r="A18" s="79" t="s">
        <v>74</v>
      </c>
      <c r="B18" s="80" t="n">
        <v>38.37</v>
      </c>
      <c r="C18" s="68" t="n">
        <v>94.7</v>
      </c>
      <c r="D18" s="68" t="n">
        <v>96.9</v>
      </c>
      <c r="E18" s="68" t="n">
        <v>99.4</v>
      </c>
      <c r="F18" s="29" t="n">
        <v>5</v>
      </c>
      <c r="G18" s="29" t="n">
        <v>2.6</v>
      </c>
    </row>
    <row r="19" customFormat="false" ht="27.95" hidden="false" customHeight="true" outlineLevel="0" collapsed="false">
      <c r="A19" s="79" t="s">
        <v>75</v>
      </c>
      <c r="B19" s="80" t="n">
        <v>6.95</v>
      </c>
      <c r="C19" s="68" t="n">
        <v>111.9</v>
      </c>
      <c r="D19" s="68" t="n">
        <v>114</v>
      </c>
      <c r="E19" s="68" t="n">
        <v>113.7</v>
      </c>
      <c r="F19" s="29" t="n">
        <v>1.6</v>
      </c>
      <c r="G19" s="29" t="n">
        <v>-0.3</v>
      </c>
    </row>
    <row r="20" customFormat="false" ht="27.95" hidden="false" customHeight="true" outlineLevel="0" collapsed="false">
      <c r="A20" s="65" t="s">
        <v>76</v>
      </c>
      <c r="B20" s="81" t="n">
        <v>21.29</v>
      </c>
      <c r="C20" s="68" t="n">
        <v>116.4</v>
      </c>
      <c r="D20" s="68" t="n">
        <v>118.8</v>
      </c>
      <c r="E20" s="68" t="n">
        <v>120.2</v>
      </c>
      <c r="F20" s="29" t="n">
        <v>3.3</v>
      </c>
      <c r="G20" s="29" t="n">
        <v>1.2</v>
      </c>
      <c r="H20" s="77"/>
    </row>
    <row r="21" customFormat="false" ht="27.95" hidden="false" customHeight="true" outlineLevel="0" collapsed="false">
      <c r="A21" s="65" t="s">
        <v>77</v>
      </c>
      <c r="B21" s="81" t="n">
        <v>3.02</v>
      </c>
      <c r="C21" s="68" t="n">
        <v>107.5</v>
      </c>
      <c r="D21" s="68" t="n">
        <v>110.6</v>
      </c>
      <c r="E21" s="68" t="n">
        <v>110.6</v>
      </c>
      <c r="F21" s="29" t="n">
        <v>2.9</v>
      </c>
      <c r="G21" s="29" t="n">
        <v>0</v>
      </c>
      <c r="H21" s="77"/>
    </row>
    <row r="22" customFormat="false" ht="27.95" hidden="false" customHeight="true" outlineLevel="0" collapsed="false">
      <c r="A22" s="65" t="s">
        <v>78</v>
      </c>
      <c r="B22" s="81" t="n">
        <v>2.86</v>
      </c>
      <c r="C22" s="68" t="n">
        <v>110.8</v>
      </c>
      <c r="D22" s="68" t="n">
        <v>115</v>
      </c>
      <c r="E22" s="68" t="n">
        <v>114.9</v>
      </c>
      <c r="F22" s="29" t="n">
        <v>3.7</v>
      </c>
      <c r="G22" s="29" t="n">
        <v>-0.1</v>
      </c>
      <c r="H22" s="68"/>
    </row>
    <row r="23" customFormat="false" ht="27.95" hidden="false" customHeight="true" outlineLevel="0" collapsed="false">
      <c r="A23" s="79" t="s">
        <v>79</v>
      </c>
      <c r="B23" s="80" t="n">
        <v>6.31</v>
      </c>
      <c r="C23" s="68" t="n">
        <v>104.8</v>
      </c>
      <c r="D23" s="68" t="n">
        <v>96.6</v>
      </c>
      <c r="E23" s="68" t="n">
        <v>95.2</v>
      </c>
      <c r="F23" s="29" t="n">
        <v>-9.2</v>
      </c>
      <c r="G23" s="29" t="n">
        <v>-1.4</v>
      </c>
    </row>
    <row r="24" customFormat="false" ht="27.95" hidden="false" customHeight="true" outlineLevel="0" collapsed="false">
      <c r="A24" s="79" t="s">
        <v>80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49">
      <formula>"."</formula>
    </cfRule>
  </conditionalFormatting>
  <conditionalFormatting sqref="C8:C12">
    <cfRule type="cellIs" priority="3" operator="equal" aboveAverage="0" equalAverage="0" bottom="0" percent="0" rank="0" text="" dxfId="50">
      <formula>"."</formula>
    </cfRule>
  </conditionalFormatting>
  <conditionalFormatting sqref="C15:C24">
    <cfRule type="cellIs" priority="4" operator="equal" aboveAverage="0" equalAverage="0" bottom="0" percent="0" rank="0" text="" dxfId="51">
      <formula>"."</formula>
    </cfRule>
  </conditionalFormatting>
  <conditionalFormatting sqref="D8">
    <cfRule type="cellIs" priority="5" operator="equal" aboveAverage="0" equalAverage="0" bottom="0" percent="0" rank="0" text="" dxfId="52">
      <formula>"."</formula>
    </cfRule>
  </conditionalFormatting>
  <conditionalFormatting sqref="D9:D11">
    <cfRule type="cellIs" priority="6" operator="equal" aboveAverage="0" equalAverage="0" bottom="0" percent="0" rank="0" text="" dxfId="53">
      <formula>"."</formula>
    </cfRule>
  </conditionalFormatting>
  <conditionalFormatting sqref="D12">
    <cfRule type="cellIs" priority="7" operator="equal" aboveAverage="0" equalAverage="0" bottom="0" percent="0" rank="0" text="" dxfId="54">
      <formula>"."</formula>
    </cfRule>
  </conditionalFormatting>
  <conditionalFormatting sqref="D15:D24">
    <cfRule type="cellIs" priority="8" operator="equal" aboveAverage="0" equalAverage="0" bottom="0" percent="0" rank="0" text="" dxfId="55">
      <formula>"."</formula>
    </cfRule>
  </conditionalFormatting>
  <conditionalFormatting sqref="E8:E12 E15:E24">
    <cfRule type="cellIs" priority="9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1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2</v>
      </c>
      <c r="B3" s="87" t="s">
        <v>36</v>
      </c>
      <c r="C3" s="88" t="s">
        <v>83</v>
      </c>
      <c r="D3" s="88" t="s">
        <v>84</v>
      </c>
      <c r="E3" s="88" t="s">
        <v>85</v>
      </c>
      <c r="F3" s="88" t="s">
        <v>86</v>
      </c>
      <c r="G3" s="89" t="s">
        <v>87</v>
      </c>
      <c r="H3" s="39" t="s">
        <v>88</v>
      </c>
      <c r="I3" s="88" t="s">
        <v>56</v>
      </c>
      <c r="J3" s="88" t="s">
        <v>89</v>
      </c>
      <c r="K3" s="88" t="s">
        <v>90</v>
      </c>
      <c r="L3" s="88" t="s">
        <v>59</v>
      </c>
      <c r="M3" s="88" t="s">
        <v>91</v>
      </c>
      <c r="N3" s="90" t="s">
        <v>92</v>
      </c>
      <c r="O3" s="91" t="s">
        <v>82</v>
      </c>
      <c r="P3" s="91"/>
    </row>
    <row r="4" customFormat="false" ht="15.95" hidden="false" customHeight="true" outlineLevel="0" collapsed="false">
      <c r="A4" s="92" t="s">
        <v>93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3</v>
      </c>
    </row>
    <row r="5" customFormat="false" ht="15.95" hidden="false" customHeight="true" outlineLevel="0" collapsed="false">
      <c r="A5" s="92" t="s">
        <v>94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4</v>
      </c>
    </row>
    <row r="6" customFormat="false" ht="15.95" hidden="false" customHeight="true" outlineLevel="0" collapsed="false">
      <c r="A6" s="92" t="s">
        <v>95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5</v>
      </c>
    </row>
    <row r="7" customFormat="false" ht="15.95" hidden="false" customHeight="true" outlineLevel="0" collapsed="false">
      <c r="A7" s="92" t="s">
        <v>96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6</v>
      </c>
    </row>
    <row r="8" customFormat="false" ht="15.95" hidden="false" customHeight="true" outlineLevel="0" collapsed="false">
      <c r="A8" s="92" t="s">
        <v>97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7</v>
      </c>
    </row>
    <row r="9" customFormat="false" ht="15.95" hidden="false" customHeight="true" outlineLevel="0" collapsed="false">
      <c r="A9" s="98" t="s">
        <v>98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8</v>
      </c>
    </row>
    <row r="10" customFormat="false" ht="15.95" hidden="false" customHeight="true" outlineLevel="0" collapsed="false">
      <c r="A10" s="98" t="s">
        <v>99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99</v>
      </c>
    </row>
    <row r="11" customFormat="false" ht="15.95" hidden="false" customHeight="true" outlineLevel="0" collapsed="false">
      <c r="A11" s="98" t="s">
        <v>100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0</v>
      </c>
    </row>
    <row r="12" customFormat="false" ht="15.95" hidden="false" customHeight="true" outlineLevel="0" collapsed="false">
      <c r="A12" s="98" t="s">
        <v>101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1</v>
      </c>
    </row>
    <row r="13" customFormat="false" ht="15.95" hidden="false" customHeight="true" outlineLevel="0" collapsed="false">
      <c r="A13" s="98" t="s">
        <v>102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2</v>
      </c>
    </row>
    <row r="14" customFormat="false" ht="15.95" hidden="false" customHeight="true" outlineLevel="0" collapsed="false">
      <c r="A14" s="98" t="s">
        <v>10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3</v>
      </c>
    </row>
    <row r="15" customFormat="false" ht="15.95" hidden="false" customHeight="true" outlineLevel="0" collapsed="false">
      <c r="A15" s="98" t="s">
        <v>104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4</v>
      </c>
    </row>
    <row r="16" customFormat="false" ht="14.25" hidden="false" customHeight="false" outlineLevel="0" collapsed="false">
      <c r="A16" s="98" t="s">
        <v>105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5</v>
      </c>
    </row>
    <row r="17" customFormat="false" ht="14.25" hidden="false" customHeight="false" outlineLevel="0" collapsed="false">
      <c r="A17" s="98" t="s">
        <v>106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6</v>
      </c>
    </row>
    <row r="18" customFormat="false" ht="14.25" hidden="false" customHeight="false" outlineLevel="0" collapsed="false">
      <c r="A18" s="98" t="s">
        <v>107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7</v>
      </c>
    </row>
    <row r="19" customFormat="false" ht="14.25" hidden="false" customHeight="false" outlineLevel="0" collapsed="false">
      <c r="A19" s="98" t="s">
        <v>108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8</v>
      </c>
      <c r="Q19" s="105"/>
    </row>
    <row r="20" customFormat="false" ht="14.25" hidden="false" customHeight="false" outlineLevel="0" collapsed="false">
      <c r="A20" s="98" t="s">
        <v>109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09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2</v>
      </c>
      <c r="B23" s="93" t="n">
        <v>105.5</v>
      </c>
      <c r="C23" s="93" t="n">
        <v>111.3</v>
      </c>
      <c r="D23" s="93" t="n">
        <v>113.7</v>
      </c>
      <c r="E23" s="93" t="n">
        <v>100.5</v>
      </c>
      <c r="F23" s="93" t="n">
        <v>106.8</v>
      </c>
      <c r="G23" s="93" t="n">
        <v>103.5</v>
      </c>
      <c r="H23" s="93" t="n">
        <v>103.7</v>
      </c>
      <c r="I23" s="93" t="n">
        <v>103.6</v>
      </c>
      <c r="J23" s="93" t="n">
        <v>90.9</v>
      </c>
      <c r="K23" s="93" t="n">
        <v>102.4</v>
      </c>
      <c r="L23" s="93" t="n">
        <v>82.3</v>
      </c>
      <c r="M23" s="93" t="n">
        <v>111</v>
      </c>
      <c r="N23" s="103" t="n">
        <v>107.4</v>
      </c>
      <c r="O23" s="107"/>
      <c r="P23" s="108" t="s">
        <v>12</v>
      </c>
    </row>
    <row r="24" customFormat="false" ht="14.25" hidden="false" customHeight="false" outlineLevel="0" collapsed="false">
      <c r="A24" s="28" t="s">
        <v>13</v>
      </c>
      <c r="B24" s="93" t="n">
        <v>105.8</v>
      </c>
      <c r="C24" s="93" t="n">
        <v>111.5</v>
      </c>
      <c r="D24" s="93" t="n">
        <v>113.1</v>
      </c>
      <c r="E24" s="93" t="n">
        <v>99.7</v>
      </c>
      <c r="F24" s="93" t="n">
        <v>106.9</v>
      </c>
      <c r="G24" s="93" t="n">
        <v>103.6</v>
      </c>
      <c r="H24" s="93" t="n">
        <v>103.7</v>
      </c>
      <c r="I24" s="93" t="n">
        <v>103.4</v>
      </c>
      <c r="J24" s="93" t="n">
        <v>90.8</v>
      </c>
      <c r="K24" s="93" t="n">
        <v>104.8</v>
      </c>
      <c r="L24" s="93" t="n">
        <v>82.3</v>
      </c>
      <c r="M24" s="93" t="n">
        <v>111.4</v>
      </c>
      <c r="N24" s="103" t="n">
        <v>107.4</v>
      </c>
      <c r="P24" s="108" t="s">
        <v>13</v>
      </c>
    </row>
    <row r="25" customFormat="false" ht="14.25" hidden="false" customHeight="false" outlineLevel="0" collapsed="false">
      <c r="A25" s="106" t="s">
        <v>14</v>
      </c>
      <c r="B25" s="93" t="n">
        <v>106.7</v>
      </c>
      <c r="C25" s="93" t="n">
        <v>111.9</v>
      </c>
      <c r="D25" s="93" t="n">
        <v>113.7</v>
      </c>
      <c r="E25" s="93" t="n">
        <v>106.8</v>
      </c>
      <c r="F25" s="93" t="n">
        <v>107.1</v>
      </c>
      <c r="G25" s="93" t="n">
        <v>103.8</v>
      </c>
      <c r="H25" s="93" t="n">
        <v>103.8</v>
      </c>
      <c r="I25" s="93" t="n">
        <v>103.8</v>
      </c>
      <c r="J25" s="93" t="n">
        <v>90.7</v>
      </c>
      <c r="K25" s="93" t="n">
        <v>107.4</v>
      </c>
      <c r="L25" s="93" t="n">
        <v>82.4</v>
      </c>
      <c r="M25" s="93" t="n">
        <v>112</v>
      </c>
      <c r="N25" s="103" t="n">
        <v>107.5</v>
      </c>
      <c r="P25" s="108" t="s">
        <v>14</v>
      </c>
    </row>
    <row r="26" customFormat="false" ht="14.25" hidden="false" customHeight="false" outlineLevel="0" collapsed="false">
      <c r="A26" s="28" t="s">
        <v>15</v>
      </c>
      <c r="B26" s="93" t="n">
        <v>106.3</v>
      </c>
      <c r="C26" s="93" t="n">
        <v>112.2</v>
      </c>
      <c r="D26" s="93" t="n">
        <v>114.4</v>
      </c>
      <c r="E26" s="93" t="n">
        <v>109.3</v>
      </c>
      <c r="F26" s="93" t="n">
        <v>107.1</v>
      </c>
      <c r="G26" s="93" t="n">
        <v>103.8</v>
      </c>
      <c r="H26" s="93" t="n">
        <v>104</v>
      </c>
      <c r="I26" s="93" t="n">
        <v>104.7</v>
      </c>
      <c r="J26" s="93" t="n">
        <v>90.6</v>
      </c>
      <c r="K26" s="93" t="n">
        <v>101.4</v>
      </c>
      <c r="L26" s="93" t="n">
        <v>82.4</v>
      </c>
      <c r="M26" s="93" t="n">
        <v>112.3</v>
      </c>
      <c r="N26" s="103" t="n">
        <v>107.8</v>
      </c>
      <c r="O26" s="107"/>
      <c r="P26" s="108" t="s">
        <v>15</v>
      </c>
    </row>
    <row r="27" customFormat="false" ht="14.25" hidden="false" customHeight="false" outlineLevel="0" collapsed="false">
      <c r="A27" s="106" t="s">
        <v>16</v>
      </c>
      <c r="B27" s="93" t="n">
        <v>106.7</v>
      </c>
      <c r="C27" s="93" t="n">
        <v>111.4</v>
      </c>
      <c r="D27" s="93" t="n">
        <v>115</v>
      </c>
      <c r="E27" s="93" t="n">
        <v>108.2</v>
      </c>
      <c r="F27" s="93" t="n">
        <v>107.3</v>
      </c>
      <c r="G27" s="93" t="n">
        <v>103.8</v>
      </c>
      <c r="H27" s="93" t="n">
        <v>104.2</v>
      </c>
      <c r="I27" s="93" t="n">
        <v>105.3</v>
      </c>
      <c r="J27" s="93" t="n">
        <v>90.3</v>
      </c>
      <c r="K27" s="93" t="n">
        <v>103.8</v>
      </c>
      <c r="L27" s="93" t="n">
        <v>82.5</v>
      </c>
      <c r="M27" s="93" t="n">
        <v>112.5</v>
      </c>
      <c r="N27" s="103" t="n">
        <v>108.4</v>
      </c>
      <c r="P27" s="108" t="s">
        <v>16</v>
      </c>
    </row>
    <row r="28" customFormat="false" ht="14.25" hidden="false" customHeight="false" outlineLevel="0" collapsed="false">
      <c r="A28" s="28" t="s">
        <v>17</v>
      </c>
      <c r="B28" s="93" t="n">
        <v>106.7</v>
      </c>
      <c r="C28" s="93" t="n">
        <v>111.2</v>
      </c>
      <c r="D28" s="93" t="n">
        <v>115.5</v>
      </c>
      <c r="E28" s="93" t="n">
        <v>104</v>
      </c>
      <c r="F28" s="93" t="n">
        <v>107.4</v>
      </c>
      <c r="G28" s="93" t="n">
        <v>103.8</v>
      </c>
      <c r="H28" s="93" t="n">
        <v>104.2</v>
      </c>
      <c r="I28" s="93" t="n">
        <v>106.2</v>
      </c>
      <c r="J28" s="93" t="n">
        <v>90.2</v>
      </c>
      <c r="K28" s="93" t="n">
        <v>104.6</v>
      </c>
      <c r="L28" s="93" t="n">
        <v>82.5</v>
      </c>
      <c r="M28" s="93" t="n">
        <v>113.1</v>
      </c>
      <c r="N28" s="103" t="n">
        <v>108.6</v>
      </c>
      <c r="P28" s="30" t="s">
        <v>17</v>
      </c>
    </row>
    <row r="29" customFormat="false" ht="14.25" hidden="false" customHeight="false" outlineLevel="0" collapsed="false">
      <c r="A29" s="28" t="s">
        <v>18</v>
      </c>
      <c r="B29" s="93" t="n">
        <v>107</v>
      </c>
      <c r="C29" s="93" t="n">
        <v>111.6</v>
      </c>
      <c r="D29" s="93" t="n">
        <v>115.6</v>
      </c>
      <c r="E29" s="93" t="n">
        <v>100.6</v>
      </c>
      <c r="F29" s="93" t="n">
        <v>107.2</v>
      </c>
      <c r="G29" s="93" t="n">
        <v>103.4</v>
      </c>
      <c r="H29" s="93" t="n">
        <v>104.6</v>
      </c>
      <c r="I29" s="93" t="n">
        <v>105.8</v>
      </c>
      <c r="J29" s="93" t="n">
        <v>90.2</v>
      </c>
      <c r="K29" s="93" t="n">
        <v>108.8</v>
      </c>
      <c r="L29" s="93" t="n">
        <v>82.5</v>
      </c>
      <c r="M29" s="93" t="n">
        <v>112.7</v>
      </c>
      <c r="N29" s="103" t="n">
        <v>108.5</v>
      </c>
      <c r="P29" s="108" t="s">
        <v>18</v>
      </c>
    </row>
    <row r="30" customFormat="false" ht="14.25" hidden="false" customHeight="false" outlineLevel="0" collapsed="false">
      <c r="A30" s="28" t="s">
        <v>19</v>
      </c>
      <c r="B30" s="93" t="n">
        <v>106.9</v>
      </c>
      <c r="C30" s="93" t="n">
        <v>110.9</v>
      </c>
      <c r="D30" s="93" t="n">
        <v>115.6</v>
      </c>
      <c r="E30" s="93" t="n">
        <v>100.6</v>
      </c>
      <c r="F30" s="93" t="n">
        <v>107.3</v>
      </c>
      <c r="G30" s="93" t="n">
        <v>103.2</v>
      </c>
      <c r="H30" s="93" t="n">
        <v>104.8</v>
      </c>
      <c r="I30" s="93" t="n">
        <v>105.9</v>
      </c>
      <c r="J30" s="93" t="n">
        <v>90.1</v>
      </c>
      <c r="K30" s="93" t="n">
        <v>108.8</v>
      </c>
      <c r="L30" s="93" t="n">
        <v>81.6</v>
      </c>
      <c r="M30" s="93" t="n">
        <v>112.8</v>
      </c>
      <c r="N30" s="103" t="n">
        <v>108.5</v>
      </c>
      <c r="P30" s="108" t="s">
        <v>19</v>
      </c>
    </row>
    <row r="31" customFormat="false" ht="14.25" hidden="false" customHeight="false" outlineLevel="0" collapsed="false">
      <c r="A31" s="28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2" t="n">
        <v>109.2</v>
      </c>
      <c r="O31" s="107"/>
      <c r="P31" s="108" t="s">
        <v>20</v>
      </c>
    </row>
    <row r="32" customFormat="false" ht="14.25" hidden="false" customHeight="false" outlineLevel="0" collapsed="false">
      <c r="A32" s="28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2" t="n">
        <v>109.2</v>
      </c>
      <c r="O32" s="107"/>
      <c r="P32" s="108" t="s">
        <v>21</v>
      </c>
    </row>
    <row r="33" customFormat="false" ht="14.25" hidden="false" customHeight="false" outlineLevel="0" collapsed="false">
      <c r="A33" s="28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2" t="n">
        <v>109.2</v>
      </c>
      <c r="O33" s="107"/>
      <c r="P33" s="108" t="s">
        <v>22</v>
      </c>
    </row>
    <row r="34" customFormat="false" ht="14.25" hidden="false" customHeight="false" outlineLevel="0" collapsed="false">
      <c r="A34" s="28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2" t="n">
        <v>109.4</v>
      </c>
      <c r="O34" s="107"/>
      <c r="P34" s="108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09" t="s">
        <v>12</v>
      </c>
      <c r="B37" s="93" t="n">
        <v>107.5</v>
      </c>
      <c r="C37" s="93" t="n">
        <v>113.9</v>
      </c>
      <c r="D37" s="93" t="n">
        <v>115.7</v>
      </c>
      <c r="E37" s="93" t="n">
        <v>101.8</v>
      </c>
      <c r="F37" s="93" t="n">
        <v>108.3</v>
      </c>
      <c r="G37" s="93" t="n">
        <v>103.9</v>
      </c>
      <c r="H37" s="93" t="n">
        <v>105.8</v>
      </c>
      <c r="I37" s="93" t="n">
        <v>107.9</v>
      </c>
      <c r="J37" s="93" t="n">
        <v>90.1</v>
      </c>
      <c r="K37" s="93" t="n">
        <v>104.1</v>
      </c>
      <c r="L37" s="93" t="n">
        <v>83.4</v>
      </c>
      <c r="M37" s="93" t="n">
        <v>112.7</v>
      </c>
      <c r="N37" s="93" t="n">
        <v>108.8</v>
      </c>
      <c r="O37" s="107"/>
      <c r="P37" s="108" t="s">
        <v>12</v>
      </c>
    </row>
    <row r="38" customFormat="false" ht="13.9" hidden="false" customHeight="true" outlineLevel="0" collapsed="false">
      <c r="A38" s="109" t="s">
        <v>13</v>
      </c>
      <c r="B38" s="93" t="n">
        <v>108.1</v>
      </c>
      <c r="C38" s="93" t="n">
        <v>115.8</v>
      </c>
      <c r="D38" s="93" t="n">
        <v>115.9</v>
      </c>
      <c r="E38" s="93" t="n">
        <v>99.3</v>
      </c>
      <c r="F38" s="93" t="n">
        <v>108.4</v>
      </c>
      <c r="G38" s="93" t="n">
        <v>104</v>
      </c>
      <c r="H38" s="93" t="n">
        <v>106.3</v>
      </c>
      <c r="I38" s="93" t="n">
        <v>108.6</v>
      </c>
      <c r="J38" s="93" t="n">
        <v>90</v>
      </c>
      <c r="K38" s="93" t="n">
        <v>106.8</v>
      </c>
      <c r="L38" s="93" t="n">
        <v>83.5</v>
      </c>
      <c r="M38" s="93" t="n">
        <v>113.4</v>
      </c>
      <c r="N38" s="104" t="n">
        <v>109.2</v>
      </c>
      <c r="O38" s="107" t="s">
        <v>110</v>
      </c>
      <c r="P38" s="108" t="s">
        <v>13</v>
      </c>
    </row>
    <row r="39" customFormat="false" ht="13.9" hidden="false" customHeight="true" outlineLevel="0" collapsed="false">
      <c r="A39" s="109" t="s">
        <v>14</v>
      </c>
      <c r="B39" s="93" t="n">
        <v>108.4</v>
      </c>
      <c r="C39" s="93" t="n">
        <v>114</v>
      </c>
      <c r="D39" s="93" t="n">
        <v>115.6</v>
      </c>
      <c r="E39" s="93" t="n">
        <v>110.7</v>
      </c>
      <c r="F39" s="93" t="n">
        <v>108.4</v>
      </c>
      <c r="G39" s="93" t="n">
        <v>104.3</v>
      </c>
      <c r="H39" s="93" t="n">
        <v>106.7</v>
      </c>
      <c r="I39" s="93" t="n">
        <v>108</v>
      </c>
      <c r="J39" s="93" t="n">
        <v>89.9</v>
      </c>
      <c r="K39" s="93" t="n">
        <v>107</v>
      </c>
      <c r="L39" s="93" t="n">
        <v>83.4</v>
      </c>
      <c r="M39" s="93" t="n">
        <v>113.6</v>
      </c>
      <c r="N39" s="93" t="n">
        <v>109.3</v>
      </c>
      <c r="O39" s="107"/>
      <c r="P39" s="108" t="s">
        <v>14</v>
      </c>
    </row>
    <row r="40" customFormat="false" ht="14.25" hidden="false" customHeight="false" outlineLevel="0" collapsed="false">
      <c r="A40" s="109" t="s">
        <v>15</v>
      </c>
      <c r="B40" s="93" t="n">
        <v>108.4</v>
      </c>
      <c r="C40" s="93" t="n">
        <v>113.8</v>
      </c>
      <c r="D40" s="93" t="n">
        <v>117</v>
      </c>
      <c r="E40" s="93" t="n">
        <v>111.2</v>
      </c>
      <c r="F40" s="93" t="n">
        <v>108.7</v>
      </c>
      <c r="G40" s="93" t="n">
        <v>104.1</v>
      </c>
      <c r="H40" s="93" t="n">
        <v>106.9</v>
      </c>
      <c r="I40" s="93" t="n">
        <v>108.7</v>
      </c>
      <c r="J40" s="93" t="n">
        <v>89.8</v>
      </c>
      <c r="K40" s="93" t="n">
        <v>105</v>
      </c>
      <c r="L40" s="93" t="n">
        <v>83.6</v>
      </c>
      <c r="M40" s="93" t="n">
        <v>113.8</v>
      </c>
      <c r="N40" s="93" t="n">
        <v>109.7</v>
      </c>
      <c r="O40" s="107"/>
      <c r="P40" s="108" t="s">
        <v>15</v>
      </c>
    </row>
    <row r="41" customFormat="false" ht="14.25" hidden="false" customHeight="false" outlineLevel="0" collapsed="false">
      <c r="A41" s="109" t="s">
        <v>16</v>
      </c>
      <c r="B41" s="93" t="n">
        <v>108.3</v>
      </c>
      <c r="C41" s="93" t="n">
        <v>113.9</v>
      </c>
      <c r="D41" s="93" t="n">
        <v>117.2</v>
      </c>
      <c r="E41" s="93" t="n">
        <v>110.6</v>
      </c>
      <c r="F41" s="93" t="n">
        <v>108.7</v>
      </c>
      <c r="G41" s="93" t="n">
        <v>104.4</v>
      </c>
      <c r="H41" s="93" t="n">
        <v>107</v>
      </c>
      <c r="I41" s="93" t="n">
        <v>108.1</v>
      </c>
      <c r="J41" s="93" t="n">
        <v>89.8</v>
      </c>
      <c r="K41" s="93" t="n">
        <v>104.4</v>
      </c>
      <c r="L41" s="93" t="n">
        <v>83.8</v>
      </c>
      <c r="M41" s="93" t="n">
        <v>114</v>
      </c>
      <c r="N41" s="93" t="n">
        <v>110.1</v>
      </c>
      <c r="O41" s="107"/>
      <c r="P41" s="108" t="s">
        <v>16</v>
      </c>
    </row>
    <row r="42" customFormat="false" ht="14.25" hidden="false" customHeight="false" outlineLevel="0" collapsed="false">
      <c r="A42" s="109" t="s">
        <v>17</v>
      </c>
      <c r="B42" s="93" t="n">
        <v>108.4</v>
      </c>
      <c r="C42" s="93" t="n">
        <v>113.6</v>
      </c>
      <c r="D42" s="93" t="n">
        <v>117.5</v>
      </c>
      <c r="E42" s="93" t="n">
        <v>106.3</v>
      </c>
      <c r="F42" s="93" t="n">
        <v>108.6</v>
      </c>
      <c r="G42" s="93" t="n">
        <v>104.8</v>
      </c>
      <c r="H42" s="93" t="n">
        <v>107</v>
      </c>
      <c r="I42" s="93" t="n">
        <v>108</v>
      </c>
      <c r="J42" s="93" t="n">
        <v>89.7</v>
      </c>
      <c r="K42" s="93" t="n">
        <v>107.4</v>
      </c>
      <c r="L42" s="93" t="n">
        <v>83.8</v>
      </c>
      <c r="M42" s="93" t="n">
        <v>114.3</v>
      </c>
      <c r="N42" s="104" t="n">
        <v>110.1</v>
      </c>
      <c r="O42" s="107"/>
      <c r="P42" s="108" t="s">
        <v>17</v>
      </c>
    </row>
    <row r="43" customFormat="false" ht="14.25" hidden="false" customHeight="false" outlineLevel="0" collapsed="false">
      <c r="A43" s="109" t="s">
        <v>18</v>
      </c>
      <c r="B43" s="93" t="n">
        <v>108.8</v>
      </c>
      <c r="C43" s="93" t="n">
        <v>114.2</v>
      </c>
      <c r="D43" s="93" t="n">
        <v>118</v>
      </c>
      <c r="E43" s="93" t="n">
        <v>102.2</v>
      </c>
      <c r="F43" s="93" t="n">
        <v>108.7</v>
      </c>
      <c r="G43" s="93" t="n">
        <v>105.1</v>
      </c>
      <c r="H43" s="93" t="n">
        <v>107.4</v>
      </c>
      <c r="I43" s="93" t="n">
        <v>108.2</v>
      </c>
      <c r="J43" s="93" t="n">
        <v>89.5</v>
      </c>
      <c r="K43" s="93" t="n">
        <v>111</v>
      </c>
      <c r="L43" s="93" t="n">
        <v>83.8</v>
      </c>
      <c r="M43" s="93" t="n">
        <v>114.3</v>
      </c>
      <c r="N43" s="104" t="n">
        <v>110.2</v>
      </c>
      <c r="O43" s="107"/>
      <c r="P43" s="108" t="s">
        <v>18</v>
      </c>
    </row>
    <row r="44" customFormat="false" ht="14.25" hidden="false" customHeight="false" outlineLevel="0" collapsed="false">
      <c r="A44" s="109" t="s">
        <v>19</v>
      </c>
      <c r="B44" s="93" t="n">
        <v>108.9</v>
      </c>
      <c r="C44" s="93" t="n">
        <v>114</v>
      </c>
      <c r="D44" s="93" t="n">
        <v>118</v>
      </c>
      <c r="E44" s="93" t="n">
        <v>104</v>
      </c>
      <c r="F44" s="93" t="n">
        <v>108.8</v>
      </c>
      <c r="G44" s="93" t="n">
        <v>104.5</v>
      </c>
      <c r="H44" s="93" t="n">
        <v>107.3</v>
      </c>
      <c r="I44" s="93" t="n">
        <v>108.6</v>
      </c>
      <c r="J44" s="93" t="n">
        <v>89.6</v>
      </c>
      <c r="K44" s="93" t="n">
        <v>110.8</v>
      </c>
      <c r="L44" s="93" t="n">
        <v>81.2</v>
      </c>
      <c r="M44" s="93" t="n">
        <v>114.4</v>
      </c>
      <c r="N44" s="93" t="n">
        <v>109.9</v>
      </c>
      <c r="O44" s="107"/>
      <c r="P44" s="108" t="s">
        <v>19</v>
      </c>
    </row>
    <row r="45" customFormat="false" ht="14.25" hidden="false" customHeight="false" outlineLevel="0" collapsed="false">
      <c r="A45" s="109" t="s">
        <v>20</v>
      </c>
      <c r="B45" s="57" t="n">
        <v>109.2</v>
      </c>
      <c r="C45" s="93" t="n">
        <v>115.1</v>
      </c>
      <c r="D45" s="93" t="n">
        <v>118.3</v>
      </c>
      <c r="E45" s="93" t="n">
        <v>110.8</v>
      </c>
      <c r="F45" s="93" t="n">
        <v>109</v>
      </c>
      <c r="G45" s="93" t="n">
        <v>104.8</v>
      </c>
      <c r="H45" s="93" t="n">
        <v>107.3</v>
      </c>
      <c r="I45" s="93" t="n">
        <v>108.8</v>
      </c>
      <c r="J45" s="93" t="n">
        <v>89.7</v>
      </c>
      <c r="K45" s="93" t="n">
        <v>107.5</v>
      </c>
      <c r="L45" s="93" t="n">
        <v>85.3</v>
      </c>
      <c r="M45" s="93" t="n">
        <v>114.8</v>
      </c>
      <c r="N45" s="68" t="n">
        <v>110.4</v>
      </c>
      <c r="O45" s="107"/>
      <c r="P45" s="108" t="s">
        <v>20</v>
      </c>
      <c r="Q45" s="108"/>
    </row>
    <row r="46" customFormat="false" ht="14.25" hidden="false" customHeight="false" outlineLevel="0" collapsed="false">
      <c r="A46" s="109" t="s">
        <v>21</v>
      </c>
      <c r="B46" s="57" t="n">
        <v>109</v>
      </c>
      <c r="C46" s="57" t="n">
        <v>115.9</v>
      </c>
      <c r="D46" s="57" t="n">
        <v>118.4</v>
      </c>
      <c r="E46" s="57" t="n">
        <v>111.4</v>
      </c>
      <c r="F46" s="57" t="n">
        <v>109.2</v>
      </c>
      <c r="G46" s="57" t="n">
        <v>104.9</v>
      </c>
      <c r="H46" s="57" t="n">
        <v>107.4</v>
      </c>
      <c r="I46" s="57" t="n">
        <v>108.5</v>
      </c>
      <c r="J46" s="57" t="n">
        <v>89.6</v>
      </c>
      <c r="K46" s="57" t="n">
        <v>106</v>
      </c>
      <c r="L46" s="57" t="n">
        <v>85.5</v>
      </c>
      <c r="M46" s="57" t="n">
        <v>114.7</v>
      </c>
      <c r="N46" s="68" t="n">
        <v>109.5</v>
      </c>
      <c r="O46" s="107"/>
      <c r="P46" s="108" t="s">
        <v>21</v>
      </c>
      <c r="Q46" s="108"/>
    </row>
    <row r="47" customFormat="false" ht="14.25" hidden="false" customHeight="false" outlineLevel="0" collapsed="false">
      <c r="A47" s="109" t="s">
        <v>22</v>
      </c>
      <c r="B47" s="57" t="n">
        <v>109.4</v>
      </c>
      <c r="C47" s="57" t="n">
        <v>116.1</v>
      </c>
      <c r="D47" s="57" t="n">
        <v>118.5</v>
      </c>
      <c r="E47" s="57" t="n">
        <v>110.6</v>
      </c>
      <c r="F47" s="57" t="n">
        <v>109.5</v>
      </c>
      <c r="G47" s="57" t="n">
        <v>105.2</v>
      </c>
      <c r="H47" s="57" t="n">
        <v>107.3</v>
      </c>
      <c r="I47" s="57" t="n">
        <v>109.3</v>
      </c>
      <c r="J47" s="57" t="n">
        <v>89.7</v>
      </c>
      <c r="K47" s="57" t="n">
        <v>107.5</v>
      </c>
      <c r="L47" s="57" t="n">
        <v>85.4</v>
      </c>
      <c r="M47" s="57" t="n">
        <v>114.5</v>
      </c>
      <c r="N47" s="57" t="n">
        <v>109.5</v>
      </c>
      <c r="O47" s="107"/>
      <c r="P47" s="108" t="s">
        <v>22</v>
      </c>
      <c r="Q47" s="108"/>
    </row>
    <row r="48" customFormat="false" ht="14.25" hidden="false" customHeight="false" outlineLevel="0" collapsed="false">
      <c r="A48" s="3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8"/>
      <c r="O48" s="105"/>
      <c r="P48" s="108"/>
    </row>
  </sheetData>
  <mergeCells count="5">
    <mergeCell ref="O3:P3"/>
    <mergeCell ref="A21:G22"/>
    <mergeCell ref="H21:P22"/>
    <mergeCell ref="A35:G36"/>
    <mergeCell ref="H35:P36"/>
  </mergeCells>
  <conditionalFormatting sqref="B47">
    <cfRule type="cellIs" priority="2" operator="equal" aboveAverage="0" equalAverage="0" bottom="0" percent="0" rank="0" text="" dxfId="57">
      <formula>"."</formula>
    </cfRule>
  </conditionalFormatting>
  <conditionalFormatting sqref="B45 N45">
    <cfRule type="cellIs" priority="3" operator="equal" aboveAverage="0" equalAverage="0" bottom="0" percent="0" rank="0" text="" dxfId="58">
      <formula>"."</formula>
    </cfRule>
  </conditionalFormatting>
  <conditionalFormatting sqref="B46:N46">
    <cfRule type="cellIs" priority="4" operator="equal" aboveAverage="0" equalAverage="0" bottom="0" percent="0" rank="0" text="" dxfId="59">
      <formula>"."</formula>
    </cfRule>
  </conditionalFormatting>
  <conditionalFormatting sqref="B48:N48">
    <cfRule type="cellIs" priority="5" operator="equal" aboveAverage="0" equalAverage="0" bottom="0" percent="0" rank="0" text="" dxfId="60">
      <formula>"."</formula>
    </cfRule>
  </conditionalFormatting>
  <conditionalFormatting sqref="B33:N33">
    <cfRule type="cellIs" priority="6" operator="equal" aboveAverage="0" equalAverage="0" bottom="0" percent="0" rank="0" text="" dxfId="61">
      <formula>"."</formula>
    </cfRule>
  </conditionalFormatting>
  <conditionalFormatting sqref="B31:N31">
    <cfRule type="cellIs" priority="7" operator="equal" aboveAverage="0" equalAverage="0" bottom="0" percent="0" rank="0" text="" dxfId="62">
      <formula>"."</formula>
    </cfRule>
  </conditionalFormatting>
  <conditionalFormatting sqref="B32:N32">
    <cfRule type="cellIs" priority="8" operator="equal" aboveAverage="0" equalAverage="0" bottom="0" percent="0" rank="0" text="" dxfId="63">
      <formula>"."</formula>
    </cfRule>
  </conditionalFormatting>
  <conditionalFormatting sqref="B34:N34">
    <cfRule type="cellIs" priority="9" operator="equal" aboveAverage="0" equalAverage="0" bottom="0" percent="0" rank="0" text="" dxfId="64">
      <formula>"."</formula>
    </cfRule>
  </conditionalFormatting>
  <conditionalFormatting sqref="C47:N47">
    <cfRule type="cellIs" priority="10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11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1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3</v>
      </c>
      <c r="B3" s="40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76"/>
      <c r="E4" s="76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5" t="s">
        <v>50</v>
      </c>
      <c r="B6" s="116" t="n">
        <v>102.71</v>
      </c>
      <c r="C6" s="117" t="n">
        <v>112.6</v>
      </c>
      <c r="D6" s="117" t="n">
        <v>115.9</v>
      </c>
      <c r="E6" s="117" t="n">
        <v>116.1</v>
      </c>
      <c r="F6" s="118" t="n">
        <v>3.1</v>
      </c>
      <c r="G6" s="118" t="n">
        <v>0.2</v>
      </c>
    </row>
    <row r="7" customFormat="false" ht="20.1" hidden="false" customHeight="true" outlineLevel="0" collapsed="false">
      <c r="A7" s="69" t="s">
        <v>115</v>
      </c>
      <c r="B7" s="67" t="n">
        <v>90.52</v>
      </c>
      <c r="C7" s="119" t="n">
        <v>112.5</v>
      </c>
      <c r="D7" s="119" t="n">
        <v>116.4</v>
      </c>
      <c r="E7" s="119" t="n">
        <v>116.4</v>
      </c>
      <c r="F7" s="26" t="n">
        <v>3.5</v>
      </c>
      <c r="G7" s="26" t="n">
        <v>0</v>
      </c>
    </row>
    <row r="8" customFormat="false" ht="18" hidden="false" customHeight="true" outlineLevel="0" collapsed="false">
      <c r="A8" s="65" t="s">
        <v>116</v>
      </c>
      <c r="B8" s="81" t="n">
        <v>17.35</v>
      </c>
      <c r="C8" s="119" t="n">
        <v>114</v>
      </c>
      <c r="D8" s="119" t="n">
        <v>114.8</v>
      </c>
      <c r="E8" s="119" t="n">
        <v>115.5</v>
      </c>
      <c r="F8" s="26" t="n">
        <v>1.3</v>
      </c>
      <c r="G8" s="26" t="n">
        <v>0.6</v>
      </c>
    </row>
    <row r="9" customFormat="false" ht="13.5" hidden="false" customHeight="true" outlineLevel="0" collapsed="false">
      <c r="A9" s="66" t="s">
        <v>117</v>
      </c>
      <c r="B9" s="81" t="s">
        <v>118</v>
      </c>
      <c r="C9" s="119" t="n">
        <v>104.6</v>
      </c>
      <c r="D9" s="119" t="n">
        <v>105.6</v>
      </c>
      <c r="E9" s="119" t="n">
        <v>107.2</v>
      </c>
      <c r="F9" s="26" t="n">
        <v>2.5</v>
      </c>
      <c r="G9" s="26" t="n">
        <v>1.5</v>
      </c>
    </row>
    <row r="10" customFormat="false" ht="13.5" hidden="false" customHeight="true" outlineLevel="0" collapsed="false">
      <c r="A10" s="66" t="s">
        <v>119</v>
      </c>
      <c r="B10" s="81" t="s">
        <v>118</v>
      </c>
      <c r="C10" s="119" t="n">
        <v>122.7</v>
      </c>
      <c r="D10" s="119" t="n">
        <v>126.9</v>
      </c>
      <c r="E10" s="119" t="n">
        <v>125.8</v>
      </c>
      <c r="F10" s="26" t="n">
        <v>2.5</v>
      </c>
      <c r="G10" s="26" t="n">
        <v>-0.9</v>
      </c>
    </row>
    <row r="11" customFormat="false" ht="13.5" hidden="false" customHeight="true" outlineLevel="0" collapsed="false">
      <c r="A11" s="66" t="s">
        <v>120</v>
      </c>
      <c r="B11" s="81" t="s">
        <v>118</v>
      </c>
      <c r="C11" s="119" t="n">
        <v>127.3</v>
      </c>
      <c r="D11" s="119" t="n">
        <v>131.3</v>
      </c>
      <c r="E11" s="119" t="n">
        <v>131.8</v>
      </c>
      <c r="F11" s="26" t="n">
        <v>3.5</v>
      </c>
      <c r="G11" s="26" t="n">
        <v>0.4</v>
      </c>
    </row>
    <row r="12" customFormat="false" ht="13.5" hidden="false" customHeight="true" outlineLevel="0" collapsed="false">
      <c r="A12" s="66" t="s">
        <v>121</v>
      </c>
      <c r="B12" s="81" t="s">
        <v>118</v>
      </c>
      <c r="C12" s="119" t="n">
        <v>99.9</v>
      </c>
      <c r="D12" s="119" t="n">
        <v>99.4</v>
      </c>
      <c r="E12" s="119" t="n">
        <v>102</v>
      </c>
      <c r="F12" s="26" t="n">
        <v>2.1</v>
      </c>
      <c r="G12" s="26" t="n">
        <v>2.6</v>
      </c>
      <c r="H12" s="120"/>
    </row>
    <row r="13" customFormat="false" ht="18" hidden="false" customHeight="true" outlineLevel="0" collapsed="false">
      <c r="A13" s="65" t="s">
        <v>122</v>
      </c>
      <c r="B13" s="67" t="n">
        <v>20.76</v>
      </c>
      <c r="C13" s="119" t="n">
        <v>110.9</v>
      </c>
      <c r="D13" s="119" t="n">
        <v>113</v>
      </c>
      <c r="E13" s="119" t="n">
        <v>115.1</v>
      </c>
      <c r="F13" s="26" t="n">
        <v>3.8</v>
      </c>
      <c r="G13" s="26" t="n">
        <v>1.9</v>
      </c>
    </row>
    <row r="14" customFormat="false" ht="13.5" hidden="false" customHeight="true" outlineLevel="0" collapsed="false">
      <c r="A14" s="66" t="s">
        <v>123</v>
      </c>
      <c r="B14" s="81" t="s">
        <v>118</v>
      </c>
      <c r="C14" s="119" t="n">
        <v>103.5</v>
      </c>
      <c r="D14" s="119" t="n">
        <v>101.8</v>
      </c>
      <c r="E14" s="119" t="n">
        <v>102.9</v>
      </c>
      <c r="F14" s="26" t="n">
        <v>-0.6</v>
      </c>
      <c r="G14" s="26" t="n">
        <v>1.1</v>
      </c>
    </row>
    <row r="15" customFormat="false" ht="13.5" hidden="false" customHeight="true" outlineLevel="0" collapsed="false">
      <c r="A15" s="66" t="s">
        <v>124</v>
      </c>
      <c r="B15" s="81" t="s">
        <v>118</v>
      </c>
      <c r="C15" s="119" t="n">
        <v>117.1</v>
      </c>
      <c r="D15" s="119" t="n">
        <v>124.4</v>
      </c>
      <c r="E15" s="119" t="n">
        <v>124.3</v>
      </c>
      <c r="F15" s="26" t="n">
        <v>6.1</v>
      </c>
      <c r="G15" s="26" t="n">
        <v>-0.1</v>
      </c>
    </row>
    <row r="16" customFormat="false" ht="13.5" hidden="false" customHeight="true" outlineLevel="0" collapsed="false">
      <c r="A16" s="66" t="s">
        <v>125</v>
      </c>
      <c r="B16" s="81" t="s">
        <v>118</v>
      </c>
      <c r="C16" s="119" t="n">
        <v>115.8</v>
      </c>
      <c r="D16" s="119" t="n">
        <v>122.3</v>
      </c>
      <c r="E16" s="119" t="n">
        <v>122.4</v>
      </c>
      <c r="F16" s="26" t="n">
        <v>5.7</v>
      </c>
      <c r="G16" s="26" t="n">
        <v>0.1</v>
      </c>
    </row>
    <row r="17" customFormat="false" ht="13.5" hidden="false" customHeight="true" outlineLevel="0" collapsed="false">
      <c r="A17" s="66" t="s">
        <v>126</v>
      </c>
      <c r="B17" s="81" t="s">
        <v>118</v>
      </c>
      <c r="C17" s="119" t="n">
        <v>98.1</v>
      </c>
      <c r="D17" s="119" t="n">
        <v>100.2</v>
      </c>
      <c r="E17" s="119" t="n">
        <v>100.5</v>
      </c>
      <c r="F17" s="26" t="n">
        <v>2.4</v>
      </c>
      <c r="G17" s="26" t="n">
        <v>0.3</v>
      </c>
    </row>
    <row r="18" customFormat="false" ht="18" hidden="false" customHeight="true" outlineLevel="0" collapsed="false">
      <c r="A18" s="65" t="s">
        <v>127</v>
      </c>
      <c r="B18" s="67" t="n">
        <v>3.65</v>
      </c>
      <c r="C18" s="119" t="n">
        <v>113.7</v>
      </c>
      <c r="D18" s="119" t="n">
        <v>119.3</v>
      </c>
      <c r="E18" s="119" t="n">
        <v>119.4</v>
      </c>
      <c r="F18" s="26" t="n">
        <v>5</v>
      </c>
      <c r="G18" s="26" t="n">
        <v>0.1</v>
      </c>
    </row>
    <row r="19" customFormat="false" ht="18" hidden="false" customHeight="true" outlineLevel="0" collapsed="false">
      <c r="A19" s="65" t="s">
        <v>128</v>
      </c>
      <c r="B19" s="67" t="n">
        <v>14.33</v>
      </c>
      <c r="C19" s="119" t="n">
        <v>111.1</v>
      </c>
      <c r="D19" s="119" t="n">
        <v>120.7</v>
      </c>
      <c r="E19" s="119" t="n">
        <v>123.5</v>
      </c>
      <c r="F19" s="26" t="n">
        <v>11.2</v>
      </c>
      <c r="G19" s="26" t="n">
        <v>2.3</v>
      </c>
    </row>
    <row r="20" customFormat="false" ht="13.5" hidden="false" customHeight="true" outlineLevel="0" collapsed="false">
      <c r="A20" s="66" t="s">
        <v>129</v>
      </c>
      <c r="B20" s="81" t="s">
        <v>118</v>
      </c>
      <c r="C20" s="119" t="n">
        <v>119.2</v>
      </c>
      <c r="D20" s="119" t="n">
        <v>127.9</v>
      </c>
      <c r="E20" s="119" t="n">
        <v>134.5</v>
      </c>
      <c r="F20" s="26" t="n">
        <v>12.8</v>
      </c>
      <c r="G20" s="26" t="n">
        <v>5.2</v>
      </c>
    </row>
    <row r="21" customFormat="false" ht="13.5" hidden="false" customHeight="true" outlineLevel="0" collapsed="false">
      <c r="A21" s="66" t="s">
        <v>130</v>
      </c>
      <c r="B21" s="81" t="s">
        <v>118</v>
      </c>
      <c r="C21" s="119" t="n">
        <v>113.9</v>
      </c>
      <c r="D21" s="119" t="n">
        <v>125</v>
      </c>
      <c r="E21" s="119" t="n">
        <v>126.2</v>
      </c>
      <c r="F21" s="26" t="n">
        <v>10.8</v>
      </c>
      <c r="G21" s="26" t="n">
        <v>1</v>
      </c>
    </row>
    <row r="22" customFormat="false" ht="13.5" hidden="false" customHeight="true" outlineLevel="0" collapsed="false">
      <c r="A22" s="66" t="s">
        <v>131</v>
      </c>
      <c r="B22" s="81" t="s">
        <v>118</v>
      </c>
      <c r="C22" s="119" t="n">
        <v>113.1</v>
      </c>
      <c r="D22" s="119" t="n">
        <v>123.7</v>
      </c>
      <c r="E22" s="119" t="n">
        <v>126.3</v>
      </c>
      <c r="F22" s="26" t="n">
        <v>11.7</v>
      </c>
      <c r="G22" s="26" t="n">
        <v>2.1</v>
      </c>
    </row>
    <row r="23" customFormat="false" ht="13.5" hidden="false" customHeight="true" outlineLevel="0" collapsed="false">
      <c r="A23" s="66" t="s">
        <v>132</v>
      </c>
      <c r="B23" s="81" t="s">
        <v>118</v>
      </c>
      <c r="C23" s="119" t="n">
        <v>99.5</v>
      </c>
      <c r="D23" s="119" t="n">
        <v>113.7</v>
      </c>
      <c r="E23" s="119" t="n">
        <v>117.1</v>
      </c>
      <c r="F23" s="26" t="n">
        <v>17.7</v>
      </c>
      <c r="G23" s="26" t="n">
        <v>3</v>
      </c>
    </row>
    <row r="24" customFormat="false" ht="13.5" hidden="false" customHeight="true" outlineLevel="0" collapsed="false">
      <c r="A24" s="66" t="s">
        <v>133</v>
      </c>
      <c r="B24" s="81" t="s">
        <v>118</v>
      </c>
      <c r="C24" s="119" t="n">
        <v>102</v>
      </c>
      <c r="D24" s="119" t="n">
        <v>103.2</v>
      </c>
      <c r="E24" s="119" t="n">
        <v>103</v>
      </c>
      <c r="F24" s="26" t="n">
        <v>1</v>
      </c>
      <c r="G24" s="26" t="n">
        <v>-0.2</v>
      </c>
    </row>
    <row r="25" customFormat="false" ht="18" hidden="false" customHeight="true" outlineLevel="0" collapsed="false">
      <c r="A25" s="65" t="s">
        <v>134</v>
      </c>
      <c r="B25" s="67" t="n">
        <v>2.59</v>
      </c>
      <c r="C25" s="119" t="n">
        <v>124.2</v>
      </c>
      <c r="D25" s="119" t="n">
        <v>155.8</v>
      </c>
      <c r="E25" s="119" t="n">
        <v>145.9</v>
      </c>
      <c r="F25" s="26" t="n">
        <v>17.5</v>
      </c>
      <c r="G25" s="26" t="n">
        <v>-6.4</v>
      </c>
    </row>
    <row r="26" customFormat="false" ht="13.5" hidden="false" customHeight="true" outlineLevel="0" collapsed="false">
      <c r="A26" s="66" t="s">
        <v>135</v>
      </c>
      <c r="B26" s="81" t="s">
        <v>118</v>
      </c>
      <c r="C26" s="119" t="n">
        <v>128</v>
      </c>
      <c r="D26" s="119" t="n">
        <v>188.3</v>
      </c>
      <c r="E26" s="119" t="n">
        <v>170.5</v>
      </c>
      <c r="F26" s="26" t="n">
        <v>33.2</v>
      </c>
      <c r="G26" s="26" t="n">
        <v>-9.5</v>
      </c>
    </row>
    <row r="27" customFormat="false" ht="13.5" hidden="false" customHeight="true" outlineLevel="0" collapsed="false">
      <c r="A27" s="66" t="s">
        <v>136</v>
      </c>
      <c r="B27" s="81" t="s">
        <v>118</v>
      </c>
      <c r="C27" s="119" t="n">
        <v>114.2</v>
      </c>
      <c r="D27" s="119" t="n">
        <v>123.5</v>
      </c>
      <c r="E27" s="119" t="n">
        <v>120.3</v>
      </c>
      <c r="F27" s="26" t="n">
        <v>5.3</v>
      </c>
      <c r="G27" s="26" t="n">
        <v>-2.6</v>
      </c>
    </row>
    <row r="28" customFormat="false" ht="13.5" hidden="false" customHeight="true" outlineLevel="0" collapsed="false">
      <c r="A28" s="66" t="s">
        <v>137</v>
      </c>
      <c r="B28" s="81" t="s">
        <v>118</v>
      </c>
      <c r="C28" s="119" t="n">
        <v>118.5</v>
      </c>
      <c r="D28" s="119" t="n">
        <v>108.5</v>
      </c>
      <c r="E28" s="119" t="n">
        <v>106.6</v>
      </c>
      <c r="F28" s="26" t="n">
        <v>-10</v>
      </c>
      <c r="G28" s="26" t="n">
        <v>-1.8</v>
      </c>
    </row>
    <row r="29" customFormat="false" ht="18" hidden="false" customHeight="true" outlineLevel="0" collapsed="false">
      <c r="A29" s="65" t="s">
        <v>138</v>
      </c>
      <c r="B29" s="67" t="n">
        <v>8.76</v>
      </c>
      <c r="C29" s="119" t="n">
        <v>122.7</v>
      </c>
      <c r="D29" s="119" t="n">
        <v>128.6</v>
      </c>
      <c r="E29" s="119" t="n">
        <v>126.2</v>
      </c>
      <c r="F29" s="26" t="n">
        <v>2.9</v>
      </c>
      <c r="G29" s="26" t="n">
        <v>-1.9</v>
      </c>
    </row>
    <row r="30" customFormat="false" ht="13.5" hidden="false" customHeight="true" outlineLevel="0" collapsed="false">
      <c r="A30" s="66" t="s">
        <v>139</v>
      </c>
      <c r="B30" s="81" t="s">
        <v>118</v>
      </c>
      <c r="C30" s="119" t="n">
        <v>113.8</v>
      </c>
      <c r="D30" s="119" t="n">
        <v>103.6</v>
      </c>
      <c r="E30" s="119" t="n">
        <v>96.7</v>
      </c>
      <c r="F30" s="26" t="n">
        <v>-15</v>
      </c>
      <c r="G30" s="26" t="n">
        <v>-6.7</v>
      </c>
    </row>
    <row r="31" customFormat="false" ht="13.5" hidden="false" customHeight="true" outlineLevel="0" collapsed="false">
      <c r="A31" s="66" t="s">
        <v>140</v>
      </c>
      <c r="B31" s="81" t="s">
        <v>118</v>
      </c>
      <c r="C31" s="119" t="n">
        <v>104.9</v>
      </c>
      <c r="D31" s="119" t="n">
        <v>145.3</v>
      </c>
      <c r="E31" s="119" t="n">
        <v>143.6</v>
      </c>
      <c r="F31" s="26" t="n">
        <v>36.9</v>
      </c>
      <c r="G31" s="26" t="n">
        <v>-1.2</v>
      </c>
    </row>
    <row r="32" customFormat="false" ht="13.5" hidden="false" customHeight="true" outlineLevel="0" collapsed="false">
      <c r="A32" s="66" t="s">
        <v>141</v>
      </c>
      <c r="B32" s="81" t="s">
        <v>118</v>
      </c>
      <c r="C32" s="119" t="n">
        <v>124.5</v>
      </c>
      <c r="D32" s="119" t="n">
        <v>135.8</v>
      </c>
      <c r="E32" s="119" t="n">
        <v>124.3</v>
      </c>
      <c r="F32" s="26" t="n">
        <v>-0.2</v>
      </c>
      <c r="G32" s="26" t="n">
        <v>-8.5</v>
      </c>
    </row>
    <row r="33" customFormat="false" ht="13.5" hidden="false" customHeight="true" outlineLevel="0" collapsed="false">
      <c r="A33" s="66" t="s">
        <v>142</v>
      </c>
      <c r="B33" s="81" t="s">
        <v>118</v>
      </c>
      <c r="C33" s="119" t="n">
        <v>121</v>
      </c>
      <c r="D33" s="119" t="n">
        <v>86.3</v>
      </c>
      <c r="E33" s="119" t="n">
        <v>131.3</v>
      </c>
      <c r="F33" s="26" t="n">
        <v>8.5</v>
      </c>
      <c r="G33" s="26" t="n">
        <v>52.1</v>
      </c>
    </row>
    <row r="34" customFormat="false" ht="27.95" hidden="false" customHeight="true" outlineLevel="0" collapsed="false">
      <c r="A34" s="63" t="s">
        <v>143</v>
      </c>
      <c r="B34" s="121" t="n">
        <v>11.26</v>
      </c>
      <c r="C34" s="119" t="n">
        <v>106.4</v>
      </c>
      <c r="D34" s="119" t="n">
        <v>105.8</v>
      </c>
      <c r="E34" s="119" t="n">
        <v>100.9</v>
      </c>
      <c r="F34" s="26" t="n">
        <v>-5.2</v>
      </c>
      <c r="G34" s="26" t="n">
        <v>-4.6</v>
      </c>
    </row>
    <row r="35" customFormat="false" ht="13.5" hidden="false" customHeight="true" outlineLevel="0" collapsed="false">
      <c r="A35" s="66" t="s">
        <v>144</v>
      </c>
      <c r="B35" s="121" t="s">
        <v>118</v>
      </c>
      <c r="C35" s="119" t="n">
        <v>88.6</v>
      </c>
      <c r="D35" s="119" t="n">
        <v>76.2</v>
      </c>
      <c r="E35" s="119" t="n">
        <v>77.2</v>
      </c>
      <c r="F35" s="26" t="n">
        <v>-12.9</v>
      </c>
      <c r="G35" s="26" t="n">
        <v>1.3</v>
      </c>
    </row>
    <row r="36" customFormat="false" ht="13.5" hidden="false" customHeight="true" outlineLevel="0" collapsed="false">
      <c r="A36" s="66" t="s">
        <v>145</v>
      </c>
      <c r="B36" s="121" t="s">
        <v>118</v>
      </c>
      <c r="C36" s="119" t="n">
        <v>116</v>
      </c>
      <c r="D36" s="119" t="n">
        <v>112.9</v>
      </c>
      <c r="E36" s="119" t="n">
        <v>108.9</v>
      </c>
      <c r="F36" s="26" t="n">
        <v>-6.1</v>
      </c>
      <c r="G36" s="26" t="n">
        <v>-3.5</v>
      </c>
    </row>
    <row r="37" customFormat="false" ht="13.5" hidden="false" customHeight="true" outlineLevel="0" collapsed="false">
      <c r="A37" s="66" t="s">
        <v>146</v>
      </c>
      <c r="B37" s="121" t="s">
        <v>118</v>
      </c>
      <c r="C37" s="119" t="n">
        <v>81.4</v>
      </c>
      <c r="D37" s="119" t="n">
        <v>111.4</v>
      </c>
      <c r="E37" s="119" t="n">
        <v>86.3</v>
      </c>
      <c r="F37" s="26" t="n">
        <v>6</v>
      </c>
      <c r="G37" s="26" t="n">
        <v>-22.5</v>
      </c>
    </row>
    <row r="38" customFormat="false" ht="13.5" hidden="false" customHeight="true" outlineLevel="0" collapsed="false">
      <c r="A38" s="122" t="s">
        <v>147</v>
      </c>
      <c r="B38" s="121" t="s">
        <v>118</v>
      </c>
      <c r="C38" s="119" t="n">
        <v>111.5</v>
      </c>
      <c r="D38" s="119" t="n">
        <v>105.7</v>
      </c>
      <c r="E38" s="119" t="n">
        <v>99.9</v>
      </c>
      <c r="F38" s="26" t="n">
        <v>-10.4</v>
      </c>
      <c r="G38" s="26" t="n">
        <v>-5.5</v>
      </c>
    </row>
    <row r="39" customFormat="false" ht="13.5" hidden="false" customHeight="true" outlineLevel="0" collapsed="false">
      <c r="A39" s="122" t="s">
        <v>148</v>
      </c>
      <c r="B39" s="121" t="s">
        <v>118</v>
      </c>
      <c r="C39" s="119" t="n">
        <v>109</v>
      </c>
      <c r="D39" s="119" t="n">
        <v>110.6</v>
      </c>
      <c r="E39" s="119" t="n">
        <v>108</v>
      </c>
      <c r="F39" s="26" t="n">
        <v>-0.9</v>
      </c>
      <c r="G39" s="26" t="n">
        <v>-2.4</v>
      </c>
    </row>
    <row r="40" customFormat="false" ht="13.5" hidden="false" customHeight="true" outlineLevel="0" collapsed="false">
      <c r="A40" s="66" t="s">
        <v>149</v>
      </c>
      <c r="B40" s="121" t="s">
        <v>118</v>
      </c>
      <c r="C40" s="119" t="n">
        <v>107.9</v>
      </c>
      <c r="D40" s="119" t="n">
        <v>96.9</v>
      </c>
      <c r="E40" s="119" t="n">
        <v>88.9</v>
      </c>
      <c r="F40" s="26" t="n">
        <v>-17.6</v>
      </c>
      <c r="G40" s="26" t="n">
        <v>-8.3</v>
      </c>
    </row>
    <row r="41" customFormat="false" ht="18" hidden="false" customHeight="true" outlineLevel="0" collapsed="false">
      <c r="A41" s="63" t="s">
        <v>150</v>
      </c>
      <c r="B41" s="121" t="n">
        <v>7.54</v>
      </c>
      <c r="C41" s="119" t="n">
        <v>113</v>
      </c>
      <c r="D41" s="119" t="n">
        <v>112.5</v>
      </c>
      <c r="E41" s="119" t="n">
        <v>113.5</v>
      </c>
      <c r="F41" s="26" t="n">
        <v>0.4</v>
      </c>
      <c r="G41" s="26" t="n">
        <v>0.9</v>
      </c>
    </row>
    <row r="42" customFormat="false" ht="13.5" hidden="false" customHeight="true" outlineLevel="0" collapsed="false">
      <c r="A42" s="123" t="s">
        <v>151</v>
      </c>
      <c r="B42" s="124" t="s">
        <v>118</v>
      </c>
      <c r="C42" s="119" t="n">
        <v>125.7</v>
      </c>
      <c r="D42" s="119" t="n">
        <v>122.3</v>
      </c>
      <c r="E42" s="119" t="n">
        <v>124.8</v>
      </c>
      <c r="F42" s="26" t="n">
        <v>-0.7</v>
      </c>
      <c r="G42" s="26" t="n">
        <v>2</v>
      </c>
    </row>
    <row r="43" customFormat="false" ht="14.25" hidden="false" customHeight="false" outlineLevel="0" collapsed="false">
      <c r="A43" s="125" t="s">
        <v>152</v>
      </c>
      <c r="B43" s="124" t="s">
        <v>118</v>
      </c>
      <c r="C43" s="119" t="n">
        <v>105.9</v>
      </c>
      <c r="D43" s="119" t="n">
        <v>107.2</v>
      </c>
      <c r="E43" s="119" t="n">
        <v>106.8</v>
      </c>
      <c r="F43" s="26" t="n">
        <v>0.8</v>
      </c>
      <c r="G43" s="26" t="n">
        <v>-0.4</v>
      </c>
    </row>
    <row r="44" customFormat="false" ht="18" hidden="false" customHeight="true" outlineLevel="0" collapsed="false">
      <c r="A44" s="79" t="s">
        <v>153</v>
      </c>
      <c r="B44" s="124" t="n">
        <v>4.28</v>
      </c>
      <c r="C44" s="119" t="n">
        <v>105.9</v>
      </c>
      <c r="D44" s="119" t="n">
        <v>107.8</v>
      </c>
      <c r="E44" s="119" t="n">
        <v>107</v>
      </c>
      <c r="F44" s="26" t="n">
        <v>1</v>
      </c>
      <c r="G44" s="26" t="n">
        <v>-0.7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6">
      <formula>"."</formula>
    </cfRule>
  </conditionalFormatting>
  <conditionalFormatting sqref="F47:G150"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F6:G43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</conditionalFormatting>
  <conditionalFormatting sqref="C6">
    <cfRule type="cellIs" priority="7" operator="equal" aboveAverage="0" equalAverage="0" bottom="0" percent="0" rank="0" text="" dxfId="71">
      <formula>"."</formula>
    </cfRule>
  </conditionalFormatting>
  <conditionalFormatting sqref="C7:C8 C10:C43">
    <cfRule type="cellIs" priority="8" operator="equal" aboveAverage="0" equalAverage="0" bottom="0" percent="0" rank="0" text="" dxfId="72">
      <formula>"."</formula>
    </cfRule>
  </conditionalFormatting>
  <conditionalFormatting sqref="D7:D8 D10:D43">
    <cfRule type="cellIs" priority="9" operator="equal" aboveAverage="0" equalAverage="0" bottom="0" percent="0" rank="0" text="" dxfId="73">
      <formula>"."</formula>
    </cfRule>
  </conditionalFormatting>
  <conditionalFormatting sqref="D6">
    <cfRule type="cellIs" priority="10" operator="equal" aboveAverage="0" equalAverage="0" bottom="0" percent="0" rank="0" text="" dxfId="74">
      <formula>"."</formula>
    </cfRule>
  </conditionalFormatting>
  <conditionalFormatting sqref="E7:E8 E10:E43">
    <cfRule type="cellIs" priority="11" operator="equal" aboveAverage="0" equalAverage="0" bottom="0" percent="0" rank="0" text="" dxfId="75">
      <formula>"."</formula>
    </cfRule>
  </conditionalFormatting>
  <conditionalFormatting sqref="E6">
    <cfRule type="cellIs" priority="12" operator="equal" aboveAverage="0" equalAverage="0" bottom="0" percent="0" rank="0" text="" dxfId="76">
      <formula>"."</formula>
    </cfRule>
  </conditionalFormatting>
  <conditionalFormatting sqref="F44:G44">
    <cfRule type="cellIs" priority="13" operator="equal" aboveAverage="0" equalAverage="0" bottom="0" percent="0" rank="0" text="" dxfId="77">
      <formula>"."</formula>
    </cfRule>
    <cfRule type="cellIs" priority="14" operator="equal" aboveAverage="0" equalAverage="0" bottom="0" percent="0" rank="0" text="" dxfId="78">
      <formula>"..."</formula>
    </cfRule>
  </conditionalFormatting>
  <conditionalFormatting sqref="C44">
    <cfRule type="cellIs" priority="15" operator="equal" aboveAverage="0" equalAverage="0" bottom="0" percent="0" rank="0" text="" dxfId="79">
      <formula>"."</formula>
    </cfRule>
  </conditionalFormatting>
  <conditionalFormatting sqref="D44">
    <cfRule type="cellIs" priority="16" operator="equal" aboveAverage="0" equalAverage="0" bottom="0" percent="0" rank="0" text="" dxfId="80">
      <formula>"."</formula>
    </cfRule>
  </conditionalFormatting>
  <conditionalFormatting sqref="E44">
    <cfRule type="cellIs" priority="17" operator="equal" aboveAverage="0" equalAverage="0" bottom="0" percent="0" rank="0" text="" dxfId="81">
      <formula>"."</formula>
    </cfRule>
  </conditionalFormatting>
  <conditionalFormatting sqref="C9:E9">
    <cfRule type="cellIs" priority="18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4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5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3</v>
      </c>
      <c r="B3" s="131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6</v>
      </c>
      <c r="B6" s="124" t="n">
        <v>12.19</v>
      </c>
      <c r="C6" s="119" t="n">
        <v>112.9</v>
      </c>
      <c r="D6" s="119" t="n">
        <v>112.6</v>
      </c>
      <c r="E6" s="119" t="n">
        <v>114.1</v>
      </c>
      <c r="F6" s="26" t="n">
        <v>1.1</v>
      </c>
      <c r="G6" s="26" t="n">
        <v>1.3</v>
      </c>
    </row>
    <row r="7" customFormat="false" ht="13.5" hidden="false" customHeight="true" outlineLevel="0" collapsed="false">
      <c r="A7" s="79" t="s">
        <v>157</v>
      </c>
      <c r="B7" s="124" t="n">
        <v>3.87</v>
      </c>
      <c r="C7" s="119" t="n">
        <v>117.7</v>
      </c>
      <c r="D7" s="119" t="n">
        <v>118.4</v>
      </c>
      <c r="E7" s="119" t="n">
        <v>121.4</v>
      </c>
      <c r="F7" s="26" t="n">
        <v>3.1</v>
      </c>
      <c r="G7" s="26" t="n">
        <v>2.5</v>
      </c>
    </row>
    <row r="8" customFormat="false" ht="13.5" hidden="false" customHeight="true" outlineLevel="0" collapsed="false">
      <c r="A8" s="123" t="s">
        <v>158</v>
      </c>
      <c r="B8" s="124" t="s">
        <v>118</v>
      </c>
      <c r="C8" s="119" t="n">
        <v>129.6</v>
      </c>
      <c r="D8" s="119" t="n">
        <v>130.5</v>
      </c>
      <c r="E8" s="119" t="n">
        <v>136.5</v>
      </c>
      <c r="F8" s="26" t="n">
        <v>5.3</v>
      </c>
      <c r="G8" s="26" t="n">
        <v>4.6</v>
      </c>
    </row>
    <row r="9" customFormat="false" ht="18" hidden="false" customHeight="true" outlineLevel="0" collapsed="false">
      <c r="A9" s="79" t="s">
        <v>159</v>
      </c>
      <c r="B9" s="124" t="n">
        <v>8.32</v>
      </c>
      <c r="C9" s="119" t="n">
        <v>110.6</v>
      </c>
      <c r="D9" s="119" t="n">
        <v>109.9</v>
      </c>
      <c r="E9" s="119" t="n">
        <v>110.8</v>
      </c>
      <c r="F9" s="26" t="n">
        <v>0.2</v>
      </c>
      <c r="G9" s="26" t="n">
        <v>0.8</v>
      </c>
    </row>
    <row r="10" customFormat="false" ht="13.5" hidden="false" customHeight="true" outlineLevel="0" collapsed="false">
      <c r="A10" s="123" t="s">
        <v>160</v>
      </c>
      <c r="B10" s="124" t="s">
        <v>118</v>
      </c>
      <c r="C10" s="119" t="n">
        <v>100.2</v>
      </c>
      <c r="D10" s="119" t="n">
        <v>102.4</v>
      </c>
      <c r="E10" s="119" t="n">
        <v>102.5</v>
      </c>
      <c r="F10" s="26" t="n">
        <v>2.3</v>
      </c>
      <c r="G10" s="26" t="n">
        <v>0.1</v>
      </c>
    </row>
    <row r="11" customFormat="false" ht="13.5" hidden="false" customHeight="true" outlineLevel="0" collapsed="false">
      <c r="A11" s="66" t="s">
        <v>161</v>
      </c>
      <c r="B11" s="121" t="s">
        <v>118</v>
      </c>
      <c r="C11" s="119" t="n">
        <v>118.4</v>
      </c>
      <c r="D11" s="119" t="n">
        <v>114.7</v>
      </c>
      <c r="E11" s="119" t="n">
        <v>115.9</v>
      </c>
      <c r="F11" s="26" t="n">
        <v>-2.1</v>
      </c>
      <c r="G11" s="26" t="n">
        <v>1</v>
      </c>
    </row>
    <row r="12" customFormat="false" ht="24" hidden="false" customHeight="true" outlineLevel="0" collapsed="false">
      <c r="A12" s="51" t="s">
        <v>51</v>
      </c>
      <c r="B12" s="133" t="n">
        <v>37.59</v>
      </c>
      <c r="C12" s="117" t="n">
        <v>115.8</v>
      </c>
      <c r="D12" s="117" t="n">
        <v>118.4</v>
      </c>
      <c r="E12" s="117" t="n">
        <v>118.5</v>
      </c>
      <c r="F12" s="118" t="n">
        <v>2.3</v>
      </c>
      <c r="G12" s="118" t="n">
        <v>0.1</v>
      </c>
    </row>
    <row r="13" customFormat="false" ht="20.1" hidden="false" customHeight="true" outlineLevel="0" collapsed="false">
      <c r="A13" s="71" t="s">
        <v>162</v>
      </c>
      <c r="B13" s="124" t="n">
        <v>16.62</v>
      </c>
      <c r="C13" s="119" t="n">
        <v>105.7</v>
      </c>
      <c r="D13" s="119" t="n">
        <v>104.3</v>
      </c>
      <c r="E13" s="119" t="n">
        <v>104.7</v>
      </c>
      <c r="F13" s="26" t="n">
        <v>-0.9</v>
      </c>
      <c r="G13" s="26" t="n">
        <v>0.4</v>
      </c>
    </row>
    <row r="14" customFormat="false" ht="13.5" hidden="false" customHeight="true" outlineLevel="0" collapsed="false">
      <c r="A14" s="79" t="s">
        <v>163</v>
      </c>
      <c r="B14" s="124" t="n">
        <v>1.98</v>
      </c>
      <c r="C14" s="119" t="n">
        <v>103.5</v>
      </c>
      <c r="D14" s="119" t="n">
        <v>103.1</v>
      </c>
      <c r="E14" s="119" t="n">
        <v>104</v>
      </c>
      <c r="F14" s="26" t="n">
        <v>0.5</v>
      </c>
      <c r="G14" s="26" t="n">
        <v>0.9</v>
      </c>
    </row>
    <row r="15" customFormat="false" ht="13.5" hidden="false" customHeight="true" outlineLevel="0" collapsed="false">
      <c r="A15" s="79" t="s">
        <v>164</v>
      </c>
      <c r="B15" s="124" t="n">
        <v>5.9</v>
      </c>
      <c r="C15" s="119" t="n">
        <v>107.2</v>
      </c>
      <c r="D15" s="119" t="n">
        <v>104.3</v>
      </c>
      <c r="E15" s="119" t="n">
        <v>105.1</v>
      </c>
      <c r="F15" s="26" t="n">
        <v>-2</v>
      </c>
      <c r="G15" s="26" t="n">
        <v>0.8</v>
      </c>
    </row>
    <row r="16" customFormat="false" ht="13.5" hidden="false" customHeight="true" outlineLevel="0" collapsed="false">
      <c r="A16" s="79" t="s">
        <v>165</v>
      </c>
      <c r="B16" s="124" t="n">
        <v>8.63</v>
      </c>
      <c r="C16" s="119" t="n">
        <v>105.2</v>
      </c>
      <c r="D16" s="119" t="n">
        <v>104.4</v>
      </c>
      <c r="E16" s="119" t="n">
        <v>104.5</v>
      </c>
      <c r="F16" s="26" t="n">
        <v>-0.7</v>
      </c>
      <c r="G16" s="26" t="n">
        <v>0.1</v>
      </c>
    </row>
    <row r="17" customFormat="false" ht="19.5" hidden="false" customHeight="true" outlineLevel="0" collapsed="false">
      <c r="A17" s="71" t="s">
        <v>166</v>
      </c>
      <c r="B17" s="124" t="n">
        <v>20.97</v>
      </c>
      <c r="C17" s="119" t="n">
        <v>123.7</v>
      </c>
      <c r="D17" s="119" t="n">
        <v>129.5</v>
      </c>
      <c r="E17" s="119" t="n">
        <v>129.4</v>
      </c>
      <c r="F17" s="26" t="n">
        <v>4.6</v>
      </c>
      <c r="G17" s="26" t="n">
        <v>-0.1</v>
      </c>
    </row>
    <row r="18" customFormat="false" ht="24" hidden="false" customHeight="true" outlineLevel="0" collapsed="false">
      <c r="A18" s="134" t="s">
        <v>52</v>
      </c>
      <c r="B18" s="133" t="n">
        <v>44.93</v>
      </c>
      <c r="C18" s="117" t="n">
        <v>110.9</v>
      </c>
      <c r="D18" s="117" t="n">
        <v>111.4</v>
      </c>
      <c r="E18" s="117" t="n">
        <v>110.6</v>
      </c>
      <c r="F18" s="118" t="n">
        <v>-0.3</v>
      </c>
      <c r="G18" s="118" t="n">
        <v>-0.7</v>
      </c>
      <c r="H18" s="135"/>
    </row>
    <row r="19" customFormat="false" ht="20.1" hidden="false" customHeight="true" outlineLevel="0" collapsed="false">
      <c r="A19" s="69" t="s">
        <v>167</v>
      </c>
      <c r="B19" s="124" t="n">
        <v>36.28</v>
      </c>
      <c r="C19" s="119" t="n">
        <v>110.4</v>
      </c>
      <c r="D19" s="119" t="n">
        <v>110.7</v>
      </c>
      <c r="E19" s="119" t="n">
        <v>109.8</v>
      </c>
      <c r="F19" s="26" t="n">
        <v>-0.5</v>
      </c>
      <c r="G19" s="26" t="n">
        <v>-0.8</v>
      </c>
    </row>
    <row r="20" customFormat="false" ht="18" hidden="false" customHeight="true" outlineLevel="0" collapsed="false">
      <c r="A20" s="65" t="s">
        <v>168</v>
      </c>
      <c r="B20" s="121" t="n">
        <v>0.78</v>
      </c>
      <c r="C20" s="119" t="n">
        <v>126.9</v>
      </c>
      <c r="D20" s="119" t="n">
        <v>125.9</v>
      </c>
      <c r="E20" s="119" t="n">
        <v>127.1</v>
      </c>
      <c r="F20" s="26" t="n">
        <v>0.2</v>
      </c>
      <c r="G20" s="26" t="n">
        <v>1</v>
      </c>
    </row>
    <row r="21" customFormat="false" ht="18" hidden="false" customHeight="true" outlineLevel="0" collapsed="false">
      <c r="A21" s="65" t="s">
        <v>169</v>
      </c>
      <c r="B21" s="121" t="n">
        <v>33.2</v>
      </c>
      <c r="C21" s="119" t="n">
        <v>109.9</v>
      </c>
      <c r="D21" s="119" t="n">
        <v>110.2</v>
      </c>
      <c r="E21" s="119" t="n">
        <v>109.2</v>
      </c>
      <c r="F21" s="26" t="n">
        <v>-0.6</v>
      </c>
      <c r="G21" s="26" t="n">
        <v>-0.9</v>
      </c>
    </row>
    <row r="22" customFormat="false" ht="13.5" hidden="false" customHeight="true" outlineLevel="0" collapsed="false">
      <c r="A22" s="66" t="s">
        <v>170</v>
      </c>
      <c r="B22" s="121" t="s">
        <v>118</v>
      </c>
      <c r="C22" s="119" t="n">
        <v>109.6</v>
      </c>
      <c r="D22" s="119" t="n">
        <v>112.8</v>
      </c>
      <c r="E22" s="119" t="n">
        <v>111</v>
      </c>
      <c r="F22" s="26" t="n">
        <v>1.3</v>
      </c>
      <c r="G22" s="26" t="n">
        <v>-1.6</v>
      </c>
      <c r="H22" s="120"/>
    </row>
    <row r="23" customFormat="false" ht="13.5" hidden="false" customHeight="true" outlineLevel="0" collapsed="false">
      <c r="A23" s="66" t="s">
        <v>171</v>
      </c>
      <c r="B23" s="121" t="s">
        <v>118</v>
      </c>
      <c r="C23" s="119" t="n">
        <v>107.3</v>
      </c>
      <c r="D23" s="119" t="n">
        <v>106.9</v>
      </c>
      <c r="E23" s="119" t="n">
        <v>107.9</v>
      </c>
      <c r="F23" s="26" t="n">
        <v>0.6</v>
      </c>
      <c r="G23" s="26" t="n">
        <v>0.9</v>
      </c>
      <c r="H23" s="120"/>
    </row>
    <row r="24" customFormat="false" ht="13.5" hidden="false" customHeight="true" outlineLevel="0" collapsed="false">
      <c r="A24" s="66" t="s">
        <v>172</v>
      </c>
      <c r="B24" s="121" t="s">
        <v>118</v>
      </c>
      <c r="C24" s="119" t="n">
        <v>104.2</v>
      </c>
      <c r="D24" s="119" t="n">
        <v>103.7</v>
      </c>
      <c r="E24" s="119" t="n">
        <v>104</v>
      </c>
      <c r="F24" s="26" t="n">
        <v>-0.2</v>
      </c>
      <c r="G24" s="26" t="n">
        <v>0.3</v>
      </c>
      <c r="H24" s="120"/>
    </row>
    <row r="25" customFormat="false" ht="13.5" hidden="false" customHeight="true" outlineLevel="0" collapsed="false">
      <c r="A25" s="66" t="s">
        <v>173</v>
      </c>
      <c r="B25" s="121" t="s">
        <v>118</v>
      </c>
      <c r="C25" s="119" t="n">
        <v>90.5</v>
      </c>
      <c r="D25" s="119" t="n">
        <v>86.9</v>
      </c>
      <c r="E25" s="119" t="n">
        <v>89.2</v>
      </c>
      <c r="F25" s="26" t="n">
        <v>-1.4</v>
      </c>
      <c r="G25" s="26" t="n">
        <v>2.6</v>
      </c>
      <c r="H25" s="120"/>
    </row>
    <row r="26" customFormat="false" ht="13.5" hidden="false" customHeight="true" outlineLevel="0" collapsed="false">
      <c r="A26" s="66" t="s">
        <v>174</v>
      </c>
      <c r="B26" s="121" t="s">
        <v>118</v>
      </c>
      <c r="C26" s="119" t="n">
        <v>100.4</v>
      </c>
      <c r="D26" s="119" t="n">
        <v>99.2</v>
      </c>
      <c r="E26" s="119" t="n">
        <v>98.9</v>
      </c>
      <c r="F26" s="26" t="n">
        <v>-1.5</v>
      </c>
      <c r="G26" s="26" t="n">
        <v>-0.3</v>
      </c>
      <c r="H26" s="120"/>
    </row>
    <row r="27" customFormat="false" ht="13.5" hidden="false" customHeight="true" outlineLevel="0" collapsed="false">
      <c r="A27" s="66" t="s">
        <v>175</v>
      </c>
      <c r="B27" s="121" t="s">
        <v>118</v>
      </c>
      <c r="C27" s="119" t="n">
        <v>116.1</v>
      </c>
      <c r="D27" s="119" t="n">
        <v>114.1</v>
      </c>
      <c r="E27" s="119" t="n">
        <v>115.7</v>
      </c>
      <c r="F27" s="26" t="n">
        <v>-0.3</v>
      </c>
      <c r="G27" s="26" t="n">
        <v>1.4</v>
      </c>
      <c r="H27" s="120"/>
    </row>
    <row r="28" customFormat="false" ht="13.5" hidden="false" customHeight="true" outlineLevel="0" collapsed="false">
      <c r="A28" s="66" t="s">
        <v>176</v>
      </c>
      <c r="B28" s="121" t="s">
        <v>118</v>
      </c>
      <c r="C28" s="119" t="n">
        <v>113.8</v>
      </c>
      <c r="D28" s="119" t="n">
        <v>113.1</v>
      </c>
      <c r="E28" s="119" t="n">
        <v>110.1</v>
      </c>
      <c r="F28" s="26" t="n">
        <v>-3.3</v>
      </c>
      <c r="G28" s="26" t="n">
        <v>-2.7</v>
      </c>
    </row>
    <row r="29" customFormat="false" ht="13.5" hidden="false" customHeight="true" outlineLevel="0" collapsed="false">
      <c r="A29" s="66" t="s">
        <v>177</v>
      </c>
      <c r="B29" s="121" t="s">
        <v>118</v>
      </c>
      <c r="C29" s="119" t="n">
        <v>117.7</v>
      </c>
      <c r="D29" s="119" t="n">
        <v>123.6</v>
      </c>
      <c r="E29" s="119" t="n">
        <v>121.4</v>
      </c>
      <c r="F29" s="26" t="n">
        <v>3.1</v>
      </c>
      <c r="G29" s="26" t="n">
        <v>-1.8</v>
      </c>
      <c r="H29" s="120"/>
    </row>
    <row r="30" customFormat="false" ht="18" hidden="false" customHeight="true" outlineLevel="0" collapsed="false">
      <c r="A30" s="65" t="s">
        <v>178</v>
      </c>
      <c r="B30" s="121" t="n">
        <v>1.23</v>
      </c>
      <c r="C30" s="119" t="n">
        <v>114.5</v>
      </c>
      <c r="D30" s="119" t="n">
        <v>114.4</v>
      </c>
      <c r="E30" s="119" t="n">
        <v>115</v>
      </c>
      <c r="F30" s="26" t="n">
        <v>0.4</v>
      </c>
      <c r="G30" s="26" t="n">
        <v>0.5</v>
      </c>
    </row>
    <row r="31" customFormat="false" ht="27.95" hidden="false" customHeight="true" outlineLevel="0" collapsed="false">
      <c r="A31" s="63" t="s">
        <v>179</v>
      </c>
      <c r="B31" s="121" t="n">
        <v>1.07</v>
      </c>
      <c r="C31" s="119" t="n">
        <v>107.9</v>
      </c>
      <c r="D31" s="119" t="n">
        <v>109.9</v>
      </c>
      <c r="E31" s="119" t="n">
        <v>109.9</v>
      </c>
      <c r="F31" s="26" t="n">
        <v>1.9</v>
      </c>
      <c r="G31" s="26" t="n">
        <v>0</v>
      </c>
    </row>
    <row r="32" customFormat="false" ht="20.1" hidden="false" customHeight="true" outlineLevel="0" collapsed="false">
      <c r="A32" s="71" t="s">
        <v>180</v>
      </c>
      <c r="B32" s="124" t="n">
        <v>8.65</v>
      </c>
      <c r="C32" s="119" t="n">
        <v>113.1</v>
      </c>
      <c r="D32" s="119" t="n">
        <v>114.4</v>
      </c>
      <c r="E32" s="119" t="n">
        <v>114.1</v>
      </c>
      <c r="F32" s="26" t="n">
        <v>0.9</v>
      </c>
      <c r="G32" s="26" t="n">
        <v>-0.3</v>
      </c>
    </row>
    <row r="33" customFormat="false" ht="18" hidden="false" customHeight="true" outlineLevel="0" collapsed="false">
      <c r="A33" s="79" t="s">
        <v>181</v>
      </c>
      <c r="B33" s="124" t="n">
        <v>8.38</v>
      </c>
      <c r="C33" s="119" t="n">
        <v>113.1</v>
      </c>
      <c r="D33" s="119" t="n">
        <v>114.3</v>
      </c>
      <c r="E33" s="119" t="n">
        <v>114.1</v>
      </c>
      <c r="F33" s="26" t="n">
        <v>0.9</v>
      </c>
      <c r="G33" s="26" t="n">
        <v>-0.2</v>
      </c>
    </row>
    <row r="34" customFormat="false" ht="18" hidden="false" customHeight="true" outlineLevel="0" collapsed="false">
      <c r="A34" s="79" t="s">
        <v>182</v>
      </c>
      <c r="B34" s="124" t="n">
        <v>0.27</v>
      </c>
      <c r="C34" s="119" t="n">
        <v>114.2</v>
      </c>
      <c r="D34" s="119" t="n">
        <v>116.2</v>
      </c>
      <c r="E34" s="119" t="n">
        <v>116.2</v>
      </c>
      <c r="F34" s="26" t="n">
        <v>1.8</v>
      </c>
      <c r="G34" s="26" t="n">
        <v>0</v>
      </c>
    </row>
    <row r="35" customFormat="false" ht="35.1" hidden="false" customHeight="true" outlineLevel="0" collapsed="false">
      <c r="A35" s="136" t="s">
        <v>183</v>
      </c>
      <c r="B35" s="133" t="n">
        <v>317.29</v>
      </c>
      <c r="C35" s="117" t="n">
        <v>107.8</v>
      </c>
      <c r="D35" s="117" t="n">
        <v>109.2</v>
      </c>
      <c r="E35" s="117" t="n">
        <v>109.5</v>
      </c>
      <c r="F35" s="118" t="n">
        <v>1.6</v>
      </c>
      <c r="G35" s="118" t="n">
        <v>0.3</v>
      </c>
    </row>
    <row r="36" customFormat="false" ht="27.75" hidden="false" customHeight="true" outlineLevel="0" collapsed="false">
      <c r="A36" s="72" t="s">
        <v>184</v>
      </c>
      <c r="B36" s="121" t="n">
        <v>209.93</v>
      </c>
      <c r="C36" s="119" t="n">
        <v>107.7</v>
      </c>
      <c r="D36" s="119" t="n">
        <v>109.4</v>
      </c>
      <c r="E36" s="119" t="n">
        <v>109.6</v>
      </c>
      <c r="F36" s="26" t="n">
        <v>1.8</v>
      </c>
      <c r="G36" s="26" t="n">
        <v>0.2</v>
      </c>
    </row>
    <row r="37" customFormat="false" ht="18" hidden="false" customHeight="true" outlineLevel="0" collapsed="false">
      <c r="A37" s="72" t="s">
        <v>48</v>
      </c>
      <c r="B37" s="124" t="n">
        <v>8.1</v>
      </c>
      <c r="C37" s="119" t="n">
        <v>114.8</v>
      </c>
      <c r="D37" s="119" t="n">
        <v>115.6</v>
      </c>
      <c r="E37" s="119" t="n">
        <v>115.6</v>
      </c>
      <c r="F37" s="26" t="n">
        <v>0.7</v>
      </c>
      <c r="G37" s="26" t="n">
        <v>0</v>
      </c>
    </row>
    <row r="38" customFormat="false" ht="27.75" hidden="false" customHeight="true" outlineLevel="0" collapsed="false">
      <c r="A38" s="61" t="s">
        <v>185</v>
      </c>
      <c r="B38" s="124" t="n">
        <v>3.98</v>
      </c>
      <c r="C38" s="119" t="n">
        <v>112.8</v>
      </c>
      <c r="D38" s="119" t="n">
        <v>109.8</v>
      </c>
      <c r="E38" s="119" t="n">
        <v>109.7</v>
      </c>
      <c r="F38" s="26" t="n">
        <v>-2.7</v>
      </c>
      <c r="G38" s="26" t="n">
        <v>-0.1</v>
      </c>
    </row>
    <row r="39" customFormat="false" ht="27.75" hidden="false" customHeight="true" outlineLevel="0" collapsed="false">
      <c r="A39" s="61" t="s">
        <v>186</v>
      </c>
      <c r="B39" s="124" t="n">
        <v>4.12</v>
      </c>
      <c r="C39" s="119" t="n">
        <v>116.8</v>
      </c>
      <c r="D39" s="119" t="n">
        <v>121.3</v>
      </c>
      <c r="E39" s="119" t="n">
        <v>121.3</v>
      </c>
      <c r="F39" s="26" t="n">
        <v>3.9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3">
      <formula>"..."</formula>
    </cfRule>
    <cfRule type="cellIs" priority="3" operator="equal" aboveAverage="0" equalAverage="0" bottom="0" percent="0" rank="0" text="" dxfId="84">
      <formula>"."</formula>
    </cfRule>
  </conditionalFormatting>
  <conditionalFormatting sqref="H18 D13:D24 D28:D34 B6:B39">
    <cfRule type="cellIs" priority="4" operator="equal" aboveAverage="0" equalAverage="0" bottom="0" percent="0" rank="0" text="" dxfId="85">
      <formula>"."</formula>
    </cfRule>
  </conditionalFormatting>
  <conditionalFormatting sqref="F16:G19 F6:G12">
    <cfRule type="cellIs" priority="5" operator="equal" aboveAverage="0" equalAverage="0" bottom="0" percent="0" rank="0" text="" dxfId="86">
      <formula>"."</formula>
    </cfRule>
    <cfRule type="cellIs" priority="6" operator="equal" aboveAverage="0" equalAverage="0" bottom="0" percent="0" rank="0" text="" dxfId="87">
      <formula>"..."</formula>
    </cfRule>
  </conditionalFormatting>
  <conditionalFormatting sqref="D35">
    <cfRule type="cellIs" priority="7" operator="equal" aboveAverage="0" equalAverage="0" bottom="0" percent="0" rank="0" text="" dxfId="88">
      <formula>"."</formula>
    </cfRule>
  </conditionalFormatting>
  <conditionalFormatting sqref="D36:D39">
    <cfRule type="cellIs" priority="8" operator="equal" aboveAverage="0" equalAverage="0" bottom="0" percent="0" rank="0" text="" dxfId="89">
      <formula>"."</formula>
    </cfRule>
  </conditionalFormatting>
  <conditionalFormatting sqref="D12">
    <cfRule type="cellIs" priority="9" operator="equal" aboveAverage="0" equalAverage="0" bottom="0" percent="0" rank="0" text="" dxfId="90">
      <formula>"."</formula>
    </cfRule>
  </conditionalFormatting>
  <conditionalFormatting sqref="D6:D11">
    <cfRule type="cellIs" priority="10" operator="equal" aboveAverage="0" equalAverage="0" bottom="0" percent="0" rank="0" text="" dxfId="91">
      <formula>"."</formula>
    </cfRule>
  </conditionalFormatting>
  <conditionalFormatting sqref="D25:D27">
    <cfRule type="cellIs" priority="11" operator="equal" aboveAverage="0" equalAverage="0" bottom="0" percent="0" rank="0" text="" dxfId="92">
      <formula>"."</formula>
    </cfRule>
  </conditionalFormatting>
  <conditionalFormatting sqref="F13:G15">
    <cfRule type="cellIs" priority="12" operator="equal" aboveAverage="0" equalAverage="0" bottom="0" percent="0" rank="0" text="" dxfId="93">
      <formula>"."</formula>
    </cfRule>
    <cfRule type="cellIs" priority="13" operator="equal" aboveAverage="0" equalAverage="0" bottom="0" percent="0" rank="0" text="" dxfId="94">
      <formula>"..."</formula>
    </cfRule>
  </conditionalFormatting>
  <conditionalFormatting sqref="C35">
    <cfRule type="cellIs" priority="14" operator="equal" aboveAverage="0" equalAverage="0" bottom="0" percent="0" rank="0" text="" dxfId="95">
      <formula>"."</formula>
    </cfRule>
  </conditionalFormatting>
  <conditionalFormatting sqref="C36:C39">
    <cfRule type="cellIs" priority="15" operator="equal" aboveAverage="0" equalAverage="0" bottom="0" percent="0" rank="0" text="" dxfId="96">
      <formula>"."</formula>
    </cfRule>
  </conditionalFormatting>
  <conditionalFormatting sqref="C12">
    <cfRule type="cellIs" priority="16" operator="equal" aboveAverage="0" equalAverage="0" bottom="0" percent="0" rank="0" text="" dxfId="97">
      <formula>"."</formula>
    </cfRule>
  </conditionalFormatting>
  <conditionalFormatting sqref="C6:C11">
    <cfRule type="cellIs" priority="17" operator="equal" aboveAverage="0" equalAverage="0" bottom="0" percent="0" rank="0" text="" dxfId="98">
      <formula>"."</formula>
    </cfRule>
  </conditionalFormatting>
  <conditionalFormatting sqref="C17:C34">
    <cfRule type="cellIs" priority="18" operator="equal" aboveAverage="0" equalAverage="0" bottom="0" percent="0" rank="0" text="" dxfId="99">
      <formula>"."</formula>
    </cfRule>
  </conditionalFormatting>
  <conditionalFormatting sqref="C13:C16">
    <cfRule type="cellIs" priority="19" operator="equal" aboveAverage="0" equalAverage="0" bottom="0" percent="0" rank="0" text="" dxfId="100">
      <formula>"."</formula>
    </cfRule>
  </conditionalFormatting>
  <conditionalFormatting sqref="F20:G39">
    <cfRule type="cellIs" priority="20" operator="equal" aboveAverage="0" equalAverage="0" bottom="0" percent="0" rank="0" text="" dxfId="101">
      <formula>"."</formula>
    </cfRule>
    <cfRule type="cellIs" priority="21" operator="equal" aboveAverage="0" equalAverage="0" bottom="0" percent="0" rank="0" text="" dxfId="102">
      <formula>"..."</formula>
    </cfRule>
  </conditionalFormatting>
  <conditionalFormatting sqref="E13:E24 E28:E34">
    <cfRule type="cellIs" priority="22" operator="equal" aboveAverage="0" equalAverage="0" bottom="0" percent="0" rank="0" text="" dxfId="103">
      <formula>"."</formula>
    </cfRule>
  </conditionalFormatting>
  <conditionalFormatting sqref="E35">
    <cfRule type="cellIs" priority="23" operator="equal" aboveAverage="0" equalAverage="0" bottom="0" percent="0" rank="0" text="" dxfId="104">
      <formula>"."</formula>
    </cfRule>
  </conditionalFormatting>
  <conditionalFormatting sqref="E36:E39">
    <cfRule type="cellIs" priority="24" operator="equal" aboveAverage="0" equalAverage="0" bottom="0" percent="0" rank="0" text="" dxfId="105">
      <formula>"."</formula>
    </cfRule>
  </conditionalFormatting>
  <conditionalFormatting sqref="E12">
    <cfRule type="cellIs" priority="25" operator="equal" aboveAverage="0" equalAverage="0" bottom="0" percent="0" rank="0" text="" dxfId="106">
      <formula>"."</formula>
    </cfRule>
  </conditionalFormatting>
  <conditionalFormatting sqref="E6:E11">
    <cfRule type="cellIs" priority="26" operator="equal" aboveAverage="0" equalAverage="0" bottom="0" percent="0" rank="0" text="" dxfId="107">
      <formula>"."</formula>
    </cfRule>
  </conditionalFormatting>
  <conditionalFormatting sqref="E25:E27">
    <cfRule type="cellIs" priority="27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5" t="s">
        <v>154</v>
      </c>
      <c r="B1" s="127"/>
      <c r="C1" s="128"/>
      <c r="D1" s="128"/>
      <c r="E1" s="36"/>
      <c r="F1" s="8"/>
      <c r="G1" s="8"/>
    </row>
    <row r="2" s="9" customFormat="true" ht="14.85" hidden="false" customHeight="true" outlineLevel="0" collapsed="false">
      <c r="A2" s="129" t="s">
        <v>155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3</v>
      </c>
      <c r="B3" s="131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7</v>
      </c>
      <c r="B6" s="124" t="n">
        <v>31.07</v>
      </c>
      <c r="C6" s="141" t="n">
        <v>106.7</v>
      </c>
      <c r="D6" s="141" t="n">
        <v>107.7</v>
      </c>
      <c r="E6" s="141" t="n">
        <v>107.7</v>
      </c>
      <c r="F6" s="26" t="n">
        <v>0.9</v>
      </c>
      <c r="G6" s="26" t="n">
        <v>0</v>
      </c>
    </row>
    <row r="7" customFormat="false" ht="18" hidden="false" customHeight="true" outlineLevel="0" collapsed="false">
      <c r="A7" s="79" t="s">
        <v>188</v>
      </c>
      <c r="B7" s="124" t="n">
        <v>7.92</v>
      </c>
      <c r="C7" s="141" t="n">
        <v>115.3</v>
      </c>
      <c r="D7" s="141" t="n">
        <v>117</v>
      </c>
      <c r="E7" s="141" t="n">
        <v>117</v>
      </c>
      <c r="F7" s="26" t="n">
        <v>1.5</v>
      </c>
      <c r="G7" s="26" t="n">
        <v>0</v>
      </c>
    </row>
    <row r="8" customFormat="false" ht="18" hidden="false" customHeight="true" outlineLevel="0" collapsed="false">
      <c r="A8" s="79" t="s">
        <v>189</v>
      </c>
      <c r="B8" s="124" t="n">
        <v>6.87</v>
      </c>
      <c r="C8" s="141" t="n">
        <v>101.6</v>
      </c>
      <c r="D8" s="141" t="n">
        <v>101.9</v>
      </c>
      <c r="E8" s="141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79" t="s">
        <v>190</v>
      </c>
      <c r="B9" s="124" t="n">
        <v>9.79</v>
      </c>
      <c r="C9" s="141" t="n">
        <v>101.2</v>
      </c>
      <c r="D9" s="141" t="n">
        <v>101.6</v>
      </c>
      <c r="E9" s="141" t="n">
        <v>101.6</v>
      </c>
      <c r="F9" s="26" t="n">
        <v>0.4</v>
      </c>
      <c r="G9" s="26" t="n">
        <v>0</v>
      </c>
    </row>
    <row r="10" customFormat="false" ht="18" hidden="false" customHeight="true" outlineLevel="0" collapsed="false">
      <c r="A10" s="61" t="s">
        <v>191</v>
      </c>
      <c r="B10" s="124" t="n">
        <v>6.49</v>
      </c>
      <c r="C10" s="141" t="n">
        <v>110</v>
      </c>
      <c r="D10" s="141" t="n">
        <v>111.6</v>
      </c>
      <c r="E10" s="141" t="n">
        <v>111.5</v>
      </c>
      <c r="F10" s="26" t="n">
        <v>1.4</v>
      </c>
      <c r="G10" s="26" t="n">
        <v>-0.1</v>
      </c>
    </row>
    <row r="11" customFormat="false" ht="23.1" hidden="false" customHeight="true" outlineLevel="0" collapsed="false">
      <c r="A11" s="71" t="s">
        <v>192</v>
      </c>
      <c r="B11" s="124" t="n">
        <v>68.19</v>
      </c>
      <c r="C11" s="141" t="n">
        <v>107.8</v>
      </c>
      <c r="D11" s="141" t="n">
        <v>108.4</v>
      </c>
      <c r="E11" s="141" t="n">
        <v>109.1</v>
      </c>
      <c r="F11" s="26" t="n">
        <v>1.2</v>
      </c>
      <c r="G11" s="26" t="n">
        <v>0.6</v>
      </c>
    </row>
    <row r="12" customFormat="false" ht="18" hidden="false" customHeight="true" outlineLevel="0" collapsed="false">
      <c r="A12" s="79" t="s">
        <v>193</v>
      </c>
      <c r="B12" s="124" t="n">
        <v>26.21</v>
      </c>
      <c r="C12" s="141" t="n">
        <v>124.2</v>
      </c>
      <c r="D12" s="141" t="n">
        <v>126.3</v>
      </c>
      <c r="E12" s="141" t="n">
        <v>126.3</v>
      </c>
      <c r="F12" s="26" t="n">
        <v>1.7</v>
      </c>
      <c r="G12" s="26" t="n">
        <v>0</v>
      </c>
    </row>
    <row r="13" customFormat="false" ht="18" hidden="false" customHeight="true" outlineLevel="0" collapsed="false">
      <c r="A13" s="79" t="s">
        <v>194</v>
      </c>
      <c r="B13" s="124" t="n">
        <v>14.46</v>
      </c>
      <c r="C13" s="141" t="n">
        <v>106.6</v>
      </c>
      <c r="D13" s="141" t="n">
        <v>99.6</v>
      </c>
      <c r="E13" s="141" t="n">
        <v>99.7</v>
      </c>
      <c r="F13" s="26" t="n">
        <v>-6.5</v>
      </c>
      <c r="G13" s="26" t="n">
        <v>0.1</v>
      </c>
    </row>
    <row r="14" customFormat="false" ht="18" hidden="false" customHeight="true" outlineLevel="0" collapsed="false">
      <c r="A14" s="79" t="s">
        <v>195</v>
      </c>
      <c r="B14" s="124" t="n">
        <v>11.11</v>
      </c>
      <c r="C14" s="141" t="n">
        <v>81.3</v>
      </c>
      <c r="D14" s="141" t="n">
        <v>87.9</v>
      </c>
      <c r="E14" s="141" t="n">
        <v>92.3</v>
      </c>
      <c r="F14" s="26" t="n">
        <v>13.5</v>
      </c>
      <c r="G14" s="26" t="n">
        <v>5</v>
      </c>
      <c r="H14" s="142"/>
    </row>
    <row r="15" customFormat="false" ht="18" hidden="false" customHeight="true" outlineLevel="0" collapsed="false">
      <c r="A15" s="79" t="s">
        <v>196</v>
      </c>
      <c r="B15" s="124" t="n">
        <v>1.05</v>
      </c>
      <c r="C15" s="141" t="n">
        <v>96.4</v>
      </c>
      <c r="D15" s="141" t="n">
        <v>98.3</v>
      </c>
      <c r="E15" s="141" t="n">
        <v>97.6</v>
      </c>
      <c r="F15" s="26" t="n">
        <v>1.2</v>
      </c>
      <c r="G15" s="26" t="n">
        <v>-0.7</v>
      </c>
    </row>
    <row r="16" customFormat="false" ht="18" hidden="false" customHeight="true" outlineLevel="0" collapsed="false">
      <c r="A16" s="79" t="s">
        <v>197</v>
      </c>
      <c r="B16" s="124" t="n">
        <v>15.36</v>
      </c>
      <c r="C16" s="141" t="n">
        <v>100.7</v>
      </c>
      <c r="D16" s="141" t="n">
        <v>101.6</v>
      </c>
      <c r="E16" s="141" t="n">
        <v>101.6</v>
      </c>
      <c r="F16" s="26" t="n">
        <v>0.9</v>
      </c>
      <c r="G16" s="26" t="n">
        <v>0</v>
      </c>
    </row>
    <row r="17" customFormat="false" ht="24" hidden="false" customHeight="true" outlineLevel="0" collapsed="false">
      <c r="A17" s="143" t="s">
        <v>87</v>
      </c>
      <c r="B17" s="133" t="n">
        <v>49.78</v>
      </c>
      <c r="C17" s="144" t="n">
        <v>104.2</v>
      </c>
      <c r="D17" s="144" t="n">
        <v>104.9</v>
      </c>
      <c r="E17" s="144" t="n">
        <v>105.2</v>
      </c>
      <c r="F17" s="118" t="n">
        <v>1</v>
      </c>
      <c r="G17" s="118" t="n">
        <v>0.3</v>
      </c>
    </row>
    <row r="18" customFormat="false" ht="22.5" hidden="false" customHeight="true" outlineLevel="0" collapsed="false">
      <c r="A18" s="73" t="s">
        <v>198</v>
      </c>
      <c r="B18" s="124" t="n">
        <v>19.76</v>
      </c>
      <c r="C18" s="141" t="n">
        <v>107</v>
      </c>
      <c r="D18" s="141" t="n">
        <v>107.9</v>
      </c>
      <c r="E18" s="141" t="n">
        <v>107.8</v>
      </c>
      <c r="F18" s="26" t="n">
        <v>0.7</v>
      </c>
      <c r="G18" s="26" t="n">
        <v>-0.1</v>
      </c>
      <c r="H18" s="10"/>
    </row>
    <row r="19" customFormat="false" ht="18" hidden="false" customHeight="true" outlineLevel="0" collapsed="false">
      <c r="A19" s="79" t="s">
        <v>199</v>
      </c>
      <c r="B19" s="124" t="n">
        <v>17.3</v>
      </c>
      <c r="C19" s="141" t="n">
        <v>107.3</v>
      </c>
      <c r="D19" s="141" t="n">
        <v>107.6</v>
      </c>
      <c r="E19" s="141" t="n">
        <v>107.6</v>
      </c>
      <c r="F19" s="26" t="n">
        <v>0.3</v>
      </c>
      <c r="G19" s="26" t="n">
        <v>0</v>
      </c>
    </row>
    <row r="20" customFormat="false" ht="18" hidden="false" customHeight="true" outlineLevel="0" collapsed="false">
      <c r="A20" s="79" t="s">
        <v>200</v>
      </c>
      <c r="B20" s="124" t="n">
        <v>1.65</v>
      </c>
      <c r="C20" s="141" t="n">
        <v>100</v>
      </c>
      <c r="D20" s="141" t="n">
        <v>105</v>
      </c>
      <c r="E20" s="141" t="n">
        <v>105</v>
      </c>
      <c r="F20" s="26" t="n">
        <v>5</v>
      </c>
      <c r="G20" s="26" t="n">
        <v>0</v>
      </c>
    </row>
    <row r="21" customFormat="false" ht="18" hidden="false" customHeight="true" outlineLevel="0" collapsed="false">
      <c r="A21" s="61" t="s">
        <v>201</v>
      </c>
      <c r="B21" s="124" t="n">
        <v>0.81</v>
      </c>
      <c r="C21" s="141" t="n">
        <v>113.5</v>
      </c>
      <c r="D21" s="141" t="n">
        <v>118.4</v>
      </c>
      <c r="E21" s="141" t="n">
        <v>118.4</v>
      </c>
      <c r="F21" s="26" t="n">
        <v>4.3</v>
      </c>
      <c r="G21" s="26" t="n">
        <v>0</v>
      </c>
    </row>
    <row r="22" customFormat="false" ht="23.1" hidden="false" customHeight="true" outlineLevel="0" collapsed="false">
      <c r="A22" s="71" t="s">
        <v>202</v>
      </c>
      <c r="B22" s="124" t="n">
        <v>3.55</v>
      </c>
      <c r="C22" s="141" t="n">
        <v>110.6</v>
      </c>
      <c r="D22" s="141" t="n">
        <v>112.2</v>
      </c>
      <c r="E22" s="141" t="n">
        <v>112.2</v>
      </c>
      <c r="F22" s="26" t="n">
        <v>1.4</v>
      </c>
      <c r="G22" s="26" t="n">
        <v>0</v>
      </c>
    </row>
    <row r="23" customFormat="false" ht="23.1" hidden="false" customHeight="true" outlineLevel="0" collapsed="false">
      <c r="A23" s="71" t="s">
        <v>203</v>
      </c>
      <c r="B23" s="124" t="n">
        <v>9.58</v>
      </c>
      <c r="C23" s="141" t="n">
        <v>92.3</v>
      </c>
      <c r="D23" s="141" t="n">
        <v>91.6</v>
      </c>
      <c r="E23" s="141" t="n">
        <v>91.8</v>
      </c>
      <c r="F23" s="26" t="n">
        <v>-0.5</v>
      </c>
      <c r="G23" s="26" t="n">
        <v>0.2</v>
      </c>
    </row>
    <row r="24" customFormat="false" ht="18" hidden="false" customHeight="true" outlineLevel="0" collapsed="false">
      <c r="A24" s="79" t="s">
        <v>204</v>
      </c>
      <c r="B24" s="124" t="n">
        <v>6.85</v>
      </c>
      <c r="C24" s="141" t="n">
        <v>90.9</v>
      </c>
      <c r="D24" s="141" t="n">
        <v>89.9</v>
      </c>
      <c r="E24" s="141" t="n">
        <v>90.1</v>
      </c>
      <c r="F24" s="26" t="n">
        <v>-0.9</v>
      </c>
      <c r="G24" s="26" t="n">
        <v>0.2</v>
      </c>
    </row>
    <row r="25" customFormat="false" ht="18" hidden="false" customHeight="true" outlineLevel="0" collapsed="false">
      <c r="A25" s="79" t="s">
        <v>205</v>
      </c>
      <c r="B25" s="124" t="n">
        <v>2.28</v>
      </c>
      <c r="C25" s="141" t="n">
        <v>92.5</v>
      </c>
      <c r="D25" s="141" t="n">
        <v>92.2</v>
      </c>
      <c r="E25" s="141" t="n">
        <v>92.2</v>
      </c>
      <c r="F25" s="26" t="n">
        <v>-0.3</v>
      </c>
      <c r="G25" s="26" t="n">
        <v>0</v>
      </c>
    </row>
    <row r="26" customFormat="false" ht="18" hidden="false" customHeight="true" outlineLevel="0" collapsed="false">
      <c r="A26" s="79" t="s">
        <v>206</v>
      </c>
      <c r="B26" s="124" t="n">
        <v>0.45</v>
      </c>
      <c r="C26" s="141" t="n">
        <v>112.6</v>
      </c>
      <c r="D26" s="141" t="n">
        <v>115.1</v>
      </c>
      <c r="E26" s="141" t="n">
        <v>115.1</v>
      </c>
      <c r="F26" s="26" t="n">
        <v>2.2</v>
      </c>
      <c r="G26" s="26" t="n">
        <v>0</v>
      </c>
    </row>
    <row r="27" customFormat="false" ht="22.5" hidden="false" customHeight="true" outlineLevel="0" collapsed="false">
      <c r="A27" s="73" t="s">
        <v>207</v>
      </c>
      <c r="B27" s="124" t="n">
        <v>3.5</v>
      </c>
      <c r="C27" s="141" t="n">
        <v>108.3</v>
      </c>
      <c r="D27" s="141" t="n">
        <v>108.9</v>
      </c>
      <c r="E27" s="141" t="n">
        <v>109.2</v>
      </c>
      <c r="F27" s="26" t="n">
        <v>0.8</v>
      </c>
      <c r="G27" s="26" t="n">
        <v>0.3</v>
      </c>
    </row>
    <row r="28" customFormat="false" ht="23.1" hidden="false" customHeight="true" outlineLevel="0" collapsed="false">
      <c r="A28" s="71" t="s">
        <v>208</v>
      </c>
      <c r="B28" s="124" t="n">
        <v>5.42</v>
      </c>
      <c r="C28" s="141" t="n">
        <v>105.5</v>
      </c>
      <c r="D28" s="141" t="n">
        <v>105.8</v>
      </c>
      <c r="E28" s="141" t="n">
        <v>106.5</v>
      </c>
      <c r="F28" s="26" t="n">
        <v>0.9</v>
      </c>
      <c r="G28" s="26" t="n">
        <v>0.7</v>
      </c>
    </row>
    <row r="29" customFormat="false" ht="18" hidden="false" customHeight="true" outlineLevel="0" collapsed="false">
      <c r="A29" s="79" t="s">
        <v>209</v>
      </c>
      <c r="B29" s="124" t="n">
        <v>1.75</v>
      </c>
      <c r="C29" s="141" t="n">
        <v>106.1</v>
      </c>
      <c r="D29" s="141" t="n">
        <v>106.7</v>
      </c>
      <c r="E29" s="141" t="n">
        <v>107.9</v>
      </c>
      <c r="F29" s="26" t="n">
        <v>1.7</v>
      </c>
      <c r="G29" s="26" t="n">
        <v>1.1</v>
      </c>
    </row>
    <row r="30" customFormat="false" ht="27.95" hidden="false" customHeight="true" outlineLevel="0" collapsed="false">
      <c r="A30" s="61" t="s">
        <v>210</v>
      </c>
      <c r="B30" s="124" t="n">
        <v>3.67</v>
      </c>
      <c r="C30" s="141" t="n">
        <v>105.2</v>
      </c>
      <c r="D30" s="141" t="n">
        <v>105.3</v>
      </c>
      <c r="E30" s="141" t="n">
        <v>105.8</v>
      </c>
      <c r="F30" s="26" t="n">
        <v>0.6</v>
      </c>
      <c r="G30" s="26" t="n">
        <v>0.5</v>
      </c>
    </row>
    <row r="31" customFormat="false" ht="23.1" hidden="false" customHeight="true" outlineLevel="0" collapsed="false">
      <c r="A31" s="71" t="s">
        <v>211</v>
      </c>
      <c r="B31" s="124" t="n">
        <v>7.97</v>
      </c>
      <c r="C31" s="141" t="n">
        <v>105.9</v>
      </c>
      <c r="D31" s="141" t="n">
        <v>108</v>
      </c>
      <c r="E31" s="141" t="n">
        <v>109</v>
      </c>
      <c r="F31" s="26" t="n">
        <v>2.9</v>
      </c>
      <c r="G31" s="26" t="n">
        <v>0.9</v>
      </c>
    </row>
    <row r="32" customFormat="false" ht="18" hidden="false" customHeight="true" outlineLevel="0" collapsed="false">
      <c r="A32" s="79" t="s">
        <v>212</v>
      </c>
      <c r="B32" s="124" t="n">
        <v>5.06</v>
      </c>
      <c r="C32" s="141" t="n">
        <v>98.2</v>
      </c>
      <c r="D32" s="141" t="n">
        <v>99.2</v>
      </c>
      <c r="E32" s="141" t="n">
        <v>100.4</v>
      </c>
      <c r="F32" s="26" t="n">
        <v>2.2</v>
      </c>
      <c r="G32" s="26" t="n">
        <v>1.2</v>
      </c>
    </row>
    <row r="33" customFormat="false" ht="18" hidden="false" customHeight="true" outlineLevel="0" collapsed="false">
      <c r="A33" s="61" t="s">
        <v>213</v>
      </c>
      <c r="B33" s="124" t="n">
        <v>2.91</v>
      </c>
      <c r="C33" s="141" t="n">
        <v>119.2</v>
      </c>
      <c r="D33" s="141" t="n">
        <v>123.3</v>
      </c>
      <c r="E33" s="141" t="n">
        <v>124.1</v>
      </c>
      <c r="F33" s="26" t="n">
        <v>4.1</v>
      </c>
      <c r="G33" s="26" t="n">
        <v>0.6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09">
      <formula>"."</formula>
    </cfRule>
  </conditionalFormatting>
  <conditionalFormatting sqref="F6:G16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F17:G1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conditionalFormatting sqref="F18:G33">
    <cfRule type="cellIs" priority="7" operator="equal" aboveAverage="0" equalAverage="0" bottom="0" percent="0" rank="0" text="" dxfId="114">
      <formula>"."</formula>
    </cfRule>
    <cfRule type="cellIs" priority="8" operator="equal" aboveAverage="0" equalAverage="0" bottom="0" percent="0" rank="0" text="" dxfId="115">
      <formula>"..."</formula>
    </cfRule>
  </conditionalFormatting>
  <conditionalFormatting sqref="D6:D33">
    <cfRule type="cellIs" priority="9" operator="equal" aboveAverage="0" equalAverage="0" bottom="0" percent="0" rank="0" text="" dxfId="116">
      <formula>"."</formula>
    </cfRule>
  </conditionalFormatting>
  <conditionalFormatting sqref="C6:C33">
    <cfRule type="cellIs" priority="10" operator="equal" aboveAverage="0" equalAverage="0" bottom="0" percent="0" rank="0" text="" dxfId="117">
      <formula>"."</formula>
    </cfRule>
  </conditionalFormatting>
  <conditionalFormatting sqref="E6:E33">
    <cfRule type="cellIs" priority="11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4</v>
      </c>
      <c r="B1" s="127"/>
      <c r="C1" s="128"/>
      <c r="D1" s="128"/>
      <c r="E1" s="36"/>
      <c r="F1" s="8"/>
      <c r="G1" s="8"/>
      <c r="H1" s="10"/>
    </row>
    <row r="2" s="9" customFormat="true" ht="14.85" hidden="false" customHeight="true" outlineLevel="0" collapsed="false">
      <c r="A2" s="129" t="s">
        <v>155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3</v>
      </c>
      <c r="B3" s="131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3" t="n">
        <v>44.44</v>
      </c>
      <c r="C6" s="144" t="n">
        <v>105.1</v>
      </c>
      <c r="D6" s="144" t="n">
        <v>107.4</v>
      </c>
      <c r="E6" s="144" t="n">
        <v>107.3</v>
      </c>
      <c r="F6" s="118" t="n">
        <v>2.1</v>
      </c>
      <c r="G6" s="118" t="n">
        <v>-0.1</v>
      </c>
    </row>
    <row r="7" customFormat="false" ht="20.1" hidden="false" customHeight="true" outlineLevel="0" collapsed="false">
      <c r="A7" s="71" t="s">
        <v>214</v>
      </c>
      <c r="B7" s="124" t="n">
        <v>19.68</v>
      </c>
      <c r="C7" s="141" t="n">
        <v>113.6</v>
      </c>
      <c r="D7" s="141" t="n">
        <v>116.8</v>
      </c>
      <c r="E7" s="141" t="n">
        <v>116.6</v>
      </c>
      <c r="F7" s="26" t="n">
        <v>2.6</v>
      </c>
      <c r="G7" s="26" t="n">
        <v>-0.2</v>
      </c>
    </row>
    <row r="8" customFormat="false" ht="17.1" hidden="false" customHeight="true" outlineLevel="0" collapsed="false">
      <c r="A8" s="79" t="s">
        <v>215</v>
      </c>
      <c r="B8" s="124" t="n">
        <v>10.4</v>
      </c>
      <c r="C8" s="141" t="n">
        <v>117.1</v>
      </c>
      <c r="D8" s="141" t="n">
        <v>120</v>
      </c>
      <c r="E8" s="141" t="n">
        <v>120.3</v>
      </c>
      <c r="F8" s="26" t="n">
        <v>2.7</v>
      </c>
      <c r="G8" s="26" t="n">
        <v>0.3</v>
      </c>
    </row>
    <row r="9" customFormat="false" ht="17.1" hidden="false" customHeight="true" outlineLevel="0" collapsed="false">
      <c r="A9" s="79" t="s">
        <v>216</v>
      </c>
      <c r="B9" s="124" t="n">
        <v>1.2</v>
      </c>
      <c r="C9" s="141" t="n">
        <v>99.7</v>
      </c>
      <c r="D9" s="141" t="n">
        <v>98.4</v>
      </c>
      <c r="E9" s="141" t="n">
        <v>98.1</v>
      </c>
      <c r="F9" s="26" t="n">
        <v>-1.6</v>
      </c>
      <c r="G9" s="26" t="n">
        <v>-0.3</v>
      </c>
      <c r="H9" s="29"/>
    </row>
    <row r="10" customFormat="false" ht="17.1" hidden="false" customHeight="true" outlineLevel="0" collapsed="false">
      <c r="A10" s="79" t="s">
        <v>217</v>
      </c>
      <c r="B10" s="124" t="n">
        <v>8.08</v>
      </c>
      <c r="C10" s="141" t="n">
        <v>111.2</v>
      </c>
      <c r="D10" s="141" t="n">
        <v>115.4</v>
      </c>
      <c r="E10" s="141" t="n">
        <v>114.6</v>
      </c>
      <c r="F10" s="26" t="n">
        <v>3.1</v>
      </c>
      <c r="G10" s="26" t="n">
        <v>-0.7</v>
      </c>
    </row>
    <row r="11" customFormat="false" ht="20.1" hidden="false" customHeight="true" outlineLevel="0" collapsed="false">
      <c r="A11" s="71" t="s">
        <v>218</v>
      </c>
      <c r="B11" s="124" t="n">
        <v>18.24</v>
      </c>
      <c r="C11" s="141" t="n">
        <v>91.7</v>
      </c>
      <c r="D11" s="141" t="n">
        <v>92.3</v>
      </c>
      <c r="E11" s="141" t="n">
        <v>92.3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79" t="s">
        <v>219</v>
      </c>
      <c r="B12" s="124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0</v>
      </c>
      <c r="B13" s="124" t="n">
        <v>5.57</v>
      </c>
      <c r="C13" s="141" t="n">
        <v>104.4</v>
      </c>
      <c r="D13" s="141" t="n">
        <v>105</v>
      </c>
      <c r="E13" s="141" t="n">
        <v>105</v>
      </c>
      <c r="F13" s="26" t="n">
        <v>0.6</v>
      </c>
      <c r="G13" s="26" t="n">
        <v>0</v>
      </c>
    </row>
    <row r="14" customFormat="false" ht="17.1" hidden="false" customHeight="true" outlineLevel="0" collapsed="false">
      <c r="A14" s="79" t="s">
        <v>221</v>
      </c>
      <c r="B14" s="124" t="n">
        <v>2.2</v>
      </c>
      <c r="C14" s="141" t="n">
        <v>112</v>
      </c>
      <c r="D14" s="141" t="n">
        <v>115</v>
      </c>
      <c r="E14" s="141" t="n">
        <v>115.1</v>
      </c>
      <c r="F14" s="26" t="n">
        <v>2.8</v>
      </c>
      <c r="G14" s="26" t="n">
        <v>0.1</v>
      </c>
    </row>
    <row r="15" customFormat="false" ht="20.1" hidden="false" customHeight="true" outlineLevel="0" collapsed="false">
      <c r="A15" s="71" t="s">
        <v>222</v>
      </c>
      <c r="B15" s="124" t="n">
        <v>6.52</v>
      </c>
      <c r="C15" s="141" t="n">
        <v>116.7</v>
      </c>
      <c r="D15" s="141" t="n">
        <v>121.1</v>
      </c>
      <c r="E15" s="141" t="n">
        <v>121.1</v>
      </c>
      <c r="F15" s="26" t="n">
        <v>3.8</v>
      </c>
      <c r="G15" s="26" t="n">
        <v>0</v>
      </c>
    </row>
    <row r="16" customFormat="false" ht="27" hidden="false" customHeight="true" outlineLevel="0" collapsed="false">
      <c r="A16" s="51" t="s">
        <v>56</v>
      </c>
      <c r="B16" s="133" t="n">
        <v>134.73</v>
      </c>
      <c r="C16" s="144" t="n">
        <v>106.4</v>
      </c>
      <c r="D16" s="144" t="n">
        <v>108.5</v>
      </c>
      <c r="E16" s="144" t="n">
        <v>109.3</v>
      </c>
      <c r="F16" s="118" t="n">
        <v>2.7</v>
      </c>
      <c r="G16" s="118" t="n">
        <v>0.7</v>
      </c>
    </row>
    <row r="17" customFormat="false" ht="20.1" hidden="false" customHeight="true" outlineLevel="0" collapsed="false">
      <c r="A17" s="71" t="s">
        <v>223</v>
      </c>
      <c r="B17" s="124" t="n">
        <v>32.61</v>
      </c>
      <c r="C17" s="141" t="n">
        <v>104.3</v>
      </c>
      <c r="D17" s="141" t="n">
        <v>105.6</v>
      </c>
      <c r="E17" s="141" t="n">
        <v>105.6</v>
      </c>
      <c r="F17" s="26" t="n">
        <v>1.2</v>
      </c>
      <c r="G17" s="26" t="n">
        <v>0</v>
      </c>
    </row>
    <row r="18" customFormat="false" ht="17.1" hidden="false" customHeight="true" outlineLevel="0" collapsed="false">
      <c r="A18" s="79" t="s">
        <v>224</v>
      </c>
      <c r="B18" s="124" t="n">
        <v>29.57</v>
      </c>
      <c r="C18" s="141" t="n">
        <v>103.7</v>
      </c>
      <c r="D18" s="141" t="n">
        <v>105</v>
      </c>
      <c r="E18" s="141" t="n">
        <v>105.1</v>
      </c>
      <c r="F18" s="26" t="n">
        <v>1.4</v>
      </c>
      <c r="G18" s="26" t="n">
        <v>0.1</v>
      </c>
    </row>
    <row r="19" customFormat="false" ht="17.1" hidden="false" customHeight="true" outlineLevel="0" collapsed="false">
      <c r="A19" s="79" t="s">
        <v>73</v>
      </c>
      <c r="B19" s="124" t="n">
        <v>1.18</v>
      </c>
      <c r="C19" s="141" t="n">
        <v>105.6</v>
      </c>
      <c r="D19" s="141" t="n">
        <v>109.6</v>
      </c>
      <c r="E19" s="141" t="n">
        <v>109.8</v>
      </c>
      <c r="F19" s="26" t="n">
        <v>4</v>
      </c>
      <c r="G19" s="26" t="n">
        <v>0.2</v>
      </c>
    </row>
    <row r="20" customFormat="false" ht="19.5" hidden="false" customHeight="true" outlineLevel="0" collapsed="false">
      <c r="A20" s="73" t="s">
        <v>225</v>
      </c>
      <c r="B20" s="124" t="n">
        <v>79.31</v>
      </c>
      <c r="C20" s="141" t="n">
        <v>103.8</v>
      </c>
      <c r="D20" s="141" t="n">
        <v>106</v>
      </c>
      <c r="E20" s="141" t="n">
        <v>107.6</v>
      </c>
      <c r="F20" s="26" t="n">
        <v>3.7</v>
      </c>
      <c r="G20" s="26" t="n">
        <v>1.5</v>
      </c>
    </row>
    <row r="21" customFormat="false" ht="17.1" hidden="false" customHeight="true" outlineLevel="0" collapsed="false">
      <c r="A21" s="79" t="s">
        <v>226</v>
      </c>
      <c r="B21" s="124" t="n">
        <v>7.02</v>
      </c>
      <c r="C21" s="141" t="n">
        <v>114.7</v>
      </c>
      <c r="D21" s="141" t="n">
        <v>117.2</v>
      </c>
      <c r="E21" s="141" t="n">
        <v>116.8</v>
      </c>
      <c r="F21" s="26" t="n">
        <v>1.8</v>
      </c>
      <c r="G21" s="26" t="n">
        <v>-0.3</v>
      </c>
    </row>
    <row r="22" customFormat="false" ht="17.1" hidden="false" customHeight="true" outlineLevel="0" collapsed="false">
      <c r="A22" s="79" t="s">
        <v>227</v>
      </c>
      <c r="B22" s="124" t="n">
        <v>38.75</v>
      </c>
      <c r="C22" s="141" t="n">
        <v>94.9</v>
      </c>
      <c r="D22" s="141" t="n">
        <v>97.1</v>
      </c>
      <c r="E22" s="141" t="n">
        <v>99.6</v>
      </c>
      <c r="F22" s="26" t="n">
        <v>5</v>
      </c>
      <c r="G22" s="26" t="n">
        <v>2.6</v>
      </c>
      <c r="I22" s="139"/>
    </row>
    <row r="23" customFormat="false" ht="16.5" hidden="false" customHeight="true" outlineLevel="0" collapsed="false">
      <c r="A23" s="123" t="s">
        <v>74</v>
      </c>
      <c r="B23" s="121" t="n">
        <v>38.37</v>
      </c>
      <c r="C23" s="141" t="n">
        <v>94.7</v>
      </c>
      <c r="D23" s="141" t="n">
        <v>96.9</v>
      </c>
      <c r="E23" s="141" t="n">
        <v>99.4</v>
      </c>
      <c r="F23" s="26" t="n">
        <v>5</v>
      </c>
      <c r="G23" s="26" t="n">
        <v>2.6</v>
      </c>
    </row>
    <row r="24" customFormat="false" ht="12.75" hidden="false" customHeight="true" outlineLevel="0" collapsed="false">
      <c r="A24" s="145" t="s">
        <v>228</v>
      </c>
      <c r="B24" s="121" t="n">
        <v>28.38</v>
      </c>
      <c r="C24" s="141" t="n">
        <v>95.1</v>
      </c>
      <c r="D24" s="141" t="n">
        <v>96.9</v>
      </c>
      <c r="E24" s="141" t="n">
        <v>99.5</v>
      </c>
      <c r="F24" s="26" t="n">
        <v>4.6</v>
      </c>
      <c r="G24" s="26" t="n">
        <v>2.7</v>
      </c>
    </row>
    <row r="25" s="77" customFormat="true" ht="12.75" hidden="false" customHeight="true" outlineLevel="0" collapsed="false">
      <c r="A25" s="146" t="s">
        <v>229</v>
      </c>
      <c r="B25" s="121" t="n">
        <v>9.19</v>
      </c>
      <c r="C25" s="141" t="n">
        <v>94.1</v>
      </c>
      <c r="D25" s="141" t="n">
        <v>97.2</v>
      </c>
      <c r="E25" s="141" t="n">
        <v>99.6</v>
      </c>
      <c r="F25" s="26" t="n">
        <v>5.8</v>
      </c>
      <c r="G25" s="26" t="n">
        <v>2.5</v>
      </c>
      <c r="H25" s="120"/>
    </row>
    <row r="26" s="77" customFormat="true" ht="12.75" hidden="false" customHeight="true" outlineLevel="0" collapsed="false">
      <c r="A26" s="146" t="s">
        <v>230</v>
      </c>
      <c r="B26" s="121" t="n">
        <v>0.8</v>
      </c>
      <c r="C26" s="141" t="n">
        <v>87.7</v>
      </c>
      <c r="D26" s="141" t="n">
        <v>93.1</v>
      </c>
      <c r="E26" s="141" t="n">
        <v>94.1</v>
      </c>
      <c r="F26" s="26" t="n">
        <v>7.3</v>
      </c>
      <c r="G26" s="26" t="n">
        <v>1.1</v>
      </c>
      <c r="H26" s="120"/>
    </row>
    <row r="27" customFormat="false" ht="17.1" hidden="false" customHeight="true" outlineLevel="0" collapsed="false">
      <c r="A27" s="79" t="s">
        <v>231</v>
      </c>
      <c r="B27" s="124" t="n">
        <v>18.62</v>
      </c>
      <c r="C27" s="141" t="n">
        <v>117.8</v>
      </c>
      <c r="D27" s="141" t="n">
        <v>120.4</v>
      </c>
      <c r="E27" s="141" t="n">
        <v>121.6</v>
      </c>
      <c r="F27" s="26" t="n">
        <v>3.2</v>
      </c>
      <c r="G27" s="26" t="n">
        <v>1</v>
      </c>
    </row>
    <row r="28" customFormat="false" ht="16.5" hidden="false" customHeight="true" outlineLevel="0" collapsed="false">
      <c r="A28" s="61" t="s">
        <v>232</v>
      </c>
      <c r="B28" s="124" t="n">
        <v>14.92</v>
      </c>
      <c r="C28" s="141" t="n">
        <v>104.4</v>
      </c>
      <c r="D28" s="141" t="n">
        <v>106.1</v>
      </c>
      <c r="E28" s="141" t="n">
        <v>106.6</v>
      </c>
      <c r="F28" s="26" t="n">
        <v>2.1</v>
      </c>
      <c r="G28" s="26" t="n">
        <v>0.5</v>
      </c>
    </row>
    <row r="29" customFormat="false" ht="20.1" hidden="false" customHeight="true" outlineLevel="0" collapsed="false">
      <c r="A29" s="71" t="s">
        <v>233</v>
      </c>
      <c r="B29" s="124" t="n">
        <v>22.81</v>
      </c>
      <c r="C29" s="141" t="n">
        <v>118.1</v>
      </c>
      <c r="D29" s="141" t="n">
        <v>121</v>
      </c>
      <c r="E29" s="141" t="n">
        <v>120.2</v>
      </c>
      <c r="F29" s="26" t="n">
        <v>1.8</v>
      </c>
      <c r="G29" s="26" t="n">
        <v>-0.7</v>
      </c>
    </row>
    <row r="30" customFormat="false" ht="17.1" hidden="false" customHeight="true" outlineLevel="0" collapsed="false">
      <c r="A30" s="79" t="s">
        <v>234</v>
      </c>
      <c r="B30" s="124" t="n">
        <v>6.95</v>
      </c>
      <c r="C30" s="141" t="n">
        <v>111.2</v>
      </c>
      <c r="D30" s="141" t="n">
        <v>113.1</v>
      </c>
      <c r="E30" s="141" t="n">
        <v>113.3</v>
      </c>
      <c r="F30" s="26" t="n">
        <v>1.9</v>
      </c>
      <c r="G30" s="26" t="n">
        <v>0.2</v>
      </c>
    </row>
    <row r="31" customFormat="false" ht="17.1" hidden="false" customHeight="true" outlineLevel="0" collapsed="false">
      <c r="A31" s="79" t="s">
        <v>235</v>
      </c>
      <c r="B31" s="124" t="n">
        <v>1.22</v>
      </c>
      <c r="C31" s="141" t="n">
        <v>122.6</v>
      </c>
      <c r="D31" s="141" t="n">
        <v>125.4</v>
      </c>
      <c r="E31" s="141" t="n">
        <v>126</v>
      </c>
      <c r="F31" s="26" t="n">
        <v>2.8</v>
      </c>
      <c r="G31" s="26" t="n">
        <v>0.5</v>
      </c>
    </row>
    <row r="32" customFormat="false" ht="17.1" hidden="false" customHeight="true" outlineLevel="0" collapsed="false">
      <c r="A32" s="79" t="s">
        <v>236</v>
      </c>
      <c r="B32" s="124" t="n">
        <v>2.9</v>
      </c>
      <c r="C32" s="141" t="n">
        <v>116.4</v>
      </c>
      <c r="D32" s="141" t="n">
        <v>123.8</v>
      </c>
      <c r="E32" s="141" t="n">
        <v>116.9</v>
      </c>
      <c r="F32" s="26" t="n">
        <v>0.4</v>
      </c>
      <c r="G32" s="26" t="n">
        <v>-5.6</v>
      </c>
    </row>
    <row r="33" customFormat="false" ht="17.1" hidden="false" customHeight="true" outlineLevel="0" collapsed="false">
      <c r="A33" s="79" t="s">
        <v>237</v>
      </c>
      <c r="B33" s="124" t="n">
        <v>0.68</v>
      </c>
      <c r="C33" s="141" t="n">
        <v>145.9</v>
      </c>
      <c r="D33" s="141" t="n">
        <v>149.7</v>
      </c>
      <c r="E33" s="141" t="n">
        <v>149.7</v>
      </c>
      <c r="F33" s="26" t="n">
        <v>2.6</v>
      </c>
      <c r="G33" s="26" t="s">
        <v>238</v>
      </c>
    </row>
    <row r="34" customFormat="false" ht="17.1" hidden="false" customHeight="true" outlineLevel="0" collapsed="false">
      <c r="A34" s="79" t="s">
        <v>239</v>
      </c>
      <c r="B34" s="124" t="n">
        <v>10.6</v>
      </c>
      <c r="C34" s="141" t="n">
        <v>121.2</v>
      </c>
      <c r="D34" s="141" t="n">
        <v>123.4</v>
      </c>
      <c r="E34" s="141" t="n">
        <v>123.4</v>
      </c>
      <c r="F34" s="26" t="n">
        <v>1.8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4" t="n">
        <v>0.46</v>
      </c>
      <c r="C35" s="141" t="n">
        <v>110</v>
      </c>
      <c r="D35" s="141" t="n">
        <v>112.8</v>
      </c>
      <c r="E35" s="141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1" t="s">
        <v>57</v>
      </c>
      <c r="B36" s="133" t="n">
        <v>30.1</v>
      </c>
      <c r="C36" s="144" t="n">
        <v>90</v>
      </c>
      <c r="D36" s="144" t="n">
        <v>89.6</v>
      </c>
      <c r="E36" s="144" t="n">
        <v>89.7</v>
      </c>
      <c r="F36" s="118" t="n">
        <v>-0.3</v>
      </c>
      <c r="G36" s="118" t="n">
        <v>0.1</v>
      </c>
    </row>
    <row r="37" customFormat="false" ht="17.1" hidden="false" customHeight="true" outlineLevel="0" collapsed="false">
      <c r="A37" s="71" t="s">
        <v>241</v>
      </c>
      <c r="B37" s="124" t="n">
        <v>2.35</v>
      </c>
      <c r="C37" s="141" t="n">
        <v>110.7</v>
      </c>
      <c r="D37" s="141" t="n">
        <v>111.7</v>
      </c>
      <c r="E37" s="141" t="n">
        <v>111.7</v>
      </c>
      <c r="F37" s="26" t="n">
        <v>0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4" t="n">
        <v>1.7</v>
      </c>
      <c r="C38" s="141" t="n">
        <v>69</v>
      </c>
      <c r="D38" s="141" t="n">
        <v>68.9</v>
      </c>
      <c r="E38" s="141" t="n">
        <v>69.4</v>
      </c>
      <c r="F38" s="26" t="n">
        <v>0.6</v>
      </c>
      <c r="G38" s="26" t="n">
        <v>0.7</v>
      </c>
    </row>
    <row r="39" customFormat="false" ht="17.1" hidden="false" customHeight="true" outlineLevel="0" collapsed="false">
      <c r="A39" s="71" t="s">
        <v>243</v>
      </c>
      <c r="B39" s="124" t="n">
        <v>26.05</v>
      </c>
      <c r="C39" s="141" t="n">
        <v>89.5</v>
      </c>
      <c r="D39" s="141" t="n">
        <v>89</v>
      </c>
      <c r="E39" s="141" t="n">
        <v>89</v>
      </c>
      <c r="F39" s="26" t="n">
        <v>-0.6</v>
      </c>
      <c r="G39" s="26" t="n">
        <v>0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19">
      <formula>"."</formula>
    </cfRule>
  </conditionalFormatting>
  <conditionalFormatting sqref="F42:G51">
    <cfRule type="cellIs" priority="3" operator="equal" aboveAverage="0" equalAverage="0" bottom="0" percent="0" rank="0" text="" dxfId="120">
      <formula>"..."</formula>
    </cfRule>
    <cfRule type="cellIs" priority="4" operator="equal" aboveAverage="0" equalAverage="0" bottom="0" percent="0" rank="0" text="" dxfId="121">
      <formula>"."</formula>
    </cfRule>
  </conditionalFormatting>
  <conditionalFormatting sqref="F24:G26">
    <cfRule type="cellIs" priority="5" operator="equal" aboveAverage="0" equalAverage="0" bottom="0" percent="0" rank="0" text="" dxfId="122">
      <formula>"."</formula>
    </cfRule>
    <cfRule type="cellIs" priority="6" operator="equal" aboveAverage="0" equalAverage="0" bottom="0" percent="0" rank="0" text="" dxfId="123">
      <formula>"..."</formula>
    </cfRule>
  </conditionalFormatting>
  <conditionalFormatting sqref="F23:G23">
    <cfRule type="cellIs" priority="7" operator="equal" aboveAverage="0" equalAverage="0" bottom="0" percent="0" rank="0" text="" dxfId="124">
      <formula>"."</formula>
    </cfRule>
    <cfRule type="cellIs" priority="8" operator="equal" aboveAverage="0" equalAverage="0" bottom="0" percent="0" rank="0" text="" dxfId="125">
      <formula>"..."</formula>
    </cfRule>
  </conditionalFormatting>
  <conditionalFormatting sqref="D23:D26">
    <cfRule type="cellIs" priority="9" operator="equal" aboveAverage="0" equalAverage="0" bottom="0" percent="0" rank="0" text="" dxfId="126">
      <formula>"."</formula>
    </cfRule>
  </conditionalFormatting>
  <conditionalFormatting sqref="C23:C26">
    <cfRule type="cellIs" priority="10" operator="equal" aboveAverage="0" equalAverage="0" bottom="0" percent="0" rank="0" text="" dxfId="127">
      <formula>"."</formula>
    </cfRule>
  </conditionalFormatting>
  <conditionalFormatting sqref="E23:E26">
    <cfRule type="cellIs" priority="11" operator="equal" aboveAverage="0" equalAverage="0" bottom="0" percent="0" rank="0" text="" dxfId="128">
      <formula>"."</formula>
    </cfRule>
  </conditionalFormatting>
  <conditionalFormatting sqref="F27:G39">
    <cfRule type="cellIs" priority="12" operator="equal" aboveAverage="0" equalAverage="0" bottom="0" percent="0" rank="0" text="" dxfId="129">
      <formula>"."</formula>
    </cfRule>
    <cfRule type="cellIs" priority="13" operator="equal" aboveAverage="0" equalAverage="0" bottom="0" percent="0" rank="0" text="" dxfId="130">
      <formula>"..."</formula>
    </cfRule>
  </conditionalFormatting>
  <conditionalFormatting sqref="D27:D39">
    <cfRule type="cellIs" priority="14" operator="equal" aboveAverage="0" equalAverage="0" bottom="0" percent="0" rank="0" text="" dxfId="131">
      <formula>"."</formula>
    </cfRule>
  </conditionalFormatting>
  <conditionalFormatting sqref="C27:C39">
    <cfRule type="cellIs" priority="15" operator="equal" aboveAverage="0" equalAverage="0" bottom="0" percent="0" rank="0" text="" dxfId="132">
      <formula>"."</formula>
    </cfRule>
  </conditionalFormatting>
  <conditionalFormatting sqref="E27:E39">
    <cfRule type="cellIs" priority="16" operator="equal" aboveAverage="0" equalAverage="0" bottom="0" percent="0" rank="0" text="" dxfId="133">
      <formula>"."</formula>
    </cfRule>
  </conditionalFormatting>
  <conditionalFormatting sqref="D6:D19">
    <cfRule type="cellIs" priority="17" operator="equal" aboveAverage="0" equalAverage="0" bottom="0" percent="0" rank="0" text="" dxfId="134">
      <formula>"."</formula>
    </cfRule>
  </conditionalFormatting>
  <conditionalFormatting sqref="F6:G19">
    <cfRule type="cellIs" priority="18" operator="equal" aboveAverage="0" equalAverage="0" bottom="0" percent="0" rank="0" text="" dxfId="135">
      <formula>"."</formula>
    </cfRule>
    <cfRule type="cellIs" priority="19" operator="equal" aboveAverage="0" equalAverage="0" bottom="0" percent="0" rank="0" text="" dxfId="136">
      <formula>"..."</formula>
    </cfRule>
  </conditionalFormatting>
  <conditionalFormatting sqref="C6:C19">
    <cfRule type="cellIs" priority="20" operator="equal" aboveAverage="0" equalAverage="0" bottom="0" percent="0" rank="0" text="" dxfId="137">
      <formula>"."</formula>
    </cfRule>
  </conditionalFormatting>
  <conditionalFormatting sqref="E6:E19">
    <cfRule type="cellIs" priority="21" operator="equal" aboveAverage="0" equalAverage="0" bottom="0" percent="0" rank="0" text="" dxfId="138">
      <formula>"."</formula>
    </cfRule>
  </conditionalFormatting>
  <conditionalFormatting sqref="D20:D22">
    <cfRule type="cellIs" priority="22" operator="equal" aboveAverage="0" equalAverage="0" bottom="0" percent="0" rank="0" text="" dxfId="139">
      <formula>"."</formula>
    </cfRule>
  </conditionalFormatting>
  <conditionalFormatting sqref="F20:G22">
    <cfRule type="cellIs" priority="23" operator="equal" aboveAverage="0" equalAverage="0" bottom="0" percent="0" rank="0" text="" dxfId="140">
      <formula>"."</formula>
    </cfRule>
    <cfRule type="cellIs" priority="24" operator="equal" aboveAverage="0" equalAverage="0" bottom="0" percent="0" rank="0" text="" dxfId="141">
      <formula>"..."</formula>
    </cfRule>
  </conditionalFormatting>
  <conditionalFormatting sqref="C20:C22">
    <cfRule type="cellIs" priority="25" operator="equal" aboveAverage="0" equalAverage="0" bottom="0" percent="0" rank="0" text="" dxfId="142">
      <formula>"."</formula>
    </cfRule>
  </conditionalFormatting>
  <conditionalFormatting sqref="E20:E22">
    <cfRule type="cellIs" priority="26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6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5" t="s">
        <v>154</v>
      </c>
      <c r="B1" s="127"/>
      <c r="C1" s="128"/>
      <c r="D1" s="128"/>
      <c r="E1" s="36"/>
      <c r="F1" s="8"/>
      <c r="G1" s="8"/>
    </row>
    <row r="2" s="9" customFormat="true" ht="14.85" hidden="false" customHeight="true" outlineLevel="0" collapsed="false">
      <c r="A2" s="147" t="s">
        <v>155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3</v>
      </c>
      <c r="B3" s="131" t="s">
        <v>114</v>
      </c>
      <c r="C3" s="41" t="s">
        <v>28</v>
      </c>
      <c r="D3" s="76" t="s">
        <v>29</v>
      </c>
      <c r="E3" s="76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1"/>
      <c r="C4" s="41"/>
      <c r="D4" s="76"/>
      <c r="E4" s="76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3" t="n">
        <v>114.92</v>
      </c>
      <c r="C6" s="144" t="n">
        <v>104.9</v>
      </c>
      <c r="D6" s="144" t="n">
        <v>106</v>
      </c>
      <c r="E6" s="144" t="n">
        <v>107.5</v>
      </c>
      <c r="F6" s="118" t="n">
        <v>2.5</v>
      </c>
      <c r="G6" s="118" t="n">
        <v>1.4</v>
      </c>
    </row>
    <row r="7" customFormat="false" ht="27.75" hidden="false" customHeight="true" outlineLevel="0" collapsed="false">
      <c r="A7" s="73" t="s">
        <v>244</v>
      </c>
      <c r="B7" s="124" t="n">
        <v>16.29</v>
      </c>
      <c r="C7" s="141" t="n">
        <v>76.9</v>
      </c>
      <c r="D7" s="141" t="n">
        <v>75.9</v>
      </c>
      <c r="E7" s="141" t="n">
        <v>75.6</v>
      </c>
      <c r="F7" s="26" t="n">
        <v>-1.7</v>
      </c>
      <c r="G7" s="26" t="n">
        <v>-0.4</v>
      </c>
    </row>
    <row r="8" customFormat="false" ht="18" hidden="false" customHeight="true" outlineLevel="0" collapsed="false">
      <c r="A8" s="61" t="s">
        <v>245</v>
      </c>
      <c r="B8" s="124" t="n">
        <v>5.5</v>
      </c>
      <c r="C8" s="141" t="n">
        <v>61.7</v>
      </c>
      <c r="D8" s="141" t="n">
        <v>61.8</v>
      </c>
      <c r="E8" s="141" t="n">
        <v>60.8</v>
      </c>
      <c r="F8" s="26" t="n">
        <v>-1.5</v>
      </c>
      <c r="G8" s="26" t="n">
        <v>-1.6</v>
      </c>
      <c r="H8" s="10"/>
    </row>
    <row r="9" customFormat="false" ht="18" hidden="false" customHeight="true" outlineLevel="0" collapsed="false">
      <c r="A9" s="79" t="s">
        <v>246</v>
      </c>
      <c r="B9" s="124" t="n">
        <v>1.83</v>
      </c>
      <c r="C9" s="141" t="n">
        <v>83.4</v>
      </c>
      <c r="D9" s="141" t="n">
        <v>81.5</v>
      </c>
      <c r="E9" s="141" t="n">
        <v>82.2</v>
      </c>
      <c r="F9" s="26" t="n">
        <v>-1.4</v>
      </c>
      <c r="G9" s="26" t="n">
        <v>0.9</v>
      </c>
    </row>
    <row r="10" customFormat="false" ht="18" hidden="false" customHeight="true" outlineLevel="0" collapsed="false">
      <c r="A10" s="63" t="s">
        <v>247</v>
      </c>
      <c r="B10" s="124" t="n">
        <v>5.76</v>
      </c>
      <c r="C10" s="141" t="n">
        <v>74.6</v>
      </c>
      <c r="D10" s="141" t="n">
        <v>73.3</v>
      </c>
      <c r="E10" s="141" t="n">
        <v>73.4</v>
      </c>
      <c r="F10" s="26" t="n">
        <v>-1.6</v>
      </c>
      <c r="G10" s="26" t="n">
        <v>0.1</v>
      </c>
    </row>
    <row r="11" customFormat="false" ht="18" hidden="false" customHeight="true" outlineLevel="0" collapsed="false">
      <c r="A11" s="79" t="s">
        <v>248</v>
      </c>
      <c r="B11" s="124" t="n">
        <v>2.69</v>
      </c>
      <c r="C11" s="141" t="n">
        <v>103.2</v>
      </c>
      <c r="D11" s="141" t="n">
        <v>100.6</v>
      </c>
      <c r="E11" s="141" t="n">
        <v>100.4</v>
      </c>
      <c r="F11" s="26" t="n">
        <v>-2.7</v>
      </c>
      <c r="G11" s="26" t="n">
        <v>-0.2</v>
      </c>
    </row>
    <row r="12" customFormat="false" ht="18" hidden="false" customHeight="true" outlineLevel="0" collapsed="false">
      <c r="A12" s="61" t="s">
        <v>249</v>
      </c>
      <c r="B12" s="124" t="n">
        <v>0.51</v>
      </c>
      <c r="C12" s="141" t="n">
        <v>105.5</v>
      </c>
      <c r="D12" s="141" t="n">
        <v>106.3</v>
      </c>
      <c r="E12" s="141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4" t="n">
        <v>2.1</v>
      </c>
      <c r="C13" s="141" t="n">
        <v>115.6</v>
      </c>
      <c r="D13" s="141" t="n">
        <v>116.2</v>
      </c>
      <c r="E13" s="141" t="n">
        <v>116.2</v>
      </c>
      <c r="F13" s="26" t="n">
        <v>0.5</v>
      </c>
      <c r="G13" s="26" t="n">
        <v>0</v>
      </c>
      <c r="H13" s="10"/>
    </row>
    <row r="14" customFormat="false" ht="18" hidden="false" customHeight="true" outlineLevel="0" collapsed="false">
      <c r="A14" s="65" t="s">
        <v>251</v>
      </c>
      <c r="B14" s="124" t="n">
        <v>1.4</v>
      </c>
      <c r="C14" s="141" t="n">
        <v>118.5</v>
      </c>
      <c r="D14" s="141" t="n">
        <v>119.7</v>
      </c>
      <c r="E14" s="141" t="n">
        <v>119.7</v>
      </c>
      <c r="F14" s="26" t="n">
        <v>1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4" t="n">
        <v>0.7</v>
      </c>
      <c r="C15" s="141" t="n">
        <v>109.8</v>
      </c>
      <c r="D15" s="141" t="n">
        <v>109.3</v>
      </c>
      <c r="E15" s="141" t="n">
        <v>109.4</v>
      </c>
      <c r="F15" s="26" t="n">
        <v>-0.4</v>
      </c>
      <c r="G15" s="26" t="n">
        <v>0.1</v>
      </c>
      <c r="H15" s="10"/>
    </row>
    <row r="16" customFormat="false" ht="27.75" hidden="false" customHeight="true" outlineLevel="0" collapsed="false">
      <c r="A16" s="72" t="s">
        <v>253</v>
      </c>
      <c r="B16" s="124" t="n">
        <v>20.97</v>
      </c>
      <c r="C16" s="141" t="n">
        <v>108.7</v>
      </c>
      <c r="D16" s="141" t="n">
        <v>110.4</v>
      </c>
      <c r="E16" s="141" t="n">
        <v>111.1</v>
      </c>
      <c r="F16" s="26" t="n">
        <v>2.2</v>
      </c>
      <c r="G16" s="26" t="n">
        <v>0.6</v>
      </c>
    </row>
    <row r="17" customFormat="false" ht="18" hidden="false" customHeight="true" outlineLevel="0" collapsed="false">
      <c r="A17" s="79" t="s">
        <v>254</v>
      </c>
      <c r="B17" s="124" t="n">
        <v>5.65</v>
      </c>
      <c r="C17" s="141" t="n">
        <v>106.5</v>
      </c>
      <c r="D17" s="141" t="n">
        <v>110.7</v>
      </c>
      <c r="E17" s="141" t="n">
        <v>112.1</v>
      </c>
      <c r="F17" s="26" t="n">
        <v>5.3</v>
      </c>
      <c r="G17" s="26" t="n">
        <v>1.3</v>
      </c>
    </row>
    <row r="18" customFormat="false" ht="18" hidden="false" customHeight="true" outlineLevel="0" collapsed="false">
      <c r="A18" s="61" t="s">
        <v>255</v>
      </c>
      <c r="B18" s="124" t="n">
        <v>2.3</v>
      </c>
      <c r="C18" s="141" t="n">
        <v>107.8</v>
      </c>
      <c r="D18" s="141" t="n">
        <v>108.9</v>
      </c>
      <c r="E18" s="141" t="n">
        <v>109</v>
      </c>
      <c r="F18" s="26" t="n">
        <v>1.1</v>
      </c>
      <c r="G18" s="26" t="n">
        <v>0.1</v>
      </c>
      <c r="H18" s="10"/>
    </row>
    <row r="19" customFormat="false" ht="18" hidden="false" customHeight="true" outlineLevel="0" collapsed="false">
      <c r="A19" s="79" t="s">
        <v>256</v>
      </c>
      <c r="B19" s="124" t="n">
        <v>7.09</v>
      </c>
      <c r="C19" s="141" t="n">
        <v>113</v>
      </c>
      <c r="D19" s="141" t="n">
        <v>110.3</v>
      </c>
      <c r="E19" s="141" t="n">
        <v>111.6</v>
      </c>
      <c r="F19" s="26" t="n">
        <v>-1.2</v>
      </c>
      <c r="G19" s="26" t="n">
        <v>1.2</v>
      </c>
      <c r="H19" s="10"/>
    </row>
    <row r="20" customFormat="false" ht="30.75" hidden="false" customHeight="true" outlineLevel="0" collapsed="false">
      <c r="A20" s="61" t="s">
        <v>257</v>
      </c>
      <c r="B20" s="124" t="n">
        <v>4.14</v>
      </c>
      <c r="C20" s="141" t="n">
        <v>108.2</v>
      </c>
      <c r="D20" s="141" t="n">
        <v>110.2</v>
      </c>
      <c r="E20" s="141" t="n">
        <v>109.6</v>
      </c>
      <c r="F20" s="26" t="n">
        <v>1.3</v>
      </c>
      <c r="G20" s="26" t="n">
        <v>-0.5</v>
      </c>
    </row>
    <row r="21" customFormat="false" ht="18" hidden="false" customHeight="true" outlineLevel="0" collapsed="false">
      <c r="A21" s="79" t="s">
        <v>258</v>
      </c>
      <c r="B21" s="124" t="n">
        <v>1.79</v>
      </c>
      <c r="C21" s="141" t="n">
        <v>100</v>
      </c>
      <c r="D21" s="141" t="n">
        <v>112</v>
      </c>
      <c r="E21" s="141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4" t="n">
        <v>33.22</v>
      </c>
      <c r="C22" s="141" t="n">
        <v>112.8</v>
      </c>
      <c r="D22" s="141" t="n">
        <v>114.8</v>
      </c>
      <c r="E22" s="141" t="n">
        <v>114.4</v>
      </c>
      <c r="F22" s="26" t="n">
        <v>1.4</v>
      </c>
      <c r="G22" s="26" t="n">
        <v>-0.3</v>
      </c>
    </row>
    <row r="23" customFormat="false" ht="18" hidden="false" customHeight="true" outlineLevel="0" collapsed="false">
      <c r="A23" s="79" t="s">
        <v>260</v>
      </c>
      <c r="B23" s="124" t="n">
        <v>7.74</v>
      </c>
      <c r="C23" s="141" t="n">
        <v>114</v>
      </c>
      <c r="D23" s="141" t="n">
        <v>119.6</v>
      </c>
      <c r="E23" s="141" t="n">
        <v>117.4</v>
      </c>
      <c r="F23" s="26" t="n">
        <v>3</v>
      </c>
      <c r="G23" s="26" t="n">
        <v>-1.8</v>
      </c>
    </row>
    <row r="24" customFormat="false" ht="18" hidden="false" customHeight="true" outlineLevel="0" collapsed="false">
      <c r="A24" s="79" t="s">
        <v>261</v>
      </c>
      <c r="B24" s="124" t="n">
        <v>15.86</v>
      </c>
      <c r="C24" s="141" t="n">
        <v>107.8</v>
      </c>
      <c r="D24" s="141" t="n">
        <v>109</v>
      </c>
      <c r="E24" s="141" t="n">
        <v>108.6</v>
      </c>
      <c r="F24" s="26" t="n">
        <v>0.7</v>
      </c>
      <c r="G24" s="26" t="n">
        <v>-0.4</v>
      </c>
    </row>
    <row r="25" customFormat="false" ht="18" hidden="false" customHeight="true" outlineLevel="0" collapsed="false">
      <c r="A25" s="79" t="s">
        <v>262</v>
      </c>
      <c r="B25" s="124" t="n">
        <v>9.62</v>
      </c>
      <c r="C25" s="141" t="n">
        <v>120</v>
      </c>
      <c r="D25" s="141" t="n">
        <v>120.3</v>
      </c>
      <c r="E25" s="141" t="n">
        <v>121.5</v>
      </c>
      <c r="F25" s="26" t="n">
        <v>1.3</v>
      </c>
      <c r="G25" s="26" t="n">
        <v>1</v>
      </c>
    </row>
    <row r="26" customFormat="false" ht="23.1" hidden="false" customHeight="true" outlineLevel="0" collapsed="false">
      <c r="A26" s="71" t="s">
        <v>263</v>
      </c>
      <c r="B26" s="124" t="n">
        <v>15.51</v>
      </c>
      <c r="C26" s="141" t="n">
        <v>115.3</v>
      </c>
      <c r="D26" s="141" t="n">
        <v>119.5</v>
      </c>
      <c r="E26" s="141" t="n">
        <v>120.6</v>
      </c>
      <c r="F26" s="26" t="n">
        <v>4.6</v>
      </c>
      <c r="G26" s="26" t="n">
        <v>0.9</v>
      </c>
    </row>
    <row r="27" customFormat="false" ht="18" hidden="false" customHeight="true" outlineLevel="0" collapsed="false">
      <c r="A27" s="79" t="s">
        <v>264</v>
      </c>
      <c r="B27" s="124" t="n">
        <v>6.39</v>
      </c>
      <c r="C27" s="141" t="n">
        <v>106.1</v>
      </c>
      <c r="D27" s="141" t="n">
        <v>106.4</v>
      </c>
      <c r="E27" s="141" t="n">
        <v>108.8</v>
      </c>
      <c r="F27" s="26" t="n">
        <v>2.5</v>
      </c>
      <c r="G27" s="26" t="n">
        <v>2.3</v>
      </c>
    </row>
    <row r="28" customFormat="false" ht="18" hidden="false" customHeight="true" outlineLevel="0" collapsed="false">
      <c r="A28" s="79" t="s">
        <v>265</v>
      </c>
      <c r="B28" s="124" t="n">
        <v>6.59</v>
      </c>
      <c r="C28" s="141" t="n">
        <v>126.2</v>
      </c>
      <c r="D28" s="141" t="n">
        <v>133.7</v>
      </c>
      <c r="E28" s="141" t="n">
        <v>133.4</v>
      </c>
      <c r="F28" s="26" t="n">
        <v>5.7</v>
      </c>
      <c r="G28" s="26" t="n">
        <v>-0.2</v>
      </c>
    </row>
    <row r="29" customFormat="false" ht="18" hidden="false" customHeight="true" outlineLevel="0" collapsed="false">
      <c r="A29" s="79" t="s">
        <v>266</v>
      </c>
      <c r="B29" s="124" t="n">
        <v>0.79</v>
      </c>
      <c r="C29" s="141" t="n">
        <v>110.5</v>
      </c>
      <c r="D29" s="141" t="n">
        <v>111.9</v>
      </c>
      <c r="E29" s="141" t="n">
        <v>112</v>
      </c>
      <c r="F29" s="26" t="n">
        <v>1.4</v>
      </c>
      <c r="G29" s="26" t="n">
        <v>0.1</v>
      </c>
    </row>
    <row r="30" customFormat="false" ht="18" hidden="false" customHeight="true" outlineLevel="0" collapsed="false">
      <c r="A30" s="79" t="s">
        <v>267</v>
      </c>
      <c r="B30" s="124" t="n">
        <v>1.74</v>
      </c>
      <c r="C30" s="141" t="n">
        <v>109.7</v>
      </c>
      <c r="D30" s="141" t="n">
        <v>117.3</v>
      </c>
      <c r="E30" s="141" t="n">
        <v>118.8</v>
      </c>
      <c r="F30" s="26" t="n">
        <v>8.3</v>
      </c>
      <c r="G30" s="26" t="n">
        <v>1.3</v>
      </c>
    </row>
    <row r="31" customFormat="false" ht="23.1" hidden="false" customHeight="true" outlineLevel="0" collapsed="false">
      <c r="A31" s="71" t="s">
        <v>268</v>
      </c>
      <c r="B31" s="124" t="n">
        <v>26.83</v>
      </c>
      <c r="C31" s="141" t="n">
        <v>102.3</v>
      </c>
      <c r="D31" s="141" t="n">
        <v>101.3</v>
      </c>
      <c r="E31" s="141" t="n">
        <v>107.3</v>
      </c>
      <c r="F31" s="26" t="n">
        <v>4.9</v>
      </c>
      <c r="G31" s="26" t="s">
        <v>238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44">
      <formula>"."</formula>
    </cfRule>
  </conditionalFormatting>
  <conditionalFormatting sqref="F6:G28">
    <cfRule type="cellIs" priority="3" operator="equal" aboveAverage="0" equalAverage="0" bottom="0" percent="0" rank="0" text="" dxfId="145">
      <formula>"."</formula>
    </cfRule>
    <cfRule type="cellIs" priority="4" operator="equal" aboveAverage="0" equalAverage="0" bottom="0" percent="0" rank="0" text="" dxfId="146">
      <formula>"..."</formula>
    </cfRule>
  </conditionalFormatting>
  <conditionalFormatting sqref="D6:D28">
    <cfRule type="cellIs" priority="5" operator="equal" aboveAverage="0" equalAverage="0" bottom="0" percent="0" rank="0" text="" dxfId="147">
      <formula>"."</formula>
    </cfRule>
  </conditionalFormatting>
  <conditionalFormatting sqref="D29:D31">
    <cfRule type="cellIs" priority="6" operator="equal" aboveAverage="0" equalAverage="0" bottom="0" percent="0" rank="0" text="" dxfId="148">
      <formula>"."</formula>
    </cfRule>
  </conditionalFormatting>
  <conditionalFormatting sqref="F28:G30 F31">
    <cfRule type="cellIs" priority="7" operator="equal" aboveAverage="0" equalAverage="0" bottom="0" percent="0" rank="0" text="" dxfId="149">
      <formula>"."</formula>
    </cfRule>
    <cfRule type="cellIs" priority="8" operator="equal" aboveAverage="0" equalAverage="0" bottom="0" percent="0" rank="0" text="" dxfId="150">
      <formula>"..."</formula>
    </cfRule>
  </conditionalFormatting>
  <conditionalFormatting sqref="C6">
    <cfRule type="cellIs" priority="9" operator="equal" aboveAverage="0" equalAverage="0" bottom="0" percent="0" rank="0" text="" dxfId="151">
      <formula>"."</formula>
    </cfRule>
  </conditionalFormatting>
  <conditionalFormatting sqref="C7:C31">
    <cfRule type="cellIs" priority="10" operator="equal" aboveAverage="0" equalAverage="0" bottom="0" percent="0" rank="0" text="" dxfId="152">
      <formula>"."</formula>
    </cfRule>
  </conditionalFormatting>
  <conditionalFormatting sqref="E6:E28">
    <cfRule type="cellIs" priority="11" operator="equal" aboveAverage="0" equalAverage="0" bottom="0" percent="0" rank="0" text="" dxfId="153">
      <formula>"."</formula>
    </cfRule>
  </conditionalFormatting>
  <conditionalFormatting sqref="E29:E31">
    <cfRule type="cellIs" priority="12" operator="equal" aboveAverage="0" equalAverage="0" bottom="0" percent="0" rank="0" text="" dxfId="154">
      <formula>"."</formula>
    </cfRule>
  </conditionalFormatting>
  <conditionalFormatting sqref="G31">
    <cfRule type="cellIs" priority="13" operator="equal" aboveAverage="0" equalAverage="0" bottom="0" percent="0" rank="0" text="" dxfId="155">
      <formula>"."</formula>
    </cfRule>
    <cfRule type="cellIs" priority="14" operator="equal" aboveAverage="0" equalAverage="0" bottom="0" percent="0" rank="0" text="" dxfId="1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rtmann, Jeannette (STL)</cp:lastModifiedBy>
  <cp:lastPrinted>2017-12-18T13:29:47Z</cp:lastPrinted>
  <dcterms:modified xsi:type="dcterms:W3CDTF">2017-12-18T13:38:04Z</dcterms:modified>
  <cp:revision>0</cp:revision>
  <dc:subject>Statistische Berichte</dc:subject>
  <dc:title>Verbraucherpreisindex für Baden-Württemberg November 2017</dc:title>
</cp:coreProperties>
</file>