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66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2</t>
  </si>
  <si>
    <t xml:space="preserve">3. Auftragseingangsindex (Volumen) für das Verarbeitende Gewerbe in Baden-Württemberg im August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ugust
2017</t>
  </si>
  <si>
    <t xml:space="preserve">Aug. 2017
gegenüber
Juli 2017</t>
  </si>
  <si>
    <t xml:space="preserve">Aug. 2017
gegenüber
Aug. 2016</t>
  </si>
  <si>
    <t xml:space="preserve">Jan.-Aug. 17
gegenüber
Jan.-Aug.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ugust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ugust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ugust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n">
        <v>9.8</v>
      </c>
      <c r="G10" s="15" t="n">
        <v>-2</v>
      </c>
      <c r="H10" s="15" t="n">
        <v>5.4</v>
      </c>
      <c r="I10" s="15" t="n">
        <v>6.9</v>
      </c>
      <c r="J10" s="15" t="s">
        <v>18</v>
      </c>
      <c r="K10" s="15" t="s">
        <v>18</v>
      </c>
      <c r="L10" s="15" t="s">
        <v>18</v>
      </c>
      <c r="M10" s="15" t="s">
        <v>18</v>
      </c>
      <c r="N10" s="15" t="n">
        <v>2.5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n">
        <v>14.3</v>
      </c>
      <c r="G20" s="15" t="n">
        <v>-2.1</v>
      </c>
      <c r="H20" s="15" t="n">
        <v>4.5</v>
      </c>
      <c r="I20" s="15" t="n">
        <v>4.3</v>
      </c>
      <c r="J20" s="15" t="s">
        <v>18</v>
      </c>
      <c r="K20" s="15" t="s">
        <v>18</v>
      </c>
      <c r="L20" s="15" t="s">
        <v>18</v>
      </c>
      <c r="M20" s="15" t="s">
        <v>18</v>
      </c>
      <c r="N20" s="15" t="n">
        <v>1.7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13.1</v>
      </c>
      <c r="H5" s="38" t="n">
        <v>-6.1</v>
      </c>
      <c r="I5" s="38" t="n">
        <v>6.9</v>
      </c>
      <c r="J5" s="38" t="n">
        <v>3.3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06.1</v>
      </c>
      <c r="H6" s="38" t="n">
        <v>-4.5</v>
      </c>
      <c r="I6" s="38" t="n">
        <v>0.1</v>
      </c>
      <c r="J6" s="38" t="n">
        <v>0.9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18.2</v>
      </c>
      <c r="H7" s="38" t="n">
        <v>-7.2</v>
      </c>
      <c r="I7" s="38" t="n">
        <v>11.6</v>
      </c>
      <c r="J7" s="38" t="n">
        <v>4.7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04.1</v>
      </c>
      <c r="H8" s="38" t="n">
        <v>-15.7</v>
      </c>
      <c r="I8" s="38" t="n">
        <v>7.3</v>
      </c>
      <c r="J8" s="38" t="n">
        <v>6.1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25.8</v>
      </c>
      <c r="H9" s="38" t="n">
        <v>-3.1</v>
      </c>
      <c r="I9" s="38" t="n">
        <v>13.5</v>
      </c>
      <c r="J9" s="38" t="n">
        <v>4.3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13.7</v>
      </c>
      <c r="H10" s="48" t="n">
        <v>-0.9</v>
      </c>
      <c r="I10" s="48" t="n">
        <v>10.3</v>
      </c>
      <c r="J10" s="48" t="n">
        <v>5.5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09.6</v>
      </c>
      <c r="H11" s="48" t="n">
        <v>0</v>
      </c>
      <c r="I11" s="48" t="n">
        <v>10.1</v>
      </c>
      <c r="J11" s="48" t="n">
        <v>4.9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19.8</v>
      </c>
      <c r="H12" s="48" t="n">
        <v>-2.2</v>
      </c>
      <c r="I12" s="48" t="n">
        <v>10.5</v>
      </c>
      <c r="J12" s="48" t="n">
        <v>6.3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09</v>
      </c>
      <c r="H13" s="48" t="n">
        <v>-7.1</v>
      </c>
      <c r="I13" s="48" t="n">
        <v>14.3</v>
      </c>
      <c r="J13" s="48" t="n">
        <v>8.9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28.6</v>
      </c>
      <c r="H14" s="48" t="n">
        <v>1.5</v>
      </c>
      <c r="I14" s="48" t="n">
        <v>8.2</v>
      </c>
      <c r="J14" s="48" t="n">
        <v>4.5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12.9</v>
      </c>
      <c r="H15" s="48" t="n">
        <v>-8.3</v>
      </c>
      <c r="I15" s="48" t="n">
        <v>5</v>
      </c>
      <c r="J15" s="48" t="n">
        <v>2.4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02.8</v>
      </c>
      <c r="H16" s="48" t="n">
        <v>-7.9</v>
      </c>
      <c r="I16" s="48" t="n">
        <v>-7.2</v>
      </c>
      <c r="J16" s="48" t="n">
        <v>-1.6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18.5</v>
      </c>
      <c r="H17" s="48" t="n">
        <v>-8.5</v>
      </c>
      <c r="I17" s="48" t="n">
        <v>11.6</v>
      </c>
      <c r="J17" s="48" t="n">
        <v>4.1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99.7</v>
      </c>
      <c r="H18" s="48" t="n">
        <v>-20.4</v>
      </c>
      <c r="I18" s="48" t="n">
        <v>1.9</v>
      </c>
      <c r="J18" s="48" t="n">
        <v>4.7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26.7</v>
      </c>
      <c r="H19" s="48" t="n">
        <v>-3.9</v>
      </c>
      <c r="I19" s="48" t="n">
        <v>14.9</v>
      </c>
      <c r="J19" s="48" t="n">
        <v>4.2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112.1</v>
      </c>
      <c r="H20" s="48" t="n">
        <v>-3.5</v>
      </c>
      <c r="I20" s="48" t="n">
        <v>12.9</v>
      </c>
      <c r="J20" s="48" t="n">
        <v>4.3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113.9</v>
      </c>
      <c r="H21" s="48" t="n">
        <v>-1</v>
      </c>
      <c r="I21" s="48" t="n">
        <v>10.4</v>
      </c>
      <c r="J21" s="48" t="n">
        <v>0.8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111</v>
      </c>
      <c r="H22" s="48" t="n">
        <v>-5.1</v>
      </c>
      <c r="I22" s="48" t="n">
        <v>14.6</v>
      </c>
      <c r="J22" s="48" t="n">
        <v>6.9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18.4</v>
      </c>
      <c r="H23" s="48" t="n">
        <v>-6.7</v>
      </c>
      <c r="I23" s="48" t="n">
        <v>23.5</v>
      </c>
      <c r="J23" s="48" t="n">
        <v>8.5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104.2</v>
      </c>
      <c r="H24" s="48" t="n">
        <v>-3.6</v>
      </c>
      <c r="I24" s="48" t="n">
        <v>6.4</v>
      </c>
      <c r="J24" s="48" t="n">
        <v>5.2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98.3</v>
      </c>
      <c r="H25" s="48" t="n">
        <v>-5.5</v>
      </c>
      <c r="I25" s="48" t="n">
        <v>13.8</v>
      </c>
      <c r="J25" s="48" t="n">
        <v>6.6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90.5</v>
      </c>
      <c r="H26" s="48" t="n">
        <v>5.5</v>
      </c>
      <c r="I26" s="48" t="n">
        <v>21</v>
      </c>
      <c r="J26" s="48" t="n">
        <v>4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07.2</v>
      </c>
      <c r="H27" s="48" t="n">
        <v>-14</v>
      </c>
      <c r="I27" s="48" t="n">
        <v>7.6</v>
      </c>
      <c r="J27" s="48" t="n">
        <v>8.8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117</v>
      </c>
      <c r="H28" s="48" t="n">
        <v>-35.3</v>
      </c>
      <c r="I28" s="48" t="n">
        <v>-2.3</v>
      </c>
      <c r="J28" s="48" t="n">
        <v>-1.8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123.1</v>
      </c>
      <c r="H29" s="48" t="n">
        <v>-20.9</v>
      </c>
      <c r="I29" s="48" t="n">
        <v>-7.9</v>
      </c>
      <c r="J29" s="48" t="n">
        <v>-3.2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110.4</v>
      </c>
      <c r="H30" s="48" t="n">
        <v>-47</v>
      </c>
      <c r="I30" s="48" t="n">
        <v>5.3</v>
      </c>
      <c r="J30" s="48" t="n">
        <v>-0.2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93.4</v>
      </c>
      <c r="H31" s="48" t="n">
        <v>-0.2</v>
      </c>
      <c r="I31" s="48" t="n">
        <v>8.5</v>
      </c>
      <c r="J31" s="48" t="n">
        <v>6.5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92.6</v>
      </c>
      <c r="H32" s="48" t="n">
        <v>-0.3</v>
      </c>
      <c r="I32" s="48" t="n">
        <v>6.8</v>
      </c>
      <c r="J32" s="48" t="n">
        <v>5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94.7</v>
      </c>
      <c r="H33" s="48" t="n">
        <v>0</v>
      </c>
      <c r="I33" s="48" t="n">
        <v>11.3</v>
      </c>
      <c r="J33" s="48" t="n">
        <v>8.8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82</v>
      </c>
      <c r="H34" s="48" t="n">
        <v>-0.9</v>
      </c>
      <c r="I34" s="48" t="n">
        <v>11.4</v>
      </c>
      <c r="J34" s="48" t="n">
        <v>10.5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78.8</v>
      </c>
      <c r="H35" s="48" t="n">
        <v>-1.3</v>
      </c>
      <c r="I35" s="48" t="n">
        <v>10</v>
      </c>
      <c r="J35" s="48" t="n">
        <v>9.8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85.3</v>
      </c>
      <c r="H36" s="48" t="n">
        <v>-0.6</v>
      </c>
      <c r="I36" s="48" t="n">
        <v>12.7</v>
      </c>
      <c r="J36" s="48" t="n">
        <v>11.2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106.5</v>
      </c>
      <c r="H37" s="48" t="n">
        <v>0.4</v>
      </c>
      <c r="I37" s="48" t="n">
        <v>6</v>
      </c>
      <c r="J37" s="48" t="n">
        <v>2.8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103.4</v>
      </c>
      <c r="H38" s="48" t="n">
        <v>0.2</v>
      </c>
      <c r="I38" s="48" t="n">
        <v>4.9</v>
      </c>
      <c r="J38" s="48" t="n">
        <v>2.1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115.3</v>
      </c>
      <c r="H39" s="48" t="n">
        <v>0.9</v>
      </c>
      <c r="I39" s="48" t="n">
        <v>9</v>
      </c>
      <c r="J39" s="48" t="n">
        <v>4.7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06.6</v>
      </c>
      <c r="H40" s="48" t="n">
        <v>-1.1</v>
      </c>
      <c r="I40" s="48" t="n">
        <v>0.9</v>
      </c>
      <c r="J40" s="48" t="n">
        <v>1.4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96</v>
      </c>
      <c r="H41" s="48" t="n">
        <v>1.7</v>
      </c>
      <c r="I41" s="48" t="n">
        <v>1.4</v>
      </c>
      <c r="J41" s="48" t="n">
        <v>-1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16.1</v>
      </c>
      <c r="H42" s="48" t="n">
        <v>-3.1</v>
      </c>
      <c r="I42" s="48" t="n">
        <v>0.5</v>
      </c>
      <c r="J42" s="48" t="n">
        <v>3.2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119.3</v>
      </c>
      <c r="H43" s="48" t="n">
        <v>5.5</v>
      </c>
      <c r="I43" s="48" t="n">
        <v>-0.9</v>
      </c>
      <c r="J43" s="48" t="n">
        <v>-1.7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49.5</v>
      </c>
      <c r="H44" s="48" t="n">
        <v>9.9</v>
      </c>
      <c r="I44" s="48" t="n">
        <v>21.3</v>
      </c>
      <c r="J44" s="48" t="n">
        <v>3.4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103.3</v>
      </c>
      <c r="H45" s="48" t="n">
        <v>2.3</v>
      </c>
      <c r="I45" s="48" t="n">
        <v>-13</v>
      </c>
      <c r="J45" s="48" t="n">
        <v>-5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120.3</v>
      </c>
      <c r="H46" s="48" t="n">
        <v>5.9</v>
      </c>
      <c r="I46" s="48" t="n">
        <v>-2.1</v>
      </c>
      <c r="J46" s="48" t="n">
        <v>-1.8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46.8</v>
      </c>
      <c r="H47" s="48" t="n">
        <v>8.7</v>
      </c>
      <c r="I47" s="48" t="n">
        <v>18.2</v>
      </c>
      <c r="J47" s="48" t="n">
        <v>2.9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105.3</v>
      </c>
      <c r="H48" s="48" t="n">
        <v>3.7</v>
      </c>
      <c r="I48" s="48" t="n">
        <v>-13.7</v>
      </c>
      <c r="J48" s="48" t="n">
        <v>-4.9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96.5</v>
      </c>
      <c r="H5" s="48" t="n">
        <v>-9.9</v>
      </c>
      <c r="I5" s="48" t="n">
        <v>-1.9</v>
      </c>
      <c r="J5" s="48" t="n">
        <v>1.4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97.4</v>
      </c>
      <c r="H6" s="48" t="n">
        <v>-12</v>
      </c>
      <c r="I6" s="48" t="n">
        <v>-4.5</v>
      </c>
      <c r="J6" s="48" t="n">
        <v>-0.4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94.5</v>
      </c>
      <c r="H7" s="48" t="n">
        <v>-4.6</v>
      </c>
      <c r="I7" s="48" t="n">
        <v>4.6</v>
      </c>
      <c r="J7" s="48" t="n">
        <v>5.3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31.6</v>
      </c>
      <c r="H8" s="48" t="n">
        <v>-2.3</v>
      </c>
      <c r="I8" s="48" t="n">
        <v>14.3</v>
      </c>
      <c r="J8" s="48" t="n">
        <v>8.4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35.8</v>
      </c>
      <c r="H9" s="48" t="n">
        <v>3.1</v>
      </c>
      <c r="I9" s="48" t="n">
        <v>16.1</v>
      </c>
      <c r="J9" s="48" t="n">
        <v>7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23.4</v>
      </c>
      <c r="H10" s="48" t="n">
        <v>-12.1</v>
      </c>
      <c r="I10" s="48" t="n">
        <v>10.8</v>
      </c>
      <c r="J10" s="48" t="n">
        <v>11.2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31.8</v>
      </c>
      <c r="H11" s="48" t="n">
        <v>-1.5</v>
      </c>
      <c r="I11" s="48" t="n">
        <v>19.3</v>
      </c>
      <c r="J11" s="48" t="n">
        <v>11.2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32.4</v>
      </c>
      <c r="H12" s="48" t="n">
        <v>0.1</v>
      </c>
      <c r="I12" s="48" t="n">
        <v>20.5</v>
      </c>
      <c r="J12" s="48" t="n">
        <v>10.2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30.6</v>
      </c>
      <c r="H13" s="48" t="n">
        <v>-5.2</v>
      </c>
      <c r="I13" s="48" t="n">
        <v>16.4</v>
      </c>
      <c r="J13" s="48" t="n">
        <v>13.6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29.7</v>
      </c>
      <c r="H14" s="48" t="n">
        <v>-6.6</v>
      </c>
      <c r="I14" s="48" t="n">
        <v>6.8</v>
      </c>
      <c r="J14" s="48" t="n">
        <v>4.5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24.7</v>
      </c>
      <c r="H15" s="48" t="n">
        <v>-4.4</v>
      </c>
      <c r="I15" s="48" t="n">
        <v>-3.1</v>
      </c>
      <c r="J15" s="48" t="n">
        <v>0.7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36.8</v>
      </c>
      <c r="H16" s="48" t="n">
        <v>-9.2</v>
      </c>
      <c r="I16" s="48" t="n">
        <v>22.9</v>
      </c>
      <c r="J16" s="48" t="n">
        <v>9.5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15.6</v>
      </c>
      <c r="H17" s="48" t="n">
        <v>-7.7</v>
      </c>
      <c r="I17" s="48" t="n">
        <v>4.8</v>
      </c>
      <c r="J17" s="48" t="n">
        <v>10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15.1</v>
      </c>
      <c r="H18" s="48" t="n">
        <v>-1.9</v>
      </c>
      <c r="I18" s="48" t="n">
        <v>9.3</v>
      </c>
      <c r="J18" s="48" t="n">
        <v>7.4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16.3</v>
      </c>
      <c r="H19" s="48" t="n">
        <v>-15.1</v>
      </c>
      <c r="I19" s="48" t="n">
        <v>-1.2</v>
      </c>
      <c r="J19" s="48" t="n">
        <v>13.6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19.9</v>
      </c>
      <c r="H20" s="48" t="n">
        <v>7.2</v>
      </c>
      <c r="I20" s="48" t="n">
        <v>24.2</v>
      </c>
      <c r="J20" s="48" t="n">
        <v>8.2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22.4</v>
      </c>
      <c r="H21" s="48" t="n">
        <v>7.7</v>
      </c>
      <c r="I21" s="48" t="n">
        <v>11</v>
      </c>
      <c r="J21" s="48" t="n">
        <v>1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18.6</v>
      </c>
      <c r="H22" s="48" t="n">
        <v>6.9</v>
      </c>
      <c r="I22" s="48" t="n">
        <v>33</v>
      </c>
      <c r="J22" s="48" t="n">
        <v>12.5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04.1</v>
      </c>
      <c r="H23" s="48" t="n">
        <v>0.8</v>
      </c>
      <c r="I23" s="48" t="n">
        <v>3.7</v>
      </c>
      <c r="J23" s="48" t="n">
        <v>4.5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02.5</v>
      </c>
      <c r="H24" s="48" t="n">
        <v>-7.6</v>
      </c>
      <c r="I24" s="48" t="n">
        <v>-14.3</v>
      </c>
      <c r="J24" s="48" t="n">
        <v>-2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104.9</v>
      </c>
      <c r="H25" s="48" t="n">
        <v>6.1</v>
      </c>
      <c r="I25" s="48" t="n">
        <v>17.4</v>
      </c>
      <c r="J25" s="48" t="n">
        <v>8.7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107.2</v>
      </c>
      <c r="H26" s="48" t="n">
        <v>1.1</v>
      </c>
      <c r="I26" s="48" t="n">
        <v>12.2</v>
      </c>
      <c r="J26" s="48" t="n">
        <v>6.9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99.6</v>
      </c>
      <c r="H27" s="48" t="n">
        <v>1.1</v>
      </c>
      <c r="I27" s="48" t="n">
        <v>13</v>
      </c>
      <c r="J27" s="48" t="n">
        <v>8.7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16.6</v>
      </c>
      <c r="H28" s="48" t="n">
        <v>1.1</v>
      </c>
      <c r="I28" s="48" t="n">
        <v>11.4</v>
      </c>
      <c r="J28" s="48" t="n">
        <v>5.2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105.7</v>
      </c>
      <c r="H29" s="48" t="n">
        <v>0.7</v>
      </c>
      <c r="I29" s="48" t="n">
        <v>16.8</v>
      </c>
      <c r="J29" s="48" t="n">
        <v>9.8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99.7</v>
      </c>
      <c r="H30" s="48" t="n">
        <v>5.2</v>
      </c>
      <c r="I30" s="48" t="n">
        <v>17.2</v>
      </c>
      <c r="J30" s="48" t="n">
        <v>12.5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14</v>
      </c>
      <c r="H31" s="48" t="n">
        <v>-4.2</v>
      </c>
      <c r="I31" s="48" t="n">
        <v>16.4</v>
      </c>
      <c r="J31" s="48" t="n">
        <v>7.1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19.6</v>
      </c>
      <c r="H32" s="48" t="n">
        <v>1.3</v>
      </c>
      <c r="I32" s="48" t="n">
        <v>12.1</v>
      </c>
      <c r="J32" s="48" t="n">
        <v>13.3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91.9</v>
      </c>
      <c r="H33" s="48" t="n">
        <v>-3.4</v>
      </c>
      <c r="I33" s="48" t="n">
        <v>12.6</v>
      </c>
      <c r="J33" s="48" t="n">
        <v>14.1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60.3</v>
      </c>
      <c r="H34" s="48" t="n">
        <v>5.7</v>
      </c>
      <c r="I34" s="48" t="n">
        <v>11.6</v>
      </c>
      <c r="J34" s="48" t="n">
        <v>12.6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88.2</v>
      </c>
      <c r="H35" s="48" t="n">
        <v>-6.4</v>
      </c>
      <c r="I35" s="48" t="n">
        <v>6.1</v>
      </c>
      <c r="J35" s="48" t="n">
        <v>2.5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106.8</v>
      </c>
      <c r="H36" s="48" t="n">
        <v>-7.2</v>
      </c>
      <c r="I36" s="48" t="n">
        <v>7.1</v>
      </c>
      <c r="J36" s="48" t="n">
        <v>0.5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73</v>
      </c>
      <c r="H37" s="48" t="n">
        <v>-5.5</v>
      </c>
      <c r="I37" s="48" t="n">
        <v>4.8</v>
      </c>
      <c r="J37" s="48" t="n">
        <v>5.1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11.3</v>
      </c>
      <c r="H38" s="48" t="n">
        <v>-3.8</v>
      </c>
      <c r="I38" s="48" t="n">
        <v>8.9</v>
      </c>
      <c r="J38" s="48" t="n">
        <v>4.8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106.3</v>
      </c>
      <c r="H39" s="48" t="n">
        <v>-6</v>
      </c>
      <c r="I39" s="48" t="n">
        <v>6.5</v>
      </c>
      <c r="J39" s="48" t="n">
        <v>2.2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14.9</v>
      </c>
      <c r="H40" s="48" t="n">
        <v>-2.5</v>
      </c>
      <c r="I40" s="48" t="n">
        <v>9.9</v>
      </c>
      <c r="J40" s="48" t="n">
        <v>5.3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21.3</v>
      </c>
      <c r="H5" s="48" t="n">
        <v>3.9</v>
      </c>
      <c r="I5" s="48" t="n">
        <v>-0.2</v>
      </c>
      <c r="J5" s="48" t="n">
        <v>-5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11.8</v>
      </c>
      <c r="H6" s="48" t="n">
        <v>2.7</v>
      </c>
      <c r="I6" s="48" t="n">
        <v>2.1</v>
      </c>
      <c r="J6" s="48" t="n">
        <v>0.2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29.7</v>
      </c>
      <c r="H7" s="48" t="n">
        <v>4.6</v>
      </c>
      <c r="I7" s="48" t="n">
        <v>-1.9</v>
      </c>
      <c r="J7" s="48" t="n">
        <v>-8.8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34.8</v>
      </c>
      <c r="H8" s="48" t="n">
        <v>16.6</v>
      </c>
      <c r="I8" s="48" t="n">
        <v>-3.3</v>
      </c>
      <c r="J8" s="48" t="n">
        <v>-10.2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117.1</v>
      </c>
      <c r="H9" s="48" t="n">
        <v>18.9</v>
      </c>
      <c r="I9" s="48" t="n">
        <v>0.5</v>
      </c>
      <c r="J9" s="48" t="n">
        <v>1.7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147.3</v>
      </c>
      <c r="H10" s="48" t="n">
        <v>15.4</v>
      </c>
      <c r="I10" s="48" t="n">
        <v>-5.3</v>
      </c>
      <c r="J10" s="48" t="n">
        <v>-15.2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10.7</v>
      </c>
      <c r="H11" s="48" t="n">
        <v>-5.1</v>
      </c>
      <c r="I11" s="48" t="n">
        <v>11.3</v>
      </c>
      <c r="J11" s="48" t="n">
        <v>8.3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99.3</v>
      </c>
      <c r="H12" s="48" t="n">
        <v>-6</v>
      </c>
      <c r="I12" s="48" t="n">
        <v>-0.3</v>
      </c>
      <c r="J12" s="48" t="n">
        <v>3.7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19.1</v>
      </c>
      <c r="H13" s="48" t="n">
        <v>-4.5</v>
      </c>
      <c r="I13" s="48" t="n">
        <v>19.9</v>
      </c>
      <c r="J13" s="48" t="n">
        <v>11.2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12.9</v>
      </c>
      <c r="H14" s="48" t="n">
        <v>-9.1</v>
      </c>
      <c r="I14" s="48" t="n">
        <v>15.4</v>
      </c>
      <c r="J14" s="48" t="n">
        <v>9.8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109.3</v>
      </c>
      <c r="H15" s="48" t="n">
        <v>-3.7</v>
      </c>
      <c r="I15" s="48" t="n">
        <v>4.3</v>
      </c>
      <c r="J15" s="48" t="n">
        <v>4.6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15.1</v>
      </c>
      <c r="H16" s="48" t="n">
        <v>-11.9</v>
      </c>
      <c r="I16" s="48" t="n">
        <v>22.9</v>
      </c>
      <c r="J16" s="48" t="n">
        <v>12.7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13.4</v>
      </c>
      <c r="H17" s="48" t="n">
        <v>-7.1</v>
      </c>
      <c r="I17" s="48" t="n">
        <v>1.9</v>
      </c>
      <c r="J17" s="48" t="n">
        <v>9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109.4</v>
      </c>
      <c r="H18" s="48" t="n">
        <v>-3.5</v>
      </c>
      <c r="I18" s="48" t="n">
        <v>15.8</v>
      </c>
      <c r="J18" s="48" t="n">
        <v>-1.3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15.9</v>
      </c>
      <c r="H19" s="48" t="n">
        <v>-9.1</v>
      </c>
      <c r="I19" s="48" t="n">
        <v>-4.8</v>
      </c>
      <c r="J19" s="48" t="n">
        <v>15.3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04.2</v>
      </c>
      <c r="H20" s="48" t="n">
        <v>-13.9</v>
      </c>
      <c r="I20" s="48" t="n">
        <v>-6.9</v>
      </c>
      <c r="J20" s="48" t="n">
        <v>5.1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99.7</v>
      </c>
      <c r="H21" s="48" t="n">
        <v>-8.2</v>
      </c>
      <c r="I21" s="48" t="n">
        <v>5.2</v>
      </c>
      <c r="J21" s="48" t="n">
        <v>-5.8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07</v>
      </c>
      <c r="H22" s="48" t="n">
        <v>-17</v>
      </c>
      <c r="I22" s="48" t="n">
        <v>-12.9</v>
      </c>
      <c r="J22" s="48" t="n">
        <v>11.7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96.2</v>
      </c>
      <c r="H23" s="48" t="n">
        <v>-10.5</v>
      </c>
      <c r="I23" s="48" t="n">
        <v>19.2</v>
      </c>
      <c r="J23" s="48" t="n">
        <v>13.1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103.2</v>
      </c>
      <c r="H24" s="48" t="n">
        <v>-17.9</v>
      </c>
      <c r="I24" s="48" t="n">
        <v>15.3</v>
      </c>
      <c r="J24" s="48" t="n">
        <v>5.6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93.3</v>
      </c>
      <c r="H25" s="48" t="n">
        <v>-6.7</v>
      </c>
      <c r="I25" s="48" t="n">
        <v>21</v>
      </c>
      <c r="J25" s="48" t="n">
        <v>16.5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94</v>
      </c>
      <c r="H26" s="48" t="n">
        <v>-10.1</v>
      </c>
      <c r="I26" s="48" t="n">
        <v>13.2</v>
      </c>
      <c r="J26" s="48" t="n">
        <v>9.1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118.8</v>
      </c>
      <c r="H27" s="48" t="n">
        <v>5.7</v>
      </c>
      <c r="I27" s="48" t="n">
        <v>16.9</v>
      </c>
      <c r="J27" s="48" t="n">
        <v>4.3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82.3</v>
      </c>
      <c r="H28" s="48" t="n">
        <v>-18.5</v>
      </c>
      <c r="I28" s="48" t="n">
        <v>10.8</v>
      </c>
      <c r="J28" s="48" t="n">
        <v>11.6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10.2</v>
      </c>
      <c r="H29" s="48" t="n">
        <v>-16.4</v>
      </c>
      <c r="I29" s="48" t="n">
        <v>5.1</v>
      </c>
      <c r="J29" s="48" t="n">
        <v>1.9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90.2</v>
      </c>
      <c r="H30" s="48" t="n">
        <v>-16.4</v>
      </c>
      <c r="I30" s="48" t="n">
        <v>-12.7</v>
      </c>
      <c r="J30" s="48" t="n">
        <v>-4.8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19.3</v>
      </c>
      <c r="H31" s="48" t="n">
        <v>-16.4</v>
      </c>
      <c r="I31" s="48" t="n">
        <v>13.3</v>
      </c>
      <c r="J31" s="48" t="n">
        <v>4.6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99.3</v>
      </c>
      <c r="H32" s="48" t="n">
        <v>-20.2</v>
      </c>
      <c r="I32" s="48" t="n">
        <v>3.7</v>
      </c>
      <c r="J32" s="48" t="n">
        <v>1.7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83.1</v>
      </c>
      <c r="H33" s="48" t="n">
        <v>-22.8</v>
      </c>
      <c r="I33" s="48" t="n">
        <v>-23.5</v>
      </c>
      <c r="J33" s="48" t="n">
        <v>-7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04.2</v>
      </c>
      <c r="H34" s="48" t="n">
        <v>-19.6</v>
      </c>
      <c r="I34" s="48" t="n">
        <v>13.3</v>
      </c>
      <c r="J34" s="48" t="n">
        <v>4.2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45.4</v>
      </c>
      <c r="H35" s="48" t="n">
        <v>-7.2</v>
      </c>
      <c r="I35" s="48" t="n">
        <v>7.7</v>
      </c>
      <c r="J35" s="48" t="n">
        <v>2.4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98.3</v>
      </c>
      <c r="H36" s="48" t="n">
        <v>-8.6</v>
      </c>
      <c r="I36" s="48" t="n">
        <v>0.7</v>
      </c>
      <c r="J36" s="48" t="n">
        <v>-2.6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212.5</v>
      </c>
      <c r="H37" s="48" t="n">
        <v>-6.2</v>
      </c>
      <c r="I37" s="48" t="n">
        <v>13</v>
      </c>
      <c r="J37" s="48" t="n">
        <v>6.3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46.8</v>
      </c>
      <c r="H38" s="48" t="n">
        <v>-7.7</v>
      </c>
      <c r="I38" s="48" t="n">
        <v>8</v>
      </c>
      <c r="J38" s="48" t="n">
        <v>2.2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98.5</v>
      </c>
      <c r="H39" s="48" t="n">
        <v>-9.1</v>
      </c>
      <c r="I39" s="48" t="n">
        <v>1.1</v>
      </c>
      <c r="J39" s="48" t="n">
        <v>-2.7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216.6</v>
      </c>
      <c r="H40" s="48" t="n">
        <v>-6.7</v>
      </c>
      <c r="I40" s="48" t="n">
        <v>13.1</v>
      </c>
      <c r="J40" s="48" t="n">
        <v>6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249</v>
      </c>
      <c r="H41" s="48" t="n">
        <v>139.4</v>
      </c>
      <c r="I41" s="48" t="n">
        <v>-35.1</v>
      </c>
      <c r="J41" s="48" t="n">
        <v>-38.1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78.4</v>
      </c>
      <c r="H42" s="48" t="n">
        <v>55.3</v>
      </c>
      <c r="I42" s="48" t="n">
        <v>-68</v>
      </c>
      <c r="J42" s="48" t="n">
        <v>-32.1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291.7</v>
      </c>
      <c r="H43" s="48" t="n">
        <v>199.4</v>
      </c>
      <c r="I43" s="48" t="n">
        <v>4.8</v>
      </c>
      <c r="J43" s="48" t="n">
        <v>-41.2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14.3</v>
      </c>
      <c r="H5" s="38" t="n">
        <v>-5.3</v>
      </c>
      <c r="I5" s="38" t="n">
        <v>4.3</v>
      </c>
      <c r="J5" s="38" t="n">
        <v>2.4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02.9</v>
      </c>
      <c r="H6" s="38" t="n">
        <v>-5.8</v>
      </c>
      <c r="I6" s="38" t="n">
        <v>0.5</v>
      </c>
      <c r="J6" s="38" t="n">
        <v>1.1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25.5</v>
      </c>
      <c r="H7" s="38" t="n">
        <v>-4.6</v>
      </c>
      <c r="I7" s="38" t="n">
        <v>7.6</v>
      </c>
      <c r="J7" s="38" t="n">
        <v>3.3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08.4</v>
      </c>
      <c r="H8" s="38" t="n">
        <v>-6.9</v>
      </c>
      <c r="I8" s="38" t="n">
        <v>9.6</v>
      </c>
      <c r="J8" s="38" t="n">
        <v>5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35.6</v>
      </c>
      <c r="H9" s="38" t="n">
        <v>-3.2</v>
      </c>
      <c r="I9" s="38" t="n">
        <v>7.1</v>
      </c>
      <c r="J9" s="38" t="n">
        <v>2.9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104</v>
      </c>
      <c r="H10" s="48" t="n">
        <v>13.1</v>
      </c>
      <c r="I10" s="48" t="n">
        <v>12.6</v>
      </c>
      <c r="J10" s="48" t="n">
        <v>19.4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100.4</v>
      </c>
      <c r="H11" s="48" t="n">
        <v>12.6</v>
      </c>
      <c r="I11" s="48" t="n">
        <v>13.3</v>
      </c>
      <c r="J11" s="48" t="n">
        <v>20.6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40.3</v>
      </c>
      <c r="H12" s="48" t="n">
        <v>16.7</v>
      </c>
      <c r="I12" s="48" t="n">
        <v>7.8</v>
      </c>
      <c r="J12" s="48" t="n">
        <v>10.8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65.2</v>
      </c>
      <c r="H13" s="48" t="n">
        <v>41.2</v>
      </c>
      <c r="I13" s="48" t="n">
        <v>15.4</v>
      </c>
      <c r="J13" s="48" t="n">
        <v>31.5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14.8</v>
      </c>
      <c r="H14" s="48" t="n">
        <v>-8.7</v>
      </c>
      <c r="I14" s="48" t="n">
        <v>-2.3</v>
      </c>
      <c r="J14" s="48" t="n">
        <v>-9.2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14.3</v>
      </c>
      <c r="H15" s="48" t="n">
        <v>-5.3</v>
      </c>
      <c r="I15" s="48" t="n">
        <v>4.3</v>
      </c>
      <c r="J15" s="48" t="n">
        <v>2.4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02.9</v>
      </c>
      <c r="H16" s="48" t="n">
        <v>-5.9</v>
      </c>
      <c r="I16" s="48" t="n">
        <v>0.5</v>
      </c>
      <c r="J16" s="48" t="n">
        <v>1.1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25.5</v>
      </c>
      <c r="H17" s="48" t="n">
        <v>-4.6</v>
      </c>
      <c r="I17" s="48" t="n">
        <v>7.6</v>
      </c>
      <c r="J17" s="48" t="n">
        <v>3.3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08.4</v>
      </c>
      <c r="H18" s="48" t="n">
        <v>-6.9</v>
      </c>
      <c r="I18" s="48" t="n">
        <v>9.6</v>
      </c>
      <c r="J18" s="48" t="n">
        <v>4.9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35.6</v>
      </c>
      <c r="H19" s="48" t="n">
        <v>-3.2</v>
      </c>
      <c r="I19" s="48" t="n">
        <v>7.1</v>
      </c>
      <c r="J19" s="48" t="n">
        <v>2.9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15.6</v>
      </c>
      <c r="H20" s="48" t="n">
        <v>-2.1</v>
      </c>
      <c r="I20" s="48" t="n">
        <v>6.9</v>
      </c>
      <c r="J20" s="48" t="n">
        <v>4.9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10.1</v>
      </c>
      <c r="H21" s="48" t="n">
        <v>-2.5</v>
      </c>
      <c r="I21" s="48" t="n">
        <v>4.8</v>
      </c>
      <c r="J21" s="48" t="n">
        <v>3.2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23.8</v>
      </c>
      <c r="H22" s="48" t="n">
        <v>-1.7</v>
      </c>
      <c r="I22" s="48" t="n">
        <v>9.9</v>
      </c>
      <c r="J22" s="48" t="n">
        <v>7.2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14.5</v>
      </c>
      <c r="H23" s="48" t="n">
        <v>-6.4</v>
      </c>
      <c r="I23" s="48" t="n">
        <v>12.7</v>
      </c>
      <c r="J23" s="48" t="n">
        <v>8.6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32</v>
      </c>
      <c r="H24" s="48" t="n">
        <v>2.1</v>
      </c>
      <c r="I24" s="48" t="n">
        <v>7.9</v>
      </c>
      <c r="J24" s="48" t="n">
        <v>6.2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15.8</v>
      </c>
      <c r="H25" s="48" t="n">
        <v>-8.9</v>
      </c>
      <c r="I25" s="48" t="n">
        <v>3.2</v>
      </c>
      <c r="J25" s="48" t="n">
        <v>1.4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96.6</v>
      </c>
      <c r="H26" s="48" t="n">
        <v>-12.2</v>
      </c>
      <c r="I26" s="48" t="n">
        <v>-3.9</v>
      </c>
      <c r="J26" s="48" t="n">
        <v>0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28.1</v>
      </c>
      <c r="H27" s="48" t="n">
        <v>-6.9</v>
      </c>
      <c r="I27" s="48" t="n">
        <v>7</v>
      </c>
      <c r="J27" s="48" t="n">
        <v>2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03.4</v>
      </c>
      <c r="H28" s="48" t="n">
        <v>-11.2</v>
      </c>
      <c r="I28" s="48" t="n">
        <v>8.4</v>
      </c>
      <c r="J28" s="48" t="n">
        <v>3.3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39.4</v>
      </c>
      <c r="H29" s="48" t="n">
        <v>-4.8</v>
      </c>
      <c r="I29" s="48" t="n">
        <v>7.1</v>
      </c>
      <c r="J29" s="48" t="n">
        <v>2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103.5</v>
      </c>
      <c r="H30" s="48" t="n">
        <v>5.1</v>
      </c>
      <c r="I30" s="48" t="n">
        <v>4.4</v>
      </c>
      <c r="J30" s="48" t="n">
        <v>2.8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98.5</v>
      </c>
      <c r="H31" s="48" t="n">
        <v>3.1</v>
      </c>
      <c r="I31" s="48" t="n">
        <v>2.5</v>
      </c>
      <c r="J31" s="48" t="n">
        <v>1.2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111.3</v>
      </c>
      <c r="H32" s="48" t="n">
        <v>8.1</v>
      </c>
      <c r="I32" s="48" t="n">
        <v>7.1</v>
      </c>
      <c r="J32" s="48" t="n">
        <v>5.3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116.6</v>
      </c>
      <c r="H33" s="48" t="n">
        <v>11.3</v>
      </c>
      <c r="I33" s="48" t="n">
        <v>8.6</v>
      </c>
      <c r="J33" s="48" t="n">
        <v>5.1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105.9</v>
      </c>
      <c r="H34" s="48" t="n">
        <v>4.6</v>
      </c>
      <c r="I34" s="48" t="n">
        <v>4.6</v>
      </c>
      <c r="J34" s="48" t="n">
        <v>5.4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106</v>
      </c>
      <c r="H35" s="48" t="n">
        <v>7.9</v>
      </c>
      <c r="I35" s="48" t="n">
        <v>2.2</v>
      </c>
      <c r="J35" s="48" t="n">
        <v>1.7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101</v>
      </c>
      <c r="H36" s="48" t="n">
        <v>8</v>
      </c>
      <c r="I36" s="48" t="n">
        <v>2.3</v>
      </c>
      <c r="J36" s="48" t="n">
        <v>0.8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23.6</v>
      </c>
      <c r="H37" s="48" t="n">
        <v>7.7</v>
      </c>
      <c r="I37" s="48" t="n">
        <v>2.1</v>
      </c>
      <c r="J37" s="48" t="n">
        <v>4.3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37</v>
      </c>
      <c r="H38" s="48" t="n">
        <v>-2.8</v>
      </c>
      <c r="I38" s="48" t="n">
        <v>4.4</v>
      </c>
      <c r="J38" s="48" t="n">
        <v>6.5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32.8</v>
      </c>
      <c r="H39" s="48" t="n">
        <v>-2.7</v>
      </c>
      <c r="I39" s="48" t="n">
        <v>5.4</v>
      </c>
      <c r="J39" s="48" t="n">
        <v>10.2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68.5</v>
      </c>
      <c r="H40" s="48" t="n">
        <v>-3.5</v>
      </c>
      <c r="I40" s="48" t="n">
        <v>-1</v>
      </c>
      <c r="J40" s="48" t="n">
        <v>-11.9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71.9</v>
      </c>
      <c r="H41" s="48" t="n">
        <v>-20.9</v>
      </c>
      <c r="I41" s="48" t="n">
        <v>43</v>
      </c>
      <c r="J41" s="48" t="n">
        <v>-1.3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80.8</v>
      </c>
      <c r="H42" s="48" t="n">
        <v>19.2</v>
      </c>
      <c r="I42" s="48" t="n">
        <v>29.9</v>
      </c>
      <c r="J42" s="48" t="n">
        <v>-7.7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58.9</v>
      </c>
      <c r="H43" s="48" t="n">
        <v>-53</v>
      </c>
      <c r="I43" s="48" t="n">
        <v>79.7</v>
      </c>
      <c r="J43" s="48" t="n">
        <v>7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01.6</v>
      </c>
      <c r="H44" s="48" t="n">
        <v>-5.2</v>
      </c>
      <c r="I44" s="48" t="n">
        <v>13.2</v>
      </c>
      <c r="J44" s="48" t="n">
        <v>5.5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87</v>
      </c>
      <c r="H45" s="48" t="n">
        <v>-3.5</v>
      </c>
      <c r="I45" s="48" t="n">
        <v>13.8</v>
      </c>
      <c r="J45" s="48" t="n">
        <v>2.9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18</v>
      </c>
      <c r="H46" s="48" t="n">
        <v>-6.6</v>
      </c>
      <c r="I46" s="48" t="n">
        <v>12.7</v>
      </c>
      <c r="J46" s="48" t="n">
        <v>7.7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115.8</v>
      </c>
      <c r="H47" s="48" t="n">
        <v>5.4</v>
      </c>
      <c r="I47" s="48" t="n">
        <v>-5.9</v>
      </c>
      <c r="J47" s="48" t="n">
        <v>-3.1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118.8</v>
      </c>
      <c r="H48" s="48" t="n">
        <v>2.7</v>
      </c>
      <c r="I48" s="48" t="n">
        <v>-8.4</v>
      </c>
      <c r="J48" s="48" t="n">
        <v>-4.8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112.6</v>
      </c>
      <c r="H49" s="48" t="n">
        <v>8.5</v>
      </c>
      <c r="I49" s="48" t="n">
        <v>-2.9</v>
      </c>
      <c r="J49" s="48" t="n">
        <v>-1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90.3</v>
      </c>
      <c r="H5" s="48" t="n">
        <v>25.6</v>
      </c>
      <c r="I5" s="48" t="n">
        <v>-5.4</v>
      </c>
      <c r="J5" s="48" t="n">
        <v>-8.7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107.8</v>
      </c>
      <c r="H6" s="48" t="n">
        <v>76.1</v>
      </c>
      <c r="I6" s="48" t="n">
        <v>-3</v>
      </c>
      <c r="J6" s="48" t="n">
        <v>-7.9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76.8</v>
      </c>
      <c r="H7" s="48" t="n">
        <v>-4</v>
      </c>
      <c r="I7" s="48" t="n">
        <v>-7.9</v>
      </c>
      <c r="J7" s="48" t="n">
        <v>-9.3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99.3</v>
      </c>
      <c r="H8" s="48" t="n">
        <v>-15</v>
      </c>
      <c r="I8" s="48" t="n">
        <v>11</v>
      </c>
      <c r="J8" s="48" t="n">
        <v>5.8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16.3</v>
      </c>
      <c r="H9" s="48" t="n">
        <v>-12</v>
      </c>
      <c r="I9" s="48" t="n">
        <v>14.5</v>
      </c>
      <c r="J9" s="48" t="n">
        <v>7.6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65</v>
      </c>
      <c r="H10" s="48" t="n">
        <v>-24.2</v>
      </c>
      <c r="I10" s="48" t="n">
        <v>0</v>
      </c>
      <c r="J10" s="48" t="n">
        <v>0.9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96.6</v>
      </c>
      <c r="H11" s="48" t="n">
        <v>2.9</v>
      </c>
      <c r="I11" s="48" t="n">
        <v>4.9</v>
      </c>
      <c r="J11" s="48" t="n">
        <v>2.2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93.2</v>
      </c>
      <c r="H12" s="48" t="n">
        <v>3.6</v>
      </c>
      <c r="I12" s="48" t="n">
        <v>3.1</v>
      </c>
      <c r="J12" s="48" t="n">
        <v>2.1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102.4</v>
      </c>
      <c r="H13" s="48" t="n">
        <v>1.9</v>
      </c>
      <c r="I13" s="48" t="n">
        <v>7.8</v>
      </c>
      <c r="J13" s="48" t="n">
        <v>2.2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73</v>
      </c>
      <c r="H14" s="48" t="n">
        <v>10.7</v>
      </c>
      <c r="I14" s="48" t="n">
        <v>-3.6</v>
      </c>
      <c r="J14" s="48" t="n">
        <v>-1.4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69.5</v>
      </c>
      <c r="H15" s="48" t="n">
        <v>13.4</v>
      </c>
      <c r="I15" s="48" t="n">
        <v>-1.8</v>
      </c>
      <c r="J15" s="48" t="n">
        <v>-1.6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90.6</v>
      </c>
      <c r="H16" s="48" t="n">
        <v>1.4</v>
      </c>
      <c r="I16" s="48" t="n">
        <v>-9.9</v>
      </c>
      <c r="J16" s="48" t="n">
        <v>-0.4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27.9</v>
      </c>
      <c r="H17" s="48" t="n">
        <v>-0.6</v>
      </c>
      <c r="I17" s="48" t="n">
        <v>1.4</v>
      </c>
      <c r="J17" s="48" t="n">
        <v>-3.4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26.1</v>
      </c>
      <c r="H18" s="48" t="n">
        <v>-0.4</v>
      </c>
      <c r="I18" s="48" t="n">
        <v>1.3</v>
      </c>
      <c r="J18" s="48" t="n">
        <v>-3.3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195.6</v>
      </c>
      <c r="H19" s="48" t="n">
        <v>-5.4</v>
      </c>
      <c r="I19" s="48" t="n">
        <v>4.2</v>
      </c>
      <c r="J19" s="48" t="n">
        <v>-5.6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06.6</v>
      </c>
      <c r="H20" s="48" t="n">
        <v>-2.2</v>
      </c>
      <c r="I20" s="48" t="n">
        <v>1.7</v>
      </c>
      <c r="J20" s="48" t="n">
        <v>1.1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94.6</v>
      </c>
      <c r="H21" s="48" t="n">
        <v>-0.4</v>
      </c>
      <c r="I21" s="48" t="n">
        <v>-2.6</v>
      </c>
      <c r="J21" s="48" t="n">
        <v>-2.3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17.2</v>
      </c>
      <c r="H22" s="48" t="n">
        <v>-3.5</v>
      </c>
      <c r="I22" s="48" t="n">
        <v>5</v>
      </c>
      <c r="J22" s="48" t="n">
        <v>3.6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13.4</v>
      </c>
      <c r="H23" s="48" t="n">
        <v>4.5</v>
      </c>
      <c r="I23" s="48" t="n">
        <v>0.8</v>
      </c>
      <c r="J23" s="48" t="n">
        <v>1.8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34.1</v>
      </c>
      <c r="H24" s="48" t="n">
        <v>3.8</v>
      </c>
      <c r="I24" s="48" t="n">
        <v>15.8</v>
      </c>
      <c r="J24" s="48" t="n">
        <v>5.5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101.8</v>
      </c>
      <c r="H25" s="48" t="n">
        <v>5.1</v>
      </c>
      <c r="I25" s="48" t="n">
        <v>-8</v>
      </c>
      <c r="J25" s="48" t="n">
        <v>-0.6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114.1</v>
      </c>
      <c r="H26" s="48" t="n">
        <v>5.5</v>
      </c>
      <c r="I26" s="48" t="n">
        <v>0.9</v>
      </c>
      <c r="J26" s="48" t="n">
        <v>2.3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34.7</v>
      </c>
      <c r="H27" s="48" t="n">
        <v>3.5</v>
      </c>
      <c r="I27" s="48" t="n">
        <v>15.9</v>
      </c>
      <c r="J27" s="48" t="n">
        <v>5.9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102.3</v>
      </c>
      <c r="H28" s="48" t="n">
        <v>7</v>
      </c>
      <c r="I28" s="48" t="n">
        <v>-8.2</v>
      </c>
      <c r="J28" s="48" t="n">
        <v>-0.1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24.2</v>
      </c>
      <c r="H29" s="48" t="n">
        <v>-1.6</v>
      </c>
      <c r="I29" s="48" t="n">
        <v>6.6</v>
      </c>
      <c r="J29" s="48" t="n">
        <v>5.7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14.8</v>
      </c>
      <c r="H30" s="48" t="n">
        <v>-2.9</v>
      </c>
      <c r="I30" s="48" t="n">
        <v>4.6</v>
      </c>
      <c r="J30" s="48" t="n">
        <v>3.8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38.1</v>
      </c>
      <c r="H31" s="48" t="n">
        <v>0.2</v>
      </c>
      <c r="I31" s="48" t="n">
        <v>9.2</v>
      </c>
      <c r="J31" s="48" t="n">
        <v>8.2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25.3</v>
      </c>
      <c r="H32" s="48" t="n">
        <v>-2.1</v>
      </c>
      <c r="I32" s="48" t="n">
        <v>7.4</v>
      </c>
      <c r="J32" s="48" t="n">
        <v>6.3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15.8</v>
      </c>
      <c r="H33" s="48" t="n">
        <v>-4</v>
      </c>
      <c r="I33" s="48" t="n">
        <v>6.1</v>
      </c>
      <c r="J33" s="48" t="n">
        <v>4.4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40.5</v>
      </c>
      <c r="H34" s="48" t="n">
        <v>0.4</v>
      </c>
      <c r="I34" s="48" t="n">
        <v>9.1</v>
      </c>
      <c r="J34" s="48" t="n">
        <v>9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98.5</v>
      </c>
      <c r="H35" s="48" t="n">
        <v>-9.1</v>
      </c>
      <c r="I35" s="48" t="n">
        <v>2.8</v>
      </c>
      <c r="J35" s="48" t="n">
        <v>3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03.5</v>
      </c>
      <c r="H36" s="48" t="n">
        <v>-10.5</v>
      </c>
      <c r="I36" s="48" t="n">
        <v>0.7</v>
      </c>
      <c r="J36" s="48" t="n">
        <v>3.5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87.5</v>
      </c>
      <c r="H37" s="48" t="n">
        <v>-5</v>
      </c>
      <c r="I37" s="48" t="n">
        <v>8.8</v>
      </c>
      <c r="J37" s="48" t="n">
        <v>1.7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08.9</v>
      </c>
      <c r="H5" s="48" t="n">
        <v>-4</v>
      </c>
      <c r="I5" s="48" t="n">
        <v>2</v>
      </c>
      <c r="J5" s="48" t="n">
        <v>-0.1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08.3</v>
      </c>
      <c r="H6" s="48" t="n">
        <v>-6.1</v>
      </c>
      <c r="I6" s="48" t="n">
        <v>0.2</v>
      </c>
      <c r="J6" s="48" t="n">
        <v>-3.4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10.3</v>
      </c>
      <c r="H7" s="48" t="n">
        <v>1.4</v>
      </c>
      <c r="I7" s="48" t="n">
        <v>6.3</v>
      </c>
      <c r="J7" s="48" t="n">
        <v>7.8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25.8</v>
      </c>
      <c r="H8" s="48" t="n">
        <v>-2.9</v>
      </c>
      <c r="I8" s="48" t="n">
        <v>8</v>
      </c>
      <c r="J8" s="48" t="n">
        <v>5.9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24.6</v>
      </c>
      <c r="H9" s="48" t="n">
        <v>-1.7</v>
      </c>
      <c r="I9" s="48" t="n">
        <v>7.8</v>
      </c>
      <c r="J9" s="48" t="n">
        <v>3.8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28.1</v>
      </c>
      <c r="H10" s="48" t="n">
        <v>-5</v>
      </c>
      <c r="I10" s="48" t="n">
        <v>8.3</v>
      </c>
      <c r="J10" s="48" t="n">
        <v>9.9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30.9</v>
      </c>
      <c r="H11" s="48" t="n">
        <v>-3.1</v>
      </c>
      <c r="I11" s="48" t="n">
        <v>8.4</v>
      </c>
      <c r="J11" s="48" t="n">
        <v>5.4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23.8</v>
      </c>
      <c r="H12" s="48" t="n">
        <v>-2.6</v>
      </c>
      <c r="I12" s="48" t="n">
        <v>0.6</v>
      </c>
      <c r="J12" s="48" t="n">
        <v>1.6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40.1</v>
      </c>
      <c r="H13" s="48" t="n">
        <v>-3.7</v>
      </c>
      <c r="I13" s="48" t="n">
        <v>18.9</v>
      </c>
      <c r="J13" s="48" t="n">
        <v>10.3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21.1</v>
      </c>
      <c r="H14" s="48" t="n">
        <v>7.3</v>
      </c>
      <c r="I14" s="48" t="n">
        <v>11.9</v>
      </c>
      <c r="J14" s="48" t="n">
        <v>7.4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13.1</v>
      </c>
      <c r="H15" s="48" t="n">
        <v>2.6</v>
      </c>
      <c r="I15" s="48" t="n">
        <v>3.8</v>
      </c>
      <c r="J15" s="48" t="n">
        <v>1.4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25.7</v>
      </c>
      <c r="H16" s="48" t="n">
        <v>10</v>
      </c>
      <c r="I16" s="48" t="n">
        <v>16.6</v>
      </c>
      <c r="J16" s="48" t="n">
        <v>11.1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16.6</v>
      </c>
      <c r="H17" s="48" t="n">
        <v>0</v>
      </c>
      <c r="I17" s="48" t="n">
        <v>2.8</v>
      </c>
      <c r="J17" s="48" t="n">
        <v>2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112.4</v>
      </c>
      <c r="H18" s="48" t="n">
        <v>3.9</v>
      </c>
      <c r="I18" s="48" t="n">
        <v>6.1</v>
      </c>
      <c r="J18" s="48" t="n">
        <v>-1.9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19.4</v>
      </c>
      <c r="H19" s="48" t="n">
        <v>-2.4</v>
      </c>
      <c r="I19" s="48" t="n">
        <v>0.9</v>
      </c>
      <c r="J19" s="48" t="n">
        <v>4.5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09.4</v>
      </c>
      <c r="H20" s="48" t="n">
        <v>-1.9</v>
      </c>
      <c r="I20" s="48" t="n">
        <v>7.9</v>
      </c>
      <c r="J20" s="48" t="n">
        <v>6.9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100</v>
      </c>
      <c r="H21" s="48" t="n">
        <v>-2.7</v>
      </c>
      <c r="I21" s="48" t="n">
        <v>5.7</v>
      </c>
      <c r="J21" s="48" t="n">
        <v>5.9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20.7</v>
      </c>
      <c r="H22" s="48" t="n">
        <v>-1.1</v>
      </c>
      <c r="I22" s="48" t="n">
        <v>10.1</v>
      </c>
      <c r="J22" s="48" t="n">
        <v>7.9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08.4</v>
      </c>
      <c r="H23" s="48" t="n">
        <v>0.5</v>
      </c>
      <c r="I23" s="48" t="n">
        <v>10.9</v>
      </c>
      <c r="J23" s="48" t="n">
        <v>9.1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99</v>
      </c>
      <c r="H24" s="48" t="n">
        <v>-1.3</v>
      </c>
      <c r="I24" s="48" t="n">
        <v>9.8</v>
      </c>
      <c r="J24" s="48" t="n">
        <v>6.3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20.1</v>
      </c>
      <c r="H25" s="48" t="n">
        <v>2.3</v>
      </c>
      <c r="I25" s="48" t="n">
        <v>11.9</v>
      </c>
      <c r="J25" s="48" t="n">
        <v>12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18.8</v>
      </c>
      <c r="H26" s="48" t="n">
        <v>-2</v>
      </c>
      <c r="I26" s="48" t="n">
        <v>8.6</v>
      </c>
      <c r="J26" s="48" t="n">
        <v>1.8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05</v>
      </c>
      <c r="H27" s="48" t="n">
        <v>-7.2</v>
      </c>
      <c r="I27" s="48" t="n">
        <v>-0.2</v>
      </c>
      <c r="J27" s="48" t="n">
        <v>2.8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29.7</v>
      </c>
      <c r="H28" s="48" t="n">
        <v>1.9</v>
      </c>
      <c r="I28" s="48" t="n">
        <v>14.4</v>
      </c>
      <c r="J28" s="48" t="n">
        <v>0.9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31.7</v>
      </c>
      <c r="H29" s="48" t="n">
        <v>7.9</v>
      </c>
      <c r="I29" s="48" t="n">
        <v>6.4</v>
      </c>
      <c r="J29" s="48" t="n">
        <v>-1.8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10.1</v>
      </c>
      <c r="H30" s="48" t="n">
        <v>-1.4</v>
      </c>
      <c r="I30" s="48" t="n">
        <v>0.5</v>
      </c>
      <c r="J30" s="48" t="n">
        <v>0.4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52.8</v>
      </c>
      <c r="H31" s="48" t="n">
        <v>15.8</v>
      </c>
      <c r="I31" s="48" t="n">
        <v>11.7</v>
      </c>
      <c r="J31" s="48" t="n">
        <v>-3.4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49</v>
      </c>
      <c r="H32" s="48" t="n">
        <v>16.5</v>
      </c>
      <c r="I32" s="48" t="n">
        <v>14.9</v>
      </c>
      <c r="J32" s="48" t="n">
        <v>1.1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103.5</v>
      </c>
      <c r="H33" s="48" t="n">
        <v>-3.4</v>
      </c>
      <c r="I33" s="48" t="n">
        <v>-1.4</v>
      </c>
      <c r="J33" s="48" t="n">
        <v>7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183.3</v>
      </c>
      <c r="H34" s="48" t="n">
        <v>27.6</v>
      </c>
      <c r="I34" s="48" t="n">
        <v>23.6</v>
      </c>
      <c r="J34" s="48" t="n">
        <v>-1.6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21.5</v>
      </c>
      <c r="H35" s="48" t="n">
        <v>5.8</v>
      </c>
      <c r="I35" s="48" t="n">
        <v>16.9</v>
      </c>
      <c r="J35" s="48" t="n">
        <v>6.2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105.6</v>
      </c>
      <c r="H36" s="48" t="n">
        <v>2.6</v>
      </c>
      <c r="I36" s="48" t="n">
        <v>6.4</v>
      </c>
      <c r="J36" s="48" t="n">
        <v>5.9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33.2</v>
      </c>
      <c r="H37" s="48" t="n">
        <v>7.7</v>
      </c>
      <c r="I37" s="48" t="n">
        <v>24.1</v>
      </c>
      <c r="J37" s="48" t="n">
        <v>6.4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33.9</v>
      </c>
      <c r="H38" s="48" t="n">
        <v>7.7</v>
      </c>
      <c r="I38" s="48" t="n">
        <v>21.4</v>
      </c>
      <c r="J38" s="48" t="n">
        <v>6.2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08.7</v>
      </c>
      <c r="H39" s="48" t="n">
        <v>-1</v>
      </c>
      <c r="I39" s="48" t="n">
        <v>2.8</v>
      </c>
      <c r="J39" s="48" t="n">
        <v>8.1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51.1</v>
      </c>
      <c r="H40" s="48" t="n">
        <v>12.6</v>
      </c>
      <c r="I40" s="48" t="n">
        <v>33.2</v>
      </c>
      <c r="J40" s="48" t="n">
        <v>5.1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34.3</v>
      </c>
      <c r="H5" s="48" t="n">
        <v>-1.1</v>
      </c>
      <c r="I5" s="48" t="n">
        <v>14.9</v>
      </c>
      <c r="J5" s="48" t="n">
        <v>3.3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115.1</v>
      </c>
      <c r="H6" s="48" t="n">
        <v>-3.8</v>
      </c>
      <c r="I6" s="48" t="n">
        <v>0.3</v>
      </c>
      <c r="J6" s="48" t="n">
        <v>-0.4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47.7</v>
      </c>
      <c r="H7" s="48" t="n">
        <v>0.4</v>
      </c>
      <c r="I7" s="48" t="n">
        <v>24.7</v>
      </c>
      <c r="J7" s="48" t="n">
        <v>5.6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36.6</v>
      </c>
      <c r="H8" s="48" t="n">
        <v>3</v>
      </c>
      <c r="I8" s="48" t="n">
        <v>15.7</v>
      </c>
      <c r="J8" s="48" t="n">
        <v>0.6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113.1</v>
      </c>
      <c r="H9" s="48" t="n">
        <v>-0.8</v>
      </c>
      <c r="I9" s="48" t="n">
        <v>-2.8</v>
      </c>
      <c r="J9" s="48" t="n">
        <v>-2.8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153.6</v>
      </c>
      <c r="H10" s="48" t="n">
        <v>5.1</v>
      </c>
      <c r="I10" s="48" t="n">
        <v>28.8</v>
      </c>
      <c r="J10" s="48" t="n">
        <v>2.6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103.7</v>
      </c>
      <c r="H11" s="48" t="n">
        <v>-9.6</v>
      </c>
      <c r="I11" s="48" t="n">
        <v>2</v>
      </c>
      <c r="J11" s="48" t="n">
        <v>2.1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94.6</v>
      </c>
      <c r="H12" s="48" t="n">
        <v>-20.9</v>
      </c>
      <c r="I12" s="48" t="n">
        <v>-10.1</v>
      </c>
      <c r="J12" s="48" t="n">
        <v>5.2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107.8</v>
      </c>
      <c r="H13" s="48" t="n">
        <v>-4.3</v>
      </c>
      <c r="I13" s="48" t="n">
        <v>7.7</v>
      </c>
      <c r="J13" s="48" t="n">
        <v>0.8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110</v>
      </c>
      <c r="H14" s="48" t="n">
        <v>-6.5</v>
      </c>
      <c r="I14" s="48" t="n">
        <v>2.5</v>
      </c>
      <c r="J14" s="48" t="n">
        <v>8.9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01.2</v>
      </c>
      <c r="H15" s="48" t="n">
        <v>-24.2</v>
      </c>
      <c r="I15" s="48" t="n">
        <v>-20.3</v>
      </c>
      <c r="J15" s="48" t="n">
        <v>2.7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114.8</v>
      </c>
      <c r="H16" s="48" t="n">
        <v>5.2</v>
      </c>
      <c r="I16" s="48" t="n">
        <v>18.5</v>
      </c>
      <c r="J16" s="48" t="n">
        <v>12.8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14.7</v>
      </c>
      <c r="H17" s="48" t="n">
        <v>-15.5</v>
      </c>
      <c r="I17" s="48" t="n">
        <v>-1.3</v>
      </c>
      <c r="J17" s="48" t="n">
        <v>-1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81.6</v>
      </c>
      <c r="H18" s="48" t="n">
        <v>-24.7</v>
      </c>
      <c r="I18" s="48" t="n">
        <v>-11.7</v>
      </c>
      <c r="J18" s="48" t="n">
        <v>-6.1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31.2</v>
      </c>
      <c r="H19" s="48" t="n">
        <v>-12.1</v>
      </c>
      <c r="I19" s="48" t="n">
        <v>2.5</v>
      </c>
      <c r="J19" s="48" t="n">
        <v>1.2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02.5</v>
      </c>
      <c r="H20" s="48" t="n">
        <v>-19.8</v>
      </c>
      <c r="I20" s="48" t="n">
        <v>-6.5</v>
      </c>
      <c r="J20" s="48" t="n">
        <v>-1.8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66.4</v>
      </c>
      <c r="H21" s="48" t="n">
        <v>-36.5</v>
      </c>
      <c r="I21" s="48" t="n">
        <v>-24.6</v>
      </c>
      <c r="J21" s="48" t="n">
        <v>-8.4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14.6</v>
      </c>
      <c r="H22" s="48" t="n">
        <v>-15.4</v>
      </c>
      <c r="I22" s="48" t="n">
        <v>-2</v>
      </c>
      <c r="J22" s="48" t="n">
        <v>0.2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54.8</v>
      </c>
      <c r="H23" s="48" t="n">
        <v>-5.1</v>
      </c>
      <c r="I23" s="48" t="n">
        <v>11.2</v>
      </c>
      <c r="J23" s="48" t="n">
        <v>1.4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00.6</v>
      </c>
      <c r="H24" s="48" t="n">
        <v>-10.7</v>
      </c>
      <c r="I24" s="48" t="n">
        <v>2.3</v>
      </c>
      <c r="J24" s="48" t="n">
        <v>-3.5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233.2</v>
      </c>
      <c r="H25" s="48" t="n">
        <v>-1.2</v>
      </c>
      <c r="I25" s="48" t="n">
        <v>17.6</v>
      </c>
      <c r="J25" s="48" t="n">
        <v>5.3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56</v>
      </c>
      <c r="H26" s="48" t="n">
        <v>-5.6</v>
      </c>
      <c r="I26" s="48" t="n">
        <v>11.2</v>
      </c>
      <c r="J26" s="48" t="n">
        <v>1.2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00.5</v>
      </c>
      <c r="H27" s="48" t="n">
        <v>-11.3</v>
      </c>
      <c r="I27" s="48" t="n">
        <v>2.7</v>
      </c>
      <c r="J27" s="48" t="n">
        <v>-3.6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237.2</v>
      </c>
      <c r="H28" s="48" t="n">
        <v>-1.7</v>
      </c>
      <c r="I28" s="48" t="n">
        <v>17.2</v>
      </c>
      <c r="J28" s="48" t="n">
        <v>5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52.8</v>
      </c>
      <c r="H29" s="48" t="n">
        <v>8.7</v>
      </c>
      <c r="I29" s="48" t="n">
        <v>18</v>
      </c>
      <c r="J29" s="48" t="n">
        <v>7.2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92.7</v>
      </c>
      <c r="H30" s="48" t="n">
        <v>60.5</v>
      </c>
      <c r="I30" s="48" t="n">
        <v>13.4</v>
      </c>
      <c r="J30" s="48" t="n">
        <v>4.4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24.1</v>
      </c>
      <c r="H31" s="48" t="n">
        <v>-20</v>
      </c>
      <c r="I31" s="48" t="n">
        <v>23.6</v>
      </c>
      <c r="J31" s="48" t="n">
        <v>9.3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84</v>
      </c>
      <c r="H32" s="48" t="n">
        <v>-14.2</v>
      </c>
      <c r="I32" s="48" t="n">
        <v>-1.4</v>
      </c>
      <c r="J32" s="48" t="n">
        <v>-2.1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76.8</v>
      </c>
      <c r="H33" s="48" t="n">
        <v>-11.9</v>
      </c>
      <c r="I33" s="48" t="n">
        <v>-4.5</v>
      </c>
      <c r="J33" s="48" t="n">
        <v>-2.5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99.8</v>
      </c>
      <c r="H34" s="48" t="n">
        <v>-17.9</v>
      </c>
      <c r="I34" s="48" t="n">
        <v>4.5</v>
      </c>
      <c r="J34" s="48" t="n">
        <v>-1.5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14.4</v>
      </c>
      <c r="H35" s="48" t="n">
        <v>-9.4</v>
      </c>
      <c r="I35" s="48" t="n">
        <v>9.3</v>
      </c>
      <c r="J35" s="48" t="n">
        <v>6.7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06.5</v>
      </c>
      <c r="H36" s="48" t="n">
        <v>-13.3</v>
      </c>
      <c r="I36" s="48" t="n">
        <v>6.1</v>
      </c>
      <c r="J36" s="48" t="n">
        <v>5.5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19.5</v>
      </c>
      <c r="H37" s="48" t="n">
        <v>-7</v>
      </c>
      <c r="I37" s="48" t="n">
        <v>11.2</v>
      </c>
      <c r="J37" s="48" t="n">
        <v>7.5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103.5</v>
      </c>
      <c r="H38" s="48" t="n">
        <v>-3.7</v>
      </c>
      <c r="I38" s="48" t="n">
        <v>2.2</v>
      </c>
      <c r="J38" s="48" t="n">
        <v>18.7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100.4</v>
      </c>
      <c r="H39" s="48" t="n">
        <v>4.1</v>
      </c>
      <c r="I39" s="48" t="n">
        <v>-3.3</v>
      </c>
      <c r="J39" s="48" t="n">
        <v>21.1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08.1</v>
      </c>
      <c r="H40" s="48" t="n">
        <v>-12.7</v>
      </c>
      <c r="I40" s="48" t="n">
        <v>10.9</v>
      </c>
      <c r="J40" s="48" t="n">
        <v>14.7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Krämer, Birgit (STL)</cp:lastModifiedBy>
  <cp:lastPrinted>2014-10-01T05:25:58Z</cp:lastPrinted>
  <dcterms:modified xsi:type="dcterms:W3CDTF">2017-10-02T07:10:44Z</dcterms:modified>
  <cp:revision>0</cp:revision>
  <dc:subject>Statistische Berichte</dc:subject>
  <dc:title>Auftragseingangs- und Umsatzindex im Verarbeitenden Gewerbe*) Baden-Württembergs im August 2017</dc:title>
</cp:coreProperties>
</file>