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10"/>
  </bookViews>
  <sheets>
    <sheet name="Tab1" sheetId="1" state="visible" r:id="rId2"/>
    <sheet name="Tab2_S2" sheetId="2" state="visible" r:id="rId3"/>
    <sheet name="nochTab2_S3" sheetId="3" state="visible" r:id="rId4"/>
    <sheet name="Tab3_S4" sheetId="4" state="visible" r:id="rId5"/>
    <sheet name="nochTab3_S5" sheetId="5" state="visible" r:id="rId6"/>
    <sheet name="Tab4_S6" sheetId="6" state="visible" r:id="rId7"/>
    <sheet name="nochTab4_S7" sheetId="7" state="visible" r:id="rId8"/>
    <sheet name="Tab5_S8" sheetId="8" state="visible" r:id="rId9"/>
    <sheet name="nochTab5_S9" sheetId="9" state="visible" r:id="rId10"/>
    <sheet name="Tab6_S10" sheetId="10" state="visible" r:id="rId11"/>
    <sheet name="nochTab6_S11" sheetId="11" state="visible" r:id="rId12"/>
    <sheet name="Tab7_S12u13" sheetId="12" state="visible" r:id="rId13"/>
    <sheet name="nochTab7_S14u15" sheetId="13" state="visible" r:id="rId14"/>
    <sheet name="Tab8_S16" sheetId="14" state="visible" r:id="rId15"/>
  </sheets>
  <definedNames>
    <definedName function="false" hidden="false" localSheetId="6" name="_xlnm.Print_Titles" vbProcedure="false">nochTab4_S7!$1:$9</definedName>
    <definedName function="false" hidden="false" localSheetId="8" name="_xlnm.Print_Titles" vbProcedure="false">nochTab5_S9!$1:$8</definedName>
    <definedName function="false" hidden="false" localSheetId="10" name="_xlnm.Print_Titles" vbProcedure="false">nochTab6_S11!$1:$8</definedName>
    <definedName function="false" hidden="false" localSheetId="12" name="_xlnm.Print_Titles" vbProcedure="false">nochTab7_S14u15!$1:$9</definedName>
    <definedName function="false" hidden="false" localSheetId="7" name="_xlnm.Print_Titles" vbProcedure="false">Tab5_S8!$1:$8</definedName>
    <definedName function="false" hidden="false" localSheetId="9" name="_xlnm.Print_Titles" vbProcedure="false">Tab6_S10!$1:$8</definedName>
    <definedName function="false" hidden="false" localSheetId="11" name="_xlnm.Print_Titles" vbProcedure="false">Tab7_S12u13!$1:$8</definedName>
    <definedName function="false" hidden="false" localSheetId="13" name="_xlnm.Print_Titles" vbProcedure="false">Tab8_S16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162">
  <si>
    <t xml:space="preserve">1. Entwicklung der Sozialhilfe und der Leistungen nach dem Asylbewerberleistungsgesetz in Baden-Württemberg </t>
  </si>
  <si>
    <t xml:space="preserve">2012 bis 2016</t>
  </si>
  <si>
    <t xml:space="preserve">Hilfen gemäß SGB XII
––––––––––––––      
Asylbewerberleistungsgesetz</t>
  </si>
  <si>
    <t xml:space="preserve">1 000 EUR</t>
  </si>
  <si>
    <t xml:space="preserve">Sozialhilfe gemäß SGB XII</t>
  </si>
  <si>
    <t xml:space="preserve">Hilfe zum Lebensunterhalt</t>
  </si>
  <si>
    <t xml:space="preserve">davon</t>
  </si>
  <si>
    <t xml:space="preserve">laufende Leistungen außerhalb von Einrichtungen</t>
  </si>
  <si>
    <t xml:space="preserve">einmalige Leistungen außerhalb von Einrichtungen</t>
  </si>
  <si>
    <t xml:space="preserve">einmalige und laufende Leistungen in Einrichtungen</t>
  </si>
  <si>
    <t xml:space="preserve">Grundsicherung</t>
  </si>
  <si>
    <t xml:space="preserve">Hilfen nach Kapiteln 5 bis 9</t>
  </si>
  <si>
    <t xml:space="preserve">Hilfe zur Pflege</t>
  </si>
  <si>
    <t xml:space="preserve">Eingliederungshilfe für behinderte Menschen</t>
  </si>
  <si>
    <t xml:space="preserve">Hilfen zur Gesundheit</t>
  </si>
  <si>
    <t xml:space="preserve">Erstattungen an Krankenkassen</t>
  </si>
  <si>
    <t xml:space="preserve">Sonstige Hilfen nach Kapiteln 8 und 9</t>
  </si>
  <si>
    <t xml:space="preserve">Bruttoausgaben</t>
  </si>
  <si>
    <t xml:space="preserve">Einnahmen</t>
  </si>
  <si>
    <t xml:space="preserve">Reine Ausgaben</t>
  </si>
  <si>
    <t xml:space="preserve">Asylbewerberleistungsgesetz</t>
  </si>
  <si>
    <t xml:space="preserve">2. Bruttoausgaben, Einnahmen und reine Ausgaben der Sozialhilfe in den Stadt- und Landkreisen </t>
  </si>
  <si>
    <t xml:space="preserve">Baden-Württembergs 2016</t>
  </si>
  <si>
    <t xml:space="preserve">Kreis
Region
Regierungsbezirk
Land</t>
  </si>
  <si>
    <t xml:space="preserve">Einnahmen
insgesamt</t>
  </si>
  <si>
    <t xml:space="preserve">Reine
Ausgaben 
insgesamt</t>
  </si>
  <si>
    <t xml:space="preserve">insgesamt</t>
  </si>
  <si>
    <t xml:space="preserve">darunter</t>
  </si>
  <si>
    <r>
      <rPr>
        <sz val="7"/>
        <rFont val="Arial"/>
        <family val="2"/>
      </rPr>
      <t xml:space="preserve">außerhalb von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in</t>
    </r>
    <r>
      <rPr>
        <vertAlign val="superscript"/>
        <sz val="8"/>
        <rFont val="Arial"/>
        <family val="2"/>
      </rPr>
      <t xml:space="preserve">1)</t>
    </r>
  </si>
  <si>
    <t xml:space="preserve">Einrichtung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Bruttoausgaben, Einnahmen und reine Ausgaben der Sozialhilfe in den Stadt- und Landkreisen </t>
    </r>
  </si>
  <si>
    <t xml:space="preserve">  Baden-Württembergs 2016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Erstattungen an Krankenkassen für die Übernahme der Krankenbehandlung. – 2) Soweit Land Baden-Württemberg. </t>
  </si>
  <si>
    <t xml:space="preserve">3. Bruttoausgaben, Einnahmen und reine Ausgaben der Sozialhilfe je Einwohner*) in den Stadt- und Landkreisen </t>
  </si>
  <si>
    <t xml:space="preserve">EU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ruttoausgaben, Einnahmen und reine Ausgaben der Sozialhilfe je Einwohner*) in den Stadt- und Landkreisen </t>
    </r>
  </si>
  <si>
    <t xml:space="preserve">*) Bevölkerungsstand: 30.06.2016. – 1) Ohne Erstattungen an Krankenkassen für die Übernahme der Krankenbehandlung. – 2) Soweit Land Baden-Württemberg. </t>
  </si>
  <si>
    <t xml:space="preserve">4. Bruttoausgaben der Sozialhilfe für Hilfe zum Lebensunterhalt in den Stadt- und Landkreisen Baden-Württembergs 2016</t>
  </si>
  <si>
    <t xml:space="preserve">Davon</t>
  </si>
  <si>
    <r>
      <rPr>
        <sz val="7"/>
        <rFont val="Arial"/>
        <family val="2"/>
      </rPr>
      <t xml:space="preserve">je Einwohner</t>
    </r>
    <r>
      <rPr>
        <vertAlign val="superscript"/>
        <sz val="8"/>
        <rFont val="Arial"/>
        <family val="2"/>
      </rPr>
      <t xml:space="preserve">1)</t>
    </r>
  </si>
  <si>
    <t xml:space="preserve">außerhalb von Einrichtungen</t>
  </si>
  <si>
    <t xml:space="preserve">in Einrichtungen</t>
  </si>
  <si>
    <t xml:space="preserve">laufende</t>
  </si>
  <si>
    <t xml:space="preserve">einmalige</t>
  </si>
  <si>
    <t xml:space="preserve">laufende
Leistungen</t>
  </si>
  <si>
    <t xml:space="preserve">Leistu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ruttoausgaben der Sozialhilfe für Hilfe zum Lebensunterhalt in den Stadt- und Landkreisen Baden-Württembergs 2016</t>
    </r>
  </si>
  <si>
    <t xml:space="preserve">1) Bevölkerungsstand: 30.06.2016. – 2) Soweit Land Baden-Württemberg. </t>
  </si>
  <si>
    <t xml:space="preserve">5. Bruttoausgaben der Sozialhilfe für Hilfen nach den Kapiteln 4 bis 9 SGB XII in den Stadt- und Landkreisen </t>
  </si>
  <si>
    <t xml:space="preserve">Baden-Württembergs 2016 nach Art der Hilfe</t>
  </si>
  <si>
    <t xml:space="preserve">Darunter nach Art der Hilfe</t>
  </si>
  <si>
    <t xml:space="preserve">Grundsiche-
 rung im 
Alter und 
bei Erwerbs-
minderung</t>
  </si>
  <si>
    <t xml:space="preserve">Hilfen
zur 
Gesundheit</t>
  </si>
  <si>
    <t xml:space="preserve">Eingliede-
rungshilfe für
behinderte
Menschen</t>
  </si>
  <si>
    <t xml:space="preserve">Hilfe zur
Pflege</t>
  </si>
  <si>
    <t xml:space="preserve">sonstige
Hilfen
in anderen
Lebenslagen</t>
  </si>
  <si>
    <r>
      <rPr>
        <sz val="7"/>
        <rFont val="Arial"/>
        <family val="2"/>
      </rPr>
      <t xml:space="preserve">außerhalb
 vo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Bruttoausgaben der Sozialhilfe für Hilfen nach den Kapiteln 4 bis 9 SGB XII in den Stadt- und Landkreisen </t>
    </r>
  </si>
  <si>
    <t xml:space="preserve">  Baden-Württembergs 2016 nach Art der Hilfe</t>
  </si>
  <si>
    <t xml:space="preserve">6. Bruttoausgaben, Einnahmen und reine Ausgaben nach dem Asylbewerberleistungsgesetz in den Stadt- und Landkreisen </t>
  </si>
  <si>
    <t xml:space="preserve">außerhalb von</t>
  </si>
  <si>
    <t xml:space="preserve">i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ruttoausgaben, Einnahmen und reine Ausgaben nach dem Asylbewerberleistungsgesetz in den Stadt- und Landkreisen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Örtliche Träger insgesamt</t>
  </si>
  <si>
    <t xml:space="preserve">Überörtliche Träger insgesamt</t>
  </si>
  <si>
    <t xml:space="preserve">1) Soweit Land Baden-Württemberg.</t>
  </si>
  <si>
    <t xml:space="preserve">7. Bruttoausgaben nach dem Asylbewerberleistungsgesetz in den Stadt- und Landkreisen Baden-Württembergs 2016</t>
  </si>
  <si>
    <t xml:space="preserve">nach Hilfearten</t>
  </si>
  <si>
    <t xml:space="preserve">Lfd.
Nr.</t>
  </si>
  <si>
    <t xml:space="preserve">Bruttoausgaben 
insgesamt</t>
  </si>
  <si>
    <t xml:space="preserve">Leistungen
in 
besonderen
Fällen</t>
  </si>
  <si>
    <t xml:space="preserve">Grundleistungen </t>
  </si>
  <si>
    <t xml:space="preserve">Grundleistungen</t>
  </si>
  <si>
    <t xml:space="preserve">Leistungen 
bei Krankheit, 
Schwangerschaft 
und Geburt</t>
  </si>
  <si>
    <t xml:space="preserve">Arbeits-
gelegenheiten</t>
  </si>
  <si>
    <t xml:space="preserve">Sonstige</t>
  </si>
  <si>
    <t xml:space="preserve">zusammen</t>
  </si>
  <si>
    <t xml:space="preserve">Sach-
leistungen</t>
  </si>
  <si>
    <t xml:space="preserve">Geld-
leistungen</t>
  </si>
  <si>
    <t xml:space="preserve">Wertgut-
scheine</t>
  </si>
  <si>
    <t xml:space="preserve">Geldleistungen für persönl. Bedürfnisse</t>
  </si>
  <si>
    <t xml:space="preserve">Geldleistungen für 
den Lebensunterhalt</t>
  </si>
  <si>
    <r>
      <rPr>
        <sz val="7"/>
        <rFont val="Arial"/>
        <family val="2"/>
      </rPr>
      <t xml:space="preserve">EUR/Einwohner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Bruttoausgaben nach dem Asylbewerberleistungsgesetz in den Stadt- und Landkreisen Baden-Württembergs 2016</t>
    </r>
  </si>
  <si>
    <r>
      <rPr>
        <sz val="8"/>
        <rFont val="Arial"/>
        <family val="2"/>
      </rPr>
      <t xml:space="preserve">Region Donau Iller</t>
    </r>
    <r>
      <rPr>
        <vertAlign val="superscript"/>
        <sz val="8"/>
        <rFont val="Arial"/>
        <family val="2"/>
      </rPr>
      <t xml:space="preserve">2)</t>
    </r>
  </si>
  <si>
    <t xml:space="preserve">1) Bevölkerungsstand: 30.06.2016. – 2) Soweit Land Baden-Württemberg.</t>
  </si>
  <si>
    <t xml:space="preserve">8. Bruttoausgaben nach dem Asylbewerberleistungsgesetz nach ausgewählten Hilfearten und Träger </t>
  </si>
  <si>
    <t xml:space="preserve">in den Regierungsbezirken Baden-Württembergs 2016</t>
  </si>
  <si>
    <t xml:space="preserve">Regierungsbezirk
Land</t>
  </si>
  <si>
    <t xml:space="preserve">Leistungen 
in besonderen 
Fällen</t>
  </si>
  <si>
    <t xml:space="preserve">Regierungsbezirke</t>
  </si>
  <si>
    <t xml:space="preserve">Stuttgart</t>
  </si>
  <si>
    <t xml:space="preserve">Freiburg</t>
  </si>
  <si>
    <t xml:space="preserve">örtliche Träger</t>
  </si>
  <si>
    <t xml:space="preserve">überörtliche Träger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&quot;  &quot;;&quot;– &quot;#\ ###\ ##0&quot;  &quot;;&quot; –  &quot;;* @&quot;  &quot;"/>
    <numFmt numFmtId="166" formatCode="* #\ ###\ ??0&quot;  &quot;;* \–#\ ??0&quot;  &quot;;* &quot;–  &quot;;* &quot;–    0     &quot;"/>
    <numFmt numFmtId="167" formatCode="@"/>
    <numFmt numFmtId="168" formatCode="0"/>
    <numFmt numFmtId="169" formatCode="#\ ###\ ##0\ ;&quot;– &quot;#\ ###\ ##0\ ;&quot; –  &quot;;* @&quot;  &quot;"/>
    <numFmt numFmtId="170" formatCode="##\ ###\ ##0"/>
    <numFmt numFmtId="171" formatCode="_-* #,##0.00\ _D_M_-;\-* #,##0.00\ _D_M_-;_-* \-??\ _D_M_-;_-@_-"/>
    <numFmt numFmtId="172" formatCode="General&quot;  &quot;"/>
    <numFmt numFmtId="173" formatCode="0&quot;  &quot;"/>
    <numFmt numFmtId="174" formatCode="#\ ###\ ##0&quot;     &quot;;&quot;– &quot;#\ ###\ ##0&quot;     &quot;;&quot; –     &quot;;* @&quot;     &quot;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sz val="11"/>
      <color rgb="FFFF0000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8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left" vertical="top" textRotation="0" wrapText="false" indent="3" shrinkToFit="false"/>
      <protection locked="false" hidden="false"/>
    </xf>
    <xf numFmtId="164" fontId="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Bericht sdsm_mit Summenformel" xfId="22"/>
    <cellStyle name="Standard_Kreistabelle" xfId="23"/>
    <cellStyle name="Standard_Kreistabelle_einzeilig" xfId="24"/>
  </cellStyles>
  <dxfs count="41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6" min="2" style="1" width="9.61"/>
    <col collapsed="false" customWidth="true" hidden="false" outlineLevel="0" max="7" min="7" style="1" width="12.99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4"/>
      <c r="C2" s="4"/>
      <c r="D2" s="4"/>
    </row>
    <row r="3" customFormat="false" ht="12.75" hidden="false" customHeight="true" outlineLevel="0" collapsed="false">
      <c r="A3" s="5" t="s">
        <v>2</v>
      </c>
      <c r="B3" s="6" t="n">
        <v>2012</v>
      </c>
      <c r="C3" s="6" t="n">
        <v>2013</v>
      </c>
      <c r="D3" s="6" t="n">
        <v>2014</v>
      </c>
      <c r="E3" s="6" t="n">
        <v>2015</v>
      </c>
      <c r="F3" s="6" t="n">
        <v>2016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</row>
    <row r="6" customFormat="false" ht="12.75" hidden="false" customHeight="false" outlineLevel="0" collapsed="false">
      <c r="A6" s="5"/>
      <c r="B6" s="7" t="s">
        <v>3</v>
      </c>
      <c r="C6" s="7"/>
      <c r="D6" s="7"/>
      <c r="E6" s="7"/>
      <c r="F6" s="7"/>
    </row>
    <row r="7" customFormat="false" ht="20.1" hidden="false" customHeight="true" outlineLevel="0" collapsed="false">
      <c r="A7" s="8" t="s">
        <v>4</v>
      </c>
      <c r="B7" s="8"/>
      <c r="C7" s="8"/>
      <c r="D7" s="8"/>
      <c r="E7" s="8"/>
      <c r="F7" s="8"/>
      <c r="G7" s="9"/>
    </row>
    <row r="8" customFormat="false" ht="3" hidden="false" customHeight="true" outlineLevel="0" collapsed="false">
      <c r="A8" s="10"/>
      <c r="B8" s="10"/>
      <c r="C8" s="10"/>
      <c r="D8" s="10"/>
      <c r="E8" s="10"/>
      <c r="F8" s="10"/>
      <c r="G8" s="9"/>
    </row>
    <row r="9" customFormat="false" ht="12.75" hidden="false" customHeight="true" outlineLevel="0" collapsed="false">
      <c r="A9" s="11" t="s">
        <v>5</v>
      </c>
      <c r="B9" s="12" t="n">
        <v>62974.372</v>
      </c>
      <c r="C9" s="12" t="n">
        <v>62335.288</v>
      </c>
      <c r="D9" s="12" t="n">
        <v>68904.787</v>
      </c>
      <c r="E9" s="12" t="n">
        <v>105544.737</v>
      </c>
      <c r="F9" s="12" t="n">
        <v>121021.431</v>
      </c>
    </row>
    <row r="10" customFormat="false" ht="12.75" hidden="false" customHeight="false" outlineLevel="0" collapsed="false">
      <c r="A10" s="13" t="s">
        <v>6</v>
      </c>
      <c r="B10" s="14"/>
      <c r="C10" s="14"/>
      <c r="D10" s="14"/>
      <c r="E10" s="14"/>
      <c r="F10" s="14"/>
    </row>
    <row r="11" customFormat="false" ht="12.75" hidden="false" customHeight="false" outlineLevel="0" collapsed="false">
      <c r="A11" s="13" t="s">
        <v>7</v>
      </c>
      <c r="B11" s="12" t="n">
        <v>31171.275</v>
      </c>
      <c r="C11" s="12" t="n">
        <v>33455.65</v>
      </c>
      <c r="D11" s="12" t="n">
        <v>38335.605</v>
      </c>
      <c r="E11" s="12" t="n">
        <v>38615.207</v>
      </c>
      <c r="F11" s="12" t="n">
        <v>39928.884</v>
      </c>
    </row>
    <row r="12" customFormat="false" ht="12.75" hidden="false" customHeight="false" outlineLevel="0" collapsed="false">
      <c r="A12" s="13" t="s">
        <v>8</v>
      </c>
      <c r="B12" s="12" t="n">
        <v>1260.681</v>
      </c>
      <c r="C12" s="12" t="n">
        <v>1518.962</v>
      </c>
      <c r="D12" s="12" t="n">
        <v>1551.434</v>
      </c>
      <c r="E12" s="12" t="n">
        <v>1520.508</v>
      </c>
      <c r="F12" s="12" t="n">
        <v>1438.647</v>
      </c>
    </row>
    <row r="13" customFormat="false" ht="12.75" hidden="false" customHeight="false" outlineLevel="0" collapsed="false">
      <c r="A13" s="13" t="s">
        <v>9</v>
      </c>
      <c r="B13" s="12" t="n">
        <v>30542.414</v>
      </c>
      <c r="C13" s="12" t="n">
        <v>27360.672</v>
      </c>
      <c r="D13" s="12" t="n">
        <v>29017.748</v>
      </c>
      <c r="E13" s="12" t="n">
        <v>65409.019</v>
      </c>
      <c r="F13" s="12" t="n">
        <v>79653.898</v>
      </c>
      <c r="G13" s="12"/>
    </row>
    <row r="14" customFormat="false" ht="12.75" hidden="false" customHeight="false" outlineLevel="0" collapsed="false">
      <c r="A14" s="11" t="s">
        <v>10</v>
      </c>
      <c r="B14" s="15" t="n">
        <v>493707.247</v>
      </c>
      <c r="C14" s="15" t="n">
        <v>538670.268</v>
      </c>
      <c r="D14" s="15" t="n">
        <v>574702.493</v>
      </c>
      <c r="E14" s="15" t="n">
        <v>628375.273</v>
      </c>
      <c r="F14" s="15" t="n">
        <v>640104.815</v>
      </c>
      <c r="G14" s="16"/>
    </row>
    <row r="15" customFormat="false" ht="12.75" hidden="false" customHeight="false" outlineLevel="0" collapsed="false">
      <c r="A15" s="11" t="s">
        <v>11</v>
      </c>
      <c r="B15" s="17" t="n">
        <v>2035624.534</v>
      </c>
      <c r="C15" s="17" t="n">
        <v>2158515.607</v>
      </c>
      <c r="D15" s="17" t="n">
        <v>2279811.04</v>
      </c>
      <c r="E15" s="17" t="n">
        <v>2334909.909</v>
      </c>
      <c r="F15" s="17" t="n">
        <v>2436517.167</v>
      </c>
      <c r="G15" s="18"/>
    </row>
    <row r="16" customFormat="false" ht="12.75" hidden="false" customHeight="false" outlineLevel="0" collapsed="false">
      <c r="A16" s="13" t="s">
        <v>6</v>
      </c>
      <c r="B16" s="14"/>
      <c r="C16" s="14"/>
      <c r="D16" s="14"/>
      <c r="E16" s="14"/>
      <c r="F16" s="14"/>
      <c r="G16" s="19"/>
    </row>
    <row r="17" customFormat="false" ht="12.75" hidden="false" customHeight="false" outlineLevel="0" collapsed="false">
      <c r="A17" s="13" t="s">
        <v>12</v>
      </c>
      <c r="B17" s="12" t="n">
        <v>439484.705</v>
      </c>
      <c r="C17" s="12" t="n">
        <v>463514.051</v>
      </c>
      <c r="D17" s="12" t="n">
        <v>482859.083</v>
      </c>
      <c r="E17" s="12" t="n">
        <v>472415.394</v>
      </c>
      <c r="F17" s="12" t="n">
        <v>499938.579</v>
      </c>
      <c r="G17" s="12"/>
    </row>
    <row r="18" customFormat="false" ht="12.75" hidden="false" customHeight="false" outlineLevel="0" collapsed="false">
      <c r="A18" s="13" t="s">
        <v>13</v>
      </c>
      <c r="B18" s="12" t="n">
        <v>1505156.076</v>
      </c>
      <c r="C18" s="12" t="n">
        <v>1582078.21</v>
      </c>
      <c r="D18" s="12" t="n">
        <v>1674170.697</v>
      </c>
      <c r="E18" s="12" t="n">
        <v>1745299.378</v>
      </c>
      <c r="F18" s="12" t="n">
        <v>1822208.484</v>
      </c>
      <c r="G18" s="12"/>
    </row>
    <row r="19" customFormat="false" ht="12.75" hidden="false" customHeight="false" outlineLevel="0" collapsed="false">
      <c r="A19" s="13" t="s">
        <v>14</v>
      </c>
      <c r="B19" s="12" t="n">
        <v>5542.947</v>
      </c>
      <c r="C19" s="12" t="n">
        <v>7266.459</v>
      </c>
      <c r="D19" s="12" t="n">
        <v>7525.024</v>
      </c>
      <c r="E19" s="12" t="n">
        <v>6134.7</v>
      </c>
      <c r="F19" s="12" t="n">
        <v>5108.099</v>
      </c>
      <c r="G19" s="12"/>
    </row>
    <row r="20" customFormat="false" ht="12.75" hidden="false" customHeight="false" outlineLevel="0" collapsed="false">
      <c r="A20" s="13" t="s">
        <v>15</v>
      </c>
      <c r="B20" s="12" t="n">
        <v>36980.49</v>
      </c>
      <c r="C20" s="12" t="n">
        <v>52300.928</v>
      </c>
      <c r="D20" s="12" t="n">
        <v>59889.829</v>
      </c>
      <c r="E20" s="12" t="n">
        <v>53361.52</v>
      </c>
      <c r="F20" s="12" t="n">
        <v>49781.312</v>
      </c>
      <c r="G20" s="12"/>
    </row>
    <row r="21" customFormat="false" ht="12.75" hidden="false" customHeight="false" outlineLevel="0" collapsed="false">
      <c r="A21" s="13" t="s">
        <v>16</v>
      </c>
      <c r="B21" s="12" t="n">
        <v>48460.316</v>
      </c>
      <c r="C21" s="12" t="n">
        <v>53355.959</v>
      </c>
      <c r="D21" s="12" t="n">
        <v>55366.407</v>
      </c>
      <c r="E21" s="12" t="n">
        <v>57698.917</v>
      </c>
      <c r="F21" s="12" t="n">
        <v>59480.693</v>
      </c>
      <c r="G21" s="12"/>
    </row>
    <row r="22" customFormat="false" ht="20.1" hidden="false" customHeight="true" outlineLevel="0" collapsed="false">
      <c r="A22" s="11" t="s">
        <v>17</v>
      </c>
      <c r="B22" s="12" t="n">
        <v>2592306.153</v>
      </c>
      <c r="C22" s="12" t="n">
        <v>2759521.163</v>
      </c>
      <c r="D22" s="12" t="n">
        <v>2923418.32</v>
      </c>
      <c r="E22" s="12" t="n">
        <v>3068829.919</v>
      </c>
      <c r="F22" s="12" t="n">
        <v>3197643.413</v>
      </c>
      <c r="G22" s="12"/>
    </row>
    <row r="23" customFormat="false" ht="12.75" hidden="false" customHeight="false" outlineLevel="0" collapsed="false">
      <c r="A23" s="11" t="s">
        <v>18</v>
      </c>
      <c r="B23" s="12" t="n">
        <v>320690.735</v>
      </c>
      <c r="C23" s="12" t="n">
        <v>334780.069</v>
      </c>
      <c r="D23" s="12" t="n">
        <v>352321.252</v>
      </c>
      <c r="E23" s="12" t="n">
        <v>360836.891</v>
      </c>
      <c r="F23" s="12" t="n">
        <v>376003.868</v>
      </c>
      <c r="G23" s="12"/>
    </row>
    <row r="24" customFormat="false" ht="12.75" hidden="false" customHeight="false" outlineLevel="0" collapsed="false">
      <c r="A24" s="11" t="s">
        <v>19</v>
      </c>
      <c r="B24" s="12" t="n">
        <v>2271615.418</v>
      </c>
      <c r="C24" s="12" t="n">
        <v>2424741.094</v>
      </c>
      <c r="D24" s="12" t="n">
        <v>2571097.068</v>
      </c>
      <c r="E24" s="12" t="n">
        <v>2707993.028</v>
      </c>
      <c r="F24" s="12" t="n">
        <v>2821639.545</v>
      </c>
      <c r="G24" s="12"/>
    </row>
    <row r="25" customFormat="false" ht="19.5" hidden="false" customHeight="true" outlineLevel="0" collapsed="false">
      <c r="A25" s="20" t="s">
        <v>20</v>
      </c>
      <c r="B25" s="20"/>
      <c r="C25" s="20"/>
      <c r="D25" s="20"/>
      <c r="E25" s="20"/>
      <c r="F25" s="20"/>
    </row>
    <row r="26" customFormat="false" ht="3" hidden="false" customHeight="true" outlineLevel="0" collapsed="false">
      <c r="A26" s="21"/>
      <c r="B26" s="21"/>
      <c r="C26" s="21"/>
      <c r="D26" s="21"/>
      <c r="E26" s="21"/>
      <c r="F26" s="21"/>
    </row>
    <row r="27" customFormat="false" ht="12.75" hidden="false" customHeight="false" outlineLevel="0" collapsed="false">
      <c r="A27" s="11" t="s">
        <v>17</v>
      </c>
      <c r="B27" s="12" t="n">
        <v>74050.876</v>
      </c>
      <c r="C27" s="12" t="n">
        <v>117985.416</v>
      </c>
      <c r="D27" s="12" t="n">
        <v>185144.292</v>
      </c>
      <c r="E27" s="12" t="n">
        <v>481178.857</v>
      </c>
      <c r="F27" s="12" t="n">
        <v>837789.04</v>
      </c>
      <c r="G27" s="22"/>
    </row>
    <row r="28" customFormat="false" ht="12.75" hidden="false" customHeight="false" outlineLevel="0" collapsed="false">
      <c r="A28" s="11" t="s">
        <v>18</v>
      </c>
      <c r="B28" s="12" t="n">
        <v>2076.327</v>
      </c>
      <c r="C28" s="12" t="n">
        <v>2154.404</v>
      </c>
      <c r="D28" s="12" t="n">
        <v>2681.447</v>
      </c>
      <c r="E28" s="12" t="n">
        <v>5265.285</v>
      </c>
      <c r="F28" s="12" t="n">
        <v>16788.175</v>
      </c>
      <c r="G28" s="23"/>
    </row>
    <row r="29" customFormat="false" ht="12.75" hidden="false" customHeight="false" outlineLevel="0" collapsed="false">
      <c r="A29" s="11" t="s">
        <v>19</v>
      </c>
      <c r="B29" s="12" t="n">
        <v>71974.549</v>
      </c>
      <c r="C29" s="12" t="n">
        <v>115831.012</v>
      </c>
      <c r="D29" s="12" t="n">
        <v>182462.845</v>
      </c>
      <c r="E29" s="12" t="n">
        <v>475913.572</v>
      </c>
      <c r="F29" s="12" t="n">
        <v>821000.865</v>
      </c>
      <c r="G29" s="19"/>
    </row>
    <row r="31" customFormat="false" ht="12.75" hidden="false" customHeight="false" outlineLevel="0" collapsed="false">
      <c r="C31" s="24"/>
      <c r="D31" s="24"/>
      <c r="F31" s="18"/>
    </row>
    <row r="32" customFormat="false" ht="12.75" hidden="false" customHeight="false" outlineLevel="0" collapsed="false">
      <c r="C32" s="24"/>
      <c r="D32" s="24"/>
    </row>
    <row r="33" customFormat="false" ht="12.75" hidden="false" customHeight="false" outlineLevel="0" collapsed="false">
      <c r="C33" s="24"/>
      <c r="D33" s="24"/>
    </row>
    <row r="34" customFormat="false" ht="12.75" hidden="false" customHeight="false" outlineLevel="0" collapsed="false">
      <c r="C34" s="24"/>
      <c r="D34" s="24"/>
    </row>
    <row r="35" customFormat="false" ht="12.75" hidden="false" customHeight="false" outlineLevel="0" collapsed="false">
      <c r="C35" s="24"/>
      <c r="D35" s="24"/>
    </row>
  </sheetData>
  <mergeCells count="9">
    <mergeCell ref="A3:A6"/>
    <mergeCell ref="B3:B5"/>
    <mergeCell ref="C3:C5"/>
    <mergeCell ref="D3:D5"/>
    <mergeCell ref="E3:E5"/>
    <mergeCell ref="F3:F5"/>
    <mergeCell ref="B6:F6"/>
    <mergeCell ref="A7:F7"/>
    <mergeCell ref="A25:F25"/>
  </mergeCells>
  <conditionalFormatting sqref="C31:D35 G13 C11:C14 C9:E9 D11:E13 B9:B24 C17:E2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5:E15">
    <cfRule type="cellIs" priority="4" operator="equal" aboveAverage="0" equalAverage="0" bottom="0" percent="0" rank="0" text="" dxfId="2">
      <formula>"."</formula>
    </cfRule>
  </conditionalFormatting>
  <conditionalFormatting sqref="G22:G24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</conditionalFormatting>
  <conditionalFormatting sqref="F9 F11:F13 F17:F24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F15">
    <cfRule type="cellIs" priority="9" operator="equal" aboveAverage="0" equalAverage="0" bottom="0" percent="0" rank="0" text="" dxfId="7">
      <formula>"."</formula>
    </cfRule>
  </conditionalFormatting>
  <conditionalFormatting sqref="B27:E2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F27:F2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G17:G2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1" width="25.74"/>
    <col collapsed="false" customWidth="true" hidden="false" outlineLevel="0" max="2" min="2" style="81" width="11.87"/>
    <col collapsed="false" customWidth="true" hidden="false" outlineLevel="0" max="4" min="3" style="81" width="11.61"/>
    <col collapsed="false" customWidth="true" hidden="false" outlineLevel="0" max="6" min="5" style="81" width="11.12"/>
    <col collapsed="false" customWidth="false" hidden="false" outlineLevel="0" max="257" min="7" style="81" width="10.99"/>
  </cols>
  <sheetData>
    <row r="1" customFormat="false" ht="16.5" hidden="false" customHeight="true" outlineLevel="0" collapsed="false">
      <c r="A1" s="82" t="s">
        <v>123</v>
      </c>
      <c r="E1" s="82"/>
      <c r="F1" s="82"/>
      <c r="H1" s="0"/>
      <c r="I1" s="0"/>
      <c r="J1" s="0"/>
    </row>
    <row r="2" s="88" customFormat="true" ht="14.85" hidden="false" customHeight="true" outlineLevel="0" collapsed="false">
      <c r="A2" s="154" t="s">
        <v>22</v>
      </c>
      <c r="E2" s="155"/>
      <c r="F2" s="155"/>
    </row>
    <row r="3" customFormat="false" ht="15.75" hidden="false" customHeight="true" outlineLevel="0" collapsed="false">
      <c r="A3" s="89" t="s">
        <v>23</v>
      </c>
      <c r="B3" s="156" t="s">
        <v>17</v>
      </c>
      <c r="C3" s="156"/>
      <c r="D3" s="156"/>
      <c r="E3" s="157" t="s">
        <v>24</v>
      </c>
      <c r="F3" s="158" t="s">
        <v>25</v>
      </c>
      <c r="H3" s="0"/>
      <c r="I3" s="0"/>
      <c r="J3" s="0"/>
    </row>
    <row r="4" customFormat="false" ht="15.75" hidden="false" customHeight="true" outlineLevel="0" collapsed="false">
      <c r="A4" s="89"/>
      <c r="B4" s="159" t="s">
        <v>26</v>
      </c>
      <c r="C4" s="160" t="s">
        <v>6</v>
      </c>
      <c r="D4" s="160"/>
      <c r="E4" s="157"/>
      <c r="F4" s="158"/>
      <c r="H4" s="0"/>
      <c r="I4" s="0"/>
      <c r="J4" s="0"/>
    </row>
    <row r="5" customFormat="false" ht="30" hidden="false" customHeight="true" outlineLevel="0" collapsed="false">
      <c r="A5" s="89"/>
      <c r="B5" s="159"/>
      <c r="C5" s="161" t="s">
        <v>124</v>
      </c>
      <c r="D5" s="134" t="s">
        <v>125</v>
      </c>
      <c r="E5" s="157"/>
      <c r="F5" s="158"/>
      <c r="H5" s="0"/>
      <c r="I5" s="0"/>
      <c r="J5" s="0"/>
    </row>
    <row r="6" customFormat="false" ht="15" hidden="false" customHeight="true" outlineLevel="0" collapsed="false">
      <c r="A6" s="89"/>
      <c r="B6" s="159"/>
      <c r="C6" s="93" t="s">
        <v>30</v>
      </c>
      <c r="D6" s="93"/>
      <c r="E6" s="157"/>
      <c r="F6" s="158"/>
      <c r="H6" s="0"/>
      <c r="I6" s="0"/>
      <c r="J6" s="0"/>
    </row>
    <row r="7" customFormat="false" ht="15" hidden="false" customHeight="true" outlineLevel="0" collapsed="false">
      <c r="A7" s="89"/>
      <c r="B7" s="162" t="s">
        <v>3</v>
      </c>
      <c r="C7" s="162"/>
      <c r="D7" s="162"/>
      <c r="E7" s="162"/>
      <c r="F7" s="162"/>
      <c r="H7" s="0"/>
      <c r="I7" s="0"/>
      <c r="J7" s="0"/>
    </row>
    <row r="8" customFormat="false" ht="18" hidden="false" customHeight="true" outlineLevel="0" collapsed="false">
      <c r="A8" s="101" t="s">
        <v>31</v>
      </c>
      <c r="B8" s="117"/>
      <c r="C8" s="117"/>
      <c r="D8" s="117"/>
      <c r="E8" s="117"/>
      <c r="F8" s="117"/>
      <c r="H8" s="0"/>
      <c r="I8" s="0"/>
      <c r="J8" s="0"/>
    </row>
    <row r="9" customFormat="false" ht="12.75" hidden="false" customHeight="true" outlineLevel="0" collapsed="false">
      <c r="A9" s="103" t="s">
        <v>32</v>
      </c>
      <c r="B9" s="121" t="n">
        <v>48628.182</v>
      </c>
      <c r="C9" s="121" t="n">
        <v>5157.731</v>
      </c>
      <c r="D9" s="121" t="n">
        <v>43470.451</v>
      </c>
      <c r="E9" s="121" t="n">
        <v>868.763</v>
      </c>
      <c r="F9" s="121" t="n">
        <v>47759.419</v>
      </c>
    </row>
    <row r="10" customFormat="false" ht="15" hidden="false" customHeight="true" outlineLevel="0" collapsed="false">
      <c r="A10" s="104" t="s">
        <v>33</v>
      </c>
      <c r="B10" s="163"/>
      <c r="C10" s="163"/>
      <c r="D10" s="163"/>
      <c r="E10" s="163"/>
      <c r="F10" s="163"/>
    </row>
    <row r="11" customFormat="false" ht="12.75" hidden="false" customHeight="true" outlineLevel="0" collapsed="false">
      <c r="A11" s="103" t="s">
        <v>34</v>
      </c>
      <c r="B11" s="121" t="n">
        <v>24402.732</v>
      </c>
      <c r="C11" s="121" t="n">
        <v>4775.621</v>
      </c>
      <c r="D11" s="121" t="n">
        <v>19627.111</v>
      </c>
      <c r="E11" s="121" t="n">
        <v>531.581</v>
      </c>
      <c r="F11" s="121" t="n">
        <v>23871.151</v>
      </c>
    </row>
    <row r="12" customFormat="false" ht="12.75" hidden="false" customHeight="true" outlineLevel="0" collapsed="false">
      <c r="A12" s="103" t="s">
        <v>35</v>
      </c>
      <c r="B12" s="121" t="n">
        <v>33246.961</v>
      </c>
      <c r="C12" s="121" t="n">
        <v>6093.746</v>
      </c>
      <c r="D12" s="121" t="n">
        <v>27153.215</v>
      </c>
      <c r="E12" s="121" t="n">
        <v>1186.88</v>
      </c>
      <c r="F12" s="121" t="n">
        <v>32060.081</v>
      </c>
    </row>
    <row r="13" customFormat="false" ht="12.75" hidden="false" customHeight="true" outlineLevel="0" collapsed="false">
      <c r="A13" s="103" t="s">
        <v>36</v>
      </c>
      <c r="B13" s="121" t="n">
        <v>12988.895</v>
      </c>
      <c r="C13" s="121" t="n">
        <v>1742.012</v>
      </c>
      <c r="D13" s="121" t="n">
        <v>11246.883</v>
      </c>
      <c r="E13" s="121" t="n">
        <v>450.506</v>
      </c>
      <c r="F13" s="121" t="n">
        <v>12538.389</v>
      </c>
    </row>
    <row r="14" customFormat="false" ht="12.75" hidden="false" customHeight="true" outlineLevel="0" collapsed="false">
      <c r="A14" s="103" t="s">
        <v>37</v>
      </c>
      <c r="B14" s="121" t="n">
        <v>26716.018</v>
      </c>
      <c r="C14" s="121" t="n">
        <v>7760.404</v>
      </c>
      <c r="D14" s="121" t="n">
        <v>18955.614</v>
      </c>
      <c r="E14" s="121" t="n">
        <v>665.6</v>
      </c>
      <c r="F14" s="121" t="n">
        <v>26050.418</v>
      </c>
    </row>
    <row r="15" customFormat="false" ht="12.75" hidden="false" customHeight="true" outlineLevel="0" collapsed="false">
      <c r="A15" s="103" t="s">
        <v>38</v>
      </c>
      <c r="B15" s="121" t="n">
        <v>24256.708</v>
      </c>
      <c r="C15" s="121" t="n">
        <v>3187.512</v>
      </c>
      <c r="D15" s="121" t="n">
        <v>21069.196</v>
      </c>
      <c r="E15" s="121" t="n">
        <v>1356.59</v>
      </c>
      <c r="F15" s="121" t="n">
        <v>22900.118</v>
      </c>
    </row>
    <row r="16" customFormat="false" ht="12.75" hidden="false" customHeight="true" outlineLevel="0" collapsed="false">
      <c r="A16" s="105" t="s">
        <v>39</v>
      </c>
      <c r="B16" s="121" t="n">
        <v>170239.496</v>
      </c>
      <c r="C16" s="121" t="n">
        <v>28717.026</v>
      </c>
      <c r="D16" s="121" t="n">
        <v>141522.47</v>
      </c>
      <c r="E16" s="121" t="n">
        <v>5059.92</v>
      </c>
      <c r="F16" s="121" t="n">
        <v>165179.576</v>
      </c>
    </row>
    <row r="17" customFormat="false" ht="19.5" hidden="false" customHeight="true" outlineLevel="0" collapsed="false">
      <c r="A17" s="105" t="s">
        <v>31</v>
      </c>
      <c r="B17" s="121"/>
      <c r="C17" s="121"/>
      <c r="D17" s="121"/>
      <c r="E17" s="121"/>
      <c r="F17" s="121"/>
    </row>
    <row r="18" customFormat="false" ht="12.75" hidden="false" customHeight="true" outlineLevel="0" collapsed="false">
      <c r="A18" s="103" t="s">
        <v>40</v>
      </c>
      <c r="B18" s="121" t="n">
        <v>6221.645</v>
      </c>
      <c r="C18" s="121" t="n">
        <v>645.556</v>
      </c>
      <c r="D18" s="121" t="n">
        <v>5576.089</v>
      </c>
      <c r="E18" s="121" t="n">
        <v>116.765</v>
      </c>
      <c r="F18" s="121" t="n">
        <v>6104.88</v>
      </c>
    </row>
    <row r="19" customFormat="false" ht="15" hidden="false" customHeight="true" outlineLevel="0" collapsed="false">
      <c r="A19" s="105" t="s">
        <v>33</v>
      </c>
      <c r="B19" s="121"/>
      <c r="C19" s="163"/>
      <c r="D19" s="163"/>
      <c r="E19" s="163"/>
      <c r="F19" s="121"/>
    </row>
    <row r="20" customFormat="false" ht="12.75" hidden="false" customHeight="true" outlineLevel="0" collapsed="false">
      <c r="A20" s="103" t="s">
        <v>40</v>
      </c>
      <c r="B20" s="121" t="n">
        <v>15726.262</v>
      </c>
      <c r="C20" s="121" t="n">
        <v>2336.546</v>
      </c>
      <c r="D20" s="121" t="n">
        <v>13389.716</v>
      </c>
      <c r="E20" s="121" t="n">
        <v>465.272</v>
      </c>
      <c r="F20" s="121" t="n">
        <v>15260.99</v>
      </c>
    </row>
    <row r="21" customFormat="false" ht="12.75" hidden="false" customHeight="true" outlineLevel="0" collapsed="false">
      <c r="A21" s="103" t="s">
        <v>42</v>
      </c>
      <c r="B21" s="121" t="n">
        <v>5103.028</v>
      </c>
      <c r="C21" s="121" t="n">
        <v>278.155</v>
      </c>
      <c r="D21" s="121" t="n">
        <v>4824.873</v>
      </c>
      <c r="E21" s="121" t="n">
        <v>102.836</v>
      </c>
      <c r="F21" s="121" t="n">
        <v>5000.192</v>
      </c>
    </row>
    <row r="22" customFormat="false" ht="12.75" hidden="false" customHeight="true" outlineLevel="0" collapsed="false">
      <c r="A22" s="103" t="s">
        <v>43</v>
      </c>
      <c r="B22" s="121" t="n">
        <v>12828.82</v>
      </c>
      <c r="C22" s="121" t="n">
        <v>653.089</v>
      </c>
      <c r="D22" s="121" t="n">
        <v>12175.731</v>
      </c>
      <c r="E22" s="121" t="n">
        <v>426.618</v>
      </c>
      <c r="F22" s="121" t="n">
        <v>12402.202</v>
      </c>
    </row>
    <row r="23" customFormat="false" ht="12.75" hidden="false" customHeight="true" outlineLevel="0" collapsed="false">
      <c r="A23" s="103" t="s">
        <v>44</v>
      </c>
      <c r="B23" s="121" t="n">
        <v>6572.634</v>
      </c>
      <c r="C23" s="121" t="n">
        <v>927.593</v>
      </c>
      <c r="D23" s="121" t="n">
        <v>5645.041</v>
      </c>
      <c r="E23" s="121" t="n">
        <v>98.447</v>
      </c>
      <c r="F23" s="121" t="n">
        <v>6474.187</v>
      </c>
    </row>
    <row r="24" customFormat="false" ht="12.75" hidden="false" customHeight="true" outlineLevel="0" collapsed="false">
      <c r="A24" s="105" t="s">
        <v>45</v>
      </c>
      <c r="B24" s="121" t="n">
        <v>46452.389</v>
      </c>
      <c r="C24" s="121" t="n">
        <v>4840.939</v>
      </c>
      <c r="D24" s="121" t="n">
        <v>41611.45</v>
      </c>
      <c r="E24" s="121" t="n">
        <v>1209.938</v>
      </c>
      <c r="F24" s="121" t="n">
        <v>45242.451</v>
      </c>
    </row>
    <row r="25" customFormat="false" ht="19.5" hidden="false" customHeight="true" outlineLevel="0" collapsed="false">
      <c r="A25" s="105" t="s">
        <v>33</v>
      </c>
      <c r="B25" s="121"/>
      <c r="C25" s="121"/>
      <c r="D25" s="121"/>
      <c r="E25" s="121"/>
      <c r="F25" s="121"/>
    </row>
    <row r="26" customFormat="false" ht="12.75" hidden="false" customHeight="true" outlineLevel="0" collapsed="false">
      <c r="A26" s="103" t="s">
        <v>46</v>
      </c>
      <c r="B26" s="121" t="n">
        <v>6631.262</v>
      </c>
      <c r="C26" s="121" t="n">
        <v>1069.498</v>
      </c>
      <c r="D26" s="121" t="n">
        <v>5561.764</v>
      </c>
      <c r="E26" s="121" t="n">
        <v>349.692</v>
      </c>
      <c r="F26" s="121" t="n">
        <v>6281.57</v>
      </c>
    </row>
    <row r="27" customFormat="false" ht="12.75" hidden="false" customHeight="true" outlineLevel="0" collapsed="false">
      <c r="A27" s="103" t="s">
        <v>47</v>
      </c>
      <c r="B27" s="121" t="n">
        <v>7284.911</v>
      </c>
      <c r="C27" s="121" t="n">
        <v>2036.79</v>
      </c>
      <c r="D27" s="121" t="n">
        <v>5248.121</v>
      </c>
      <c r="E27" s="121" t="n">
        <v>180.966</v>
      </c>
      <c r="F27" s="121" t="n">
        <v>7103.945</v>
      </c>
    </row>
    <row r="28" customFormat="false" ht="12.75" hidden="false" customHeight="true" outlineLevel="0" collapsed="false">
      <c r="A28" s="105" t="s">
        <v>48</v>
      </c>
      <c r="B28" s="121" t="n">
        <v>13916.173</v>
      </c>
      <c r="C28" s="121" t="n">
        <v>3106.288</v>
      </c>
      <c r="D28" s="121" t="n">
        <v>10809.885</v>
      </c>
      <c r="E28" s="121" t="n">
        <v>530.658</v>
      </c>
      <c r="F28" s="121" t="n">
        <v>13385.515</v>
      </c>
    </row>
    <row r="29" s="165" customFormat="true" ht="19.5" hidden="false" customHeight="true" outlineLevel="0" collapsed="false">
      <c r="A29" s="107" t="s">
        <v>49</v>
      </c>
      <c r="B29" s="164" t="n">
        <v>230608.058</v>
      </c>
      <c r="C29" s="164" t="n">
        <v>36664.253</v>
      </c>
      <c r="D29" s="164" t="n">
        <v>193943.805</v>
      </c>
      <c r="E29" s="164" t="n">
        <v>6800.516</v>
      </c>
      <c r="F29" s="164" t="n">
        <v>223807.542</v>
      </c>
      <c r="G29" s="109"/>
      <c r="H29" s="109"/>
      <c r="I29" s="109"/>
      <c r="J29" s="109"/>
      <c r="K29" s="109"/>
    </row>
    <row r="30" s="165" customFormat="true" ht="24.75" hidden="false" customHeight="true" outlineLevel="0" collapsed="false">
      <c r="A30" s="105" t="s">
        <v>50</v>
      </c>
      <c r="B30" s="121"/>
      <c r="C30" s="121"/>
      <c r="D30" s="121"/>
      <c r="E30" s="121"/>
      <c r="F30" s="121"/>
      <c r="G30" s="81"/>
      <c r="H30" s="81"/>
      <c r="I30" s="81"/>
      <c r="J30" s="81"/>
      <c r="K30" s="81"/>
    </row>
    <row r="31" customFormat="false" ht="12.75" hidden="false" customHeight="true" outlineLevel="0" collapsed="false">
      <c r="A31" s="103" t="s">
        <v>51</v>
      </c>
      <c r="B31" s="121" t="n">
        <v>4276.474</v>
      </c>
      <c r="C31" s="121" t="n">
        <v>564.252</v>
      </c>
      <c r="D31" s="121" t="n">
        <v>3712.222</v>
      </c>
      <c r="E31" s="121" t="n">
        <v>53.519</v>
      </c>
      <c r="F31" s="121" t="n">
        <v>4222.955</v>
      </c>
    </row>
    <row r="32" customFormat="false" ht="12.75" hidden="false" customHeight="true" outlineLevel="0" collapsed="false">
      <c r="A32" s="103" t="s">
        <v>52</v>
      </c>
      <c r="B32" s="121" t="n">
        <v>930.258</v>
      </c>
      <c r="C32" s="121" t="n">
        <v>930.258</v>
      </c>
      <c r="D32" s="121" t="n">
        <v>0</v>
      </c>
      <c r="E32" s="121" t="n">
        <v>19.481</v>
      </c>
      <c r="F32" s="121" t="n">
        <v>910.777</v>
      </c>
    </row>
    <row r="33" customFormat="false" ht="15" hidden="false" customHeight="true" outlineLevel="0" collapsed="false">
      <c r="A33" s="105" t="s">
        <v>33</v>
      </c>
      <c r="B33" s="121"/>
      <c r="C33" s="163"/>
      <c r="D33" s="163"/>
      <c r="E33" s="163"/>
      <c r="F33" s="121"/>
    </row>
    <row r="34" customFormat="false" ht="12.75" hidden="false" customHeight="true" outlineLevel="0" collapsed="false">
      <c r="A34" s="103" t="s">
        <v>52</v>
      </c>
      <c r="B34" s="121" t="n">
        <v>23401.277</v>
      </c>
      <c r="C34" s="121" t="n">
        <v>3811.951</v>
      </c>
      <c r="D34" s="121" t="n">
        <v>19589.326</v>
      </c>
      <c r="E34" s="121" t="n">
        <v>766.678</v>
      </c>
      <c r="F34" s="121" t="n">
        <v>22634.599</v>
      </c>
    </row>
    <row r="35" customFormat="false" ht="12.75" hidden="false" customHeight="true" outlineLevel="0" collapsed="false">
      <c r="A35" s="103" t="s">
        <v>53</v>
      </c>
      <c r="B35" s="121" t="n">
        <v>15249.97</v>
      </c>
      <c r="C35" s="121" t="n">
        <v>4610.047</v>
      </c>
      <c r="D35" s="121" t="n">
        <v>10639.923</v>
      </c>
      <c r="E35" s="121" t="n">
        <v>298.54</v>
      </c>
      <c r="F35" s="121" t="n">
        <v>14951.43</v>
      </c>
    </row>
    <row r="36" customFormat="false" ht="12.75" hidden="false" customHeight="true" outlineLevel="0" collapsed="false">
      <c r="A36" s="105" t="s">
        <v>54</v>
      </c>
      <c r="B36" s="121" t="n">
        <v>43857.979</v>
      </c>
      <c r="C36" s="121" t="n">
        <v>9916.508</v>
      </c>
      <c r="D36" s="121" t="n">
        <v>33941.471</v>
      </c>
      <c r="E36" s="121" t="n">
        <v>1138.218</v>
      </c>
      <c r="F36" s="121" t="n">
        <v>42719.761</v>
      </c>
    </row>
    <row r="37" customFormat="false" ht="19.5" hidden="false" customHeight="true" outlineLevel="0" collapsed="false">
      <c r="A37" s="105" t="s">
        <v>50</v>
      </c>
      <c r="B37" s="121"/>
      <c r="C37" s="121"/>
      <c r="D37" s="121"/>
      <c r="E37" s="121"/>
      <c r="F37" s="121"/>
    </row>
    <row r="38" customFormat="false" ht="12.75" hidden="false" customHeight="true" outlineLevel="0" collapsed="false">
      <c r="A38" s="103" t="s">
        <v>55</v>
      </c>
      <c r="B38" s="121" t="n">
        <v>3482.491</v>
      </c>
      <c r="C38" s="121" t="n">
        <v>1391.97</v>
      </c>
      <c r="D38" s="121" t="n">
        <v>2090.521</v>
      </c>
      <c r="E38" s="121" t="n">
        <v>132.497</v>
      </c>
      <c r="F38" s="121" t="n">
        <v>3349.994</v>
      </c>
    </row>
    <row r="39" customFormat="false" ht="12.75" hidden="false" customHeight="true" outlineLevel="0" collapsed="false">
      <c r="A39" s="103" t="s">
        <v>56</v>
      </c>
      <c r="B39" s="121" t="n">
        <v>3634.905</v>
      </c>
      <c r="C39" s="121" t="n">
        <v>2644.171</v>
      </c>
      <c r="D39" s="121" t="n">
        <v>990.734</v>
      </c>
      <c r="E39" s="121" t="n">
        <v>107.243</v>
      </c>
      <c r="F39" s="121" t="n">
        <v>3527.662</v>
      </c>
    </row>
    <row r="40" customFormat="false" ht="15" hidden="false" customHeight="true" outlineLevel="0" collapsed="false">
      <c r="A40" s="105" t="s">
        <v>33</v>
      </c>
      <c r="B40" s="121"/>
      <c r="C40" s="121"/>
      <c r="D40" s="121"/>
      <c r="E40" s="121"/>
      <c r="F40" s="121"/>
    </row>
    <row r="41" customFormat="false" ht="12.75" hidden="false" customHeight="true" outlineLevel="0" collapsed="false">
      <c r="A41" s="103" t="s">
        <v>57</v>
      </c>
      <c r="B41" s="121" t="n">
        <v>8946.569</v>
      </c>
      <c r="C41" s="121" t="n">
        <v>579.042</v>
      </c>
      <c r="D41" s="121" t="n">
        <v>8367.527</v>
      </c>
      <c r="E41" s="121" t="n">
        <v>469.958</v>
      </c>
      <c r="F41" s="121" t="n">
        <v>8476.611</v>
      </c>
    </row>
    <row r="42" customFormat="false" ht="12.75" hidden="false" customHeight="true" outlineLevel="0" collapsed="false">
      <c r="A42" s="103" t="s">
        <v>58</v>
      </c>
      <c r="B42" s="121" t="n">
        <v>39596.678</v>
      </c>
      <c r="C42" s="121" t="n">
        <v>7824.346</v>
      </c>
      <c r="D42" s="121" t="n">
        <v>31772.332</v>
      </c>
      <c r="E42" s="121" t="n">
        <v>516.248</v>
      </c>
      <c r="F42" s="121" t="n">
        <v>39080.43</v>
      </c>
    </row>
    <row r="43" customFormat="false" ht="12.75" hidden="false" customHeight="true" outlineLevel="0" collapsed="false">
      <c r="A43" s="105" t="s">
        <v>126</v>
      </c>
      <c r="B43" s="121" t="n">
        <v>55660.643</v>
      </c>
      <c r="C43" s="121" t="n">
        <v>12439.529</v>
      </c>
      <c r="D43" s="121" t="n">
        <v>43221.114</v>
      </c>
      <c r="E43" s="121" t="n">
        <v>1225.946</v>
      </c>
      <c r="F43" s="121" t="n">
        <v>54434.697</v>
      </c>
    </row>
    <row r="44" customFormat="false" ht="19.5" hidden="false" customHeight="true" outlineLevel="0" collapsed="false">
      <c r="A44" s="105" t="s">
        <v>31</v>
      </c>
      <c r="B44" s="121"/>
      <c r="C44" s="121"/>
      <c r="D44" s="121"/>
      <c r="E44" s="121"/>
      <c r="F44" s="121"/>
    </row>
    <row r="45" customFormat="false" ht="12.75" hidden="false" customHeight="true" outlineLevel="0" collapsed="false">
      <c r="A45" s="103" t="s">
        <v>60</v>
      </c>
      <c r="B45" s="121" t="n">
        <v>6583.741</v>
      </c>
      <c r="C45" s="121" t="n">
        <v>1080.518</v>
      </c>
      <c r="D45" s="121" t="n">
        <v>5503.223</v>
      </c>
      <c r="E45" s="121" t="n">
        <v>91.599</v>
      </c>
      <c r="F45" s="121" t="n">
        <v>6492.142</v>
      </c>
    </row>
    <row r="46" customFormat="false" ht="12.75" hidden="false" customHeight="true" outlineLevel="0" collapsed="false">
      <c r="A46" s="105" t="s">
        <v>33</v>
      </c>
      <c r="B46" s="163"/>
      <c r="C46" s="163"/>
      <c r="D46" s="163"/>
      <c r="E46" s="163"/>
      <c r="F46" s="163"/>
    </row>
    <row r="47" customFormat="false" ht="12.75" hidden="false" customHeight="true" outlineLevel="0" collapsed="false">
      <c r="A47" s="103" t="s">
        <v>61</v>
      </c>
      <c r="B47" s="121" t="n">
        <v>10175.668</v>
      </c>
      <c r="C47" s="121" t="n">
        <v>2016.662</v>
      </c>
      <c r="D47" s="121" t="n">
        <v>8159.006</v>
      </c>
      <c r="E47" s="121" t="n">
        <v>187.119</v>
      </c>
      <c r="F47" s="121" t="n">
        <v>9988.549</v>
      </c>
    </row>
    <row r="48" customFormat="false" ht="12.75" hidden="false" customHeight="true" outlineLevel="0" collapsed="false">
      <c r="A48" s="103" t="s">
        <v>62</v>
      </c>
      <c r="B48" s="121" t="n">
        <v>10908.096</v>
      </c>
      <c r="C48" s="121" t="n">
        <v>909.124</v>
      </c>
      <c r="D48" s="121" t="n">
        <v>9998.972</v>
      </c>
      <c r="E48" s="121" t="n">
        <v>176.967</v>
      </c>
      <c r="F48" s="121" t="n">
        <v>10731.129</v>
      </c>
    </row>
    <row r="49" customFormat="false" ht="12.75" hidden="false" customHeight="true" outlineLevel="0" collapsed="false">
      <c r="A49" s="103" t="s">
        <v>63</v>
      </c>
      <c r="B49" s="121" t="n">
        <v>6696.776</v>
      </c>
      <c r="C49" s="121" t="n">
        <v>1108.089</v>
      </c>
      <c r="D49" s="121" t="n">
        <v>5588.687</v>
      </c>
      <c r="E49" s="121" t="n">
        <v>450.758</v>
      </c>
      <c r="F49" s="121" t="n">
        <v>6246.018</v>
      </c>
    </row>
    <row r="50" customFormat="false" ht="12.75" hidden="false" customHeight="true" outlineLevel="0" collapsed="false">
      <c r="A50" s="105" t="s">
        <v>64</v>
      </c>
      <c r="B50" s="121" t="n">
        <v>34364.281</v>
      </c>
      <c r="C50" s="121" t="n">
        <v>5114.393</v>
      </c>
      <c r="D50" s="121" t="n">
        <v>29249.888</v>
      </c>
      <c r="E50" s="121" t="n">
        <v>906.443</v>
      </c>
      <c r="F50" s="121" t="n">
        <v>33457.838</v>
      </c>
    </row>
    <row r="51" s="165" customFormat="true" ht="19.5" hidden="false" customHeight="true" outlineLevel="0" collapsed="false">
      <c r="A51" s="107" t="s">
        <v>65</v>
      </c>
      <c r="B51" s="164" t="n">
        <v>133882.903</v>
      </c>
      <c r="C51" s="164" t="n">
        <v>27470.43</v>
      </c>
      <c r="D51" s="164" t="n">
        <v>106412.473</v>
      </c>
      <c r="E51" s="164" t="n">
        <v>3270.607</v>
      </c>
      <c r="F51" s="164" t="n">
        <v>130612.296</v>
      </c>
      <c r="G51" s="109"/>
      <c r="H51" s="109"/>
      <c r="I51" s="109"/>
      <c r="J51" s="109"/>
      <c r="K51" s="109"/>
    </row>
    <row r="52" customFormat="false" ht="14.25" hidden="false" customHeight="false" outlineLevel="0" collapsed="false">
      <c r="B52" s="109"/>
      <c r="F52" s="109"/>
    </row>
    <row r="53" customFormat="false" ht="14.25" hidden="false" customHeight="false" outlineLevel="0" collapsed="false">
      <c r="B53" s="109"/>
      <c r="C53" s="109"/>
      <c r="D53" s="109"/>
      <c r="E53" s="109"/>
      <c r="F53" s="109"/>
    </row>
    <row r="54" customFormat="false" ht="14.25" hidden="false" customHeight="false" outlineLevel="0" collapsed="false">
      <c r="B54" s="109"/>
      <c r="C54" s="109"/>
      <c r="D54" s="109"/>
      <c r="E54" s="109"/>
      <c r="F54" s="109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B9:F9 C34:E35 C11:E13 C20:E22 C32 C18:E18 C26:E27 D31:E31 C23:D23 E32 F11:F16 B45:F45 C47:E49 C15:E15 C14:D14 F18:F24 B11:B42 F26:F29 F31:F36 C38:F42">
    <cfRule type="cellIs" priority="2" operator="equal" aboveAverage="0" equalAverage="0" bottom="0" percent="0" rank="0" text="" dxfId="147">
      <formula>"."</formula>
    </cfRule>
  </conditionalFormatting>
  <conditionalFormatting sqref="C29:E29">
    <cfRule type="cellIs" priority="3" operator="equal" aboveAverage="0" equalAverage="0" bottom="0" percent="0" rank="0" text="" dxfId="148">
      <formula>"."</formula>
    </cfRule>
  </conditionalFormatting>
  <conditionalFormatting sqref="C16:E16">
    <cfRule type="cellIs" priority="4" operator="equal" aboveAverage="0" equalAverage="0" bottom="0" percent="0" rank="0" text="" dxfId="149">
      <formula>"."</formula>
    </cfRule>
  </conditionalFormatting>
  <conditionalFormatting sqref="C24:E24">
    <cfRule type="cellIs" priority="5" operator="equal" aboveAverage="0" equalAverage="0" bottom="0" percent="0" rank="0" text="" dxfId="150">
      <formula>"."</formula>
    </cfRule>
  </conditionalFormatting>
  <conditionalFormatting sqref="C28:E28">
    <cfRule type="cellIs" priority="6" operator="equal" aboveAverage="0" equalAverage="0" bottom="0" percent="0" rank="0" text="" dxfId="151">
      <formula>"."</formula>
    </cfRule>
  </conditionalFormatting>
  <conditionalFormatting sqref="C36:E36">
    <cfRule type="cellIs" priority="7" operator="equal" aboveAverage="0" equalAverage="0" bottom="0" percent="0" rank="0" text="" dxfId="152">
      <formula>"."</formula>
    </cfRule>
  </conditionalFormatting>
  <conditionalFormatting sqref="C51:E51">
    <cfRule type="cellIs" priority="8" operator="equal" aboveAverage="0" equalAverage="0" bottom="0" percent="0" rank="0" text="" dxfId="153">
      <formula>"."</formula>
    </cfRule>
  </conditionalFormatting>
  <conditionalFormatting sqref="C43:E43">
    <cfRule type="cellIs" priority="9" operator="equal" aboveAverage="0" equalAverage="0" bottom="0" percent="0" rank="0" text="" dxfId="154">
      <formula>"."</formula>
    </cfRule>
  </conditionalFormatting>
  <conditionalFormatting sqref="C50:E50">
    <cfRule type="cellIs" priority="10" operator="equal" aboveAverage="0" equalAverage="0" bottom="0" percent="0" rank="0" text="" dxfId="155">
      <formula>"."</formula>
    </cfRule>
  </conditionalFormatting>
  <conditionalFormatting sqref="B47:B51">
    <cfRule type="cellIs" priority="11" operator="equal" aboveAverage="0" equalAverage="0" bottom="0" percent="0" rank="0" text="" dxfId="156">
      <formula>"."</formula>
    </cfRule>
  </conditionalFormatting>
  <conditionalFormatting sqref="F47:F51">
    <cfRule type="cellIs" priority="12" operator="equal" aboveAverage="0" equalAverage="0" bottom="0" percent="0" rank="0" text="" dxfId="157">
      <formula>"."</formula>
    </cfRule>
  </conditionalFormatting>
  <conditionalFormatting sqref="D32">
    <cfRule type="cellIs" priority="13" operator="equal" aboveAverage="0" equalAverage="0" bottom="0" percent="0" rank="0" text="" dxfId="158">
      <formula>"."</formula>
    </cfRule>
    <cfRule type="cellIs" priority="14" operator="equal" aboveAverage="0" equalAverage="0" bottom="0" percent="0" rank="0" text="" dxfId="159">
      <formula>"..."</formula>
    </cfRule>
  </conditionalFormatting>
  <conditionalFormatting sqref="B43">
    <cfRule type="cellIs" priority="15" operator="equal" aboveAverage="0" equalAverage="0" bottom="0" percent="0" rank="0" text="" dxfId="160">
      <formula>"."</formula>
    </cfRule>
  </conditionalFormatting>
  <conditionalFormatting sqref="F43">
    <cfRule type="cellIs" priority="16" operator="equal" aboveAverage="0" equalAverage="0" bottom="0" percent="0" rank="0" text="" dxfId="161">
      <formula>"."</formula>
    </cfRule>
  </conditionalFormatting>
  <conditionalFormatting sqref="C31">
    <cfRule type="cellIs" priority="17" operator="equal" aboveAverage="0" equalAverage="0" bottom="0" percent="0" rank="0" text="" dxfId="162">
      <formula>"."</formula>
    </cfRule>
  </conditionalFormatting>
  <conditionalFormatting sqref="E23">
    <cfRule type="cellIs" priority="18" operator="equal" aboveAverage="0" equalAverage="0" bottom="0" percent="0" rank="0" text="" dxfId="163">
      <formula>"."</formula>
    </cfRule>
  </conditionalFormatting>
  <conditionalFormatting sqref="E14">
    <cfRule type="cellIs" priority="19" operator="equal" aboveAverage="0" equalAverage="0" bottom="0" percent="0" rank="0" text="" dxfId="164">
      <formula>"."</formula>
    </cfRule>
  </conditionalFormatting>
  <conditionalFormatting sqref="C17:F17">
    <cfRule type="cellIs" priority="20" operator="equal" aboveAverage="0" equalAverage="0" bottom="0" percent="0" rank="0" text="" dxfId="165">
      <formula>"."</formula>
    </cfRule>
  </conditionalFormatting>
  <conditionalFormatting sqref="C25:F25">
    <cfRule type="cellIs" priority="21" operator="equal" aboveAverage="0" equalAverage="0" bottom="0" percent="0" rank="0" text="" dxfId="166">
      <formula>"."</formula>
    </cfRule>
  </conditionalFormatting>
  <conditionalFormatting sqref="C30:F30">
    <cfRule type="cellIs" priority="22" operator="equal" aboveAverage="0" equalAverage="0" bottom="0" percent="0" rank="0" text="" dxfId="167">
      <formula>"."</formula>
    </cfRule>
  </conditionalFormatting>
  <conditionalFormatting sqref="C37:F37">
    <cfRule type="cellIs" priority="23" operator="equal" aboveAverage="0" equalAverage="0" bottom="0" percent="0" rank="0" text="" dxfId="168">
      <formula>"."</formula>
    </cfRule>
  </conditionalFormatting>
  <conditionalFormatting sqref="B44">
    <cfRule type="cellIs" priority="24" operator="equal" aboveAverage="0" equalAverage="0" bottom="0" percent="0" rank="0" text="" dxfId="169">
      <formula>"."</formula>
    </cfRule>
  </conditionalFormatting>
  <conditionalFormatting sqref="C44:F44">
    <cfRule type="cellIs" priority="25" operator="equal" aboveAverage="0" equalAverage="0" bottom="0" percent="0" rank="0" text="" dxfId="17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H6" activeCellId="0" sqref="H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1" width="25.74"/>
    <col collapsed="false" customWidth="true" hidden="false" outlineLevel="0" max="2" min="2" style="81" width="11.87"/>
    <col collapsed="false" customWidth="true" hidden="false" outlineLevel="0" max="4" min="3" style="81" width="11.61"/>
    <col collapsed="false" customWidth="true" hidden="false" outlineLevel="0" max="6" min="5" style="81" width="11.12"/>
    <col collapsed="false" customWidth="false" hidden="false" outlineLevel="0" max="257" min="7" style="81" width="10.99"/>
  </cols>
  <sheetData>
    <row r="1" customFormat="false" ht="16.5" hidden="false" customHeight="true" outlineLevel="0" collapsed="false">
      <c r="A1" s="112" t="s">
        <v>127</v>
      </c>
      <c r="E1" s="82"/>
      <c r="F1" s="82"/>
      <c r="H1" s="0"/>
      <c r="I1" s="0"/>
      <c r="J1" s="0"/>
    </row>
    <row r="2" s="88" customFormat="true" ht="14.85" hidden="false" customHeight="true" outlineLevel="0" collapsed="false">
      <c r="A2" s="166" t="s">
        <v>67</v>
      </c>
      <c r="E2" s="155"/>
      <c r="F2" s="155"/>
    </row>
    <row r="3" customFormat="false" ht="15.75" hidden="false" customHeight="true" outlineLevel="0" collapsed="false">
      <c r="A3" s="89" t="s">
        <v>23</v>
      </c>
      <c r="B3" s="156" t="s">
        <v>17</v>
      </c>
      <c r="C3" s="156"/>
      <c r="D3" s="156"/>
      <c r="E3" s="157" t="s">
        <v>24</v>
      </c>
      <c r="F3" s="158" t="s">
        <v>25</v>
      </c>
      <c r="H3" s="0"/>
      <c r="I3" s="0"/>
      <c r="J3" s="0"/>
    </row>
    <row r="4" customFormat="false" ht="15.75" hidden="false" customHeight="true" outlineLevel="0" collapsed="false">
      <c r="A4" s="89"/>
      <c r="B4" s="159" t="s">
        <v>26</v>
      </c>
      <c r="C4" s="160" t="s">
        <v>6</v>
      </c>
      <c r="D4" s="160"/>
      <c r="E4" s="157"/>
      <c r="F4" s="158"/>
      <c r="H4" s="0"/>
      <c r="I4" s="0"/>
      <c r="J4" s="0"/>
    </row>
    <row r="5" customFormat="false" ht="30" hidden="false" customHeight="true" outlineLevel="0" collapsed="false">
      <c r="A5" s="89"/>
      <c r="B5" s="159"/>
      <c r="C5" s="161" t="s">
        <v>124</v>
      </c>
      <c r="D5" s="134" t="s">
        <v>125</v>
      </c>
      <c r="E5" s="157"/>
      <c r="F5" s="158"/>
      <c r="H5" s="0"/>
      <c r="I5" s="0"/>
      <c r="J5" s="0"/>
    </row>
    <row r="6" customFormat="false" ht="15" hidden="false" customHeight="true" outlineLevel="0" collapsed="false">
      <c r="A6" s="89"/>
      <c r="B6" s="159"/>
      <c r="C6" s="93" t="s">
        <v>30</v>
      </c>
      <c r="D6" s="93"/>
      <c r="E6" s="157"/>
      <c r="F6" s="158"/>
      <c r="H6" s="0"/>
      <c r="I6" s="0"/>
      <c r="J6" s="0"/>
    </row>
    <row r="7" customFormat="false" ht="15" hidden="false" customHeight="true" outlineLevel="0" collapsed="false">
      <c r="A7" s="89"/>
      <c r="B7" s="162" t="s">
        <v>3</v>
      </c>
      <c r="C7" s="162"/>
      <c r="D7" s="162"/>
      <c r="E7" s="162"/>
      <c r="F7" s="162"/>
      <c r="H7" s="0"/>
      <c r="I7" s="0"/>
      <c r="J7" s="0"/>
    </row>
    <row r="8" customFormat="false" ht="18.95" hidden="false" customHeight="true" outlineLevel="0" collapsed="false">
      <c r="A8" s="101" t="s">
        <v>31</v>
      </c>
      <c r="B8" s="117"/>
      <c r="C8" s="117"/>
      <c r="D8" s="117"/>
      <c r="E8" s="117"/>
      <c r="F8" s="117"/>
      <c r="H8" s="0"/>
      <c r="I8" s="0"/>
      <c r="J8" s="0"/>
    </row>
    <row r="9" customFormat="false" ht="12.75" hidden="false" customHeight="true" outlineLevel="0" collapsed="false">
      <c r="A9" s="103" t="s">
        <v>68</v>
      </c>
      <c r="B9" s="121" t="n">
        <v>18008.166</v>
      </c>
      <c r="C9" s="121" t="n">
        <v>4896.344</v>
      </c>
      <c r="D9" s="121" t="n">
        <v>13111.822</v>
      </c>
      <c r="E9" s="121" t="n">
        <v>623.692</v>
      </c>
      <c r="F9" s="121" t="n">
        <v>17384.474</v>
      </c>
    </row>
    <row r="10" customFormat="false" ht="18.95" hidden="false" customHeight="true" outlineLevel="0" collapsed="false">
      <c r="A10" s="105" t="s">
        <v>33</v>
      </c>
      <c r="B10" s="121"/>
      <c r="C10" s="121"/>
      <c r="D10" s="121"/>
      <c r="E10" s="121"/>
      <c r="F10" s="121"/>
    </row>
    <row r="11" customFormat="false" ht="12.75" hidden="false" customHeight="true" outlineLevel="0" collapsed="false">
      <c r="A11" s="103" t="s">
        <v>69</v>
      </c>
      <c r="B11" s="121" t="n">
        <v>15052.629</v>
      </c>
      <c r="C11" s="121" t="n">
        <v>2054.026</v>
      </c>
      <c r="D11" s="121" t="n">
        <v>12998.603</v>
      </c>
      <c r="E11" s="121" t="n">
        <v>592.183</v>
      </c>
      <c r="F11" s="121" t="n">
        <v>14460.446</v>
      </c>
    </row>
    <row r="12" customFormat="false" ht="12.75" hidden="false" customHeight="true" outlineLevel="0" collapsed="false">
      <c r="A12" s="103" t="s">
        <v>70</v>
      </c>
      <c r="B12" s="121" t="n">
        <v>9300.428</v>
      </c>
      <c r="C12" s="121" t="n">
        <v>603.301</v>
      </c>
      <c r="D12" s="121" t="n">
        <v>8697.127</v>
      </c>
      <c r="E12" s="121" t="n">
        <v>188.313</v>
      </c>
      <c r="F12" s="121" t="n">
        <v>9112.115</v>
      </c>
    </row>
    <row r="13" customFormat="false" ht="12.75" hidden="false" customHeight="true" outlineLevel="0" collapsed="false">
      <c r="A13" s="103" t="s">
        <v>71</v>
      </c>
      <c r="B13" s="121" t="n">
        <v>20823.982</v>
      </c>
      <c r="C13" s="121" t="n">
        <v>2573.007</v>
      </c>
      <c r="D13" s="121" t="n">
        <v>18250.975</v>
      </c>
      <c r="E13" s="121" t="n">
        <v>1118.594</v>
      </c>
      <c r="F13" s="121" t="n">
        <v>19705.388</v>
      </c>
    </row>
    <row r="14" customFormat="false" ht="12.75" hidden="false" customHeight="true" outlineLevel="0" collapsed="false">
      <c r="A14" s="105" t="s">
        <v>72</v>
      </c>
      <c r="B14" s="121" t="n">
        <v>63185.205</v>
      </c>
      <c r="C14" s="121" t="n">
        <v>10126.678</v>
      </c>
      <c r="D14" s="121" t="n">
        <v>53058.527</v>
      </c>
      <c r="E14" s="121" t="n">
        <v>2522.782</v>
      </c>
      <c r="F14" s="121" t="n">
        <v>60662.423</v>
      </c>
    </row>
    <row r="15" customFormat="false" ht="18.95" hidden="false" customHeight="true" outlineLevel="0" collapsed="false">
      <c r="A15" s="105" t="s">
        <v>33</v>
      </c>
      <c r="B15" s="167"/>
      <c r="C15" s="167"/>
      <c r="D15" s="167"/>
      <c r="E15" s="167"/>
      <c r="F15" s="167"/>
    </row>
    <row r="16" customFormat="false" ht="12.75" hidden="false" customHeight="true" outlineLevel="0" collapsed="false">
      <c r="A16" s="103" t="s">
        <v>73</v>
      </c>
      <c r="B16" s="121" t="n">
        <v>7945.44</v>
      </c>
      <c r="C16" s="121" t="n">
        <v>1191.525</v>
      </c>
      <c r="D16" s="121" t="n">
        <v>6753.915</v>
      </c>
      <c r="E16" s="121" t="n">
        <v>19.64</v>
      </c>
      <c r="F16" s="121" t="n">
        <v>7925.8</v>
      </c>
      <c r="G16" s="168"/>
    </row>
    <row r="17" customFormat="false" ht="12.75" hidden="false" customHeight="true" outlineLevel="0" collapsed="false">
      <c r="A17" s="103" t="s">
        <v>74</v>
      </c>
      <c r="B17" s="121" t="n">
        <v>6475.518</v>
      </c>
      <c r="C17" s="121" t="n">
        <v>1128.559</v>
      </c>
      <c r="D17" s="121" t="n">
        <v>5346.959</v>
      </c>
      <c r="E17" s="121" t="n">
        <v>344.273</v>
      </c>
      <c r="F17" s="121" t="n">
        <v>6131.245</v>
      </c>
    </row>
    <row r="18" customFormat="false" ht="12.75" hidden="false" customHeight="true" outlineLevel="0" collapsed="false">
      <c r="A18" s="103" t="s">
        <v>75</v>
      </c>
      <c r="B18" s="121" t="n">
        <v>7118.989</v>
      </c>
      <c r="C18" s="121" t="n">
        <v>1240.845</v>
      </c>
      <c r="D18" s="121" t="n">
        <v>5878.144</v>
      </c>
      <c r="E18" s="121" t="n">
        <v>357.038</v>
      </c>
      <c r="F18" s="121" t="n">
        <v>6761.951</v>
      </c>
    </row>
    <row r="19" customFormat="false" ht="12.75" hidden="false" customHeight="true" outlineLevel="0" collapsed="false">
      <c r="A19" s="103" t="s">
        <v>76</v>
      </c>
      <c r="B19" s="121" t="n">
        <v>21539.947</v>
      </c>
      <c r="C19" s="121" t="n">
        <v>3560.929</v>
      </c>
      <c r="D19" s="121" t="n">
        <v>17979.018</v>
      </c>
      <c r="E19" s="121" t="n">
        <v>720.951</v>
      </c>
      <c r="F19" s="121" t="n">
        <v>20818.996</v>
      </c>
    </row>
    <row r="20" customFormat="false" ht="18.95" hidden="false" customHeight="true" outlineLevel="0" collapsed="false">
      <c r="A20" s="105" t="s">
        <v>33</v>
      </c>
      <c r="B20" s="167"/>
      <c r="C20" s="167"/>
      <c r="D20" s="167"/>
      <c r="E20" s="167"/>
      <c r="F20" s="167"/>
    </row>
    <row r="21" customFormat="false" ht="12.75" hidden="false" customHeight="true" outlineLevel="0" collapsed="false">
      <c r="A21" s="103" t="s">
        <v>77</v>
      </c>
      <c r="B21" s="121" t="n">
        <v>14215.447</v>
      </c>
      <c r="C21" s="121" t="n">
        <v>1112.024</v>
      </c>
      <c r="D21" s="121" t="n">
        <v>13103.423</v>
      </c>
      <c r="E21" s="121" t="n">
        <v>383.028</v>
      </c>
      <c r="F21" s="121" t="n">
        <v>13832.419</v>
      </c>
    </row>
    <row r="22" customFormat="false" ht="12.75" hidden="false" customHeight="true" outlineLevel="0" collapsed="false">
      <c r="A22" s="103" t="s">
        <v>78</v>
      </c>
      <c r="B22" s="121" t="n">
        <v>13569.213</v>
      </c>
      <c r="C22" s="121" t="n">
        <v>3651.418</v>
      </c>
      <c r="D22" s="121" t="n">
        <v>9917.795</v>
      </c>
      <c r="E22" s="121" t="n">
        <v>100.539</v>
      </c>
      <c r="F22" s="121" t="n">
        <v>13468.674</v>
      </c>
    </row>
    <row r="23" customFormat="false" ht="12.75" hidden="false" customHeight="true" outlineLevel="0" collapsed="false">
      <c r="A23" s="103" t="s">
        <v>79</v>
      </c>
      <c r="B23" s="121" t="n">
        <v>9342.231</v>
      </c>
      <c r="C23" s="121" t="n">
        <v>1367.383</v>
      </c>
      <c r="D23" s="121" t="n">
        <v>7974.848</v>
      </c>
      <c r="E23" s="118" t="n">
        <v>3.787</v>
      </c>
      <c r="F23" s="121" t="n">
        <v>9338.444</v>
      </c>
    </row>
    <row r="24" customFormat="false" ht="12.75" hidden="false" customHeight="true" outlineLevel="0" collapsed="false">
      <c r="A24" s="105" t="s">
        <v>80</v>
      </c>
      <c r="B24" s="121" t="n">
        <v>37126.891</v>
      </c>
      <c r="C24" s="121" t="n">
        <v>6130.825</v>
      </c>
      <c r="D24" s="121" t="n">
        <v>30996.066</v>
      </c>
      <c r="E24" s="121" t="n">
        <v>487.354</v>
      </c>
      <c r="F24" s="121" t="n">
        <v>36639.537</v>
      </c>
    </row>
    <row r="25" s="165" customFormat="true" ht="22.5" hidden="false" customHeight="true" outlineLevel="0" collapsed="false">
      <c r="A25" s="107" t="s">
        <v>81</v>
      </c>
      <c r="B25" s="164" t="n">
        <v>121852.043</v>
      </c>
      <c r="C25" s="164" t="n">
        <v>19818.432</v>
      </c>
      <c r="D25" s="164" t="n">
        <v>102033.611</v>
      </c>
      <c r="E25" s="164" t="n">
        <v>3731.087</v>
      </c>
      <c r="F25" s="164" t="n">
        <v>118120.956</v>
      </c>
      <c r="G25" s="109"/>
      <c r="H25" s="109"/>
      <c r="I25" s="109"/>
      <c r="J25" s="109"/>
      <c r="K25" s="109"/>
    </row>
    <row r="26" s="165" customFormat="true" ht="18.95" hidden="false" customHeight="true" outlineLevel="0" collapsed="false">
      <c r="A26" s="105" t="s">
        <v>33</v>
      </c>
      <c r="B26" s="167"/>
      <c r="C26" s="167"/>
      <c r="D26" s="167"/>
      <c r="E26" s="167"/>
      <c r="F26" s="167"/>
      <c r="G26" s="81"/>
      <c r="H26" s="81"/>
      <c r="I26" s="81"/>
      <c r="J26" s="81"/>
      <c r="K26" s="81"/>
    </row>
    <row r="27" customFormat="false" ht="12.75" hidden="false" customHeight="true" outlineLevel="0" collapsed="false">
      <c r="A27" s="103" t="s">
        <v>82</v>
      </c>
      <c r="B27" s="121" t="n">
        <v>15352.136</v>
      </c>
      <c r="C27" s="121" t="n">
        <v>1902.487</v>
      </c>
      <c r="D27" s="121" t="n">
        <v>13449.649</v>
      </c>
      <c r="E27" s="121" t="n">
        <v>517.649</v>
      </c>
      <c r="F27" s="121" t="n">
        <v>14834.487</v>
      </c>
    </row>
    <row r="28" customFormat="false" ht="12.75" hidden="false" customHeight="true" outlineLevel="0" collapsed="false">
      <c r="A28" s="103" t="s">
        <v>83</v>
      </c>
      <c r="B28" s="121" t="n">
        <v>14545.334</v>
      </c>
      <c r="C28" s="121" t="n">
        <v>3274.798</v>
      </c>
      <c r="D28" s="121" t="n">
        <v>11270.536</v>
      </c>
      <c r="E28" s="121" t="n">
        <v>331.661</v>
      </c>
      <c r="F28" s="121" t="n">
        <v>14213.673</v>
      </c>
    </row>
    <row r="29" customFormat="false" ht="12.75" hidden="false" customHeight="true" outlineLevel="0" collapsed="false">
      <c r="A29" s="103" t="s">
        <v>84</v>
      </c>
      <c r="B29" s="121" t="n">
        <v>2743.965</v>
      </c>
      <c r="C29" s="121" t="n">
        <v>1547.616</v>
      </c>
      <c r="D29" s="121" t="n">
        <v>1196.349</v>
      </c>
      <c r="E29" s="121" t="n">
        <v>164.428</v>
      </c>
      <c r="F29" s="121" t="n">
        <v>2579.537</v>
      </c>
    </row>
    <row r="30" customFormat="false" ht="12.75" hidden="false" customHeight="true" outlineLevel="0" collapsed="false">
      <c r="A30" s="105" t="s">
        <v>85</v>
      </c>
      <c r="B30" s="121" t="n">
        <v>32641.435</v>
      </c>
      <c r="C30" s="121" t="n">
        <v>6724.901</v>
      </c>
      <c r="D30" s="121" t="n">
        <v>25916.534</v>
      </c>
      <c r="E30" s="121" t="n">
        <v>1013.738</v>
      </c>
      <c r="F30" s="121" t="n">
        <v>31627.697</v>
      </c>
    </row>
    <row r="31" customFormat="false" ht="18.95" hidden="false" customHeight="true" outlineLevel="0" collapsed="false">
      <c r="A31" s="105" t="s">
        <v>31</v>
      </c>
      <c r="B31" s="167"/>
      <c r="C31" s="167"/>
      <c r="D31" s="167"/>
      <c r="E31" s="167"/>
      <c r="F31" s="167"/>
    </row>
    <row r="32" customFormat="false" ht="12.75" hidden="false" customHeight="true" outlineLevel="0" collapsed="false">
      <c r="A32" s="103" t="s">
        <v>86</v>
      </c>
      <c r="B32" s="121" t="n">
        <v>9767.165</v>
      </c>
      <c r="C32" s="121" t="n">
        <v>1207.781</v>
      </c>
      <c r="D32" s="121" t="n">
        <v>8559.384</v>
      </c>
      <c r="E32" s="121" t="n">
        <v>471.519</v>
      </c>
      <c r="F32" s="121" t="n">
        <v>9295.646</v>
      </c>
    </row>
    <row r="33" customFormat="false" ht="18.95" hidden="false" customHeight="true" outlineLevel="0" collapsed="false">
      <c r="A33" s="105" t="s">
        <v>33</v>
      </c>
      <c r="B33" s="121"/>
      <c r="C33" s="121"/>
      <c r="D33" s="121"/>
      <c r="E33" s="121"/>
      <c r="F33" s="121"/>
    </row>
    <row r="34" customFormat="false" ht="12.75" hidden="false" customHeight="true" outlineLevel="0" collapsed="false">
      <c r="A34" s="103" t="s">
        <v>87</v>
      </c>
      <c r="B34" s="121" t="n">
        <v>11564.625</v>
      </c>
      <c r="C34" s="121" t="n">
        <v>1768.14</v>
      </c>
      <c r="D34" s="121" t="n">
        <v>9796.485</v>
      </c>
      <c r="E34" s="121" t="n">
        <v>217.292</v>
      </c>
      <c r="F34" s="121" t="n">
        <v>11347.333</v>
      </c>
    </row>
    <row r="35" customFormat="false" ht="12.75" hidden="false" customHeight="true" outlineLevel="0" collapsed="false">
      <c r="A35" s="103" t="s">
        <v>88</v>
      </c>
      <c r="B35" s="121" t="n">
        <v>13176.647</v>
      </c>
      <c r="C35" s="121" t="n">
        <v>2690.115</v>
      </c>
      <c r="D35" s="121" t="n">
        <v>10486.532</v>
      </c>
      <c r="E35" s="121" t="n">
        <v>351.261</v>
      </c>
      <c r="F35" s="121" t="n">
        <v>12825.386</v>
      </c>
    </row>
    <row r="36" customFormat="false" ht="12.75" hidden="false" customHeight="true" outlineLevel="0" collapsed="false">
      <c r="A36" s="105" t="s">
        <v>128</v>
      </c>
      <c r="B36" s="121" t="n">
        <v>34508.437</v>
      </c>
      <c r="C36" s="121" t="n">
        <v>5666.036</v>
      </c>
      <c r="D36" s="121" t="n">
        <v>28842.401</v>
      </c>
      <c r="E36" s="121" t="n">
        <v>1040.072</v>
      </c>
      <c r="F36" s="121" t="n">
        <v>33468.365</v>
      </c>
    </row>
    <row r="37" customFormat="false" ht="18.95" hidden="false" customHeight="true" outlineLevel="0" collapsed="false">
      <c r="A37" s="105" t="s">
        <v>33</v>
      </c>
      <c r="B37" s="167"/>
      <c r="C37" s="167"/>
      <c r="D37" s="167"/>
      <c r="E37" s="167"/>
      <c r="F37" s="167"/>
    </row>
    <row r="38" customFormat="false" ht="12.75" hidden="false" customHeight="true" outlineLevel="0" collapsed="false">
      <c r="A38" s="103" t="s">
        <v>90</v>
      </c>
      <c r="B38" s="121" t="n">
        <v>13385.195</v>
      </c>
      <c r="C38" s="121" t="n">
        <v>2447.302</v>
      </c>
      <c r="D38" s="121" t="n">
        <v>10937.893</v>
      </c>
      <c r="E38" s="121" t="n">
        <v>403.718</v>
      </c>
      <c r="F38" s="121" t="n">
        <v>12981.477</v>
      </c>
    </row>
    <row r="39" customFormat="false" ht="12.75" hidden="false" customHeight="true" outlineLevel="0" collapsed="false">
      <c r="A39" s="103" t="s">
        <v>91</v>
      </c>
      <c r="B39" s="121" t="n">
        <v>19722.736</v>
      </c>
      <c r="C39" s="121" t="n">
        <v>3786.931</v>
      </c>
      <c r="D39" s="121" t="n">
        <v>15935.805</v>
      </c>
      <c r="E39" s="121" t="n">
        <v>461.989</v>
      </c>
      <c r="F39" s="121" t="n">
        <v>19260.747</v>
      </c>
    </row>
    <row r="40" customFormat="false" ht="12.75" hidden="false" customHeight="true" outlineLevel="0" collapsed="false">
      <c r="A40" s="103" t="s">
        <v>92</v>
      </c>
      <c r="B40" s="121" t="n">
        <v>3332.505</v>
      </c>
      <c r="C40" s="121" t="n">
        <v>1389.776</v>
      </c>
      <c r="D40" s="121" t="n">
        <v>1942.729</v>
      </c>
      <c r="E40" s="121" t="n">
        <v>45.375</v>
      </c>
      <c r="F40" s="121" t="n">
        <v>3287.13</v>
      </c>
    </row>
    <row r="41" customFormat="false" ht="12.75" hidden="false" customHeight="true" outlineLevel="0" collapsed="false">
      <c r="A41" s="105" t="s">
        <v>93</v>
      </c>
      <c r="B41" s="121" t="n">
        <v>36440.436</v>
      </c>
      <c r="C41" s="121" t="n">
        <v>7624.009</v>
      </c>
      <c r="D41" s="121" t="n">
        <v>28816.427</v>
      </c>
      <c r="E41" s="121" t="n">
        <v>911.082</v>
      </c>
      <c r="F41" s="121" t="n">
        <v>35529.354</v>
      </c>
    </row>
    <row r="42" s="165" customFormat="true" ht="22.5" hidden="false" customHeight="true" outlineLevel="0" collapsed="false">
      <c r="A42" s="107" t="s">
        <v>94</v>
      </c>
      <c r="B42" s="164" t="n">
        <v>103590.308</v>
      </c>
      <c r="C42" s="164" t="n">
        <v>20014.946</v>
      </c>
      <c r="D42" s="164" t="n">
        <v>83575.362</v>
      </c>
      <c r="E42" s="164" t="n">
        <v>2964.892</v>
      </c>
      <c r="F42" s="164" t="n">
        <v>100625.416</v>
      </c>
      <c r="G42" s="109"/>
      <c r="H42" s="109"/>
      <c r="I42" s="109"/>
      <c r="J42" s="109"/>
      <c r="K42" s="109"/>
    </row>
    <row r="43" s="165" customFormat="true" ht="24" hidden="false" customHeight="true" outlineLevel="0" collapsed="false">
      <c r="A43" s="107" t="s">
        <v>129</v>
      </c>
      <c r="B43" s="164" t="n">
        <v>589933.312</v>
      </c>
      <c r="C43" s="164" t="n">
        <v>103968.061</v>
      </c>
      <c r="D43" s="164" t="n">
        <v>485965.251</v>
      </c>
      <c r="E43" s="164" t="n">
        <v>16767.102</v>
      </c>
      <c r="F43" s="164" t="n">
        <v>573166.21</v>
      </c>
      <c r="G43" s="169"/>
      <c r="H43" s="169"/>
      <c r="I43" s="169"/>
      <c r="J43" s="169"/>
      <c r="K43" s="169"/>
      <c r="L43" s="169"/>
      <c r="M43" s="169"/>
      <c r="N43" s="169"/>
      <c r="O43" s="169"/>
      <c r="P43" s="170"/>
      <c r="Q43" s="171"/>
      <c r="R43" s="172"/>
      <c r="S43" s="109"/>
      <c r="T43" s="109"/>
      <c r="U43" s="109"/>
      <c r="V43" s="109"/>
      <c r="W43" s="109"/>
      <c r="X43" s="109"/>
      <c r="Y43" s="109"/>
      <c r="Z43" s="109"/>
    </row>
    <row r="44" s="165" customFormat="true" ht="24" hidden="false" customHeight="true" outlineLevel="0" collapsed="false">
      <c r="A44" s="107" t="s">
        <v>130</v>
      </c>
      <c r="B44" s="173" t="n">
        <v>247855.728</v>
      </c>
      <c r="C44" s="173" t="n">
        <v>0</v>
      </c>
      <c r="D44" s="173" t="n">
        <v>247855.728</v>
      </c>
      <c r="E44" s="173" t="n">
        <v>21.073</v>
      </c>
      <c r="F44" s="173" t="n">
        <v>247834.655</v>
      </c>
      <c r="G44" s="169"/>
      <c r="H44" s="169"/>
      <c r="I44" s="169"/>
      <c r="J44" s="169"/>
      <c r="K44" s="169"/>
      <c r="L44" s="169"/>
      <c r="M44" s="169"/>
      <c r="N44" s="169"/>
      <c r="O44" s="169"/>
      <c r="P44" s="170"/>
      <c r="Q44" s="171"/>
      <c r="R44" s="172"/>
      <c r="S44" s="109"/>
      <c r="T44" s="109"/>
      <c r="U44" s="109"/>
      <c r="V44" s="109"/>
      <c r="W44" s="109"/>
      <c r="X44" s="109"/>
      <c r="Y44" s="109"/>
      <c r="Z44" s="109"/>
    </row>
    <row r="45" s="165" customFormat="true" ht="30" hidden="false" customHeight="true" outlineLevel="0" collapsed="false">
      <c r="A45" s="174" t="s">
        <v>95</v>
      </c>
      <c r="B45" s="173" t="n">
        <v>837789.04</v>
      </c>
      <c r="C45" s="173" t="n">
        <v>103968.061</v>
      </c>
      <c r="D45" s="173" t="n">
        <v>733820.979</v>
      </c>
      <c r="E45" s="173" t="n">
        <v>16788.175</v>
      </c>
      <c r="F45" s="173" t="n">
        <v>821000.865</v>
      </c>
      <c r="G45" s="81"/>
      <c r="H45" s="81"/>
      <c r="I45" s="81"/>
      <c r="J45" s="81"/>
      <c r="K45" s="81"/>
    </row>
    <row r="46" customFormat="false" ht="30" hidden="false" customHeight="true" outlineLevel="0" collapsed="false">
      <c r="A46" s="124" t="s">
        <v>131</v>
      </c>
      <c r="B46" s="124"/>
      <c r="C46" s="124"/>
      <c r="D46" s="124"/>
      <c r="E46" s="124"/>
      <c r="F46" s="124"/>
      <c r="H46" s="83"/>
      <c r="I46" s="83"/>
      <c r="J46" s="83"/>
    </row>
    <row r="47" customFormat="false" ht="14.25" hidden="false" customHeight="false" outlineLevel="0" collapsed="false">
      <c r="A47" s="112"/>
      <c r="B47" s="164"/>
      <c r="C47" s="164"/>
      <c r="D47" s="164"/>
      <c r="E47" s="164"/>
      <c r="F47" s="164"/>
      <c r="H47" s="83"/>
      <c r="I47" s="83"/>
      <c r="J47" s="83"/>
    </row>
    <row r="48" customFormat="false" ht="14.25" hidden="false" customHeight="false" outlineLevel="0" collapsed="false">
      <c r="A48" s="112"/>
      <c r="B48" s="164"/>
      <c r="C48" s="164"/>
      <c r="D48" s="164"/>
      <c r="E48" s="164"/>
      <c r="F48" s="164"/>
      <c r="H48" s="83"/>
      <c r="I48" s="83"/>
      <c r="J48" s="83"/>
    </row>
    <row r="49" customFormat="false" ht="14.25" hidden="false" customHeight="false" outlineLevel="0" collapsed="false">
      <c r="A49" s="112"/>
      <c r="B49" s="164"/>
      <c r="C49" s="164"/>
      <c r="D49" s="164"/>
      <c r="E49" s="164"/>
      <c r="F49" s="164"/>
    </row>
    <row r="50" customFormat="false" ht="14.25" hidden="false" customHeight="false" outlineLevel="0" collapsed="false">
      <c r="A50" s="112"/>
      <c r="B50" s="164"/>
      <c r="C50" s="164"/>
      <c r="D50" s="164"/>
      <c r="E50" s="164"/>
      <c r="F50" s="164"/>
    </row>
    <row r="51" customFormat="false" ht="14.25" hidden="false" customHeight="false" outlineLevel="0" collapsed="false">
      <c r="B51" s="169"/>
      <c r="C51" s="169"/>
      <c r="D51" s="169"/>
      <c r="E51" s="169"/>
      <c r="F51" s="169"/>
    </row>
    <row r="52" customFormat="false" ht="14.25" hidden="false" customHeight="false" outlineLevel="0" collapsed="false">
      <c r="B52" s="109"/>
      <c r="C52" s="109"/>
      <c r="D52" s="109"/>
      <c r="E52" s="109"/>
      <c r="F52" s="109"/>
    </row>
  </sheetData>
  <mergeCells count="9">
    <mergeCell ref="A3:A7"/>
    <mergeCell ref="B3:D3"/>
    <mergeCell ref="E3:E6"/>
    <mergeCell ref="F3:F6"/>
    <mergeCell ref="B4:B6"/>
    <mergeCell ref="C4:D4"/>
    <mergeCell ref="C6:D6"/>
    <mergeCell ref="B7:F7"/>
    <mergeCell ref="A46:F46"/>
  </mergeCells>
  <conditionalFormatting sqref="B9:F10 C11:E13 G16 C23:D23 C16:E18 C21:E22 C27:E29 C38:E40 B16:B19 B14 B36 F36 B34:F34 B21:B25 B27:B30 B32:E33 B38:B42 F38:F42">
    <cfRule type="cellIs" priority="2" operator="equal" aboveAverage="0" equalAverage="0" bottom="0" percent="0" rank="0" text="" dxfId="171">
      <formula>"."</formula>
    </cfRule>
  </conditionalFormatting>
  <conditionalFormatting sqref="E23">
    <cfRule type="cellIs" priority="3" operator="equal" aboveAverage="0" equalAverage="0" bottom="0" percent="0" rank="0" text="" dxfId="172">
      <formula>"."</formula>
    </cfRule>
  </conditionalFormatting>
  <conditionalFormatting sqref="C25:E25">
    <cfRule type="cellIs" priority="4" operator="equal" aboveAverage="0" equalAverage="0" bottom="0" percent="0" rank="0" text="" dxfId="173">
      <formula>"."</formula>
    </cfRule>
  </conditionalFormatting>
  <conditionalFormatting sqref="C14:E14">
    <cfRule type="cellIs" priority="5" operator="equal" aboveAverage="0" equalAverage="0" bottom="0" percent="0" rank="0" text="" dxfId="174">
      <formula>"."</formula>
    </cfRule>
  </conditionalFormatting>
  <conditionalFormatting sqref="C19:E19">
    <cfRule type="cellIs" priority="6" operator="equal" aboveAverage="0" equalAverage="0" bottom="0" percent="0" rank="0" text="" dxfId="175">
      <formula>"."</formula>
    </cfRule>
  </conditionalFormatting>
  <conditionalFormatting sqref="C24:E24">
    <cfRule type="cellIs" priority="7" operator="equal" aboveAverage="0" equalAverage="0" bottom="0" percent="0" rank="0" text="" dxfId="176">
      <formula>"."</formula>
    </cfRule>
  </conditionalFormatting>
  <conditionalFormatting sqref="C42:E42">
    <cfRule type="cellIs" priority="8" operator="equal" aboveAverage="0" equalAverage="0" bottom="0" percent="0" rank="0" text="" dxfId="177">
      <formula>"."</formula>
    </cfRule>
  </conditionalFormatting>
  <conditionalFormatting sqref="C30:E30">
    <cfRule type="cellIs" priority="9" operator="equal" aboveAverage="0" equalAverage="0" bottom="0" percent="0" rank="0" text="" dxfId="178">
      <formula>"."</formula>
    </cfRule>
  </conditionalFormatting>
  <conditionalFormatting sqref="C36:E36">
    <cfRule type="cellIs" priority="10" operator="equal" aboveAverage="0" equalAverage="0" bottom="0" percent="0" rank="0" text="" dxfId="179">
      <formula>"."</formula>
    </cfRule>
  </conditionalFormatting>
  <conditionalFormatting sqref="C41:E41">
    <cfRule type="cellIs" priority="11" operator="equal" aboveAverage="0" equalAverage="0" bottom="0" percent="0" rank="0" text="" dxfId="180">
      <formula>"."</formula>
    </cfRule>
  </conditionalFormatting>
  <conditionalFormatting sqref="F11:F14 F16:F19 F21:F25 F27:F30 F32:F33">
    <cfRule type="cellIs" priority="12" operator="equal" aboveAverage="0" equalAverage="0" bottom="0" percent="0" rank="0" text="" dxfId="181">
      <formula>"."</formula>
    </cfRule>
  </conditionalFormatting>
  <conditionalFormatting sqref="C35:E35">
    <cfRule type="cellIs" priority="13" operator="equal" aboveAverage="0" equalAverage="0" bottom="0" percent="0" rank="0" text="" dxfId="182">
      <formula>"."</formula>
    </cfRule>
  </conditionalFormatting>
  <conditionalFormatting sqref="B11:B13">
    <cfRule type="cellIs" priority="14" operator="equal" aboveAverage="0" equalAverage="0" bottom="0" percent="0" rank="0" text="" dxfId="183">
      <formula>"."</formula>
    </cfRule>
  </conditionalFormatting>
  <conditionalFormatting sqref="B35">
    <cfRule type="cellIs" priority="15" operator="equal" aboveAverage="0" equalAverage="0" bottom="0" percent="0" rank="0" text="" dxfId="184">
      <formula>"."</formula>
    </cfRule>
  </conditionalFormatting>
  <conditionalFormatting sqref="F35">
    <cfRule type="cellIs" priority="16" operator="equal" aboveAverage="0" equalAverage="0" bottom="0" percent="0" rank="0" text="" dxfId="185">
      <formula>"."</formula>
    </cfRule>
  </conditionalFormatting>
  <conditionalFormatting sqref="B51">
    <cfRule type="cellIs" priority="17" operator="equal" aboveAverage="0" equalAverage="0" bottom="0" percent="0" rank="0" text="" dxfId="186">
      <formula>"."</formula>
    </cfRule>
  </conditionalFormatting>
  <conditionalFormatting sqref="G43:G44">
    <cfRule type="cellIs" priority="18" operator="equal" aboveAverage="0" equalAverage="0" bottom="0" percent="0" rank="0" text="" dxfId="187">
      <formula>"."</formula>
    </cfRule>
  </conditionalFormatting>
  <conditionalFormatting sqref="H43:N44">
    <cfRule type="cellIs" priority="19" operator="equal" aboveAverage="0" equalAverage="0" bottom="0" percent="0" rank="0" text="" dxfId="188">
      <formula>"."</formula>
    </cfRule>
  </conditionalFormatting>
  <conditionalFormatting sqref="O43:O44">
    <cfRule type="cellIs" priority="20" operator="equal" aboveAverage="0" equalAverage="0" bottom="0" percent="0" rank="0" text="" dxfId="189">
      <formula>"."</formula>
    </cfRule>
  </conditionalFormatting>
  <conditionalFormatting sqref="Q43:Q44">
    <cfRule type="cellIs" priority="21" operator="equal" aboveAverage="0" equalAverage="0" bottom="0" percent="0" rank="0" text="" dxfId="190">
      <formula>"."</formula>
    </cfRule>
  </conditionalFormatting>
  <conditionalFormatting sqref="B43 F43">
    <cfRule type="cellIs" priority="22" operator="equal" aboveAverage="0" equalAverage="0" bottom="0" percent="0" rank="0" text="" dxfId="191">
      <formula>"."</formula>
    </cfRule>
  </conditionalFormatting>
  <conditionalFormatting sqref="C43:E43">
    <cfRule type="cellIs" priority="23" operator="equal" aboveAverage="0" equalAverage="0" bottom="0" percent="0" rank="0" text="" dxfId="192">
      <formula>"."</formula>
    </cfRule>
  </conditionalFormatting>
  <conditionalFormatting sqref="B47">
    <cfRule type="cellIs" priority="24" operator="equal" aboveAverage="0" equalAverage="0" bottom="0" percent="0" rank="0" text="" dxfId="193">
      <formula>"."</formula>
    </cfRule>
  </conditionalFormatting>
  <conditionalFormatting sqref="B48">
    <cfRule type="cellIs" priority="25" operator="equal" aboveAverage="0" equalAverage="0" bottom="0" percent="0" rank="0" text="" dxfId="194">
      <formula>"."</formula>
    </cfRule>
  </conditionalFormatting>
  <conditionalFormatting sqref="C48:E48">
    <cfRule type="cellIs" priority="26" operator="equal" aboveAverage="0" equalAverage="0" bottom="0" percent="0" rank="0" text="" dxfId="195">
      <formula>"."</formula>
    </cfRule>
  </conditionalFormatting>
  <conditionalFormatting sqref="F48">
    <cfRule type="cellIs" priority="27" operator="equal" aboveAverage="0" equalAverage="0" bottom="0" percent="0" rank="0" text="" dxfId="196">
      <formula>"."</formula>
    </cfRule>
  </conditionalFormatting>
  <conditionalFormatting sqref="B49 F49">
    <cfRule type="cellIs" priority="28" operator="equal" aboveAverage="0" equalAverage="0" bottom="0" percent="0" rank="0" text="" dxfId="197">
      <formula>"."</formula>
    </cfRule>
  </conditionalFormatting>
  <conditionalFormatting sqref="C49:E49">
    <cfRule type="cellIs" priority="29" operator="equal" aboveAverage="0" equalAverage="0" bottom="0" percent="0" rank="0" text="" dxfId="198">
      <formula>"."</formula>
    </cfRule>
  </conditionalFormatting>
  <conditionalFormatting sqref="C50:E50">
    <cfRule type="cellIs" priority="30" operator="equal" aboveAverage="0" equalAverage="0" bottom="0" percent="0" rank="0" text="" dxfId="199">
      <formula>"."</formula>
    </cfRule>
  </conditionalFormatting>
  <conditionalFormatting sqref="B50">
    <cfRule type="cellIs" priority="31" operator="equal" aboveAverage="0" equalAverage="0" bottom="0" percent="0" rank="0" text="" dxfId="200">
      <formula>"."</formula>
    </cfRule>
  </conditionalFormatting>
  <conditionalFormatting sqref="F50">
    <cfRule type="cellIs" priority="32" operator="equal" aboveAverage="0" equalAverage="0" bottom="0" percent="0" rank="0" text="" dxfId="201">
      <formula>"."</formula>
    </cfRule>
  </conditionalFormatting>
  <conditionalFormatting sqref="C51:F51">
    <cfRule type="cellIs" priority="33" operator="equal" aboveAverage="0" equalAverage="0" bottom="0" percent="0" rank="0" text="" dxfId="202">
      <formula>"."</formula>
    </cfRule>
  </conditionalFormatting>
  <conditionalFormatting sqref="C47:F47">
    <cfRule type="cellIs" priority="34" operator="equal" aboveAverage="0" equalAverage="0" bottom="0" percent="0" rank="0" text="" dxfId="20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1" width="4.61"/>
    <col collapsed="false" customWidth="true" hidden="false" outlineLevel="0" max="2" min="2" style="81" width="1.61"/>
    <col collapsed="false" customWidth="true" hidden="false" outlineLevel="0" max="3" min="3" style="81" width="24.61"/>
    <col collapsed="false" customWidth="true" hidden="false" outlineLevel="0" max="4" min="4" style="81" width="8.62"/>
    <col collapsed="false" customWidth="true" hidden="false" outlineLevel="0" max="5" min="5" style="81" width="10.12"/>
    <col collapsed="false" customWidth="true" hidden="false" outlineLevel="0" max="7" min="6" style="81" width="8.62"/>
    <col collapsed="false" customWidth="true" hidden="false" outlineLevel="0" max="9" min="8" style="81" width="8.11"/>
    <col collapsed="false" customWidth="true" hidden="false" outlineLevel="0" max="12" min="10" style="81" width="12.75"/>
    <col collapsed="false" customWidth="true" hidden="false" outlineLevel="0" max="13" min="13" style="81" width="13.75"/>
    <col collapsed="false" customWidth="true" hidden="false" outlineLevel="0" max="15" min="14" style="81" width="12.62"/>
    <col collapsed="false" customWidth="true" hidden="false" outlineLevel="0" max="16" min="16" style="83" width="5.87"/>
    <col collapsed="false" customWidth="false" hidden="false" outlineLevel="0" max="257" min="17" style="81" width="10.99"/>
  </cols>
  <sheetData>
    <row r="1" customFormat="false" ht="16.5" hidden="false" customHeight="true" outlineLevel="0" collapsed="false">
      <c r="A1" s="82"/>
      <c r="C1" s="83"/>
      <c r="D1" s="83"/>
      <c r="E1" s="83"/>
      <c r="F1" s="83"/>
      <c r="G1" s="84"/>
      <c r="H1" s="84"/>
      <c r="I1" s="84"/>
      <c r="J1" s="84"/>
      <c r="K1" s="129"/>
      <c r="L1" s="83"/>
      <c r="M1" s="175"/>
      <c r="N1" s="175"/>
      <c r="O1" s="175"/>
    </row>
    <row r="2" s="88" customFormat="true" ht="14.85" hidden="false" customHeight="true" outlineLevel="0" collapsed="false">
      <c r="A2" s="115" t="s">
        <v>132</v>
      </c>
      <c r="B2" s="115"/>
      <c r="C2" s="115"/>
      <c r="D2" s="115"/>
      <c r="E2" s="115"/>
      <c r="F2" s="115"/>
      <c r="G2" s="115"/>
      <c r="H2" s="115"/>
      <c r="I2" s="115"/>
      <c r="J2" s="115" t="s">
        <v>133</v>
      </c>
      <c r="K2" s="114"/>
      <c r="L2" s="114"/>
      <c r="M2" s="114"/>
      <c r="N2" s="114"/>
      <c r="O2" s="114"/>
      <c r="P2" s="86"/>
    </row>
    <row r="3" s="182" customFormat="true" ht="15" hidden="false" customHeight="true" outlineLevel="0" collapsed="false">
      <c r="A3" s="176" t="s">
        <v>134</v>
      </c>
      <c r="B3" s="176"/>
      <c r="C3" s="177" t="s">
        <v>23</v>
      </c>
      <c r="D3" s="178" t="s">
        <v>135</v>
      </c>
      <c r="E3" s="178"/>
      <c r="F3" s="179" t="s">
        <v>102</v>
      </c>
      <c r="G3" s="179"/>
      <c r="H3" s="179"/>
      <c r="I3" s="179"/>
      <c r="J3" s="180" t="s">
        <v>102</v>
      </c>
      <c r="K3" s="180"/>
      <c r="L3" s="180"/>
      <c r="M3" s="180"/>
      <c r="N3" s="180"/>
      <c r="O3" s="180"/>
      <c r="P3" s="181" t="s">
        <v>134</v>
      </c>
    </row>
    <row r="4" s="182" customFormat="true" ht="15" hidden="false" customHeight="true" outlineLevel="0" collapsed="false">
      <c r="A4" s="176"/>
      <c r="B4" s="176"/>
      <c r="C4" s="177"/>
      <c r="D4" s="178"/>
      <c r="E4" s="178"/>
      <c r="F4" s="183" t="s">
        <v>136</v>
      </c>
      <c r="G4" s="184" t="s">
        <v>137</v>
      </c>
      <c r="H4" s="184"/>
      <c r="I4" s="184"/>
      <c r="J4" s="185" t="s">
        <v>138</v>
      </c>
      <c r="K4" s="185"/>
      <c r="L4" s="183" t="s">
        <v>139</v>
      </c>
      <c r="M4" s="183" t="s">
        <v>140</v>
      </c>
      <c r="N4" s="186" t="s">
        <v>141</v>
      </c>
      <c r="O4" s="186"/>
      <c r="P4" s="181"/>
    </row>
    <row r="5" s="182" customFormat="true" ht="15" hidden="false" customHeight="true" outlineLevel="0" collapsed="false">
      <c r="A5" s="176"/>
      <c r="B5" s="176"/>
      <c r="C5" s="177"/>
      <c r="D5" s="178"/>
      <c r="E5" s="178"/>
      <c r="F5" s="183"/>
      <c r="G5" s="183" t="s">
        <v>142</v>
      </c>
      <c r="H5" s="184" t="s">
        <v>6</v>
      </c>
      <c r="I5" s="184"/>
      <c r="J5" s="185" t="s">
        <v>6</v>
      </c>
      <c r="K5" s="185"/>
      <c r="L5" s="183"/>
      <c r="M5" s="183"/>
      <c r="N5" s="183" t="s">
        <v>143</v>
      </c>
      <c r="O5" s="187" t="s">
        <v>144</v>
      </c>
      <c r="P5" s="181"/>
    </row>
    <row r="6" s="182" customFormat="true" ht="15" hidden="false" customHeight="true" outlineLevel="0" collapsed="false">
      <c r="A6" s="176"/>
      <c r="B6" s="176"/>
      <c r="C6" s="177"/>
      <c r="D6" s="178"/>
      <c r="E6" s="178"/>
      <c r="F6" s="183"/>
      <c r="G6" s="183"/>
      <c r="H6" s="183" t="s">
        <v>143</v>
      </c>
      <c r="I6" s="184" t="s">
        <v>145</v>
      </c>
      <c r="J6" s="188" t="s">
        <v>146</v>
      </c>
      <c r="K6" s="189" t="s">
        <v>147</v>
      </c>
      <c r="L6" s="183"/>
      <c r="M6" s="183"/>
      <c r="N6" s="183"/>
      <c r="O6" s="187"/>
      <c r="P6" s="181"/>
    </row>
    <row r="7" s="182" customFormat="true" ht="15" hidden="false" customHeight="true" outlineLevel="0" collapsed="false">
      <c r="A7" s="176"/>
      <c r="B7" s="176"/>
      <c r="C7" s="177"/>
      <c r="D7" s="178"/>
      <c r="E7" s="178"/>
      <c r="F7" s="183"/>
      <c r="G7" s="183"/>
      <c r="H7" s="183"/>
      <c r="I7" s="184"/>
      <c r="J7" s="188"/>
      <c r="K7" s="189"/>
      <c r="L7" s="183"/>
      <c r="M7" s="183"/>
      <c r="N7" s="183"/>
      <c r="O7" s="187"/>
      <c r="P7" s="181"/>
    </row>
    <row r="8" s="182" customFormat="true" ht="15" hidden="false" customHeight="true" outlineLevel="0" collapsed="false">
      <c r="A8" s="176"/>
      <c r="B8" s="176"/>
      <c r="C8" s="177"/>
      <c r="D8" s="190" t="s">
        <v>3</v>
      </c>
      <c r="E8" s="191" t="s">
        <v>148</v>
      </c>
      <c r="F8" s="192" t="s">
        <v>3</v>
      </c>
      <c r="G8" s="192"/>
      <c r="H8" s="192"/>
      <c r="I8" s="192"/>
      <c r="J8" s="193" t="s">
        <v>3</v>
      </c>
      <c r="K8" s="193"/>
      <c r="L8" s="193"/>
      <c r="M8" s="193"/>
      <c r="N8" s="193"/>
      <c r="O8" s="193"/>
      <c r="P8" s="181"/>
      <c r="Q8" s="100"/>
    </row>
    <row r="9" customFormat="false" ht="18" hidden="false" customHeight="true" outlineLevel="0" collapsed="false">
      <c r="A9" s="83"/>
      <c r="B9" s="194"/>
      <c r="C9" s="101" t="s">
        <v>31</v>
      </c>
      <c r="D9" s="117"/>
      <c r="E9" s="117"/>
      <c r="F9" s="195"/>
      <c r="G9" s="117"/>
      <c r="H9" s="117"/>
      <c r="I9" s="117"/>
      <c r="J9" s="117"/>
      <c r="K9" s="196"/>
      <c r="L9" s="0"/>
      <c r="M9" s="0"/>
      <c r="N9" s="0"/>
      <c r="O9" s="0"/>
      <c r="P9" s="197"/>
    </row>
    <row r="10" customFormat="false" ht="12.75" hidden="false" customHeight="true" outlineLevel="0" collapsed="false">
      <c r="A10" s="198" t="n">
        <v>1</v>
      </c>
      <c r="B10" s="199"/>
      <c r="C10" s="103" t="s">
        <v>32</v>
      </c>
      <c r="D10" s="121" t="n">
        <v>48628.182</v>
      </c>
      <c r="E10" s="121" t="n">
        <v>77.6629369601881</v>
      </c>
      <c r="F10" s="121" t="n">
        <v>7356.704</v>
      </c>
      <c r="G10" s="121" t="n">
        <v>30088.596</v>
      </c>
      <c r="H10" s="121" t="n">
        <v>11713.115</v>
      </c>
      <c r="I10" s="121" t="n">
        <v>0</v>
      </c>
      <c r="J10" s="121" t="n">
        <v>7310.522</v>
      </c>
      <c r="K10" s="121" t="n">
        <v>11064.959</v>
      </c>
      <c r="L10" s="121" t="n">
        <v>10009.808</v>
      </c>
      <c r="M10" s="121" t="n">
        <v>613.918</v>
      </c>
      <c r="N10" s="121" t="n">
        <v>38.809</v>
      </c>
      <c r="O10" s="121" t="n">
        <v>520.347</v>
      </c>
      <c r="P10" s="200" t="n">
        <v>1</v>
      </c>
      <c r="Q10" s="201"/>
      <c r="R10" s="202"/>
      <c r="S10" s="203"/>
      <c r="T10" s="109"/>
      <c r="U10" s="109"/>
      <c r="V10" s="109"/>
      <c r="W10" s="109"/>
      <c r="X10" s="109"/>
      <c r="Y10" s="109"/>
      <c r="Z10" s="109"/>
    </row>
    <row r="11" customFormat="false" ht="15" hidden="false" customHeight="true" outlineLevel="0" collapsed="false">
      <c r="A11" s="198"/>
      <c r="B11" s="199"/>
      <c r="C11" s="104" t="s">
        <v>33</v>
      </c>
      <c r="D11" s="163"/>
      <c r="E11" s="121"/>
      <c r="F11" s="163"/>
      <c r="G11" s="163"/>
      <c r="H11" s="121"/>
      <c r="I11" s="121"/>
      <c r="J11" s="121"/>
      <c r="K11" s="121"/>
      <c r="L11" s="121"/>
      <c r="M11" s="121"/>
      <c r="N11" s="121"/>
      <c r="O11" s="121"/>
      <c r="P11" s="200"/>
      <c r="Q11" s="201"/>
      <c r="R11" s="83"/>
      <c r="S11" s="203"/>
      <c r="T11" s="109"/>
      <c r="U11" s="109"/>
      <c r="V11" s="109"/>
      <c r="W11" s="109"/>
      <c r="X11" s="109"/>
      <c r="Y11" s="109"/>
      <c r="Z11" s="109"/>
    </row>
    <row r="12" customFormat="false" ht="12.75" hidden="false" customHeight="true" outlineLevel="0" collapsed="false">
      <c r="A12" s="198" t="n">
        <v>2</v>
      </c>
      <c r="B12" s="199"/>
      <c r="C12" s="103" t="s">
        <v>34</v>
      </c>
      <c r="D12" s="121" t="n">
        <v>24402.732</v>
      </c>
      <c r="E12" s="121" t="n">
        <v>63.5271092413786</v>
      </c>
      <c r="F12" s="121" t="n">
        <v>3140.684</v>
      </c>
      <c r="G12" s="121" t="n">
        <v>14462.919</v>
      </c>
      <c r="H12" s="121" t="n">
        <v>832.298</v>
      </c>
      <c r="I12" s="121" t="n">
        <v>0</v>
      </c>
      <c r="J12" s="121" t="n">
        <v>4920.461</v>
      </c>
      <c r="K12" s="121" t="n">
        <v>8710.16</v>
      </c>
      <c r="L12" s="121" t="n">
        <v>5050.879</v>
      </c>
      <c r="M12" s="121" t="n">
        <v>557.362</v>
      </c>
      <c r="N12" s="121" t="n">
        <v>849.653</v>
      </c>
      <c r="O12" s="121" t="n">
        <v>341.235</v>
      </c>
      <c r="P12" s="200" t="n">
        <v>2</v>
      </c>
      <c r="Q12" s="201"/>
      <c r="R12" s="202"/>
      <c r="S12" s="203"/>
      <c r="T12" s="109"/>
      <c r="U12" s="109"/>
      <c r="V12" s="109"/>
      <c r="W12" s="109"/>
      <c r="X12" s="109"/>
      <c r="Y12" s="109"/>
      <c r="Z12" s="109"/>
    </row>
    <row r="13" customFormat="false" ht="12.75" hidden="false" customHeight="true" outlineLevel="0" collapsed="false">
      <c r="A13" s="198" t="n">
        <v>3</v>
      </c>
      <c r="B13" s="199"/>
      <c r="C13" s="103" t="s">
        <v>35</v>
      </c>
      <c r="D13" s="121" t="n">
        <v>33246.961</v>
      </c>
      <c r="E13" s="121" t="n">
        <v>63.0754831169915</v>
      </c>
      <c r="F13" s="121" t="n">
        <v>5698.412</v>
      </c>
      <c r="G13" s="121" t="n">
        <v>21352.577</v>
      </c>
      <c r="H13" s="121" t="n">
        <v>3251.612</v>
      </c>
      <c r="I13" s="121" t="n">
        <v>0</v>
      </c>
      <c r="J13" s="121" t="n">
        <v>7524.816</v>
      </c>
      <c r="K13" s="121" t="n">
        <v>10576.149</v>
      </c>
      <c r="L13" s="121" t="n">
        <v>5651.727</v>
      </c>
      <c r="M13" s="121" t="n">
        <v>195.52</v>
      </c>
      <c r="N13" s="121" t="n">
        <v>0.025</v>
      </c>
      <c r="O13" s="121" t="n">
        <v>348.7</v>
      </c>
      <c r="P13" s="200" t="n">
        <v>3</v>
      </c>
      <c r="Q13" s="201"/>
      <c r="R13" s="202"/>
      <c r="S13" s="203"/>
      <c r="T13" s="109"/>
      <c r="U13" s="109"/>
      <c r="V13" s="109"/>
      <c r="W13" s="109"/>
      <c r="X13" s="109"/>
      <c r="Y13" s="109"/>
      <c r="Z13" s="109"/>
    </row>
    <row r="14" customFormat="false" ht="12.75" hidden="false" customHeight="true" outlineLevel="0" collapsed="false">
      <c r="A14" s="198" t="n">
        <v>4</v>
      </c>
      <c r="B14" s="199"/>
      <c r="C14" s="103" t="s">
        <v>36</v>
      </c>
      <c r="D14" s="121" t="n">
        <v>12988.895</v>
      </c>
      <c r="E14" s="121" t="n">
        <v>51.117458156073</v>
      </c>
      <c r="F14" s="121" t="n">
        <v>70.814</v>
      </c>
      <c r="G14" s="121" t="n">
        <v>8826.462</v>
      </c>
      <c r="H14" s="121" t="n">
        <v>111.338</v>
      </c>
      <c r="I14" s="121" t="n">
        <v>0</v>
      </c>
      <c r="J14" s="121" t="n">
        <v>3003.096</v>
      </c>
      <c r="K14" s="121" t="n">
        <v>5712.028</v>
      </c>
      <c r="L14" s="121" t="n">
        <v>3461.588</v>
      </c>
      <c r="M14" s="121" t="n">
        <v>31.954</v>
      </c>
      <c r="N14" s="121" t="n">
        <v>324.746</v>
      </c>
      <c r="O14" s="121" t="n">
        <v>273.331</v>
      </c>
      <c r="P14" s="200" t="n">
        <v>4</v>
      </c>
      <c r="Q14" s="201"/>
      <c r="R14" s="202"/>
      <c r="S14" s="203"/>
      <c r="T14" s="109"/>
      <c r="U14" s="109"/>
      <c r="V14" s="109"/>
      <c r="W14" s="109"/>
      <c r="X14" s="109"/>
      <c r="Y14" s="109"/>
      <c r="Z14" s="109"/>
    </row>
    <row r="15" customFormat="false" ht="12.75" hidden="false" customHeight="true" outlineLevel="0" collapsed="false">
      <c r="A15" s="198" t="n">
        <v>5</v>
      </c>
      <c r="B15" s="199"/>
      <c r="C15" s="103" t="s">
        <v>37</v>
      </c>
      <c r="D15" s="121" t="n">
        <v>26716.018</v>
      </c>
      <c r="E15" s="121" t="n">
        <v>49.7987212943633</v>
      </c>
      <c r="F15" s="121" t="n">
        <v>745.839</v>
      </c>
      <c r="G15" s="121" t="n">
        <v>19158.445</v>
      </c>
      <c r="H15" s="121" t="n">
        <v>552.179</v>
      </c>
      <c r="I15" s="121" t="n">
        <v>154.248</v>
      </c>
      <c r="J15" s="121" t="n">
        <v>6395.272</v>
      </c>
      <c r="K15" s="121" t="n">
        <v>12056.746</v>
      </c>
      <c r="L15" s="121" t="n">
        <v>5999.36</v>
      </c>
      <c r="M15" s="121" t="n">
        <v>161.067</v>
      </c>
      <c r="N15" s="121" t="n">
        <v>17.884</v>
      </c>
      <c r="O15" s="121" t="n">
        <v>633.423</v>
      </c>
      <c r="P15" s="200" t="n">
        <v>5</v>
      </c>
      <c r="Q15" s="201"/>
      <c r="R15" s="202"/>
      <c r="S15" s="203"/>
      <c r="T15" s="109"/>
      <c r="U15" s="109"/>
      <c r="V15" s="109"/>
      <c r="W15" s="109"/>
      <c r="X15" s="109"/>
      <c r="Y15" s="109"/>
      <c r="Z15" s="109"/>
    </row>
    <row r="16" customFormat="false" ht="12.75" hidden="false" customHeight="true" outlineLevel="0" collapsed="false">
      <c r="A16" s="198" t="n">
        <v>6</v>
      </c>
      <c r="B16" s="199"/>
      <c r="C16" s="103" t="s">
        <v>38</v>
      </c>
      <c r="D16" s="121" t="n">
        <v>24256.708</v>
      </c>
      <c r="E16" s="121" t="n">
        <v>57.5073328244058</v>
      </c>
      <c r="F16" s="121" t="n">
        <v>214.465</v>
      </c>
      <c r="G16" s="121" t="n">
        <v>17191.892</v>
      </c>
      <c r="H16" s="121" t="n">
        <v>209.615</v>
      </c>
      <c r="I16" s="121" t="n">
        <v>7.949</v>
      </c>
      <c r="J16" s="121" t="n">
        <v>6436.494</v>
      </c>
      <c r="K16" s="121" t="n">
        <v>10537.834</v>
      </c>
      <c r="L16" s="121" t="n">
        <v>5985.404</v>
      </c>
      <c r="M16" s="121" t="n">
        <v>269.984</v>
      </c>
      <c r="N16" s="121" t="n">
        <v>396.434</v>
      </c>
      <c r="O16" s="121" t="n">
        <v>198.529</v>
      </c>
      <c r="P16" s="200" t="n">
        <v>6</v>
      </c>
      <c r="Q16" s="201"/>
      <c r="R16" s="202"/>
      <c r="S16" s="203"/>
      <c r="T16" s="109"/>
      <c r="U16" s="109"/>
      <c r="V16" s="109"/>
      <c r="W16" s="109"/>
      <c r="X16" s="109"/>
      <c r="Y16" s="109"/>
      <c r="Z16" s="109"/>
    </row>
    <row r="17" customFormat="false" ht="12.75" hidden="false" customHeight="true" outlineLevel="0" collapsed="false">
      <c r="A17" s="198" t="n">
        <v>7</v>
      </c>
      <c r="B17" s="199"/>
      <c r="C17" s="105" t="s">
        <v>39</v>
      </c>
      <c r="D17" s="121" t="n">
        <v>170239.496</v>
      </c>
      <c r="E17" s="121" t="n">
        <v>61.9108094760477</v>
      </c>
      <c r="F17" s="121" t="n">
        <v>17226.918</v>
      </c>
      <c r="G17" s="121" t="n">
        <v>111080.891</v>
      </c>
      <c r="H17" s="121" t="n">
        <v>16670.157</v>
      </c>
      <c r="I17" s="121" t="n">
        <v>162.197</v>
      </c>
      <c r="J17" s="121" t="n">
        <v>35590.661</v>
      </c>
      <c r="K17" s="121" t="n">
        <v>58657.876</v>
      </c>
      <c r="L17" s="121" t="n">
        <v>36158.766</v>
      </c>
      <c r="M17" s="121" t="n">
        <v>1829.805</v>
      </c>
      <c r="N17" s="121" t="n">
        <v>1627.551</v>
      </c>
      <c r="O17" s="121" t="n">
        <v>2315.565</v>
      </c>
      <c r="P17" s="200" t="n">
        <v>7</v>
      </c>
      <c r="Q17" s="201"/>
      <c r="R17" s="202"/>
      <c r="S17" s="203"/>
      <c r="T17" s="109"/>
      <c r="U17" s="109"/>
      <c r="V17" s="109"/>
      <c r="W17" s="109"/>
      <c r="X17" s="109"/>
      <c r="Y17" s="109"/>
      <c r="Z17" s="109"/>
    </row>
    <row r="18" customFormat="false" ht="19.5" hidden="false" customHeight="true" outlineLevel="0" collapsed="false">
      <c r="A18" s="198"/>
      <c r="B18" s="199"/>
      <c r="C18" s="105" t="s">
        <v>31</v>
      </c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200"/>
      <c r="Q18" s="201"/>
      <c r="R18" s="202"/>
      <c r="S18" s="203"/>
      <c r="T18" s="109"/>
      <c r="U18" s="109"/>
      <c r="V18" s="109"/>
      <c r="W18" s="109"/>
      <c r="X18" s="109"/>
      <c r="Y18" s="109"/>
      <c r="Z18" s="109"/>
    </row>
    <row r="19" customFormat="false" ht="12.75" hidden="false" customHeight="true" outlineLevel="0" collapsed="false">
      <c r="A19" s="198" t="n">
        <v>8</v>
      </c>
      <c r="B19" s="199"/>
      <c r="C19" s="103" t="s">
        <v>40</v>
      </c>
      <c r="D19" s="121" t="n">
        <v>6221.645</v>
      </c>
      <c r="E19" s="121" t="n">
        <v>50.5393363388977</v>
      </c>
      <c r="F19" s="121" t="n">
        <v>1256.966</v>
      </c>
      <c r="G19" s="121" t="n">
        <v>3777.624</v>
      </c>
      <c r="H19" s="121" t="n">
        <v>0.861</v>
      </c>
      <c r="I19" s="121" t="n">
        <v>0</v>
      </c>
      <c r="J19" s="121" t="n">
        <v>1544.042</v>
      </c>
      <c r="K19" s="121" t="n">
        <v>2232.721</v>
      </c>
      <c r="L19" s="121" t="n">
        <v>959.696</v>
      </c>
      <c r="M19" s="121" t="n">
        <v>89.054</v>
      </c>
      <c r="N19" s="121" t="n">
        <v>0.199</v>
      </c>
      <c r="O19" s="121" t="n">
        <v>138.106</v>
      </c>
      <c r="P19" s="200" t="n">
        <v>8</v>
      </c>
      <c r="Q19" s="201"/>
      <c r="R19" s="202"/>
      <c r="S19" s="203"/>
      <c r="T19" s="109"/>
      <c r="U19" s="109"/>
      <c r="V19" s="109"/>
      <c r="W19" s="109"/>
      <c r="X19" s="109"/>
      <c r="Y19" s="109"/>
      <c r="Z19" s="109"/>
    </row>
    <row r="20" customFormat="false" ht="15" hidden="false" customHeight="true" outlineLevel="0" collapsed="false">
      <c r="A20" s="198"/>
      <c r="B20" s="199"/>
      <c r="C20" s="105" t="s">
        <v>33</v>
      </c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200"/>
      <c r="Q20" s="201"/>
      <c r="R20" s="202"/>
      <c r="S20" s="203"/>
      <c r="T20" s="109"/>
      <c r="U20" s="109"/>
      <c r="V20" s="109"/>
      <c r="W20" s="109"/>
      <c r="X20" s="109"/>
      <c r="Y20" s="109"/>
      <c r="Z20" s="109"/>
    </row>
    <row r="21" customFormat="false" ht="12.75" hidden="false" customHeight="true" outlineLevel="0" collapsed="false">
      <c r="A21" s="198" t="n">
        <v>9</v>
      </c>
      <c r="B21" s="199"/>
      <c r="C21" s="103" t="s">
        <v>40</v>
      </c>
      <c r="D21" s="121" t="n">
        <v>15726.262</v>
      </c>
      <c r="E21" s="121" t="n">
        <v>46.7250854205663</v>
      </c>
      <c r="F21" s="121" t="n">
        <v>258.459</v>
      </c>
      <c r="G21" s="121" t="n">
        <v>10849.545</v>
      </c>
      <c r="H21" s="121" t="n">
        <v>115.868</v>
      </c>
      <c r="I21" s="121" t="n">
        <v>0</v>
      </c>
      <c r="J21" s="121" t="n">
        <v>4030.91</v>
      </c>
      <c r="K21" s="121" t="n">
        <v>6702.767</v>
      </c>
      <c r="L21" s="121" t="n">
        <v>4146.434</v>
      </c>
      <c r="M21" s="121" t="n">
        <v>76.063</v>
      </c>
      <c r="N21" s="121" t="n">
        <v>42.799</v>
      </c>
      <c r="O21" s="121" t="n">
        <v>352.962</v>
      </c>
      <c r="P21" s="200" t="n">
        <v>9</v>
      </c>
      <c r="Q21" s="201"/>
      <c r="R21" s="202"/>
      <c r="S21" s="203"/>
      <c r="T21" s="109"/>
      <c r="U21" s="109"/>
      <c r="V21" s="109"/>
      <c r="W21" s="109"/>
      <c r="X21" s="109"/>
      <c r="Y21" s="109"/>
      <c r="Z21" s="109"/>
    </row>
    <row r="22" customFormat="false" ht="12.75" hidden="false" customHeight="true" outlineLevel="0" collapsed="false">
      <c r="A22" s="198" t="n">
        <v>10</v>
      </c>
      <c r="B22" s="199"/>
      <c r="C22" s="103" t="s">
        <v>42</v>
      </c>
      <c r="D22" s="121" t="n">
        <v>5103.028</v>
      </c>
      <c r="E22" s="121" t="n">
        <v>46.0940664263971</v>
      </c>
      <c r="F22" s="121" t="n">
        <v>339.383</v>
      </c>
      <c r="G22" s="121" t="n">
        <v>3648.797</v>
      </c>
      <c r="H22" s="121" t="n">
        <v>236.994</v>
      </c>
      <c r="I22" s="121" t="n">
        <v>0</v>
      </c>
      <c r="J22" s="121" t="n">
        <v>1328.08</v>
      </c>
      <c r="K22" s="121" t="n">
        <v>2083.723</v>
      </c>
      <c r="L22" s="121" t="n">
        <v>913.277</v>
      </c>
      <c r="M22" s="121" t="n">
        <v>51.08</v>
      </c>
      <c r="N22" s="121" t="n">
        <v>126.594</v>
      </c>
      <c r="O22" s="121" t="n">
        <v>23.897</v>
      </c>
      <c r="P22" s="200" t="n">
        <v>10</v>
      </c>
      <c r="Q22" s="201"/>
      <c r="R22" s="202"/>
      <c r="S22" s="203"/>
      <c r="T22" s="109"/>
      <c r="U22" s="109"/>
      <c r="V22" s="109"/>
      <c r="W22" s="109"/>
      <c r="X22" s="109"/>
      <c r="Y22" s="109"/>
      <c r="Z22" s="109"/>
    </row>
    <row r="23" customFormat="false" ht="12.75" hidden="false" customHeight="true" outlineLevel="0" collapsed="false">
      <c r="A23" s="198" t="n">
        <v>11</v>
      </c>
      <c r="B23" s="199"/>
      <c r="C23" s="103" t="s">
        <v>43</v>
      </c>
      <c r="D23" s="121" t="n">
        <v>12828.82</v>
      </c>
      <c r="E23" s="121" t="n">
        <v>66.5643808891287</v>
      </c>
      <c r="F23" s="121" t="n">
        <v>2030.905</v>
      </c>
      <c r="G23" s="121" t="n">
        <v>7611.58</v>
      </c>
      <c r="H23" s="121" t="n">
        <v>1914.041</v>
      </c>
      <c r="I23" s="121" t="n">
        <v>0</v>
      </c>
      <c r="J23" s="121" t="n">
        <v>2351.132</v>
      </c>
      <c r="K23" s="121" t="n">
        <v>3346.407</v>
      </c>
      <c r="L23" s="121" t="n">
        <v>2818.004</v>
      </c>
      <c r="M23" s="121" t="n">
        <v>30.432</v>
      </c>
      <c r="N23" s="121" t="n">
        <v>124.533</v>
      </c>
      <c r="O23" s="121" t="n">
        <v>213.366</v>
      </c>
      <c r="P23" s="200" t="n">
        <v>11</v>
      </c>
      <c r="Q23" s="201"/>
      <c r="R23" s="202"/>
      <c r="S23" s="203"/>
      <c r="T23" s="109"/>
      <c r="U23" s="109"/>
      <c r="V23" s="109"/>
      <c r="W23" s="109"/>
      <c r="X23" s="109"/>
      <c r="Y23" s="109"/>
      <c r="Z23" s="109"/>
    </row>
    <row r="24" customFormat="false" ht="12.75" hidden="false" customHeight="true" outlineLevel="0" collapsed="false">
      <c r="A24" s="198" t="n">
        <v>12</v>
      </c>
      <c r="B24" s="199"/>
      <c r="C24" s="103" t="s">
        <v>44</v>
      </c>
      <c r="D24" s="121" t="n">
        <v>6572.634</v>
      </c>
      <c r="E24" s="121" t="n">
        <v>49.7056968486966</v>
      </c>
      <c r="F24" s="121" t="n">
        <v>487.331</v>
      </c>
      <c r="G24" s="121" t="n">
        <v>4320.441</v>
      </c>
      <c r="H24" s="121" t="n">
        <v>4.805</v>
      </c>
      <c r="I24" s="121" t="n">
        <v>0</v>
      </c>
      <c r="J24" s="121" t="n">
        <v>1621.766</v>
      </c>
      <c r="K24" s="121" t="n">
        <v>2693.87</v>
      </c>
      <c r="L24" s="121" t="n">
        <v>1441.046</v>
      </c>
      <c r="M24" s="121" t="n">
        <v>45.088</v>
      </c>
      <c r="N24" s="121" t="n">
        <v>265.682</v>
      </c>
      <c r="O24" s="121" t="n">
        <v>13.046</v>
      </c>
      <c r="P24" s="200" t="n">
        <v>12</v>
      </c>
      <c r="Q24" s="201"/>
      <c r="R24" s="202"/>
      <c r="S24" s="203"/>
      <c r="T24" s="109"/>
      <c r="U24" s="109"/>
      <c r="V24" s="109"/>
      <c r="W24" s="109"/>
      <c r="X24" s="109"/>
      <c r="Y24" s="109"/>
      <c r="Z24" s="109"/>
    </row>
    <row r="25" customFormat="false" ht="12.75" hidden="false" customHeight="true" outlineLevel="0" collapsed="false">
      <c r="A25" s="198" t="n">
        <v>13</v>
      </c>
      <c r="B25" s="199"/>
      <c r="C25" s="105" t="s">
        <v>45</v>
      </c>
      <c r="D25" s="121" t="n">
        <v>46452.389</v>
      </c>
      <c r="E25" s="121" t="n">
        <v>51.8822272581569</v>
      </c>
      <c r="F25" s="121" t="n">
        <v>4373.044</v>
      </c>
      <c r="G25" s="121" t="n">
        <v>30207.987</v>
      </c>
      <c r="H25" s="121" t="n">
        <v>2272.569</v>
      </c>
      <c r="I25" s="121" t="n">
        <v>0</v>
      </c>
      <c r="J25" s="121" t="n">
        <v>10875.93</v>
      </c>
      <c r="K25" s="121" t="n">
        <v>17059.488</v>
      </c>
      <c r="L25" s="121" t="n">
        <v>10278.457</v>
      </c>
      <c r="M25" s="121" t="n">
        <v>291.717</v>
      </c>
      <c r="N25" s="121" t="n">
        <v>559.807</v>
      </c>
      <c r="O25" s="121" t="n">
        <v>741.377</v>
      </c>
      <c r="P25" s="200" t="n">
        <v>13</v>
      </c>
      <c r="Q25" s="201"/>
      <c r="R25" s="202"/>
      <c r="S25" s="203"/>
      <c r="T25" s="109"/>
      <c r="U25" s="109"/>
      <c r="V25" s="109"/>
      <c r="W25" s="109"/>
      <c r="X25" s="109"/>
      <c r="Y25" s="109"/>
      <c r="Z25" s="109"/>
    </row>
    <row r="26" customFormat="false" ht="19.5" hidden="false" customHeight="true" outlineLevel="0" collapsed="false">
      <c r="A26" s="198"/>
      <c r="B26" s="199"/>
      <c r="C26" s="105" t="s">
        <v>33</v>
      </c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200"/>
      <c r="Q26" s="201"/>
      <c r="R26" s="202"/>
      <c r="S26" s="203"/>
      <c r="T26" s="109"/>
      <c r="U26" s="109"/>
      <c r="V26" s="109"/>
      <c r="W26" s="109"/>
      <c r="X26" s="109"/>
      <c r="Y26" s="109"/>
      <c r="Z26" s="109"/>
    </row>
    <row r="27" customFormat="false" ht="12.75" hidden="false" customHeight="true" outlineLevel="0" collapsed="false">
      <c r="A27" s="198" t="n">
        <v>14</v>
      </c>
      <c r="B27" s="199"/>
      <c r="C27" s="103" t="s">
        <v>46</v>
      </c>
      <c r="D27" s="121" t="n">
        <v>6631.262</v>
      </c>
      <c r="E27" s="121" t="n">
        <v>50.5693652197786</v>
      </c>
      <c r="F27" s="121" t="n">
        <v>72.176</v>
      </c>
      <c r="G27" s="121" t="n">
        <v>4645.318</v>
      </c>
      <c r="H27" s="121" t="n">
        <v>88.726</v>
      </c>
      <c r="I27" s="121" t="n">
        <v>0</v>
      </c>
      <c r="J27" s="121" t="n">
        <v>1729.657</v>
      </c>
      <c r="K27" s="121" t="n">
        <v>2826.935</v>
      </c>
      <c r="L27" s="121" t="n">
        <v>1780.346</v>
      </c>
      <c r="M27" s="121" t="n">
        <v>69.583</v>
      </c>
      <c r="N27" s="121" t="n">
        <v>0</v>
      </c>
      <c r="O27" s="121" t="n">
        <v>63.839</v>
      </c>
      <c r="P27" s="200" t="n">
        <v>14</v>
      </c>
      <c r="Q27" s="201"/>
      <c r="R27" s="202"/>
      <c r="S27" s="203"/>
      <c r="T27" s="109"/>
      <c r="U27" s="109"/>
      <c r="V27" s="109"/>
      <c r="W27" s="109"/>
      <c r="X27" s="109"/>
      <c r="Y27" s="109"/>
      <c r="Z27" s="109"/>
    </row>
    <row r="28" customFormat="false" ht="12.75" hidden="false" customHeight="true" outlineLevel="0" collapsed="false">
      <c r="A28" s="198" t="n">
        <v>15</v>
      </c>
      <c r="B28" s="199"/>
      <c r="C28" s="103" t="s">
        <v>47</v>
      </c>
      <c r="D28" s="121" t="n">
        <v>7284.911</v>
      </c>
      <c r="E28" s="121" t="n">
        <v>23.436509928065</v>
      </c>
      <c r="F28" s="121" t="n">
        <v>2486.529</v>
      </c>
      <c r="G28" s="121" t="n">
        <v>3112.306</v>
      </c>
      <c r="H28" s="121" t="n">
        <v>1057.203</v>
      </c>
      <c r="I28" s="121" t="n">
        <v>0</v>
      </c>
      <c r="J28" s="121" t="n">
        <v>1033.209</v>
      </c>
      <c r="K28" s="121" t="n">
        <v>1021.894</v>
      </c>
      <c r="L28" s="121" t="n">
        <v>1488.558</v>
      </c>
      <c r="M28" s="121" t="n">
        <v>43.15</v>
      </c>
      <c r="N28" s="121" t="n">
        <v>96.72</v>
      </c>
      <c r="O28" s="121" t="n">
        <v>57.648</v>
      </c>
      <c r="P28" s="200" t="n">
        <v>15</v>
      </c>
      <c r="Q28" s="201"/>
      <c r="R28" s="202"/>
      <c r="S28" s="203"/>
      <c r="T28" s="109"/>
      <c r="U28" s="109"/>
      <c r="V28" s="109"/>
      <c r="W28" s="109"/>
      <c r="X28" s="109"/>
      <c r="Y28" s="109"/>
      <c r="Z28" s="109"/>
    </row>
    <row r="29" customFormat="false" ht="12.75" hidden="false" customHeight="true" outlineLevel="0" collapsed="false">
      <c r="A29" s="198" t="n">
        <v>16</v>
      </c>
      <c r="B29" s="199"/>
      <c r="C29" s="105" t="s">
        <v>48</v>
      </c>
      <c r="D29" s="121" t="n">
        <v>13916.173</v>
      </c>
      <c r="E29" s="121" t="n">
        <v>31.4868338884263</v>
      </c>
      <c r="F29" s="121" t="n">
        <v>2558.705</v>
      </c>
      <c r="G29" s="121" t="n">
        <v>7757.624</v>
      </c>
      <c r="H29" s="121" t="n">
        <v>1145.929</v>
      </c>
      <c r="I29" s="121" t="n">
        <v>0</v>
      </c>
      <c r="J29" s="121" t="n">
        <v>2762.866</v>
      </c>
      <c r="K29" s="121" t="n">
        <v>3848.829</v>
      </c>
      <c r="L29" s="121" t="n">
        <v>3268.904</v>
      </c>
      <c r="M29" s="121" t="n">
        <v>112.733</v>
      </c>
      <c r="N29" s="121" t="n">
        <v>96.72</v>
      </c>
      <c r="O29" s="121" t="n">
        <v>121.487</v>
      </c>
      <c r="P29" s="200" t="n">
        <v>16</v>
      </c>
      <c r="Q29" s="201"/>
      <c r="R29" s="202"/>
      <c r="S29" s="203"/>
      <c r="T29" s="109"/>
      <c r="U29" s="109"/>
      <c r="V29" s="109"/>
      <c r="W29" s="109"/>
      <c r="X29" s="109"/>
      <c r="Y29" s="109"/>
      <c r="Z29" s="109"/>
    </row>
    <row r="30" s="165" customFormat="true" ht="19.5" hidden="false" customHeight="true" outlineLevel="0" collapsed="false">
      <c r="A30" s="204" t="n">
        <v>17</v>
      </c>
      <c r="B30" s="205"/>
      <c r="C30" s="107" t="s">
        <v>49</v>
      </c>
      <c r="D30" s="164" t="n">
        <v>230608.058</v>
      </c>
      <c r="E30" s="164" t="n">
        <v>56.423878259827</v>
      </c>
      <c r="F30" s="173" t="n">
        <v>24158.667</v>
      </c>
      <c r="G30" s="164" t="n">
        <v>149046.502</v>
      </c>
      <c r="H30" s="173" t="n">
        <v>20088.655</v>
      </c>
      <c r="I30" s="173" t="n">
        <v>162.197</v>
      </c>
      <c r="J30" s="173" t="n">
        <v>49229.457</v>
      </c>
      <c r="K30" s="173" t="n">
        <v>79566.193</v>
      </c>
      <c r="L30" s="173" t="n">
        <v>49706.127</v>
      </c>
      <c r="M30" s="173" t="n">
        <v>2234.255</v>
      </c>
      <c r="N30" s="173" t="n">
        <v>2284.078</v>
      </c>
      <c r="O30" s="173" t="n">
        <v>3178.429</v>
      </c>
      <c r="P30" s="206" t="n">
        <v>17</v>
      </c>
      <c r="Q30" s="201"/>
      <c r="R30" s="202"/>
      <c r="S30" s="203"/>
      <c r="T30" s="109"/>
      <c r="U30" s="109"/>
      <c r="V30" s="109"/>
      <c r="W30" s="109"/>
      <c r="X30" s="109"/>
      <c r="Y30" s="109"/>
      <c r="Z30" s="109"/>
    </row>
    <row r="31" s="165" customFormat="true" ht="24.75" hidden="false" customHeight="true" outlineLevel="0" collapsed="false">
      <c r="A31" s="204"/>
      <c r="B31" s="205"/>
      <c r="C31" s="105" t="s">
        <v>50</v>
      </c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206"/>
      <c r="Q31" s="201"/>
      <c r="R31" s="202"/>
      <c r="S31" s="203"/>
      <c r="T31" s="109"/>
      <c r="U31" s="109"/>
      <c r="V31" s="109"/>
      <c r="W31" s="109"/>
      <c r="X31" s="109"/>
      <c r="Y31" s="109"/>
      <c r="Z31" s="109"/>
    </row>
    <row r="32" customFormat="false" ht="12.75" hidden="false" customHeight="true" outlineLevel="0" collapsed="false">
      <c r="A32" s="198" t="n">
        <v>18</v>
      </c>
      <c r="B32" s="199"/>
      <c r="C32" s="103" t="s">
        <v>51</v>
      </c>
      <c r="D32" s="121" t="n">
        <v>4276.474</v>
      </c>
      <c r="E32" s="121" t="n">
        <v>78.6955577637923</v>
      </c>
      <c r="F32" s="121" t="n">
        <v>1031.521</v>
      </c>
      <c r="G32" s="121" t="n">
        <v>2153.01</v>
      </c>
      <c r="H32" s="121" t="n">
        <v>122.45</v>
      </c>
      <c r="I32" s="121" t="n">
        <v>0</v>
      </c>
      <c r="J32" s="121" t="n">
        <v>872.065</v>
      </c>
      <c r="K32" s="121" t="n">
        <v>1158.495</v>
      </c>
      <c r="L32" s="121" t="n">
        <v>920.604</v>
      </c>
      <c r="M32" s="121" t="n">
        <v>102.908</v>
      </c>
      <c r="N32" s="121" t="n">
        <v>29.84</v>
      </c>
      <c r="O32" s="121" t="n">
        <v>38.591</v>
      </c>
      <c r="P32" s="200" t="n">
        <v>18</v>
      </c>
      <c r="Q32" s="201"/>
      <c r="R32" s="202"/>
      <c r="S32" s="203"/>
      <c r="T32" s="109"/>
      <c r="U32" s="109"/>
      <c r="V32" s="109"/>
      <c r="W32" s="109"/>
      <c r="X32" s="109"/>
      <c r="Y32" s="109"/>
      <c r="Z32" s="109"/>
    </row>
    <row r="33" customFormat="false" ht="12.75" hidden="false" customHeight="true" outlineLevel="0" collapsed="false">
      <c r="A33" s="198" t="n">
        <v>19</v>
      </c>
      <c r="B33" s="199"/>
      <c r="C33" s="103" t="s">
        <v>52</v>
      </c>
      <c r="D33" s="121" t="n">
        <v>930.258</v>
      </c>
      <c r="E33" s="121" t="n">
        <v>3.03935361403073</v>
      </c>
      <c r="F33" s="121" t="n">
        <v>45.444</v>
      </c>
      <c r="G33" s="121" t="n">
        <v>710.969</v>
      </c>
      <c r="H33" s="121" t="n">
        <v>0</v>
      </c>
      <c r="I33" s="121" t="n">
        <v>0</v>
      </c>
      <c r="J33" s="121" t="n">
        <v>158.776</v>
      </c>
      <c r="K33" s="121" t="n">
        <v>552.193</v>
      </c>
      <c r="L33" s="121" t="n">
        <v>62.568</v>
      </c>
      <c r="M33" s="121" t="n">
        <v>0</v>
      </c>
      <c r="N33" s="121" t="n">
        <v>33.98</v>
      </c>
      <c r="O33" s="118" t="n">
        <v>77.297</v>
      </c>
      <c r="P33" s="200" t="n">
        <v>19</v>
      </c>
      <c r="Q33" s="201"/>
      <c r="R33" s="202"/>
      <c r="S33" s="203"/>
      <c r="T33" s="109"/>
      <c r="U33" s="109"/>
      <c r="V33" s="109"/>
      <c r="W33" s="109"/>
      <c r="X33" s="109"/>
      <c r="Y33" s="109"/>
      <c r="Z33" s="109"/>
    </row>
    <row r="34" customFormat="false" ht="15" hidden="false" customHeight="true" outlineLevel="0" collapsed="false">
      <c r="A34" s="198"/>
      <c r="B34" s="199"/>
      <c r="C34" s="105" t="s">
        <v>33</v>
      </c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200"/>
      <c r="Q34" s="201"/>
      <c r="R34" s="202"/>
      <c r="S34" s="203"/>
      <c r="T34" s="109"/>
      <c r="U34" s="109"/>
      <c r="V34" s="109"/>
      <c r="W34" s="109"/>
      <c r="X34" s="109"/>
      <c r="Y34" s="109"/>
      <c r="Z34" s="109"/>
    </row>
    <row r="35" customFormat="false" ht="12.75" hidden="false" customHeight="true" outlineLevel="0" collapsed="false">
      <c r="A35" s="198" t="n">
        <v>20</v>
      </c>
      <c r="B35" s="199"/>
      <c r="C35" s="103" t="s">
        <v>52</v>
      </c>
      <c r="D35" s="121" t="n">
        <v>23401.277</v>
      </c>
      <c r="E35" s="121" t="n">
        <v>53.1709443462376</v>
      </c>
      <c r="F35" s="121" t="n">
        <v>3207.132</v>
      </c>
      <c r="G35" s="121" t="n">
        <v>14156.013</v>
      </c>
      <c r="H35" s="121" t="n">
        <v>958.698</v>
      </c>
      <c r="I35" s="121" t="n">
        <v>134.581</v>
      </c>
      <c r="J35" s="121" t="n">
        <v>5567.438</v>
      </c>
      <c r="K35" s="121" t="n">
        <v>7495.296</v>
      </c>
      <c r="L35" s="121" t="n">
        <v>5171.537</v>
      </c>
      <c r="M35" s="121" t="n">
        <v>706.472</v>
      </c>
      <c r="N35" s="121" t="n">
        <v>102.93</v>
      </c>
      <c r="O35" s="121" t="n">
        <v>57.193</v>
      </c>
      <c r="P35" s="200" t="n">
        <v>20</v>
      </c>
      <c r="Q35" s="201"/>
      <c r="R35" s="202"/>
      <c r="S35" s="203"/>
      <c r="T35" s="109"/>
      <c r="U35" s="109"/>
      <c r="V35" s="109"/>
      <c r="W35" s="109"/>
      <c r="X35" s="109"/>
      <c r="Y35" s="109"/>
      <c r="Z35" s="109"/>
    </row>
    <row r="36" customFormat="false" ht="12.75" hidden="false" customHeight="true" outlineLevel="0" collapsed="false">
      <c r="A36" s="198" t="n">
        <v>21</v>
      </c>
      <c r="B36" s="199"/>
      <c r="C36" s="103" t="s">
        <v>53</v>
      </c>
      <c r="D36" s="121" t="n">
        <v>15249.97</v>
      </c>
      <c r="E36" s="121" t="n">
        <v>66.5989903136491</v>
      </c>
      <c r="F36" s="121" t="n">
        <v>1596.82</v>
      </c>
      <c r="G36" s="121" t="n">
        <v>9918.552</v>
      </c>
      <c r="H36" s="118" t="n">
        <v>105.585</v>
      </c>
      <c r="I36" s="121" t="n">
        <v>0</v>
      </c>
      <c r="J36" s="121" t="n">
        <v>0.124</v>
      </c>
      <c r="K36" s="121" t="n">
        <v>9812.843</v>
      </c>
      <c r="L36" s="121" t="n">
        <v>3156.058</v>
      </c>
      <c r="M36" s="121" t="n">
        <v>328.675</v>
      </c>
      <c r="N36" s="121" t="n">
        <v>46.941</v>
      </c>
      <c r="O36" s="121" t="n">
        <v>202.924</v>
      </c>
      <c r="P36" s="200" t="n">
        <v>21</v>
      </c>
      <c r="Q36" s="201"/>
      <c r="R36" s="202"/>
      <c r="S36" s="203"/>
      <c r="T36" s="109"/>
      <c r="U36" s="109"/>
      <c r="V36" s="109"/>
      <c r="W36" s="109"/>
      <c r="X36" s="109"/>
      <c r="Y36" s="109"/>
      <c r="Z36" s="109"/>
    </row>
    <row r="37" customFormat="false" ht="12.75" hidden="false" customHeight="true" outlineLevel="0" collapsed="false">
      <c r="A37" s="198" t="n">
        <v>22</v>
      </c>
      <c r="B37" s="199"/>
      <c r="C37" s="105" t="s">
        <v>54</v>
      </c>
      <c r="D37" s="121" t="n">
        <v>43857.979</v>
      </c>
      <c r="E37" s="121" t="n">
        <v>42.6008699292575</v>
      </c>
      <c r="F37" s="121" t="n">
        <v>5880.917</v>
      </c>
      <c r="G37" s="121" t="n">
        <v>26938.544</v>
      </c>
      <c r="H37" s="121" t="n">
        <v>1186.733</v>
      </c>
      <c r="I37" s="121" t="n">
        <v>134.581</v>
      </c>
      <c r="J37" s="121" t="n">
        <v>6598.403</v>
      </c>
      <c r="K37" s="121" t="n">
        <v>19018.827</v>
      </c>
      <c r="L37" s="121" t="n">
        <v>9310.767</v>
      </c>
      <c r="M37" s="121" t="n">
        <v>1138.055</v>
      </c>
      <c r="N37" s="121" t="n">
        <v>213.691</v>
      </c>
      <c r="O37" s="121" t="n">
        <v>376.005</v>
      </c>
      <c r="P37" s="200" t="n">
        <v>22</v>
      </c>
      <c r="Q37" s="201"/>
      <c r="R37" s="202"/>
      <c r="S37" s="203"/>
      <c r="T37" s="109"/>
      <c r="U37" s="109"/>
      <c r="V37" s="109"/>
      <c r="W37" s="109"/>
      <c r="X37" s="109"/>
      <c r="Y37" s="109"/>
      <c r="Z37" s="109"/>
    </row>
    <row r="38" customFormat="false" ht="19.5" hidden="false" customHeight="true" outlineLevel="0" collapsed="false">
      <c r="A38" s="198"/>
      <c r="B38" s="199"/>
      <c r="C38" s="105" t="s">
        <v>50</v>
      </c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200"/>
      <c r="Q38" s="201"/>
      <c r="R38" s="202"/>
      <c r="S38" s="203"/>
      <c r="T38" s="109"/>
      <c r="U38" s="109"/>
      <c r="V38" s="109"/>
      <c r="W38" s="109"/>
      <c r="X38" s="109"/>
      <c r="Y38" s="109"/>
      <c r="Z38" s="109"/>
    </row>
    <row r="39" customFormat="false" ht="12.75" hidden="false" customHeight="true" outlineLevel="0" collapsed="false">
      <c r="A39" s="198" t="n">
        <v>23</v>
      </c>
      <c r="B39" s="199"/>
      <c r="C39" s="103" t="s">
        <v>55</v>
      </c>
      <c r="D39" s="121" t="n">
        <v>3482.491</v>
      </c>
      <c r="E39" s="121" t="n">
        <v>22.0329942173126</v>
      </c>
      <c r="F39" s="121" t="n">
        <v>2678.203</v>
      </c>
      <c r="G39" s="121" t="n">
        <v>502.325</v>
      </c>
      <c r="H39" s="121" t="n">
        <v>13.696</v>
      </c>
      <c r="I39" s="121" t="n">
        <v>0</v>
      </c>
      <c r="J39" s="121" t="n">
        <v>162.463</v>
      </c>
      <c r="K39" s="121" t="n">
        <v>326.166</v>
      </c>
      <c r="L39" s="121" t="n">
        <v>237.314</v>
      </c>
      <c r="M39" s="121" t="n">
        <v>16.012</v>
      </c>
      <c r="N39" s="121" t="n">
        <v>0</v>
      </c>
      <c r="O39" s="121" t="n">
        <v>48.637</v>
      </c>
      <c r="P39" s="200" t="n">
        <v>23</v>
      </c>
      <c r="Q39" s="201"/>
      <c r="R39" s="202"/>
      <c r="S39" s="203"/>
      <c r="T39" s="109"/>
      <c r="U39" s="109"/>
      <c r="V39" s="109"/>
      <c r="W39" s="109"/>
      <c r="X39" s="109"/>
      <c r="Y39" s="109"/>
      <c r="Z39" s="109"/>
    </row>
    <row r="40" customFormat="false" ht="12.75" hidden="false" customHeight="true" outlineLevel="0" collapsed="false">
      <c r="A40" s="198" t="n">
        <v>24</v>
      </c>
      <c r="B40" s="199"/>
      <c r="C40" s="103" t="s">
        <v>56</v>
      </c>
      <c r="D40" s="121" t="n">
        <v>3634.905</v>
      </c>
      <c r="E40" s="121" t="n">
        <v>11.9427030969701</v>
      </c>
      <c r="F40" s="121" t="n">
        <v>1215.417</v>
      </c>
      <c r="G40" s="121" t="n">
        <v>1525.254</v>
      </c>
      <c r="H40" s="121" t="n">
        <v>0</v>
      </c>
      <c r="I40" s="121" t="n">
        <v>0</v>
      </c>
      <c r="J40" s="121" t="n">
        <v>310.066</v>
      </c>
      <c r="K40" s="121" t="n">
        <v>1215.188</v>
      </c>
      <c r="L40" s="121" t="n">
        <v>815.463</v>
      </c>
      <c r="M40" s="121" t="n">
        <v>11.339</v>
      </c>
      <c r="N40" s="121" t="n">
        <v>0</v>
      </c>
      <c r="O40" s="121" t="n">
        <v>67.432</v>
      </c>
      <c r="P40" s="200" t="n">
        <v>24</v>
      </c>
      <c r="Q40" s="201"/>
      <c r="R40" s="202"/>
      <c r="S40" s="203"/>
      <c r="T40" s="109"/>
      <c r="U40" s="109"/>
      <c r="V40" s="109"/>
      <c r="W40" s="109"/>
      <c r="X40" s="109"/>
      <c r="Y40" s="109"/>
      <c r="Z40" s="109"/>
    </row>
    <row r="41" customFormat="false" ht="15" hidden="false" customHeight="true" outlineLevel="0" collapsed="false">
      <c r="A41" s="198"/>
      <c r="B41" s="199"/>
      <c r="C41" s="105" t="s">
        <v>33</v>
      </c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200"/>
      <c r="Q41" s="201"/>
      <c r="R41" s="202"/>
      <c r="S41" s="203"/>
      <c r="T41" s="109"/>
      <c r="U41" s="109"/>
      <c r="V41" s="109"/>
      <c r="W41" s="109"/>
      <c r="X41" s="109"/>
      <c r="Y41" s="109"/>
      <c r="Z41" s="109"/>
    </row>
    <row r="42" customFormat="false" ht="12.75" hidden="false" customHeight="true" outlineLevel="0" collapsed="false">
      <c r="A42" s="198" t="n">
        <v>25</v>
      </c>
      <c r="B42" s="199"/>
      <c r="C42" s="103" t="s">
        <v>57</v>
      </c>
      <c r="D42" s="121" t="n">
        <v>8946.569</v>
      </c>
      <c r="E42" s="121" t="n">
        <v>62.1846584787761</v>
      </c>
      <c r="F42" s="121" t="n">
        <v>511.586</v>
      </c>
      <c r="G42" s="121" t="n">
        <v>5892.462</v>
      </c>
      <c r="H42" s="121" t="n">
        <v>69.098</v>
      </c>
      <c r="I42" s="121" t="n">
        <v>0</v>
      </c>
      <c r="J42" s="121" t="n">
        <v>2913.652</v>
      </c>
      <c r="K42" s="121" t="n">
        <v>2909.712</v>
      </c>
      <c r="L42" s="121" t="n">
        <v>2240.003</v>
      </c>
      <c r="M42" s="121" t="n">
        <v>70.929</v>
      </c>
      <c r="N42" s="121" t="n">
        <v>87.005</v>
      </c>
      <c r="O42" s="121" t="n">
        <v>144.584</v>
      </c>
      <c r="P42" s="200" t="n">
        <v>25</v>
      </c>
      <c r="Q42" s="201"/>
      <c r="R42" s="202"/>
      <c r="S42" s="203"/>
      <c r="T42" s="109"/>
      <c r="U42" s="109"/>
      <c r="V42" s="109"/>
      <c r="W42" s="109"/>
      <c r="X42" s="109"/>
      <c r="Y42" s="109"/>
      <c r="Z42" s="109"/>
    </row>
    <row r="43" customFormat="false" ht="12.75" hidden="false" customHeight="true" outlineLevel="0" collapsed="false">
      <c r="A43" s="198" t="n">
        <v>26</v>
      </c>
      <c r="B43" s="199"/>
      <c r="C43" s="103" t="s">
        <v>58</v>
      </c>
      <c r="D43" s="121" t="n">
        <v>39596.678</v>
      </c>
      <c r="E43" s="121" t="n">
        <v>72.8028660259722</v>
      </c>
      <c r="F43" s="121" t="n">
        <v>1147.233</v>
      </c>
      <c r="G43" s="121" t="n">
        <v>29229.315</v>
      </c>
      <c r="H43" s="121" t="n">
        <v>9130.834</v>
      </c>
      <c r="I43" s="121" t="n">
        <v>0</v>
      </c>
      <c r="J43" s="118" t="n">
        <v>9012.308</v>
      </c>
      <c r="K43" s="121" t="n">
        <v>11086.173</v>
      </c>
      <c r="L43" s="121" t="n">
        <v>8608.569</v>
      </c>
      <c r="M43" s="121" t="n">
        <v>320.721</v>
      </c>
      <c r="N43" s="121" t="n">
        <v>148.858</v>
      </c>
      <c r="O43" s="121" t="n">
        <v>141.982</v>
      </c>
      <c r="P43" s="200" t="n">
        <v>26</v>
      </c>
      <c r="Q43" s="201"/>
      <c r="R43" s="202"/>
      <c r="S43" s="203"/>
      <c r="T43" s="109"/>
      <c r="U43" s="109"/>
      <c r="V43" s="109"/>
      <c r="W43" s="109"/>
      <c r="X43" s="109"/>
      <c r="Y43" s="109"/>
      <c r="Z43" s="109"/>
    </row>
    <row r="44" customFormat="false" ht="12.75" hidden="false" customHeight="true" outlineLevel="0" collapsed="false">
      <c r="A44" s="198" t="n">
        <v>27</v>
      </c>
      <c r="B44" s="199"/>
      <c r="C44" s="105" t="s">
        <v>59</v>
      </c>
      <c r="D44" s="121" t="n">
        <v>55660.643</v>
      </c>
      <c r="E44" s="121" t="n">
        <v>48.3929845763272</v>
      </c>
      <c r="F44" s="121" t="n">
        <v>5552.439</v>
      </c>
      <c r="G44" s="121" t="n">
        <v>37149.356</v>
      </c>
      <c r="H44" s="121" t="n">
        <v>9213.628</v>
      </c>
      <c r="I44" s="121" t="n">
        <v>0</v>
      </c>
      <c r="J44" s="121" t="n">
        <v>12398.489</v>
      </c>
      <c r="K44" s="121" t="n">
        <v>15537.239</v>
      </c>
      <c r="L44" s="121" t="n">
        <v>11901.349</v>
      </c>
      <c r="M44" s="121" t="n">
        <v>419.001</v>
      </c>
      <c r="N44" s="121" t="n">
        <v>235.863</v>
      </c>
      <c r="O44" s="121" t="n">
        <v>402.635</v>
      </c>
      <c r="P44" s="200" t="n">
        <v>27</v>
      </c>
      <c r="Q44" s="201"/>
      <c r="R44" s="202"/>
      <c r="S44" s="203"/>
      <c r="T44" s="109"/>
      <c r="U44" s="109"/>
      <c r="V44" s="109"/>
      <c r="W44" s="109"/>
      <c r="X44" s="109"/>
      <c r="Y44" s="109"/>
      <c r="Z44" s="109"/>
    </row>
    <row r="45" customFormat="false" ht="19.5" hidden="false" customHeight="true" outlineLevel="0" collapsed="false">
      <c r="A45" s="198"/>
      <c r="B45" s="199"/>
      <c r="C45" s="105" t="s">
        <v>31</v>
      </c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200"/>
      <c r="Q45" s="201"/>
      <c r="R45" s="202"/>
      <c r="S45" s="203"/>
      <c r="T45" s="109"/>
      <c r="U45" s="109"/>
      <c r="V45" s="109"/>
      <c r="W45" s="109"/>
      <c r="X45" s="109"/>
      <c r="Y45" s="109"/>
      <c r="Z45" s="109"/>
    </row>
    <row r="46" customFormat="false" ht="12.75" hidden="false" customHeight="true" outlineLevel="0" collapsed="false">
      <c r="A46" s="198" t="n">
        <v>28</v>
      </c>
      <c r="B46" s="199"/>
      <c r="C46" s="103" t="s">
        <v>60</v>
      </c>
      <c r="D46" s="121" t="n">
        <v>6583.741</v>
      </c>
      <c r="E46" s="121" t="n">
        <v>53.5781853988818</v>
      </c>
      <c r="F46" s="121" t="n">
        <v>1591.217</v>
      </c>
      <c r="G46" s="121" t="n">
        <v>3788.677</v>
      </c>
      <c r="H46" s="121" t="n">
        <v>639.483</v>
      </c>
      <c r="I46" s="121" t="n">
        <v>0</v>
      </c>
      <c r="J46" s="121" t="n">
        <v>1362.681</v>
      </c>
      <c r="K46" s="121" t="n">
        <v>1786.513</v>
      </c>
      <c r="L46" s="121" t="n">
        <v>1059.797</v>
      </c>
      <c r="M46" s="118" t="n">
        <v>17.639</v>
      </c>
      <c r="N46" s="118" t="n">
        <v>39.023</v>
      </c>
      <c r="O46" s="121" t="n">
        <v>87.388</v>
      </c>
      <c r="P46" s="200" t="n">
        <v>28</v>
      </c>
      <c r="Q46" s="201"/>
      <c r="R46" s="202"/>
      <c r="S46" s="203"/>
      <c r="T46" s="109"/>
      <c r="U46" s="109"/>
      <c r="V46" s="109"/>
      <c r="W46" s="109"/>
      <c r="X46" s="109"/>
      <c r="Y46" s="109"/>
      <c r="Z46" s="109"/>
    </row>
    <row r="47" customFormat="false" ht="15" hidden="false" customHeight="true" outlineLevel="0" collapsed="false">
      <c r="A47" s="198"/>
      <c r="B47" s="199"/>
      <c r="C47" s="105" t="s">
        <v>33</v>
      </c>
      <c r="D47" s="163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200"/>
      <c r="Q47" s="201"/>
      <c r="R47" s="202"/>
      <c r="S47" s="203"/>
      <c r="T47" s="109"/>
      <c r="U47" s="109"/>
      <c r="V47" s="109"/>
      <c r="W47" s="109"/>
      <c r="X47" s="109"/>
      <c r="Y47" s="109"/>
      <c r="Z47" s="109"/>
    </row>
    <row r="48" customFormat="false" ht="12.75" hidden="false" customHeight="true" outlineLevel="0" collapsed="false">
      <c r="A48" s="198" t="n">
        <v>29</v>
      </c>
      <c r="B48" s="199"/>
      <c r="C48" s="103" t="s">
        <v>61</v>
      </c>
      <c r="D48" s="121" t="n">
        <v>10175.668</v>
      </c>
      <c r="E48" s="121" t="n">
        <v>65.2704810776139</v>
      </c>
      <c r="F48" s="121" t="n">
        <v>184.636</v>
      </c>
      <c r="G48" s="121" t="n">
        <v>7598.682</v>
      </c>
      <c r="H48" s="121" t="n">
        <v>218.338</v>
      </c>
      <c r="I48" s="121" t="n">
        <v>0</v>
      </c>
      <c r="J48" s="121" t="n">
        <v>5635.725</v>
      </c>
      <c r="K48" s="121" t="n">
        <v>1744.619</v>
      </c>
      <c r="L48" s="121" t="n">
        <v>2138.993</v>
      </c>
      <c r="M48" s="121" t="n">
        <v>48.518</v>
      </c>
      <c r="N48" s="121" t="n">
        <v>166.064</v>
      </c>
      <c r="O48" s="121" t="n">
        <v>38.775</v>
      </c>
      <c r="P48" s="200" t="n">
        <v>29</v>
      </c>
      <c r="Q48" s="201"/>
      <c r="R48" s="202"/>
      <c r="S48" s="203"/>
      <c r="T48" s="109"/>
      <c r="U48" s="109"/>
      <c r="V48" s="109"/>
      <c r="W48" s="109"/>
      <c r="X48" s="109"/>
      <c r="Y48" s="109"/>
      <c r="Z48" s="109"/>
    </row>
    <row r="49" customFormat="false" ht="12.75" hidden="false" customHeight="true" outlineLevel="0" collapsed="false">
      <c r="A49" s="198" t="n">
        <v>30</v>
      </c>
      <c r="B49" s="199"/>
      <c r="C49" s="103" t="s">
        <v>62</v>
      </c>
      <c r="D49" s="121" t="n">
        <v>10908.096</v>
      </c>
      <c r="E49" s="121" t="n">
        <v>55.362895817367</v>
      </c>
      <c r="F49" s="121" t="n">
        <v>799.104</v>
      </c>
      <c r="G49" s="121" t="n">
        <v>7433.378</v>
      </c>
      <c r="H49" s="121" t="n">
        <v>923.36</v>
      </c>
      <c r="I49" s="121" t="n">
        <v>0</v>
      </c>
      <c r="J49" s="121" t="n">
        <v>2591.358</v>
      </c>
      <c r="K49" s="121" t="n">
        <v>3918.66</v>
      </c>
      <c r="L49" s="121" t="n">
        <v>2566.054</v>
      </c>
      <c r="M49" s="121" t="n">
        <v>3.93</v>
      </c>
      <c r="N49" s="121" t="n">
        <v>77.563</v>
      </c>
      <c r="O49" s="121" t="n">
        <v>28.067</v>
      </c>
      <c r="P49" s="200" t="n">
        <v>30</v>
      </c>
      <c r="Q49" s="201"/>
      <c r="R49" s="202"/>
      <c r="S49" s="203"/>
      <c r="T49" s="109"/>
      <c r="U49" s="109"/>
      <c r="V49" s="109"/>
      <c r="W49" s="109"/>
      <c r="X49" s="109"/>
      <c r="Y49" s="109"/>
      <c r="Z49" s="109"/>
    </row>
    <row r="50" customFormat="false" ht="12.75" hidden="false" customHeight="true" outlineLevel="0" collapsed="false">
      <c r="A50" s="198" t="n">
        <v>31</v>
      </c>
      <c r="B50" s="199"/>
      <c r="C50" s="103" t="s">
        <v>63</v>
      </c>
      <c r="D50" s="121" t="n">
        <v>6696.776</v>
      </c>
      <c r="E50" s="121" t="n">
        <v>57.4445950350838</v>
      </c>
      <c r="F50" s="121" t="n">
        <v>732.262</v>
      </c>
      <c r="G50" s="121" t="n">
        <v>4349.132</v>
      </c>
      <c r="H50" s="121" t="n">
        <v>57.1</v>
      </c>
      <c r="I50" s="121" t="n">
        <v>0</v>
      </c>
      <c r="J50" s="121" t="n">
        <v>1222.423</v>
      </c>
      <c r="K50" s="121" t="n">
        <v>3069.609</v>
      </c>
      <c r="L50" s="121" t="n">
        <v>1239.608</v>
      </c>
      <c r="M50" s="121" t="n">
        <v>54.852</v>
      </c>
      <c r="N50" s="121" t="n">
        <v>272.673</v>
      </c>
      <c r="O50" s="121" t="n">
        <v>48.249</v>
      </c>
      <c r="P50" s="200" t="n">
        <v>31</v>
      </c>
      <c r="Q50" s="201"/>
      <c r="R50" s="202"/>
      <c r="S50" s="203"/>
      <c r="T50" s="109"/>
      <c r="U50" s="109"/>
      <c r="V50" s="109"/>
      <c r="W50" s="109"/>
      <c r="X50" s="109"/>
      <c r="Y50" s="109"/>
      <c r="Z50" s="109"/>
    </row>
    <row r="51" customFormat="false" ht="12.75" hidden="false" customHeight="true" outlineLevel="0" collapsed="false">
      <c r="A51" s="198" t="n">
        <v>32</v>
      </c>
      <c r="B51" s="199"/>
      <c r="C51" s="105" t="s">
        <v>64</v>
      </c>
      <c r="D51" s="121" t="n">
        <v>34364.281</v>
      </c>
      <c r="E51" s="121" t="n">
        <v>58.0097520543968</v>
      </c>
      <c r="F51" s="121" t="n">
        <v>3307.219</v>
      </c>
      <c r="G51" s="121" t="n">
        <v>23169.869</v>
      </c>
      <c r="H51" s="121" t="n">
        <v>1838.281</v>
      </c>
      <c r="I51" s="121" t="n">
        <v>0</v>
      </c>
      <c r="J51" s="121" t="n">
        <v>10812.187</v>
      </c>
      <c r="K51" s="121" t="n">
        <v>10519.401</v>
      </c>
      <c r="L51" s="121" t="n">
        <v>7004.452</v>
      </c>
      <c r="M51" s="121" t="n">
        <v>124.939</v>
      </c>
      <c r="N51" s="121" t="n">
        <v>555.323</v>
      </c>
      <c r="O51" s="121" t="n">
        <v>202.479</v>
      </c>
      <c r="P51" s="200" t="n">
        <v>32</v>
      </c>
      <c r="Q51" s="201"/>
      <c r="R51" s="202"/>
      <c r="S51" s="203"/>
      <c r="T51" s="109"/>
      <c r="U51" s="109"/>
      <c r="V51" s="109"/>
      <c r="W51" s="109"/>
      <c r="X51" s="109"/>
      <c r="Y51" s="109"/>
      <c r="Z51" s="109"/>
    </row>
    <row r="52" s="165" customFormat="true" ht="19.5" hidden="false" customHeight="true" outlineLevel="0" collapsed="false">
      <c r="A52" s="204" t="n">
        <v>33</v>
      </c>
      <c r="B52" s="205"/>
      <c r="C52" s="107" t="s">
        <v>65</v>
      </c>
      <c r="D52" s="164" t="n">
        <v>133882.903</v>
      </c>
      <c r="E52" s="164" t="n">
        <v>48.296963973223</v>
      </c>
      <c r="F52" s="164" t="n">
        <v>14740.575</v>
      </c>
      <c r="G52" s="164" t="n">
        <v>87257.769</v>
      </c>
      <c r="H52" s="164" t="n">
        <v>12238.642</v>
      </c>
      <c r="I52" s="164" t="n">
        <v>134.581</v>
      </c>
      <c r="J52" s="164" t="n">
        <v>29809.079</v>
      </c>
      <c r="K52" s="164" t="n">
        <v>45075.467</v>
      </c>
      <c r="L52" s="164" t="n">
        <v>28216.568</v>
      </c>
      <c r="M52" s="164" t="n">
        <v>1681.995</v>
      </c>
      <c r="N52" s="164" t="n">
        <v>1004.877</v>
      </c>
      <c r="O52" s="164" t="n">
        <v>981.119</v>
      </c>
      <c r="P52" s="206" t="n">
        <v>33</v>
      </c>
      <c r="Q52" s="201"/>
      <c r="R52" s="202"/>
      <c r="S52" s="203"/>
      <c r="T52" s="109"/>
      <c r="U52" s="109"/>
      <c r="V52" s="109"/>
      <c r="W52" s="109"/>
      <c r="X52" s="109"/>
      <c r="Y52" s="109"/>
      <c r="Z52" s="109"/>
    </row>
    <row r="53" customFormat="false" ht="14.25" hidden="false" customHeight="false" outlineLevel="0" collapsed="false">
      <c r="Q53" s="83"/>
      <c r="R53" s="83"/>
      <c r="S53" s="83"/>
    </row>
    <row r="54" customFormat="false" ht="14.25" hidden="false" customHeight="false" outlineLevel="0" collapsed="false">
      <c r="D54" s="207"/>
      <c r="F54" s="208"/>
      <c r="G54" s="208"/>
      <c r="H54" s="208"/>
      <c r="I54" s="208"/>
      <c r="J54" s="208"/>
      <c r="K54" s="208"/>
      <c r="L54" s="208"/>
      <c r="M54" s="208"/>
      <c r="N54" s="208"/>
      <c r="O54" s="208"/>
      <c r="Q54" s="83"/>
      <c r="R54" s="83"/>
      <c r="S54" s="83"/>
    </row>
    <row r="55" customFormat="false" ht="14.25" hidden="false" customHeight="false" outlineLevel="0" collapsed="false">
      <c r="D55" s="121"/>
      <c r="E55" s="119"/>
      <c r="F55" s="121"/>
      <c r="G55" s="121"/>
      <c r="H55" s="121"/>
      <c r="I55" s="121"/>
      <c r="J55" s="121"/>
      <c r="K55" s="121"/>
      <c r="L55" s="121"/>
      <c r="M55" s="121"/>
      <c r="N55" s="121"/>
      <c r="O55" s="121"/>
    </row>
    <row r="56" customFormat="false" ht="14.25" hidden="false" customHeight="false" outlineLevel="0" collapsed="false">
      <c r="C56" s="111"/>
    </row>
  </sheetData>
  <mergeCells count="23">
    <mergeCell ref="A3:B8"/>
    <mergeCell ref="C3:C8"/>
    <mergeCell ref="D3:E7"/>
    <mergeCell ref="F3:I3"/>
    <mergeCell ref="J3:O3"/>
    <mergeCell ref="P3:P8"/>
    <mergeCell ref="F4:F7"/>
    <mergeCell ref="G4:I4"/>
    <mergeCell ref="J4:K4"/>
    <mergeCell ref="L4:L7"/>
    <mergeCell ref="M4:M7"/>
    <mergeCell ref="N4:O4"/>
    <mergeCell ref="G5:G7"/>
    <mergeCell ref="H5:I5"/>
    <mergeCell ref="J5:K5"/>
    <mergeCell ref="N5:N7"/>
    <mergeCell ref="O5:O7"/>
    <mergeCell ref="H6:H7"/>
    <mergeCell ref="I6:I7"/>
    <mergeCell ref="J6:J7"/>
    <mergeCell ref="K6:K7"/>
    <mergeCell ref="F8:I8"/>
    <mergeCell ref="J8:O8"/>
  </mergeCells>
  <conditionalFormatting sqref="H11:K11 O32:O34 M46:N46 M12 F12:F16 H20:K20 F19:F21 H34:K35 H41:K41 H47:K48 N49 E10:E11 F32:F36 F39:F43 F46:F50 F10:H10 J10:K10 H15:K16 H12:H14 J12:K14 H19 J19:K19 F23:F24 H21:H23 J21:K24 F28 H28 J33:K33 H36 J36:K36 H39:H40 J39:K40 J42:K43 G12:G17 G44 H42:H43 J46:K46 H49 J49:K49 G50:H50 J50:N50 J27:K28 G19:G25 G27:G30 G32:G37 G39:G42 G46:G52">
    <cfRule type="cellIs" priority="2" operator="equal" aboveAverage="0" equalAverage="0" bottom="0" percent="0" rank="0" text="" dxfId="204">
      <formula>"."</formula>
    </cfRule>
  </conditionalFormatting>
  <conditionalFormatting sqref="F17 H17:O17">
    <cfRule type="cellIs" priority="3" operator="equal" aboveAverage="0" equalAverage="0" bottom="0" percent="0" rank="0" text="" dxfId="205">
      <formula>"."</formula>
    </cfRule>
  </conditionalFormatting>
  <conditionalFormatting sqref="F25 H25 J25:O25">
    <cfRule type="cellIs" priority="4" operator="equal" aboveAverage="0" equalAverage="0" bottom="0" percent="0" rank="0" text="" dxfId="206">
      <formula>"."</formula>
    </cfRule>
  </conditionalFormatting>
  <conditionalFormatting sqref="F29 H29 J29:O29">
    <cfRule type="cellIs" priority="5" operator="equal" aboveAverage="0" equalAverage="0" bottom="0" percent="0" rank="0" text="" dxfId="207">
      <formula>"."</formula>
    </cfRule>
  </conditionalFormatting>
  <conditionalFormatting sqref="F52">
    <cfRule type="cellIs" priority="6" operator="equal" aboveAverage="0" equalAverage="0" bottom="0" percent="0" rank="0" text="" dxfId="208">
      <formula>"."</formula>
    </cfRule>
  </conditionalFormatting>
  <conditionalFormatting sqref="F37 H37:O37">
    <cfRule type="cellIs" priority="7" operator="equal" aboveAverage="0" equalAverage="0" bottom="0" percent="0" rank="0" text="" dxfId="209">
      <formula>"."</formula>
    </cfRule>
  </conditionalFormatting>
  <conditionalFormatting sqref="F44 H44 J44:O44">
    <cfRule type="cellIs" priority="8" operator="equal" aboveAverage="0" equalAverage="0" bottom="0" percent="0" rank="0" text="" dxfId="210">
      <formula>"."</formula>
    </cfRule>
  </conditionalFormatting>
  <conditionalFormatting sqref="F51 H51:O51">
    <cfRule type="cellIs" priority="9" operator="equal" aboveAverage="0" equalAverage="0" bottom="0" percent="0" rank="0" text="" dxfId="211">
      <formula>"."</formula>
    </cfRule>
  </conditionalFormatting>
  <conditionalFormatting sqref="D10 D46 D12:D43">
    <cfRule type="cellIs" priority="10" operator="equal" aboveAverage="0" equalAverage="0" bottom="0" percent="0" rank="0" text="" dxfId="212">
      <formula>"."</formula>
    </cfRule>
  </conditionalFormatting>
  <conditionalFormatting sqref="D48:D52">
    <cfRule type="cellIs" priority="11" operator="equal" aboveAverage="0" equalAverage="0" bottom="0" percent="0" rank="0" text="" dxfId="213">
      <formula>"."</formula>
    </cfRule>
  </conditionalFormatting>
  <conditionalFormatting sqref="D44">
    <cfRule type="cellIs" priority="12" operator="equal" aboveAverage="0" equalAverage="0" bottom="0" percent="0" rank="0" text="" dxfId="214">
      <formula>"."</formula>
    </cfRule>
  </conditionalFormatting>
  <conditionalFormatting sqref="E12:E17 E19:E25 E27:E52">
    <cfRule type="cellIs" priority="13" operator="equal" aboveAverage="0" equalAverage="0" bottom="0" percent="0" rank="0" text="" dxfId="215">
      <formula>"."</formula>
    </cfRule>
  </conditionalFormatting>
  <conditionalFormatting sqref="I10">
    <cfRule type="cellIs" priority="14" operator="equal" aboveAverage="0" equalAverage="0" bottom="0" percent="0" rank="0" text="" dxfId="216">
      <formula>"."</formula>
    </cfRule>
    <cfRule type="cellIs" priority="15" operator="equal" aboveAverage="0" equalAverage="0" bottom="0" percent="0" rank="0" text="" dxfId="217">
      <formula>"..."</formula>
    </cfRule>
  </conditionalFormatting>
  <conditionalFormatting sqref="I12">
    <cfRule type="cellIs" priority="16" operator="equal" aboveAverage="0" equalAverage="0" bottom="0" percent="0" rank="0" text="" dxfId="218">
      <formula>"."</formula>
    </cfRule>
    <cfRule type="cellIs" priority="17" operator="equal" aboveAverage="0" equalAverage="0" bottom="0" percent="0" rank="0" text="" dxfId="219">
      <formula>"..."</formula>
    </cfRule>
  </conditionalFormatting>
  <conditionalFormatting sqref="I13">
    <cfRule type="cellIs" priority="18" operator="equal" aboveAverage="0" equalAverage="0" bottom="0" percent="0" rank="0" text="" dxfId="220">
      <formula>"."</formula>
    </cfRule>
    <cfRule type="cellIs" priority="19" operator="equal" aboveAverage="0" equalAverage="0" bottom="0" percent="0" rank="0" text="" dxfId="221">
      <formula>"..."</formula>
    </cfRule>
  </conditionalFormatting>
  <conditionalFormatting sqref="I14">
    <cfRule type="cellIs" priority="20" operator="equal" aboveAverage="0" equalAverage="0" bottom="0" percent="0" rank="0" text="" dxfId="222">
      <formula>"."</formula>
    </cfRule>
    <cfRule type="cellIs" priority="21" operator="equal" aboveAverage="0" equalAverage="0" bottom="0" percent="0" rank="0" text="" dxfId="223">
      <formula>"..."</formula>
    </cfRule>
  </conditionalFormatting>
  <conditionalFormatting sqref="I19">
    <cfRule type="cellIs" priority="22" operator="equal" aboveAverage="0" equalAverage="0" bottom="0" percent="0" rank="0" text="" dxfId="224">
      <formula>"."</formula>
    </cfRule>
    <cfRule type="cellIs" priority="23" operator="equal" aboveAverage="0" equalAverage="0" bottom="0" percent="0" rank="0" text="" dxfId="225">
      <formula>"..."</formula>
    </cfRule>
  </conditionalFormatting>
  <conditionalFormatting sqref="I21">
    <cfRule type="cellIs" priority="24" operator="equal" aboveAverage="0" equalAverage="0" bottom="0" percent="0" rank="0" text="" dxfId="226">
      <formula>"."</formula>
    </cfRule>
    <cfRule type="cellIs" priority="25" operator="equal" aboveAverage="0" equalAverage="0" bottom="0" percent="0" rank="0" text="" dxfId="227">
      <formula>"..."</formula>
    </cfRule>
  </conditionalFormatting>
  <conditionalFormatting sqref="I22">
    <cfRule type="cellIs" priority="26" operator="equal" aboveAverage="0" equalAverage="0" bottom="0" percent="0" rank="0" text="" dxfId="228">
      <formula>"."</formula>
    </cfRule>
    <cfRule type="cellIs" priority="27" operator="equal" aboveAverage="0" equalAverage="0" bottom="0" percent="0" rank="0" text="" dxfId="229">
      <formula>"..."</formula>
    </cfRule>
  </conditionalFormatting>
  <conditionalFormatting sqref="I23">
    <cfRule type="cellIs" priority="28" operator="equal" aboveAverage="0" equalAverage="0" bottom="0" percent="0" rank="0" text="" dxfId="230">
      <formula>"."</formula>
    </cfRule>
    <cfRule type="cellIs" priority="29" operator="equal" aboveAverage="0" equalAverage="0" bottom="0" percent="0" rank="0" text="" dxfId="231">
      <formula>"..."</formula>
    </cfRule>
  </conditionalFormatting>
  <conditionalFormatting sqref="H24:I24">
    <cfRule type="cellIs" priority="30" operator="equal" aboveAverage="0" equalAverage="0" bottom="0" percent="0" rank="0" text="" dxfId="232">
      <formula>"."</formula>
    </cfRule>
    <cfRule type="cellIs" priority="31" operator="equal" aboveAverage="0" equalAverage="0" bottom="0" percent="0" rank="0" text="" dxfId="233">
      <formula>"..."</formula>
    </cfRule>
  </conditionalFormatting>
  <conditionalFormatting sqref="F27">
    <cfRule type="cellIs" priority="32" operator="equal" aboveAverage="0" equalAverage="0" bottom="0" percent="0" rank="0" text="" dxfId="234">
      <formula>"."</formula>
    </cfRule>
    <cfRule type="cellIs" priority="33" operator="equal" aboveAverage="0" equalAverage="0" bottom="0" percent="0" rank="0" text="" dxfId="235">
      <formula>"..."</formula>
    </cfRule>
  </conditionalFormatting>
  <conditionalFormatting sqref="I28">
    <cfRule type="cellIs" priority="34" operator="equal" aboveAverage="0" equalAverage="0" bottom="0" percent="0" rank="0" text="" dxfId="236">
      <formula>"."</formula>
    </cfRule>
    <cfRule type="cellIs" priority="35" operator="equal" aboveAverage="0" equalAverage="0" bottom="0" percent="0" rank="0" text="" dxfId="237">
      <formula>"..."</formula>
    </cfRule>
  </conditionalFormatting>
  <conditionalFormatting sqref="I32">
    <cfRule type="cellIs" priority="36" operator="equal" aboveAverage="0" equalAverage="0" bottom="0" percent="0" rank="0" text="" dxfId="238">
      <formula>"."</formula>
    </cfRule>
    <cfRule type="cellIs" priority="37" operator="equal" aboveAverage="0" equalAverage="0" bottom="0" percent="0" rank="0" text="" dxfId="239">
      <formula>"..."</formula>
    </cfRule>
  </conditionalFormatting>
  <conditionalFormatting sqref="H33:I33">
    <cfRule type="cellIs" priority="38" operator="equal" aboveAverage="0" equalAverage="0" bottom="0" percent="0" rank="0" text="" dxfId="240">
      <formula>"."</formula>
    </cfRule>
    <cfRule type="cellIs" priority="39" operator="equal" aboveAverage="0" equalAverage="0" bottom="0" percent="0" rank="0" text="" dxfId="241">
      <formula>"..."</formula>
    </cfRule>
  </conditionalFormatting>
  <conditionalFormatting sqref="M33">
    <cfRule type="cellIs" priority="40" operator="equal" aboveAverage="0" equalAverage="0" bottom="0" percent="0" rank="0" text="" dxfId="242">
      <formula>"."</formula>
    </cfRule>
    <cfRule type="cellIs" priority="41" operator="equal" aboveAverage="0" equalAverage="0" bottom="0" percent="0" rank="0" text="" dxfId="243">
      <formula>"..."</formula>
    </cfRule>
  </conditionalFormatting>
  <conditionalFormatting sqref="I36">
    <cfRule type="cellIs" priority="42" operator="equal" aboveAverage="0" equalAverage="0" bottom="0" percent="0" rank="0" text="" dxfId="244">
      <formula>"."</formula>
    </cfRule>
    <cfRule type="cellIs" priority="43" operator="equal" aboveAverage="0" equalAverage="0" bottom="0" percent="0" rank="0" text="" dxfId="245">
      <formula>"..."</formula>
    </cfRule>
  </conditionalFormatting>
  <conditionalFormatting sqref="I39">
    <cfRule type="cellIs" priority="44" operator="equal" aboveAverage="0" equalAverage="0" bottom="0" percent="0" rank="0" text="" dxfId="246">
      <formula>"."</formula>
    </cfRule>
    <cfRule type="cellIs" priority="45" operator="equal" aboveAverage="0" equalAverage="0" bottom="0" percent="0" rank="0" text="" dxfId="247">
      <formula>"..."</formula>
    </cfRule>
  </conditionalFormatting>
  <conditionalFormatting sqref="N39">
    <cfRule type="cellIs" priority="46" operator="equal" aboveAverage="0" equalAverage="0" bottom="0" percent="0" rank="0" text="" dxfId="248">
      <formula>"."</formula>
    </cfRule>
    <cfRule type="cellIs" priority="47" operator="equal" aboveAverage="0" equalAverage="0" bottom="0" percent="0" rank="0" text="" dxfId="249">
      <formula>"..."</formula>
    </cfRule>
  </conditionalFormatting>
  <conditionalFormatting sqref="I40">
    <cfRule type="cellIs" priority="48" operator="equal" aboveAverage="0" equalAverage="0" bottom="0" percent="0" rank="0" text="" dxfId="250">
      <formula>"."</formula>
    </cfRule>
    <cfRule type="cellIs" priority="49" operator="equal" aboveAverage="0" equalAverage="0" bottom="0" percent="0" rank="0" text="" dxfId="251">
      <formula>"..."</formula>
    </cfRule>
  </conditionalFormatting>
  <conditionalFormatting sqref="I42">
    <cfRule type="cellIs" priority="50" operator="equal" aboveAverage="0" equalAverage="0" bottom="0" percent="0" rank="0" text="" dxfId="252">
      <formula>"."</formula>
    </cfRule>
    <cfRule type="cellIs" priority="51" operator="equal" aboveAverage="0" equalAverage="0" bottom="0" percent="0" rank="0" text="" dxfId="253">
      <formula>"..."</formula>
    </cfRule>
  </conditionalFormatting>
  <conditionalFormatting sqref="N42">
    <cfRule type="cellIs" priority="52" operator="equal" aboveAverage="0" equalAverage="0" bottom="0" percent="0" rank="0" text="" dxfId="254">
      <formula>"."</formula>
    </cfRule>
    <cfRule type="cellIs" priority="53" operator="equal" aboveAverage="0" equalAverage="0" bottom="0" percent="0" rank="0" text="" dxfId="255">
      <formula>"..."</formula>
    </cfRule>
  </conditionalFormatting>
  <conditionalFormatting sqref="G43">
    <cfRule type="cellIs" priority="54" operator="equal" aboveAverage="0" equalAverage="0" bottom="0" percent="0" rank="0" text="" dxfId="256">
      <formula>"."</formula>
    </cfRule>
  </conditionalFormatting>
  <conditionalFormatting sqref="I46">
    <cfRule type="cellIs" priority="55" operator="equal" aboveAverage="0" equalAverage="0" bottom="0" percent="0" rank="0" text="" dxfId="257">
      <formula>"."</formula>
    </cfRule>
    <cfRule type="cellIs" priority="56" operator="equal" aboveAverage="0" equalAverage="0" bottom="0" percent="0" rank="0" text="" dxfId="258">
      <formula>"..."</formula>
    </cfRule>
  </conditionalFormatting>
  <conditionalFormatting sqref="I49">
    <cfRule type="cellIs" priority="57" operator="equal" aboveAverage="0" equalAverage="0" bottom="0" percent="0" rank="0" text="" dxfId="259">
      <formula>"."</formula>
    </cfRule>
    <cfRule type="cellIs" priority="58" operator="equal" aboveAverage="0" equalAverage="0" bottom="0" percent="0" rank="0" text="" dxfId="260">
      <formula>"..."</formula>
    </cfRule>
  </conditionalFormatting>
  <conditionalFormatting sqref="I50">
    <cfRule type="cellIs" priority="59" operator="equal" aboveAverage="0" equalAverage="0" bottom="0" percent="0" rank="0" text="" dxfId="261">
      <formula>"."</formula>
    </cfRule>
    <cfRule type="cellIs" priority="60" operator="equal" aboveAverage="0" equalAverage="0" bottom="0" percent="0" rank="0" text="" dxfId="262">
      <formula>"..."</formula>
    </cfRule>
  </conditionalFormatting>
  <conditionalFormatting sqref="H52:O52">
    <cfRule type="cellIs" priority="61" operator="equal" aboveAverage="0" equalAverage="0" bottom="0" percent="0" rank="0" text="" dxfId="263">
      <formula>"."</formula>
    </cfRule>
  </conditionalFormatting>
  <conditionalFormatting sqref="I25">
    <cfRule type="cellIs" priority="62" operator="equal" aboveAverage="0" equalAverage="0" bottom="0" percent="0" rank="0" text="" dxfId="264">
      <formula>"."</formula>
    </cfRule>
    <cfRule type="cellIs" priority="63" operator="equal" aboveAverage="0" equalAverage="0" bottom="0" percent="0" rank="0" text="" dxfId="265">
      <formula>"..."</formula>
    </cfRule>
  </conditionalFormatting>
  <conditionalFormatting sqref="M13:M14">
    <cfRule type="cellIs" priority="64" operator="equal" aboveAverage="0" equalAverage="0" bottom="0" percent="0" rank="0" text="" dxfId="266">
      <formula>"."</formula>
    </cfRule>
  </conditionalFormatting>
  <conditionalFormatting sqref="I27">
    <cfRule type="cellIs" priority="65" operator="equal" aboveAverage="0" equalAverage="0" bottom="0" percent="0" rank="0" text="" dxfId="267">
      <formula>"."</formula>
    </cfRule>
    <cfRule type="cellIs" priority="66" operator="equal" aboveAverage="0" equalAverage="0" bottom="0" percent="0" rank="0" text="" dxfId="268">
      <formula>"..."</formula>
    </cfRule>
  </conditionalFormatting>
  <conditionalFormatting sqref="H27">
    <cfRule type="cellIs" priority="67" operator="equal" aboveAverage="0" equalAverage="0" bottom="0" percent="0" rank="0" text="" dxfId="269">
      <formula>"."</formula>
    </cfRule>
    <cfRule type="cellIs" priority="68" operator="equal" aboveAverage="0" equalAverage="0" bottom="0" percent="0" rank="0" text="" dxfId="270">
      <formula>"..."</formula>
    </cfRule>
  </conditionalFormatting>
  <conditionalFormatting sqref="I29">
    <cfRule type="cellIs" priority="69" operator="equal" aboveAverage="0" equalAverage="0" bottom="0" percent="0" rank="0" text="" dxfId="271">
      <formula>"."</formula>
    </cfRule>
    <cfRule type="cellIs" priority="70" operator="equal" aboveAverage="0" equalAverage="0" bottom="0" percent="0" rank="0" text="" dxfId="272">
      <formula>"..."</formula>
    </cfRule>
  </conditionalFormatting>
  <conditionalFormatting sqref="I44">
    <cfRule type="cellIs" priority="71" operator="equal" aboveAverage="0" equalAverage="0" bottom="0" percent="0" rank="0" text="" dxfId="273">
      <formula>"."</formula>
    </cfRule>
    <cfRule type="cellIs" priority="72" operator="equal" aboveAverage="0" equalAverage="0" bottom="0" percent="0" rank="0" text="" dxfId="274">
      <formula>"..."</formula>
    </cfRule>
  </conditionalFormatting>
  <conditionalFormatting sqref="I43">
    <cfRule type="cellIs" priority="73" operator="equal" aboveAverage="0" equalAverage="0" bottom="0" percent="0" rank="0" text="" dxfId="275">
      <formula>"."</formula>
    </cfRule>
    <cfRule type="cellIs" priority="74" operator="equal" aboveAverage="0" equalAverage="0" bottom="0" percent="0" rank="0" text="" dxfId="276">
      <formula>"..."</formula>
    </cfRule>
  </conditionalFormatting>
  <conditionalFormatting sqref="H46">
    <cfRule type="cellIs" priority="75" operator="equal" aboveAverage="0" equalAverage="0" bottom="0" percent="0" rank="0" text="" dxfId="277">
      <formula>"."</formula>
    </cfRule>
    <cfRule type="cellIs" priority="76" operator="equal" aboveAverage="0" equalAverage="0" bottom="0" percent="0" rank="0" text="" dxfId="278">
      <formula>"..."</formula>
    </cfRule>
  </conditionalFormatting>
  <conditionalFormatting sqref="F22">
    <cfRule type="cellIs" priority="77" operator="equal" aboveAverage="0" equalAverage="0" bottom="0" percent="0" rank="0" text="" dxfId="279">
      <formula>"."</formula>
    </cfRule>
  </conditionalFormatting>
  <conditionalFormatting sqref="H32">
    <cfRule type="cellIs" priority="78" operator="equal" aboveAverage="0" equalAverage="0" bottom="0" percent="0" rank="0" text="" dxfId="280">
      <formula>"."</formula>
    </cfRule>
  </conditionalFormatting>
  <conditionalFormatting sqref="J32:L32">
    <cfRule type="cellIs" priority="79" operator="equal" aboveAverage="0" equalAverage="0" bottom="0" percent="0" rank="0" text="" dxfId="281">
      <formula>"."</formula>
    </cfRule>
  </conditionalFormatting>
  <conditionalFormatting sqref="L33">
    <cfRule type="cellIs" priority="80" operator="equal" aboveAverage="0" equalAverage="0" bottom="0" percent="0" rank="0" text="" dxfId="282">
      <formula>"."</formula>
    </cfRule>
  </conditionalFormatting>
  <conditionalFormatting sqref="M32">
    <cfRule type="cellIs" priority="81" operator="equal" aboveAverage="0" equalAverage="0" bottom="0" percent="0" rank="0" text="" dxfId="283">
      <formula>"."</formula>
    </cfRule>
  </conditionalFormatting>
  <conditionalFormatting sqref="N32">
    <cfRule type="cellIs" priority="82" operator="equal" aboveAverage="0" equalAverage="0" bottom="0" percent="0" rank="0" text="" dxfId="284">
      <formula>"."</formula>
    </cfRule>
  </conditionalFormatting>
  <conditionalFormatting sqref="M49">
    <cfRule type="cellIs" priority="83" operator="equal" aboveAverage="0" equalAverage="0" bottom="0" percent="0" rank="0" text="" dxfId="285">
      <formula>"."</formula>
    </cfRule>
  </conditionalFormatting>
  <conditionalFormatting sqref="E18:O18">
    <cfRule type="cellIs" priority="84" operator="equal" aboveAverage="0" equalAverage="0" bottom="0" percent="0" rank="0" text="" dxfId="286">
      <formula>"."</formula>
    </cfRule>
  </conditionalFormatting>
  <conditionalFormatting sqref="E26:O26">
    <cfRule type="cellIs" priority="85" operator="equal" aboveAverage="0" equalAverage="0" bottom="0" percent="0" rank="0" text="" dxfId="287">
      <formula>"."</formula>
    </cfRule>
  </conditionalFormatting>
  <conditionalFormatting sqref="F31:O31">
    <cfRule type="cellIs" priority="86" operator="equal" aboveAverage="0" equalAverage="0" bottom="0" percent="0" rank="0" text="" dxfId="288">
      <formula>"."</formula>
    </cfRule>
  </conditionalFormatting>
  <conditionalFormatting sqref="F38:O38">
    <cfRule type="cellIs" priority="87" operator="equal" aboveAverage="0" equalAverage="0" bottom="0" percent="0" rank="0" text="" dxfId="289">
      <formula>"."</formula>
    </cfRule>
  </conditionalFormatting>
  <conditionalFormatting sqref="D45">
    <cfRule type="cellIs" priority="88" operator="equal" aboveAverage="0" equalAverage="0" bottom="0" percent="0" rank="0" text="" dxfId="290">
      <formula>"."</formula>
    </cfRule>
  </conditionalFormatting>
  <conditionalFormatting sqref="F45:O45">
    <cfRule type="cellIs" priority="89" operator="equal" aboveAverage="0" equalAverage="0" bottom="0" percent="0" rank="0" text="" dxfId="291">
      <formula>"."</formula>
    </cfRule>
  </conditionalFormatting>
  <conditionalFormatting sqref="D55">
    <cfRule type="cellIs" priority="90" operator="equal" aboveAverage="0" equalAverage="0" bottom="0" percent="0" rank="0" text="" dxfId="292">
      <formula>"."</formula>
    </cfRule>
  </conditionalFormatting>
  <conditionalFormatting sqref="F55:O55">
    <cfRule type="cellIs" priority="91" operator="equal" aboveAverage="0" equalAverage="0" bottom="0" percent="0" rank="0" text="" dxfId="29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1" width="4.61"/>
    <col collapsed="false" customWidth="true" hidden="false" outlineLevel="0" max="2" min="2" style="81" width="1.61"/>
    <col collapsed="false" customWidth="true" hidden="false" outlineLevel="0" max="3" min="3" style="81" width="24.75"/>
    <col collapsed="false" customWidth="true" hidden="false" outlineLevel="0" max="4" min="4" style="81" width="8.62"/>
    <col collapsed="false" customWidth="true" hidden="false" outlineLevel="0" max="5" min="5" style="81" width="9.99"/>
    <col collapsed="false" customWidth="true" hidden="false" outlineLevel="0" max="7" min="6" style="81" width="8.62"/>
    <col collapsed="false" customWidth="true" hidden="false" outlineLevel="0" max="9" min="8" style="81" width="8.11"/>
    <col collapsed="false" customWidth="true" hidden="false" outlineLevel="0" max="12" min="10" style="81" width="12.75"/>
    <col collapsed="false" customWidth="true" hidden="false" outlineLevel="0" max="13" min="13" style="81" width="13.75"/>
    <col collapsed="false" customWidth="true" hidden="false" outlineLevel="0" max="15" min="14" style="81" width="12.62"/>
    <col collapsed="false" customWidth="true" hidden="false" outlineLevel="0" max="16" min="16" style="83" width="5.87"/>
    <col collapsed="false" customWidth="false" hidden="false" outlineLevel="0" max="257" min="17" style="81" width="10.99"/>
  </cols>
  <sheetData>
    <row r="1" customFormat="false" ht="16.5" hidden="false" customHeight="true" outlineLevel="0" collapsed="false">
      <c r="A1" s="82"/>
      <c r="C1" s="83"/>
      <c r="D1" s="83"/>
      <c r="E1" s="83"/>
      <c r="F1" s="83"/>
      <c r="G1" s="84"/>
      <c r="H1" s="84"/>
      <c r="I1" s="84"/>
      <c r="J1" s="84"/>
      <c r="K1" s="129"/>
      <c r="L1" s="83"/>
      <c r="M1" s="175"/>
      <c r="N1" s="175"/>
      <c r="O1" s="175"/>
    </row>
    <row r="2" s="88" customFormat="true" ht="14.85" hidden="false" customHeight="true" outlineLevel="0" collapsed="false">
      <c r="A2" s="209" t="s">
        <v>149</v>
      </c>
      <c r="B2" s="115"/>
      <c r="C2" s="115"/>
      <c r="D2" s="115"/>
      <c r="E2" s="115"/>
      <c r="F2" s="115"/>
      <c r="G2" s="115"/>
      <c r="H2" s="115"/>
      <c r="I2" s="115"/>
      <c r="J2" s="115" t="s">
        <v>133</v>
      </c>
      <c r="K2" s="114"/>
      <c r="L2" s="114"/>
      <c r="M2" s="114"/>
      <c r="N2" s="114"/>
      <c r="O2" s="114"/>
      <c r="P2" s="86"/>
    </row>
    <row r="3" s="182" customFormat="true" ht="15" hidden="false" customHeight="true" outlineLevel="0" collapsed="false">
      <c r="A3" s="176" t="s">
        <v>134</v>
      </c>
      <c r="B3" s="176"/>
      <c r="C3" s="177" t="s">
        <v>23</v>
      </c>
      <c r="D3" s="178" t="s">
        <v>135</v>
      </c>
      <c r="E3" s="178"/>
      <c r="F3" s="179" t="s">
        <v>102</v>
      </c>
      <c r="G3" s="179"/>
      <c r="H3" s="179"/>
      <c r="I3" s="179"/>
      <c r="J3" s="180" t="s">
        <v>102</v>
      </c>
      <c r="K3" s="180"/>
      <c r="L3" s="180"/>
      <c r="M3" s="180"/>
      <c r="N3" s="180"/>
      <c r="O3" s="180"/>
      <c r="P3" s="181" t="s">
        <v>134</v>
      </c>
    </row>
    <row r="4" s="182" customFormat="true" ht="15" hidden="false" customHeight="true" outlineLevel="0" collapsed="false">
      <c r="A4" s="176"/>
      <c r="B4" s="176"/>
      <c r="C4" s="177"/>
      <c r="D4" s="178"/>
      <c r="E4" s="178"/>
      <c r="F4" s="183" t="s">
        <v>136</v>
      </c>
      <c r="G4" s="184" t="s">
        <v>137</v>
      </c>
      <c r="H4" s="184"/>
      <c r="I4" s="184"/>
      <c r="J4" s="185" t="s">
        <v>138</v>
      </c>
      <c r="K4" s="185"/>
      <c r="L4" s="183" t="s">
        <v>139</v>
      </c>
      <c r="M4" s="183" t="s">
        <v>140</v>
      </c>
      <c r="N4" s="186" t="s">
        <v>141</v>
      </c>
      <c r="O4" s="186"/>
      <c r="P4" s="181"/>
    </row>
    <row r="5" s="182" customFormat="true" ht="15" hidden="false" customHeight="true" outlineLevel="0" collapsed="false">
      <c r="A5" s="176"/>
      <c r="B5" s="176"/>
      <c r="C5" s="177"/>
      <c r="D5" s="178"/>
      <c r="E5" s="178"/>
      <c r="F5" s="183"/>
      <c r="G5" s="183" t="s">
        <v>142</v>
      </c>
      <c r="H5" s="184" t="s">
        <v>6</v>
      </c>
      <c r="I5" s="184"/>
      <c r="J5" s="185" t="s">
        <v>6</v>
      </c>
      <c r="K5" s="185"/>
      <c r="L5" s="183"/>
      <c r="M5" s="183"/>
      <c r="N5" s="183" t="s">
        <v>143</v>
      </c>
      <c r="O5" s="187" t="s">
        <v>144</v>
      </c>
      <c r="P5" s="181"/>
    </row>
    <row r="6" s="182" customFormat="true" ht="15" hidden="false" customHeight="true" outlineLevel="0" collapsed="false">
      <c r="A6" s="176"/>
      <c r="B6" s="176"/>
      <c r="C6" s="177"/>
      <c r="D6" s="178"/>
      <c r="E6" s="178"/>
      <c r="F6" s="183"/>
      <c r="G6" s="183"/>
      <c r="H6" s="183" t="s">
        <v>143</v>
      </c>
      <c r="I6" s="184" t="s">
        <v>145</v>
      </c>
      <c r="J6" s="188" t="s">
        <v>146</v>
      </c>
      <c r="K6" s="189" t="s">
        <v>147</v>
      </c>
      <c r="L6" s="183"/>
      <c r="M6" s="183"/>
      <c r="N6" s="183"/>
      <c r="O6" s="187"/>
      <c r="P6" s="181"/>
    </row>
    <row r="7" s="182" customFormat="true" ht="15" hidden="false" customHeight="true" outlineLevel="0" collapsed="false">
      <c r="A7" s="176"/>
      <c r="B7" s="176"/>
      <c r="C7" s="177"/>
      <c r="D7" s="178"/>
      <c r="E7" s="178"/>
      <c r="F7" s="183"/>
      <c r="G7" s="183"/>
      <c r="H7" s="183"/>
      <c r="I7" s="184"/>
      <c r="J7" s="188"/>
      <c r="K7" s="189"/>
      <c r="L7" s="183"/>
      <c r="M7" s="183"/>
      <c r="N7" s="183"/>
      <c r="O7" s="187"/>
      <c r="P7" s="181"/>
    </row>
    <row r="8" s="182" customFormat="true" ht="15" hidden="false" customHeight="true" outlineLevel="0" collapsed="false">
      <c r="A8" s="176"/>
      <c r="B8" s="176"/>
      <c r="C8" s="177"/>
      <c r="D8" s="190" t="s">
        <v>3</v>
      </c>
      <c r="E8" s="191" t="s">
        <v>148</v>
      </c>
      <c r="F8" s="192" t="s">
        <v>3</v>
      </c>
      <c r="G8" s="192"/>
      <c r="H8" s="192"/>
      <c r="I8" s="192"/>
      <c r="J8" s="193" t="s">
        <v>3</v>
      </c>
      <c r="K8" s="193"/>
      <c r="L8" s="193"/>
      <c r="M8" s="193"/>
      <c r="N8" s="193"/>
      <c r="O8" s="193"/>
      <c r="P8" s="181"/>
      <c r="Q8" s="210"/>
    </row>
    <row r="9" customFormat="false" ht="18" hidden="false" customHeight="true" outlineLevel="0" collapsed="false">
      <c r="A9" s="211"/>
      <c r="B9" s="212"/>
      <c r="C9" s="101" t="s">
        <v>31</v>
      </c>
      <c r="D9" s="117"/>
      <c r="E9" s="117"/>
      <c r="F9" s="195"/>
      <c r="G9" s="117"/>
      <c r="H9" s="117"/>
      <c r="I9" s="117"/>
      <c r="J9" s="117"/>
      <c r="K9" s="196"/>
      <c r="L9" s="0"/>
      <c r="M9" s="0"/>
      <c r="N9" s="0"/>
      <c r="O9" s="0"/>
      <c r="P9" s="197"/>
      <c r="Q9" s="213"/>
    </row>
    <row r="10" customFormat="false" ht="12.75" hidden="false" customHeight="true" outlineLevel="0" collapsed="false">
      <c r="A10" s="214" t="n">
        <v>34</v>
      </c>
      <c r="B10" s="199"/>
      <c r="C10" s="103" t="s">
        <v>68</v>
      </c>
      <c r="D10" s="121" t="n">
        <v>18008.166</v>
      </c>
      <c r="E10" s="121" t="n">
        <v>79.6215535079497</v>
      </c>
      <c r="F10" s="121" t="n">
        <v>4116.928</v>
      </c>
      <c r="G10" s="121" t="n">
        <v>8507.48</v>
      </c>
      <c r="H10" s="121" t="n">
        <v>2089.836</v>
      </c>
      <c r="I10" s="121" t="n">
        <v>102.91</v>
      </c>
      <c r="J10" s="121" t="n">
        <v>2036.187</v>
      </c>
      <c r="K10" s="121" t="n">
        <v>4278.547</v>
      </c>
      <c r="L10" s="121" t="n">
        <v>5086.801</v>
      </c>
      <c r="M10" s="121" t="n">
        <v>46.14</v>
      </c>
      <c r="N10" s="121" t="n">
        <v>214.495</v>
      </c>
      <c r="O10" s="121" t="n">
        <v>36.322</v>
      </c>
      <c r="P10" s="200" t="n">
        <v>34</v>
      </c>
      <c r="Q10" s="215"/>
      <c r="R10" s="202"/>
      <c r="S10" s="203"/>
      <c r="T10" s="109"/>
      <c r="U10" s="109"/>
      <c r="V10" s="109"/>
      <c r="W10" s="109"/>
      <c r="X10" s="109"/>
      <c r="Y10" s="109"/>
      <c r="Z10" s="109"/>
    </row>
    <row r="11" customFormat="false" ht="15" hidden="false" customHeight="true" outlineLevel="0" collapsed="false">
      <c r="A11" s="214"/>
      <c r="B11" s="199"/>
      <c r="C11" s="105" t="s">
        <v>33</v>
      </c>
      <c r="D11" s="121"/>
      <c r="E11" s="121"/>
      <c r="F11" s="163"/>
      <c r="G11" s="121"/>
      <c r="H11" s="163"/>
      <c r="I11" s="163"/>
      <c r="J11" s="163"/>
      <c r="K11" s="163"/>
      <c r="L11" s="121"/>
      <c r="M11" s="121"/>
      <c r="N11" s="121"/>
      <c r="O11" s="121"/>
      <c r="P11" s="200"/>
      <c r="Q11" s="215"/>
      <c r="R11" s="202"/>
      <c r="S11" s="203"/>
      <c r="T11" s="109"/>
      <c r="U11" s="109"/>
      <c r="V11" s="109"/>
      <c r="W11" s="109"/>
      <c r="X11" s="109"/>
      <c r="Y11" s="109"/>
      <c r="Z11" s="109"/>
    </row>
    <row r="12" customFormat="false" ht="12.75" hidden="false" customHeight="true" outlineLevel="0" collapsed="false">
      <c r="A12" s="214" t="n">
        <v>35</v>
      </c>
      <c r="B12" s="199"/>
      <c r="C12" s="103" t="s">
        <v>69</v>
      </c>
      <c r="D12" s="121" t="n">
        <v>15052.629</v>
      </c>
      <c r="E12" s="121" t="n">
        <v>57.7151440326062</v>
      </c>
      <c r="F12" s="121" t="n">
        <v>1563.774</v>
      </c>
      <c r="G12" s="121" t="n">
        <v>9665.204</v>
      </c>
      <c r="H12" s="121" t="n">
        <v>659.097</v>
      </c>
      <c r="I12" s="121" t="n">
        <v>0</v>
      </c>
      <c r="J12" s="121" t="n">
        <v>3616.224</v>
      </c>
      <c r="K12" s="121" t="n">
        <v>5389.883</v>
      </c>
      <c r="L12" s="121" t="n">
        <v>3302.763</v>
      </c>
      <c r="M12" s="121" t="n">
        <v>264.124</v>
      </c>
      <c r="N12" s="121" t="n">
        <v>49.857</v>
      </c>
      <c r="O12" s="121" t="n">
        <v>206.907</v>
      </c>
      <c r="P12" s="200" t="n">
        <v>35</v>
      </c>
      <c r="Q12" s="215"/>
      <c r="R12" s="202"/>
      <c r="S12" s="203"/>
      <c r="T12" s="109"/>
      <c r="U12" s="109"/>
      <c r="V12" s="109"/>
      <c r="W12" s="109"/>
      <c r="X12" s="109"/>
      <c r="Y12" s="109"/>
      <c r="Z12" s="109"/>
    </row>
    <row r="13" customFormat="false" ht="12.75" hidden="false" customHeight="true" outlineLevel="0" collapsed="false">
      <c r="A13" s="216" t="n">
        <v>36</v>
      </c>
      <c r="B13" s="199"/>
      <c r="C13" s="103" t="s">
        <v>70</v>
      </c>
      <c r="D13" s="121" t="n">
        <v>9300.428</v>
      </c>
      <c r="E13" s="121" t="n">
        <v>57.0848069333366</v>
      </c>
      <c r="F13" s="121" t="n">
        <v>1184.605</v>
      </c>
      <c r="G13" s="121" t="n">
        <v>5427.985</v>
      </c>
      <c r="H13" s="121" t="n">
        <v>2882.019</v>
      </c>
      <c r="I13" s="121" t="n">
        <v>0</v>
      </c>
      <c r="J13" s="121" t="n">
        <v>1886.438</v>
      </c>
      <c r="K13" s="121" t="n">
        <v>659.528</v>
      </c>
      <c r="L13" s="121" t="n">
        <v>2143.976</v>
      </c>
      <c r="M13" s="121" t="n">
        <v>99.212</v>
      </c>
      <c r="N13" s="121" t="n">
        <v>0.004</v>
      </c>
      <c r="O13" s="121" t="n">
        <v>444.646</v>
      </c>
      <c r="P13" s="200" t="n">
        <v>36</v>
      </c>
      <c r="Q13" s="215"/>
      <c r="R13" s="202"/>
      <c r="S13" s="203"/>
      <c r="T13" s="109"/>
      <c r="U13" s="109"/>
      <c r="V13" s="109"/>
      <c r="W13" s="109"/>
      <c r="X13" s="109"/>
      <c r="Y13" s="109"/>
      <c r="Z13" s="109"/>
    </row>
    <row r="14" customFormat="false" ht="12.75" hidden="false" customHeight="true" outlineLevel="0" collapsed="false">
      <c r="A14" s="216" t="n">
        <v>37</v>
      </c>
      <c r="B14" s="199"/>
      <c r="C14" s="103" t="s">
        <v>71</v>
      </c>
      <c r="D14" s="121" t="n">
        <v>20823.982</v>
      </c>
      <c r="E14" s="121" t="n">
        <v>49.2484822684972</v>
      </c>
      <c r="F14" s="121" t="n">
        <v>2569.753</v>
      </c>
      <c r="G14" s="121" t="n">
        <v>13257.827</v>
      </c>
      <c r="H14" s="121" t="n">
        <v>314.563</v>
      </c>
      <c r="I14" s="121" t="n">
        <v>0</v>
      </c>
      <c r="J14" s="121" t="n">
        <v>4569.112</v>
      </c>
      <c r="K14" s="121" t="n">
        <v>8374.152</v>
      </c>
      <c r="L14" s="121" t="n">
        <v>4582.061</v>
      </c>
      <c r="M14" s="121" t="n">
        <v>65.977</v>
      </c>
      <c r="N14" s="121" t="n">
        <v>348.364</v>
      </c>
      <c r="O14" s="121" t="n">
        <v>0</v>
      </c>
      <c r="P14" s="200" t="n">
        <v>37</v>
      </c>
      <c r="Q14" s="215"/>
      <c r="R14" s="202"/>
      <c r="S14" s="203"/>
      <c r="T14" s="109"/>
      <c r="U14" s="109"/>
      <c r="V14" s="109"/>
      <c r="W14" s="109"/>
      <c r="X14" s="109"/>
      <c r="Y14" s="109"/>
      <c r="Z14" s="109"/>
    </row>
    <row r="15" customFormat="false" ht="12.75" hidden="false" customHeight="true" outlineLevel="0" collapsed="false">
      <c r="A15" s="216" t="n">
        <v>38</v>
      </c>
      <c r="B15" s="199"/>
      <c r="C15" s="105" t="s">
        <v>72</v>
      </c>
      <c r="D15" s="121" t="n">
        <v>63185.205</v>
      </c>
      <c r="E15" s="121" t="n">
        <v>58.9008183724093</v>
      </c>
      <c r="F15" s="121" t="n">
        <v>9435.06</v>
      </c>
      <c r="G15" s="121" t="n">
        <v>36858.496</v>
      </c>
      <c r="H15" s="121" t="n">
        <v>5945.515</v>
      </c>
      <c r="I15" s="121" t="n">
        <v>102.91</v>
      </c>
      <c r="J15" s="121" t="n">
        <v>12107.961</v>
      </c>
      <c r="K15" s="121" t="n">
        <v>18702.11</v>
      </c>
      <c r="L15" s="121" t="n">
        <v>15115.601</v>
      </c>
      <c r="M15" s="121" t="n">
        <v>475.453</v>
      </c>
      <c r="N15" s="121" t="n">
        <v>612.72</v>
      </c>
      <c r="O15" s="121" t="n">
        <v>687.875</v>
      </c>
      <c r="P15" s="200" t="n">
        <v>38</v>
      </c>
      <c r="Q15" s="215"/>
      <c r="R15" s="202"/>
      <c r="S15" s="203"/>
      <c r="T15" s="109"/>
      <c r="U15" s="109"/>
      <c r="V15" s="109"/>
      <c r="W15" s="109"/>
      <c r="X15" s="109"/>
      <c r="Y15" s="109"/>
      <c r="Z15" s="109"/>
    </row>
    <row r="16" customFormat="false" ht="19.5" hidden="false" customHeight="true" outlineLevel="0" collapsed="false">
      <c r="A16" s="216"/>
      <c r="B16" s="199"/>
      <c r="C16" s="105" t="s">
        <v>33</v>
      </c>
      <c r="D16" s="167"/>
      <c r="E16" s="121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200"/>
      <c r="Q16" s="215"/>
      <c r="R16" s="202"/>
      <c r="S16" s="203"/>
      <c r="T16" s="109"/>
      <c r="U16" s="109"/>
      <c r="V16" s="109"/>
      <c r="W16" s="109"/>
      <c r="X16" s="109"/>
      <c r="Y16" s="109"/>
      <c r="Z16" s="109"/>
    </row>
    <row r="17" customFormat="false" ht="12.75" hidden="false" customHeight="true" outlineLevel="0" collapsed="false">
      <c r="A17" s="214" t="n">
        <v>39</v>
      </c>
      <c r="B17" s="199"/>
      <c r="C17" s="103" t="s">
        <v>73</v>
      </c>
      <c r="D17" s="121" t="n">
        <v>7945.44</v>
      </c>
      <c r="E17" s="121" t="n">
        <v>57.5618873747582</v>
      </c>
      <c r="F17" s="121" t="n">
        <v>168.123</v>
      </c>
      <c r="G17" s="121" t="n">
        <v>5781.496</v>
      </c>
      <c r="H17" s="121" t="n">
        <v>140.494</v>
      </c>
      <c r="I17" s="121" t="n">
        <v>0</v>
      </c>
      <c r="J17" s="121" t="n">
        <v>1934.064</v>
      </c>
      <c r="K17" s="121" t="n">
        <v>3706.938</v>
      </c>
      <c r="L17" s="121" t="n">
        <v>1673.563</v>
      </c>
      <c r="M17" s="121" t="n">
        <v>17.388</v>
      </c>
      <c r="N17" s="121" t="n">
        <v>61.747</v>
      </c>
      <c r="O17" s="121" t="n">
        <v>243.123</v>
      </c>
      <c r="P17" s="200" t="n">
        <v>39</v>
      </c>
      <c r="Q17" s="215"/>
      <c r="R17" s="202"/>
      <c r="S17" s="203"/>
      <c r="T17" s="109"/>
      <c r="U17" s="109"/>
      <c r="V17" s="109"/>
      <c r="W17" s="109"/>
      <c r="X17" s="109"/>
      <c r="Y17" s="109"/>
      <c r="Z17" s="109"/>
    </row>
    <row r="18" customFormat="false" ht="12.75" hidden="false" customHeight="true" outlineLevel="0" collapsed="false">
      <c r="A18" s="216" t="n">
        <v>40</v>
      </c>
      <c r="B18" s="199"/>
      <c r="C18" s="103" t="s">
        <v>74</v>
      </c>
      <c r="D18" s="121" t="n">
        <v>6475.518</v>
      </c>
      <c r="E18" s="121" t="n">
        <v>30.9055582600727</v>
      </c>
      <c r="F18" s="121" t="n">
        <v>1198.682</v>
      </c>
      <c r="G18" s="121" t="n">
        <v>3849.956</v>
      </c>
      <c r="H18" s="121" t="n">
        <v>50.345</v>
      </c>
      <c r="I18" s="121" t="n">
        <v>5.802</v>
      </c>
      <c r="J18" s="121" t="n">
        <v>1300.089</v>
      </c>
      <c r="K18" s="121" t="n">
        <v>2493.72</v>
      </c>
      <c r="L18" s="121" t="n">
        <v>1116.48</v>
      </c>
      <c r="M18" s="121" t="n">
        <v>144.603</v>
      </c>
      <c r="N18" s="121" t="n">
        <v>81.372</v>
      </c>
      <c r="O18" s="121" t="n">
        <v>84.425</v>
      </c>
      <c r="P18" s="200" t="n">
        <v>40</v>
      </c>
      <c r="Q18" s="215"/>
      <c r="R18" s="202"/>
      <c r="S18" s="203"/>
      <c r="T18" s="109"/>
      <c r="U18" s="109"/>
      <c r="V18" s="109"/>
      <c r="W18" s="109"/>
      <c r="X18" s="109"/>
      <c r="Y18" s="109"/>
      <c r="Z18" s="109"/>
    </row>
    <row r="19" customFormat="false" ht="12.75" hidden="false" customHeight="true" outlineLevel="0" collapsed="false">
      <c r="A19" s="216" t="n">
        <v>41</v>
      </c>
      <c r="B19" s="199"/>
      <c r="C19" s="103" t="s">
        <v>75</v>
      </c>
      <c r="D19" s="121" t="n">
        <v>7118.989</v>
      </c>
      <c r="E19" s="121" t="n">
        <v>51.7797375732802</v>
      </c>
      <c r="F19" s="121" t="n">
        <v>694.202</v>
      </c>
      <c r="G19" s="121" t="n">
        <v>4612.165</v>
      </c>
      <c r="H19" s="121" t="n">
        <v>10.101</v>
      </c>
      <c r="I19" s="121" t="n">
        <v>0</v>
      </c>
      <c r="J19" s="121" t="n">
        <v>3965.588</v>
      </c>
      <c r="K19" s="121" t="n">
        <v>636.476</v>
      </c>
      <c r="L19" s="121" t="n">
        <v>1440.112</v>
      </c>
      <c r="M19" s="121" t="n">
        <v>21.235</v>
      </c>
      <c r="N19" s="121" t="n">
        <v>266.609</v>
      </c>
      <c r="O19" s="121" t="n">
        <v>84.666</v>
      </c>
      <c r="P19" s="200" t="n">
        <v>41</v>
      </c>
      <c r="Q19" s="215"/>
      <c r="R19" s="202"/>
      <c r="S19" s="203"/>
      <c r="T19" s="109"/>
      <c r="U19" s="109"/>
      <c r="V19" s="109"/>
      <c r="W19" s="109"/>
      <c r="X19" s="109"/>
      <c r="Y19" s="109"/>
      <c r="Z19" s="109"/>
    </row>
    <row r="20" customFormat="false" ht="12.75" hidden="false" customHeight="true" outlineLevel="0" collapsed="false">
      <c r="A20" s="216" t="n">
        <v>42</v>
      </c>
      <c r="B20" s="199"/>
      <c r="C20" s="103" t="s">
        <v>76</v>
      </c>
      <c r="D20" s="121" t="n">
        <v>21539.947</v>
      </c>
      <c r="E20" s="121" t="n">
        <v>44.4081415126432</v>
      </c>
      <c r="F20" s="121" t="n">
        <v>2061.007</v>
      </c>
      <c r="G20" s="121" t="n">
        <v>14243.617</v>
      </c>
      <c r="H20" s="121" t="n">
        <v>200.94</v>
      </c>
      <c r="I20" s="121" t="n">
        <v>5.802</v>
      </c>
      <c r="J20" s="121" t="n">
        <v>7199.741</v>
      </c>
      <c r="K20" s="121" t="n">
        <v>6837.134</v>
      </c>
      <c r="L20" s="121" t="n">
        <v>4230.155</v>
      </c>
      <c r="M20" s="121" t="n">
        <v>183.226</v>
      </c>
      <c r="N20" s="121" t="n">
        <v>409.728</v>
      </c>
      <c r="O20" s="121" t="n">
        <v>412.214</v>
      </c>
      <c r="P20" s="200" t="n">
        <v>42</v>
      </c>
      <c r="Q20" s="215"/>
      <c r="R20" s="202"/>
      <c r="S20" s="203"/>
      <c r="T20" s="109"/>
      <c r="U20" s="109"/>
      <c r="V20" s="109"/>
      <c r="W20" s="109"/>
      <c r="X20" s="109"/>
      <c r="Y20" s="109"/>
      <c r="Z20" s="109"/>
    </row>
    <row r="21" customFormat="false" ht="15" hidden="false" customHeight="true" outlineLevel="0" collapsed="false">
      <c r="A21" s="216"/>
      <c r="B21" s="199"/>
      <c r="C21" s="105" t="s">
        <v>33</v>
      </c>
      <c r="D21" s="167"/>
      <c r="E21" s="121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200"/>
      <c r="Q21" s="215"/>
      <c r="R21" s="202"/>
      <c r="S21" s="203"/>
      <c r="T21" s="109"/>
      <c r="U21" s="109"/>
      <c r="V21" s="109"/>
      <c r="W21" s="109"/>
      <c r="X21" s="109"/>
      <c r="Y21" s="109"/>
      <c r="Z21" s="109"/>
    </row>
    <row r="22" customFormat="false" ht="12.75" hidden="false" customHeight="true" outlineLevel="0" collapsed="false">
      <c r="A22" s="214" t="n">
        <v>43</v>
      </c>
      <c r="B22" s="199"/>
      <c r="C22" s="103" t="s">
        <v>77</v>
      </c>
      <c r="D22" s="121" t="n">
        <v>14215.447</v>
      </c>
      <c r="E22" s="121" t="n">
        <v>50.5447101281801</v>
      </c>
      <c r="F22" s="121" t="n">
        <v>183.972</v>
      </c>
      <c r="G22" s="121" t="n">
        <v>10276.118</v>
      </c>
      <c r="H22" s="121" t="n">
        <v>1424.283</v>
      </c>
      <c r="I22" s="121" t="n">
        <v>3.015</v>
      </c>
      <c r="J22" s="121" t="n">
        <v>3515.537</v>
      </c>
      <c r="K22" s="121" t="n">
        <v>5333.283</v>
      </c>
      <c r="L22" s="121" t="n">
        <v>3204.9</v>
      </c>
      <c r="M22" s="121" t="n">
        <v>266.256</v>
      </c>
      <c r="N22" s="121" t="n">
        <v>4.219</v>
      </c>
      <c r="O22" s="121" t="n">
        <v>279.982</v>
      </c>
      <c r="P22" s="200" t="n">
        <v>43</v>
      </c>
      <c r="Q22" s="215"/>
      <c r="R22" s="202"/>
      <c r="S22" s="203"/>
      <c r="T22" s="109"/>
      <c r="U22" s="109"/>
      <c r="V22" s="109"/>
      <c r="W22" s="109"/>
      <c r="X22" s="109"/>
      <c r="Y22" s="109"/>
      <c r="Z22" s="109"/>
    </row>
    <row r="23" customFormat="false" ht="12.75" hidden="false" customHeight="true" outlineLevel="0" collapsed="false">
      <c r="A23" s="216" t="n">
        <v>44</v>
      </c>
      <c r="B23" s="199"/>
      <c r="C23" s="103" t="s">
        <v>78</v>
      </c>
      <c r="D23" s="121" t="n">
        <v>13569.213</v>
      </c>
      <c r="E23" s="121" t="n">
        <v>59.6845070794241</v>
      </c>
      <c r="F23" s="121" t="n">
        <v>2667.23</v>
      </c>
      <c r="G23" s="121" t="n">
        <v>7382.635</v>
      </c>
      <c r="H23" s="121" t="n">
        <v>1472.449</v>
      </c>
      <c r="I23" s="121" t="n">
        <v>0</v>
      </c>
      <c r="J23" s="121" t="n">
        <v>190.458</v>
      </c>
      <c r="K23" s="121" t="n">
        <v>5719.728</v>
      </c>
      <c r="L23" s="121" t="n">
        <v>3327.352</v>
      </c>
      <c r="M23" s="121" t="n">
        <v>4.387</v>
      </c>
      <c r="N23" s="121" t="n">
        <v>167.197</v>
      </c>
      <c r="O23" s="121" t="n">
        <v>20.412</v>
      </c>
      <c r="P23" s="200" t="n">
        <v>44</v>
      </c>
      <c r="Q23" s="215"/>
      <c r="R23" s="202"/>
      <c r="S23" s="203"/>
      <c r="T23" s="109"/>
      <c r="U23" s="109"/>
      <c r="V23" s="109"/>
      <c r="W23" s="109"/>
      <c r="X23" s="109"/>
      <c r="Y23" s="109"/>
      <c r="Z23" s="109"/>
    </row>
    <row r="24" customFormat="false" ht="12.75" hidden="false" customHeight="true" outlineLevel="0" collapsed="false">
      <c r="A24" s="216" t="n">
        <v>45</v>
      </c>
      <c r="B24" s="199"/>
      <c r="C24" s="103" t="s">
        <v>79</v>
      </c>
      <c r="D24" s="121" t="n">
        <v>9342.231</v>
      </c>
      <c r="E24" s="121" t="n">
        <v>55.3807316335786</v>
      </c>
      <c r="F24" s="121" t="n">
        <v>109.232</v>
      </c>
      <c r="G24" s="121" t="n">
        <v>6763.222</v>
      </c>
      <c r="H24" s="121" t="n">
        <v>554.427</v>
      </c>
      <c r="I24" s="121" t="n">
        <v>0</v>
      </c>
      <c r="J24" s="121" t="n">
        <v>2275.236</v>
      </c>
      <c r="K24" s="121" t="n">
        <v>3933.559</v>
      </c>
      <c r="L24" s="121" t="n">
        <v>2197.061</v>
      </c>
      <c r="M24" s="121" t="n">
        <v>63.888</v>
      </c>
      <c r="N24" s="121" t="n">
        <v>201.305</v>
      </c>
      <c r="O24" s="121" t="n">
        <v>7.523</v>
      </c>
      <c r="P24" s="200" t="n">
        <v>45</v>
      </c>
      <c r="Q24" s="215"/>
      <c r="R24" s="202"/>
      <c r="S24" s="203"/>
      <c r="T24" s="109"/>
      <c r="U24" s="109"/>
      <c r="V24" s="109"/>
      <c r="W24" s="109"/>
      <c r="X24" s="109"/>
      <c r="Y24" s="109"/>
      <c r="Z24" s="109"/>
    </row>
    <row r="25" customFormat="false" ht="19.5" hidden="false" customHeight="true" outlineLevel="0" collapsed="false">
      <c r="A25" s="216" t="n">
        <v>46</v>
      </c>
      <c r="B25" s="199"/>
      <c r="C25" s="105" t="s">
        <v>80</v>
      </c>
      <c r="D25" s="121" t="n">
        <v>37126.891</v>
      </c>
      <c r="E25" s="121" t="n">
        <v>54.8172349897015</v>
      </c>
      <c r="F25" s="121" t="n">
        <v>2960.434</v>
      </c>
      <c r="G25" s="121" t="n">
        <v>24421.975</v>
      </c>
      <c r="H25" s="121" t="n">
        <v>3451.159</v>
      </c>
      <c r="I25" s="121" t="n">
        <v>3.015</v>
      </c>
      <c r="J25" s="121" t="n">
        <v>5981.231</v>
      </c>
      <c r="K25" s="121" t="n">
        <v>14986.57</v>
      </c>
      <c r="L25" s="121" t="n">
        <v>8729.313</v>
      </c>
      <c r="M25" s="121" t="n">
        <v>334.531</v>
      </c>
      <c r="N25" s="121" t="n">
        <v>372.721</v>
      </c>
      <c r="O25" s="121" t="n">
        <v>307.917</v>
      </c>
      <c r="P25" s="200" t="n">
        <v>46</v>
      </c>
      <c r="Q25" s="215"/>
      <c r="R25" s="202"/>
      <c r="S25" s="203"/>
      <c r="T25" s="109"/>
      <c r="U25" s="109"/>
      <c r="V25" s="109"/>
      <c r="W25" s="109"/>
      <c r="X25" s="109"/>
      <c r="Y25" s="109"/>
      <c r="Z25" s="109"/>
    </row>
    <row r="26" s="165" customFormat="true" ht="19.5" hidden="false" customHeight="true" outlineLevel="0" collapsed="false">
      <c r="A26" s="217" t="n">
        <v>47</v>
      </c>
      <c r="B26" s="205"/>
      <c r="C26" s="107" t="s">
        <v>81</v>
      </c>
      <c r="D26" s="164" t="n">
        <v>121852.043</v>
      </c>
      <c r="E26" s="164" t="n">
        <v>54.5182466402603</v>
      </c>
      <c r="F26" s="164" t="n">
        <v>14456.501</v>
      </c>
      <c r="G26" s="164" t="n">
        <v>75524.088</v>
      </c>
      <c r="H26" s="164" t="n">
        <v>9597.614</v>
      </c>
      <c r="I26" s="164" t="n">
        <v>111.727</v>
      </c>
      <c r="J26" s="164" t="n">
        <v>25288.933</v>
      </c>
      <c r="K26" s="164" t="n">
        <v>40525.814</v>
      </c>
      <c r="L26" s="164" t="n">
        <v>28075.069</v>
      </c>
      <c r="M26" s="164" t="n">
        <v>993.21</v>
      </c>
      <c r="N26" s="164" t="n">
        <v>1395.169</v>
      </c>
      <c r="O26" s="164" t="n">
        <v>1408.006</v>
      </c>
      <c r="P26" s="206" t="n">
        <v>47</v>
      </c>
      <c r="Q26" s="215"/>
      <c r="R26" s="202"/>
      <c r="S26" s="203"/>
      <c r="T26" s="109"/>
      <c r="U26" s="109"/>
      <c r="V26" s="109"/>
      <c r="W26" s="109"/>
      <c r="X26" s="109"/>
      <c r="Y26" s="109"/>
      <c r="Z26" s="109"/>
    </row>
    <row r="27" s="165" customFormat="true" ht="24.75" hidden="false" customHeight="true" outlineLevel="0" collapsed="false">
      <c r="A27" s="217"/>
      <c r="B27" s="205"/>
      <c r="C27" s="105" t="s">
        <v>33</v>
      </c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  <c r="P27" s="206"/>
      <c r="Q27" s="215"/>
      <c r="R27" s="202"/>
      <c r="S27" s="203"/>
      <c r="T27" s="109"/>
      <c r="U27" s="109"/>
      <c r="V27" s="109"/>
      <c r="W27" s="109"/>
      <c r="X27" s="109"/>
      <c r="Y27" s="109"/>
      <c r="Z27" s="109"/>
    </row>
    <row r="28" customFormat="false" ht="12.75" hidden="false" customHeight="true" outlineLevel="0" collapsed="false">
      <c r="A28" s="214" t="n">
        <v>48</v>
      </c>
      <c r="B28" s="199"/>
      <c r="C28" s="103" t="s">
        <v>82</v>
      </c>
      <c r="D28" s="121" t="n">
        <v>15352.136</v>
      </c>
      <c r="E28" s="121" t="n">
        <v>54.1364966746832</v>
      </c>
      <c r="F28" s="121" t="n">
        <v>268.888</v>
      </c>
      <c r="G28" s="121" t="n">
        <v>11396.833</v>
      </c>
      <c r="H28" s="121" t="n">
        <v>1214.417</v>
      </c>
      <c r="I28" s="121" t="n">
        <v>0</v>
      </c>
      <c r="J28" s="121" t="n">
        <v>3728.287</v>
      </c>
      <c r="K28" s="121" t="n">
        <v>6454.129</v>
      </c>
      <c r="L28" s="121" t="n">
        <v>3389.262</v>
      </c>
      <c r="M28" s="121" t="n">
        <v>164.857</v>
      </c>
      <c r="N28" s="121" t="n">
        <v>1.285</v>
      </c>
      <c r="O28" s="121" t="n">
        <v>131.011</v>
      </c>
      <c r="P28" s="200" t="n">
        <v>48</v>
      </c>
      <c r="Q28" s="215"/>
      <c r="R28" s="202"/>
      <c r="S28" s="203"/>
      <c r="T28" s="109"/>
      <c r="U28" s="109"/>
      <c r="V28" s="109"/>
      <c r="W28" s="109"/>
      <c r="X28" s="109"/>
      <c r="Y28" s="109"/>
      <c r="Z28" s="109"/>
    </row>
    <row r="29" customFormat="false" ht="12.75" hidden="false" customHeight="true" outlineLevel="0" collapsed="false">
      <c r="A29" s="216" t="n">
        <v>49</v>
      </c>
      <c r="B29" s="199"/>
      <c r="C29" s="103" t="s">
        <v>83</v>
      </c>
      <c r="D29" s="121" t="n">
        <v>14545.334</v>
      </c>
      <c r="E29" s="121" t="n">
        <v>65.1016403714893</v>
      </c>
      <c r="F29" s="121" t="n">
        <v>676.018</v>
      </c>
      <c r="G29" s="121" t="n">
        <v>8465.928</v>
      </c>
      <c r="H29" s="121" t="n">
        <v>155.836</v>
      </c>
      <c r="I29" s="121" t="n">
        <v>0</v>
      </c>
      <c r="J29" s="121" t="n">
        <v>2838.145</v>
      </c>
      <c r="K29" s="121" t="n">
        <v>5471.947</v>
      </c>
      <c r="L29" s="121" t="n">
        <v>4308.349</v>
      </c>
      <c r="M29" s="121" t="n">
        <v>88.44</v>
      </c>
      <c r="N29" s="121" t="n">
        <v>321.762</v>
      </c>
      <c r="O29" s="121" t="n">
        <v>684.837</v>
      </c>
      <c r="P29" s="200" t="n">
        <v>49</v>
      </c>
      <c r="Q29" s="215"/>
      <c r="R29" s="202"/>
      <c r="S29" s="203"/>
      <c r="T29" s="109"/>
      <c r="U29" s="109"/>
      <c r="V29" s="109"/>
      <c r="W29" s="109"/>
      <c r="X29" s="109"/>
      <c r="Y29" s="109"/>
      <c r="Z29" s="109"/>
    </row>
    <row r="30" customFormat="false" ht="12.75" hidden="false" customHeight="true" outlineLevel="0" collapsed="false">
      <c r="A30" s="216" t="n">
        <v>50</v>
      </c>
      <c r="B30" s="199"/>
      <c r="C30" s="103" t="s">
        <v>84</v>
      </c>
      <c r="D30" s="121" t="n">
        <v>2743.965</v>
      </c>
      <c r="E30" s="121" t="n">
        <v>14.6690598637856</v>
      </c>
      <c r="F30" s="121" t="n">
        <v>126.154</v>
      </c>
      <c r="G30" s="121" t="n">
        <v>1945.44</v>
      </c>
      <c r="H30" s="121" t="n">
        <v>477.443</v>
      </c>
      <c r="I30" s="121" t="n">
        <v>0</v>
      </c>
      <c r="J30" s="121" t="n">
        <v>166.045</v>
      </c>
      <c r="K30" s="121" t="n">
        <v>1301.952</v>
      </c>
      <c r="L30" s="121" t="n">
        <v>584.085</v>
      </c>
      <c r="M30" s="121" t="n">
        <v>14.135</v>
      </c>
      <c r="N30" s="121" t="n">
        <v>38.565</v>
      </c>
      <c r="O30" s="121" t="n">
        <v>35.586</v>
      </c>
      <c r="P30" s="200" t="n">
        <v>50</v>
      </c>
      <c r="Q30" s="215"/>
      <c r="R30" s="202"/>
      <c r="S30" s="203"/>
      <c r="T30" s="109"/>
      <c r="U30" s="109"/>
      <c r="V30" s="109"/>
      <c r="W30" s="109"/>
      <c r="X30" s="109"/>
      <c r="Y30" s="109"/>
      <c r="Z30" s="109"/>
    </row>
    <row r="31" customFormat="false" ht="12.75" hidden="false" customHeight="true" outlineLevel="0" collapsed="false">
      <c r="A31" s="216" t="n">
        <v>51</v>
      </c>
      <c r="B31" s="199"/>
      <c r="C31" s="105" t="s">
        <v>85</v>
      </c>
      <c r="D31" s="121" t="n">
        <v>32641.435</v>
      </c>
      <c r="E31" s="121" t="n">
        <v>47.0293632440766</v>
      </c>
      <c r="F31" s="121" t="n">
        <v>1071.06</v>
      </c>
      <c r="G31" s="121" t="n">
        <v>21808.201</v>
      </c>
      <c r="H31" s="121" t="n">
        <v>1847.696</v>
      </c>
      <c r="I31" s="121" t="n">
        <v>0</v>
      </c>
      <c r="J31" s="121" t="n">
        <v>6732.477</v>
      </c>
      <c r="K31" s="121" t="n">
        <v>13228.028</v>
      </c>
      <c r="L31" s="121" t="n">
        <v>8281.696</v>
      </c>
      <c r="M31" s="121" t="n">
        <v>267.432</v>
      </c>
      <c r="N31" s="121" t="n">
        <v>361.612</v>
      </c>
      <c r="O31" s="121" t="n">
        <v>851.434</v>
      </c>
      <c r="P31" s="200" t="n">
        <v>51</v>
      </c>
      <c r="Q31" s="215"/>
      <c r="R31" s="202"/>
      <c r="S31" s="203"/>
      <c r="T31" s="109"/>
      <c r="U31" s="109"/>
      <c r="V31" s="109"/>
      <c r="W31" s="109"/>
      <c r="X31" s="109"/>
      <c r="Y31" s="109"/>
      <c r="Z31" s="109"/>
    </row>
    <row r="32" customFormat="false" ht="19.5" hidden="false" customHeight="true" outlineLevel="0" collapsed="false">
      <c r="A32" s="216"/>
      <c r="B32" s="199"/>
      <c r="C32" s="105" t="s">
        <v>31</v>
      </c>
      <c r="D32" s="167"/>
      <c r="E32" s="121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200"/>
      <c r="Q32" s="215"/>
      <c r="R32" s="202"/>
      <c r="S32" s="203"/>
      <c r="T32" s="109"/>
      <c r="U32" s="109"/>
      <c r="V32" s="109"/>
      <c r="W32" s="109"/>
      <c r="X32" s="109"/>
      <c r="Y32" s="109"/>
      <c r="Z32" s="109"/>
    </row>
    <row r="33" customFormat="false" ht="12.75" hidden="false" customHeight="true" outlineLevel="0" collapsed="false">
      <c r="A33" s="214" t="n">
        <v>52</v>
      </c>
      <c r="B33" s="199"/>
      <c r="C33" s="103" t="s">
        <v>86</v>
      </c>
      <c r="D33" s="121" t="n">
        <v>9767.165</v>
      </c>
      <c r="E33" s="121" t="n">
        <v>79.2172089929925</v>
      </c>
      <c r="F33" s="121" t="n">
        <v>1696.037</v>
      </c>
      <c r="G33" s="121" t="n">
        <v>6440.269</v>
      </c>
      <c r="H33" s="121" t="n">
        <v>63.435</v>
      </c>
      <c r="I33" s="121" t="n">
        <v>0</v>
      </c>
      <c r="J33" s="121" t="n">
        <v>1688.22</v>
      </c>
      <c r="K33" s="121" t="n">
        <v>4688.614</v>
      </c>
      <c r="L33" s="121" t="n">
        <v>1511.282</v>
      </c>
      <c r="M33" s="121" t="n">
        <v>0</v>
      </c>
      <c r="N33" s="121" t="n">
        <v>119.577</v>
      </c>
      <c r="O33" s="121" t="n">
        <v>0</v>
      </c>
      <c r="P33" s="200" t="n">
        <v>52</v>
      </c>
      <c r="Q33" s="215"/>
      <c r="R33" s="202"/>
      <c r="S33" s="203"/>
      <c r="T33" s="109"/>
      <c r="U33" s="109"/>
      <c r="V33" s="109"/>
      <c r="W33" s="109"/>
      <c r="X33" s="109"/>
      <c r="Y33" s="109"/>
      <c r="Z33" s="109"/>
    </row>
    <row r="34" customFormat="false" ht="15" hidden="false" customHeight="true" outlineLevel="0" collapsed="false">
      <c r="A34" s="214"/>
      <c r="B34" s="199"/>
      <c r="C34" s="105" t="s">
        <v>33</v>
      </c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200"/>
      <c r="Q34" s="215"/>
      <c r="R34" s="202"/>
      <c r="S34" s="203"/>
      <c r="T34" s="109"/>
      <c r="U34" s="109"/>
      <c r="V34" s="109"/>
      <c r="W34" s="109"/>
      <c r="X34" s="109"/>
      <c r="Y34" s="109"/>
      <c r="Z34" s="109"/>
    </row>
    <row r="35" customFormat="false" ht="12.75" hidden="false" customHeight="true" outlineLevel="0" collapsed="false">
      <c r="A35" s="214" t="n">
        <v>53</v>
      </c>
      <c r="B35" s="199"/>
      <c r="C35" s="103" t="s">
        <v>87</v>
      </c>
      <c r="D35" s="121" t="n">
        <v>11564.625</v>
      </c>
      <c r="E35" s="121" t="n">
        <v>59.8865148698404</v>
      </c>
      <c r="F35" s="121" t="n">
        <v>28.023</v>
      </c>
      <c r="G35" s="121" t="n">
        <v>8055.98</v>
      </c>
      <c r="H35" s="121" t="n">
        <v>217.058</v>
      </c>
      <c r="I35" s="121" t="n">
        <v>68.713</v>
      </c>
      <c r="J35" s="121" t="n">
        <v>2950.708</v>
      </c>
      <c r="K35" s="121" t="n">
        <v>4819.501</v>
      </c>
      <c r="L35" s="121" t="n">
        <v>3076.598</v>
      </c>
      <c r="M35" s="121" t="n">
        <v>163.913</v>
      </c>
      <c r="N35" s="121" t="n">
        <v>0</v>
      </c>
      <c r="O35" s="121" t="n">
        <v>240.111</v>
      </c>
      <c r="P35" s="200" t="n">
        <v>53</v>
      </c>
      <c r="Q35" s="215"/>
      <c r="R35" s="202"/>
      <c r="S35" s="203"/>
      <c r="T35" s="109"/>
      <c r="U35" s="109"/>
      <c r="V35" s="109"/>
      <c r="W35" s="109"/>
      <c r="X35" s="109"/>
      <c r="Y35" s="109"/>
      <c r="Z35" s="109"/>
    </row>
    <row r="36" customFormat="false" ht="12.75" hidden="false" customHeight="true" outlineLevel="0" collapsed="false">
      <c r="A36" s="216" t="n">
        <v>54</v>
      </c>
      <c r="B36" s="199"/>
      <c r="C36" s="103" t="s">
        <v>88</v>
      </c>
      <c r="D36" s="121" t="n">
        <v>13176.647</v>
      </c>
      <c r="E36" s="121" t="n">
        <v>67.3690596096918</v>
      </c>
      <c r="F36" s="121" t="n">
        <v>194.418</v>
      </c>
      <c r="G36" s="121" t="n">
        <v>8914.372</v>
      </c>
      <c r="H36" s="121" t="n">
        <v>1687.709</v>
      </c>
      <c r="I36" s="121" t="n">
        <v>0</v>
      </c>
      <c r="J36" s="121" t="n">
        <v>7.529</v>
      </c>
      <c r="K36" s="121" t="n">
        <v>7219.134</v>
      </c>
      <c r="L36" s="121" t="n">
        <v>3305.564</v>
      </c>
      <c r="M36" s="121" t="n">
        <v>140.029</v>
      </c>
      <c r="N36" s="121" t="n">
        <v>85.059</v>
      </c>
      <c r="O36" s="121" t="n">
        <v>537.205</v>
      </c>
      <c r="P36" s="200" t="n">
        <v>54</v>
      </c>
      <c r="Q36" s="215"/>
      <c r="R36" s="202"/>
      <c r="S36" s="203"/>
      <c r="T36" s="109"/>
      <c r="U36" s="109"/>
      <c r="V36" s="109"/>
      <c r="W36" s="109"/>
      <c r="X36" s="109"/>
      <c r="Y36" s="109"/>
      <c r="Z36" s="109"/>
    </row>
    <row r="37" customFormat="false" ht="12.75" hidden="false" customHeight="true" outlineLevel="0" collapsed="false">
      <c r="A37" s="216" t="n">
        <v>55</v>
      </c>
      <c r="B37" s="199"/>
      <c r="C37" s="105" t="s">
        <v>150</v>
      </c>
      <c r="D37" s="121" t="n">
        <v>34508.437</v>
      </c>
      <c r="E37" s="121" t="n">
        <v>67.4000808603226</v>
      </c>
      <c r="F37" s="121" t="n">
        <v>1918.478</v>
      </c>
      <c r="G37" s="121" t="n">
        <v>23410.621</v>
      </c>
      <c r="H37" s="121" t="n">
        <v>1968.202</v>
      </c>
      <c r="I37" s="121" t="n">
        <v>68.713</v>
      </c>
      <c r="J37" s="121" t="n">
        <v>4646.457</v>
      </c>
      <c r="K37" s="121" t="n">
        <v>16727.249</v>
      </c>
      <c r="L37" s="121" t="n">
        <v>7893.444</v>
      </c>
      <c r="M37" s="121" t="n">
        <v>303.942</v>
      </c>
      <c r="N37" s="121" t="n">
        <v>204.636</v>
      </c>
      <c r="O37" s="121" t="n">
        <v>777.316</v>
      </c>
      <c r="P37" s="200" t="n">
        <v>55</v>
      </c>
      <c r="Q37" s="215"/>
      <c r="R37" s="202"/>
      <c r="S37" s="203"/>
      <c r="T37" s="109"/>
      <c r="U37" s="109"/>
      <c r="V37" s="109"/>
      <c r="W37" s="109"/>
      <c r="X37" s="109"/>
      <c r="Y37" s="109"/>
      <c r="Z37" s="109"/>
    </row>
    <row r="38" customFormat="false" ht="19.5" hidden="false" customHeight="true" outlineLevel="0" collapsed="false">
      <c r="A38" s="216"/>
      <c r="B38" s="199"/>
      <c r="C38" s="105" t="s">
        <v>33</v>
      </c>
      <c r="D38" s="167"/>
      <c r="E38" s="121"/>
      <c r="F38" s="167"/>
      <c r="G38" s="167"/>
      <c r="H38" s="167"/>
      <c r="I38" s="167"/>
      <c r="J38" s="167"/>
      <c r="K38" s="167"/>
      <c r="L38" s="167"/>
      <c r="M38" s="167"/>
      <c r="N38" s="167"/>
      <c r="O38" s="167"/>
      <c r="P38" s="200"/>
      <c r="Q38" s="215"/>
      <c r="R38" s="202"/>
      <c r="S38" s="203"/>
      <c r="T38" s="109"/>
      <c r="U38" s="109"/>
      <c r="V38" s="109"/>
      <c r="W38" s="109"/>
      <c r="X38" s="109"/>
      <c r="Y38" s="109"/>
      <c r="Z38" s="109"/>
    </row>
    <row r="39" customFormat="false" ht="12.75" hidden="false" customHeight="true" outlineLevel="0" collapsed="false">
      <c r="A39" s="214" t="n">
        <v>56</v>
      </c>
      <c r="B39" s="199"/>
      <c r="C39" s="103" t="s">
        <v>90</v>
      </c>
      <c r="D39" s="121" t="n">
        <v>13385.195</v>
      </c>
      <c r="E39" s="121" t="n">
        <v>62.6856071072313</v>
      </c>
      <c r="F39" s="121" t="n">
        <v>1326.368</v>
      </c>
      <c r="G39" s="121" t="n">
        <v>8979.199</v>
      </c>
      <c r="H39" s="121" t="n">
        <v>2473.185</v>
      </c>
      <c r="I39" s="121" t="n">
        <v>0</v>
      </c>
      <c r="J39" s="121" t="n">
        <v>2362.595</v>
      </c>
      <c r="K39" s="121" t="n">
        <v>4143.419</v>
      </c>
      <c r="L39" s="121" t="n">
        <v>2397.208</v>
      </c>
      <c r="M39" s="121" t="n">
        <v>36.462</v>
      </c>
      <c r="N39" s="121" t="n">
        <v>52.603</v>
      </c>
      <c r="O39" s="121" t="n">
        <v>593.355</v>
      </c>
      <c r="P39" s="200" t="n">
        <v>56</v>
      </c>
      <c r="Q39" s="215"/>
      <c r="R39" s="202"/>
      <c r="S39" s="203"/>
      <c r="T39" s="109"/>
      <c r="U39" s="109"/>
      <c r="V39" s="109"/>
      <c r="W39" s="109"/>
      <c r="X39" s="109"/>
      <c r="Y39" s="109"/>
      <c r="Z39" s="109"/>
    </row>
    <row r="40" customFormat="false" ht="12.75" hidden="false" customHeight="true" outlineLevel="0" collapsed="false">
      <c r="A40" s="216" t="n">
        <v>57</v>
      </c>
      <c r="B40" s="199"/>
      <c r="C40" s="103" t="s">
        <v>91</v>
      </c>
      <c r="D40" s="121" t="n">
        <v>19722.736</v>
      </c>
      <c r="E40" s="121" t="n">
        <v>70.1163086680461</v>
      </c>
      <c r="F40" s="121" t="n">
        <v>4221.6</v>
      </c>
      <c r="G40" s="121" t="n">
        <v>11830.703</v>
      </c>
      <c r="H40" s="121" t="n">
        <v>4540.362</v>
      </c>
      <c r="I40" s="121" t="n">
        <v>0.494</v>
      </c>
      <c r="J40" s="121" t="n">
        <v>1884.233</v>
      </c>
      <c r="K40" s="121" t="n">
        <v>5405.614</v>
      </c>
      <c r="L40" s="121" t="n">
        <v>3038.389</v>
      </c>
      <c r="M40" s="121" t="n">
        <v>190.314</v>
      </c>
      <c r="N40" s="121" t="n">
        <v>164.73</v>
      </c>
      <c r="O40" s="121" t="n">
        <v>277</v>
      </c>
      <c r="P40" s="200" t="n">
        <v>57</v>
      </c>
      <c r="Q40" s="215"/>
      <c r="R40" s="202"/>
      <c r="S40" s="203"/>
      <c r="T40" s="109"/>
      <c r="U40" s="109"/>
      <c r="V40" s="109"/>
      <c r="W40" s="109"/>
      <c r="X40" s="109"/>
      <c r="Y40" s="109"/>
      <c r="Z40" s="109"/>
    </row>
    <row r="41" customFormat="false" ht="12.75" hidden="false" customHeight="true" outlineLevel="0" collapsed="false">
      <c r="A41" s="216" t="n">
        <v>58</v>
      </c>
      <c r="B41" s="199"/>
      <c r="C41" s="103" t="s">
        <v>92</v>
      </c>
      <c r="D41" s="121" t="n">
        <v>3332.505</v>
      </c>
      <c r="E41" s="121" t="n">
        <v>25.635442629004</v>
      </c>
      <c r="F41" s="121" t="n">
        <v>148.142</v>
      </c>
      <c r="G41" s="121" t="n">
        <v>2462.332</v>
      </c>
      <c r="H41" s="121" t="n">
        <v>849.427</v>
      </c>
      <c r="I41" s="121" t="n">
        <v>0.562</v>
      </c>
      <c r="J41" s="121" t="n">
        <v>817.208</v>
      </c>
      <c r="K41" s="121" t="n">
        <v>795.135</v>
      </c>
      <c r="L41" s="121" t="n">
        <v>634.393</v>
      </c>
      <c r="M41" s="121" t="n">
        <v>48.331</v>
      </c>
      <c r="N41" s="121" t="n">
        <v>22.215</v>
      </c>
      <c r="O41" s="121" t="n">
        <v>17.092</v>
      </c>
      <c r="P41" s="200" t="n">
        <v>58</v>
      </c>
      <c r="Q41" s="215"/>
      <c r="R41" s="202"/>
      <c r="S41" s="203"/>
      <c r="T41" s="109"/>
      <c r="U41" s="109"/>
      <c r="V41" s="109"/>
      <c r="W41" s="109"/>
      <c r="X41" s="109"/>
      <c r="Y41" s="109"/>
      <c r="Z41" s="109"/>
    </row>
    <row r="42" customFormat="false" ht="12.75" hidden="false" customHeight="true" outlineLevel="0" collapsed="false">
      <c r="A42" s="216" t="n">
        <v>59</v>
      </c>
      <c r="B42" s="199"/>
      <c r="C42" s="105" t="s">
        <v>93</v>
      </c>
      <c r="D42" s="121" t="n">
        <v>36440.436</v>
      </c>
      <c r="E42" s="121" t="n">
        <v>58.3223342738844</v>
      </c>
      <c r="F42" s="121" t="n">
        <v>5696.11</v>
      </c>
      <c r="G42" s="121" t="n">
        <v>23272.234</v>
      </c>
      <c r="H42" s="121" t="n">
        <v>7862.974</v>
      </c>
      <c r="I42" s="121" t="n">
        <v>1.056</v>
      </c>
      <c r="J42" s="121" t="n">
        <v>5064.036</v>
      </c>
      <c r="K42" s="121" t="n">
        <v>10344.168</v>
      </c>
      <c r="L42" s="121" t="n">
        <v>6069.99</v>
      </c>
      <c r="M42" s="121" t="n">
        <v>275.107</v>
      </c>
      <c r="N42" s="121" t="n">
        <v>239.548</v>
      </c>
      <c r="O42" s="121" t="n">
        <v>887.447</v>
      </c>
      <c r="P42" s="200" t="n">
        <v>59</v>
      </c>
      <c r="Q42" s="215"/>
      <c r="R42" s="202"/>
      <c r="S42" s="203"/>
      <c r="T42" s="109"/>
      <c r="U42" s="109"/>
      <c r="V42" s="109"/>
      <c r="W42" s="109"/>
      <c r="X42" s="109"/>
      <c r="Y42" s="109"/>
      <c r="Z42" s="109"/>
    </row>
    <row r="43" s="165" customFormat="true" ht="19.5" hidden="false" customHeight="true" outlineLevel="0" collapsed="false">
      <c r="A43" s="217" t="n">
        <v>60</v>
      </c>
      <c r="B43" s="205"/>
      <c r="C43" s="107" t="s">
        <v>94</v>
      </c>
      <c r="D43" s="164" t="n">
        <v>103590.308</v>
      </c>
      <c r="E43" s="164" t="n">
        <v>56.5798270767449</v>
      </c>
      <c r="F43" s="164" t="n">
        <v>8685.648</v>
      </c>
      <c r="G43" s="164" t="n">
        <v>68491.056</v>
      </c>
      <c r="H43" s="164" t="n">
        <v>11678.872</v>
      </c>
      <c r="I43" s="164" t="n">
        <v>69.769</v>
      </c>
      <c r="J43" s="164" t="n">
        <v>16442.97</v>
      </c>
      <c r="K43" s="164" t="n">
        <v>40299.445</v>
      </c>
      <c r="L43" s="164" t="n">
        <v>22245.13</v>
      </c>
      <c r="M43" s="164" t="n">
        <v>846.481</v>
      </c>
      <c r="N43" s="164" t="n">
        <v>805.796</v>
      </c>
      <c r="O43" s="164" t="n">
        <v>2516.197</v>
      </c>
      <c r="P43" s="206" t="n">
        <v>60</v>
      </c>
      <c r="Q43" s="215"/>
      <c r="R43" s="202"/>
      <c r="S43" s="203"/>
      <c r="T43" s="109"/>
      <c r="U43" s="109"/>
      <c r="V43" s="109"/>
      <c r="W43" s="109"/>
      <c r="X43" s="109"/>
      <c r="Y43" s="109"/>
      <c r="Z43" s="109"/>
    </row>
    <row r="44" s="165" customFormat="true" ht="24" hidden="false" customHeight="true" outlineLevel="0" collapsed="false">
      <c r="A44" s="217" t="n">
        <v>61</v>
      </c>
      <c r="B44" s="205"/>
      <c r="C44" s="107" t="s">
        <v>129</v>
      </c>
      <c r="D44" s="164" t="n">
        <v>589933.312</v>
      </c>
      <c r="E44" s="164" t="n">
        <v>53.99807214244</v>
      </c>
      <c r="F44" s="164" t="n">
        <v>62041.391</v>
      </c>
      <c r="G44" s="164" t="n">
        <v>380319.415</v>
      </c>
      <c r="H44" s="164" t="n">
        <v>53603.783</v>
      </c>
      <c r="I44" s="164" t="n">
        <v>478.274</v>
      </c>
      <c r="J44" s="164" t="n">
        <v>120770.439</v>
      </c>
      <c r="K44" s="164" t="n">
        <v>205466.919</v>
      </c>
      <c r="L44" s="164" t="n">
        <v>128242.894</v>
      </c>
      <c r="M44" s="164" t="n">
        <v>5755.941</v>
      </c>
      <c r="N44" s="164" t="n">
        <v>5489.92</v>
      </c>
      <c r="O44" s="164" t="n">
        <v>8083.751</v>
      </c>
      <c r="P44" s="206" t="n">
        <v>61</v>
      </c>
      <c r="Q44" s="215"/>
      <c r="R44" s="202"/>
      <c r="S44" s="203"/>
      <c r="T44" s="110"/>
      <c r="U44" s="110"/>
      <c r="V44" s="110"/>
      <c r="W44" s="110"/>
      <c r="X44" s="110"/>
      <c r="Y44" s="110"/>
      <c r="Z44" s="110"/>
    </row>
    <row r="45" s="165" customFormat="true" ht="24" hidden="false" customHeight="true" outlineLevel="0" collapsed="false">
      <c r="A45" s="217" t="n">
        <v>62</v>
      </c>
      <c r="B45" s="205"/>
      <c r="C45" s="107" t="s">
        <v>130</v>
      </c>
      <c r="D45" s="164" t="n">
        <v>247855.728</v>
      </c>
      <c r="E45" s="164" t="n">
        <v>22.6868549532951</v>
      </c>
      <c r="F45" s="121" t="n">
        <v>0</v>
      </c>
      <c r="G45" s="164" t="n">
        <v>205744.456</v>
      </c>
      <c r="H45" s="164" t="n">
        <v>188526.27</v>
      </c>
      <c r="I45" s="164" t="n">
        <v>323.793</v>
      </c>
      <c r="J45" s="164" t="n">
        <v>16894.393</v>
      </c>
      <c r="K45" s="121" t="n">
        <v>0</v>
      </c>
      <c r="L45" s="164" t="n">
        <v>40862.65</v>
      </c>
      <c r="M45" s="164" t="n">
        <v>822.11</v>
      </c>
      <c r="N45" s="164" t="n">
        <v>426.512</v>
      </c>
      <c r="O45" s="164" t="n">
        <v>0</v>
      </c>
      <c r="P45" s="206" t="n">
        <v>62</v>
      </c>
      <c r="Q45" s="215"/>
      <c r="R45" s="202"/>
      <c r="S45" s="203"/>
      <c r="T45" s="110"/>
      <c r="U45" s="110"/>
      <c r="V45" s="110"/>
      <c r="W45" s="110"/>
      <c r="X45" s="110"/>
      <c r="Y45" s="110"/>
      <c r="Z45" s="110"/>
    </row>
    <row r="46" s="165" customFormat="true" ht="30" hidden="false" customHeight="true" outlineLevel="0" collapsed="false">
      <c r="A46" s="218" t="n">
        <v>63</v>
      </c>
      <c r="B46" s="205"/>
      <c r="C46" s="174" t="s">
        <v>95</v>
      </c>
      <c r="D46" s="173" t="n">
        <v>837789.04</v>
      </c>
      <c r="E46" s="164" t="n">
        <v>76.684927095735</v>
      </c>
      <c r="F46" s="164" t="n">
        <v>62041.391</v>
      </c>
      <c r="G46" s="164" t="n">
        <v>586063.871</v>
      </c>
      <c r="H46" s="164" t="n">
        <v>242130.053</v>
      </c>
      <c r="I46" s="164" t="n">
        <v>802.067</v>
      </c>
      <c r="J46" s="164" t="n">
        <v>137664.832</v>
      </c>
      <c r="K46" s="164" t="n">
        <v>205466.919</v>
      </c>
      <c r="L46" s="164" t="n">
        <v>169105.544</v>
      </c>
      <c r="M46" s="164" t="n">
        <v>6578.051</v>
      </c>
      <c r="N46" s="164" t="n">
        <v>5916.432</v>
      </c>
      <c r="O46" s="164" t="n">
        <v>8083.751</v>
      </c>
      <c r="P46" s="206" t="n">
        <v>63</v>
      </c>
      <c r="Q46" s="215"/>
      <c r="R46" s="202"/>
      <c r="S46" s="203"/>
      <c r="T46" s="110"/>
      <c r="U46" s="110"/>
      <c r="V46" s="110"/>
      <c r="W46" s="110"/>
      <c r="X46" s="110"/>
      <c r="Y46" s="110"/>
      <c r="Z46" s="110"/>
    </row>
    <row r="47" s="83" customFormat="true" ht="41.25" hidden="false" customHeight="true" outlineLevel="0" collapsed="false">
      <c r="A47" s="124" t="s">
        <v>151</v>
      </c>
      <c r="B47" s="124"/>
      <c r="C47" s="124"/>
      <c r="D47" s="124"/>
      <c r="E47" s="124"/>
      <c r="F47" s="124"/>
      <c r="G47" s="124"/>
      <c r="H47" s="124"/>
      <c r="I47" s="124"/>
      <c r="J47" s="219"/>
      <c r="K47" s="219"/>
      <c r="L47" s="219"/>
      <c r="M47" s="219"/>
      <c r="N47" s="219"/>
      <c r="O47" s="219"/>
      <c r="P47" s="219"/>
      <c r="Q47" s="169"/>
    </row>
    <row r="48" customFormat="false" ht="14.25" hidden="false" customHeight="false" outlineLevel="0" collapsed="false">
      <c r="C48" s="112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4.2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4.25" hidden="false" customHeight="false" outlineLevel="0" collapsed="false">
      <c r="D50" s="169"/>
      <c r="E50" s="169"/>
      <c r="F50" s="220"/>
      <c r="G50" s="169"/>
      <c r="H50" s="220"/>
      <c r="I50" s="220"/>
      <c r="J50" s="220"/>
      <c r="K50" s="220"/>
      <c r="L50" s="220"/>
      <c r="M50" s="220"/>
      <c r="N50" s="220"/>
      <c r="O50" s="220"/>
    </row>
    <row r="51" customFormat="false" ht="14.25" hidden="false" customHeight="false" outlineLevel="0" collapsed="false">
      <c r="D51" s="169"/>
      <c r="E51" s="169"/>
      <c r="F51" s="220"/>
      <c r="G51" s="169"/>
      <c r="H51" s="220"/>
      <c r="I51" s="220"/>
      <c r="J51" s="220"/>
      <c r="K51" s="220"/>
      <c r="L51" s="220"/>
      <c r="M51" s="220"/>
      <c r="N51" s="220"/>
      <c r="O51" s="220"/>
    </row>
    <row r="52" customFormat="false" ht="14.25" hidden="false" customHeight="false" outlineLevel="0" collapsed="false"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  <row r="53" customFormat="false" ht="14.25" hidden="false" customHeight="false" outlineLevel="0" collapsed="false"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</row>
    <row r="54" customFormat="false" ht="14.25" hidden="false" customHeight="false" outlineLevel="0" collapsed="false">
      <c r="D54" s="164"/>
      <c r="E54" s="164"/>
      <c r="F54" s="173"/>
      <c r="G54" s="164"/>
      <c r="H54" s="173"/>
      <c r="I54" s="173"/>
      <c r="J54" s="173"/>
      <c r="K54" s="173"/>
      <c r="L54" s="173"/>
      <c r="M54" s="173"/>
      <c r="N54" s="173"/>
      <c r="O54" s="173"/>
    </row>
    <row r="55" customFormat="false" ht="14.25" hidden="false" customHeight="false" outlineLevel="0" collapsed="false"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</row>
    <row r="56" customFormat="false" ht="14.25" hidden="false" customHeight="false" outlineLevel="0" collapsed="false">
      <c r="D56" s="207"/>
      <c r="E56" s="221"/>
      <c r="F56" s="207"/>
      <c r="G56" s="207"/>
      <c r="H56" s="207"/>
      <c r="I56" s="207"/>
      <c r="J56" s="207"/>
      <c r="K56" s="207"/>
      <c r="L56" s="207"/>
      <c r="M56" s="207"/>
      <c r="N56" s="207"/>
      <c r="O56" s="207"/>
    </row>
  </sheetData>
  <mergeCells count="24">
    <mergeCell ref="A3:B8"/>
    <mergeCell ref="C3:C8"/>
    <mergeCell ref="D3:E7"/>
    <mergeCell ref="F3:I3"/>
    <mergeCell ref="J3:O3"/>
    <mergeCell ref="P3:P8"/>
    <mergeCell ref="F4:F7"/>
    <mergeCell ref="G4:I4"/>
    <mergeCell ref="J4:K4"/>
    <mergeCell ref="L4:L7"/>
    <mergeCell ref="M4:M7"/>
    <mergeCell ref="N4:O4"/>
    <mergeCell ref="G5:G7"/>
    <mergeCell ref="H5:I5"/>
    <mergeCell ref="J5:K5"/>
    <mergeCell ref="N5:N7"/>
    <mergeCell ref="O5:O7"/>
    <mergeCell ref="H6:H7"/>
    <mergeCell ref="I6:I7"/>
    <mergeCell ref="J6:J7"/>
    <mergeCell ref="K6:K7"/>
    <mergeCell ref="F8:I8"/>
    <mergeCell ref="J8:O8"/>
    <mergeCell ref="A47:I47"/>
  </mergeCells>
  <conditionalFormatting sqref="F10 F12:F14 E10:E11 H10:O10 G11 L11:O11 J12:N12 H13:H14 J14:N14 H22:O22 J18:N18 J19:O19 H23:H24 J23:O24 F28:F30 F17:F19 F22:F24 H34:O34 H33 J33:L33 H39:O40 H36 J36:O36 F33:F36 F39:F41 H28 H35:M35 O35 H41 J41:O41 Q47 H17:H18 J17:O17 J13:O13 J28:O30 H30 N33:O33">
    <cfRule type="cellIs" priority="2" operator="equal" aboveAverage="0" equalAverage="0" bottom="0" percent="0" rank="0" text="" dxfId="294">
      <formula>"."</formula>
    </cfRule>
  </conditionalFormatting>
  <conditionalFormatting sqref="G10">
    <cfRule type="cellIs" priority="3" operator="equal" aboveAverage="0" equalAverage="0" bottom="0" percent="0" rank="0" text="" dxfId="295">
      <formula>"."</formula>
    </cfRule>
  </conditionalFormatting>
  <conditionalFormatting sqref="F26 H26:O26">
    <cfRule type="cellIs" priority="4" operator="equal" aboveAverage="0" equalAverage="0" bottom="0" percent="0" rank="0" text="" dxfId="296">
      <formula>"."</formula>
    </cfRule>
  </conditionalFormatting>
  <conditionalFormatting sqref="F15 H15:O15">
    <cfRule type="cellIs" priority="5" operator="equal" aboveAverage="0" equalAverage="0" bottom="0" percent="0" rank="0" text="" dxfId="297">
      <formula>"."</formula>
    </cfRule>
  </conditionalFormatting>
  <conditionalFormatting sqref="F20 H20 J20:O20">
    <cfRule type="cellIs" priority="6" operator="equal" aboveAverage="0" equalAverage="0" bottom="0" percent="0" rank="0" text="" dxfId="298">
      <formula>"."</formula>
    </cfRule>
  </conditionalFormatting>
  <conditionalFormatting sqref="F25 H25:O25">
    <cfRule type="cellIs" priority="7" operator="equal" aboveAverage="0" equalAverage="0" bottom="0" percent="0" rank="0" text="" dxfId="299">
      <formula>"."</formula>
    </cfRule>
  </conditionalFormatting>
  <conditionalFormatting sqref="F43">
    <cfRule type="cellIs" priority="8" operator="equal" aboveAverage="0" equalAverage="0" bottom="0" percent="0" rank="0" text="" dxfId="300">
      <formula>"."</formula>
    </cfRule>
  </conditionalFormatting>
  <conditionalFormatting sqref="F31 H31 J31:O31">
    <cfRule type="cellIs" priority="9" operator="equal" aboveAverage="0" equalAverage="0" bottom="0" percent="0" rank="0" text="" dxfId="301">
      <formula>"."</formula>
    </cfRule>
  </conditionalFormatting>
  <conditionalFormatting sqref="F37 H37:O37">
    <cfRule type="cellIs" priority="10" operator="equal" aboveAverage="0" equalAverage="0" bottom="0" percent="0" rank="0" text="" dxfId="302">
      <formula>"."</formula>
    </cfRule>
  </conditionalFormatting>
  <conditionalFormatting sqref="F42 H42:O42">
    <cfRule type="cellIs" priority="11" operator="equal" aboveAverage="0" equalAverage="0" bottom="0" percent="0" rank="0" text="" dxfId="303">
      <formula>"."</formula>
    </cfRule>
  </conditionalFormatting>
  <conditionalFormatting sqref="D49">
    <cfRule type="cellIs" priority="12" operator="equal" aboveAverage="0" equalAverage="0" bottom="0" percent="0" rank="0" text="" dxfId="304">
      <formula>"."</formula>
    </cfRule>
  </conditionalFormatting>
  <conditionalFormatting sqref="E49">
    <cfRule type="cellIs" priority="13" operator="equal" aboveAverage="0" equalAverage="0" bottom="0" percent="0" rank="0" text="" dxfId="305">
      <formula>"."</formula>
    </cfRule>
  </conditionalFormatting>
  <conditionalFormatting sqref="E50">
    <cfRule type="cellIs" priority="14" operator="equal" aboveAverage="0" equalAverage="0" bottom="0" percent="0" rank="0" text="" dxfId="306">
      <formula>"."</formula>
    </cfRule>
  </conditionalFormatting>
  <conditionalFormatting sqref="D50">
    <cfRule type="cellIs" priority="15" operator="equal" aboveAverage="0" equalAverage="0" bottom="0" percent="0" rank="0" text="" dxfId="307">
      <formula>"."</formula>
    </cfRule>
  </conditionalFormatting>
  <conditionalFormatting sqref="D10:D11 D15 D37 D17:D20 D22:D26 D28:D31 D33:D35 D39:D43">
    <cfRule type="cellIs" priority="16" operator="equal" aboveAverage="0" equalAverage="0" bottom="0" percent="0" rank="0" text="" dxfId="308">
      <formula>"."</formula>
    </cfRule>
  </conditionalFormatting>
  <conditionalFormatting sqref="D12:D14">
    <cfRule type="cellIs" priority="17" operator="equal" aboveAverage="0" equalAverage="0" bottom="0" percent="0" rank="0" text="" dxfId="309">
      <formula>"."</formula>
    </cfRule>
  </conditionalFormatting>
  <conditionalFormatting sqref="D36">
    <cfRule type="cellIs" priority="18" operator="equal" aboveAverage="0" equalAverage="0" bottom="0" percent="0" rank="0" text="" dxfId="310">
      <formula>"."</formula>
    </cfRule>
  </conditionalFormatting>
  <conditionalFormatting sqref="E12:E26 E46 E28:E43">
    <cfRule type="cellIs" priority="19" operator="equal" aboveAverage="0" equalAverage="0" bottom="0" percent="0" rank="0" text="" dxfId="311">
      <formula>"."</formula>
    </cfRule>
  </conditionalFormatting>
  <conditionalFormatting sqref="G12:G15 G17:G20 G22:G26 G28:G31 G33:G37 G39:G43">
    <cfRule type="cellIs" priority="20" operator="equal" aboveAverage="0" equalAverage="0" bottom="0" percent="0" rank="0" text="" dxfId="312">
      <formula>"."</formula>
    </cfRule>
  </conditionalFormatting>
  <conditionalFormatting sqref="I12">
    <cfRule type="cellIs" priority="21" operator="equal" aboveAverage="0" equalAverage="0" bottom="0" percent="0" rank="0" text="" dxfId="313">
      <formula>"."</formula>
    </cfRule>
    <cfRule type="cellIs" priority="22" operator="equal" aboveAverage="0" equalAverage="0" bottom="0" percent="0" rank="0" text="" dxfId="314">
      <formula>"..."</formula>
    </cfRule>
  </conditionalFormatting>
  <conditionalFormatting sqref="O12">
    <cfRule type="cellIs" priority="23" operator="equal" aboveAverage="0" equalAverage="0" bottom="0" percent="0" rank="0" text="" dxfId="315">
      <formula>"."</formula>
    </cfRule>
    <cfRule type="cellIs" priority="24" operator="equal" aboveAverage="0" equalAverage="0" bottom="0" percent="0" rank="0" text="" dxfId="316">
      <formula>"..."</formula>
    </cfRule>
  </conditionalFormatting>
  <conditionalFormatting sqref="I14">
    <cfRule type="cellIs" priority="25" operator="equal" aboveAverage="0" equalAverage="0" bottom="0" percent="0" rank="0" text="" dxfId="317">
      <formula>"."</formula>
    </cfRule>
    <cfRule type="cellIs" priority="26" operator="equal" aboveAverage="0" equalAverage="0" bottom="0" percent="0" rank="0" text="" dxfId="318">
      <formula>"..."</formula>
    </cfRule>
  </conditionalFormatting>
  <conditionalFormatting sqref="O14">
    <cfRule type="cellIs" priority="27" operator="equal" aboveAverage="0" equalAverage="0" bottom="0" percent="0" rank="0" text="" dxfId="319">
      <formula>"."</formula>
    </cfRule>
    <cfRule type="cellIs" priority="28" operator="equal" aboveAverage="0" equalAverage="0" bottom="0" percent="0" rank="0" text="" dxfId="320">
      <formula>"..."</formula>
    </cfRule>
  </conditionalFormatting>
  <conditionalFormatting sqref="I18">
    <cfRule type="cellIs" priority="29" operator="equal" aboveAverage="0" equalAverage="0" bottom="0" percent="0" rank="0" text="" dxfId="321">
      <formula>"."</formula>
    </cfRule>
    <cfRule type="cellIs" priority="30" operator="equal" aboveAverage="0" equalAverage="0" bottom="0" percent="0" rank="0" text="" dxfId="322">
      <formula>"..."</formula>
    </cfRule>
  </conditionalFormatting>
  <conditionalFormatting sqref="I19">
    <cfRule type="cellIs" priority="31" operator="equal" aboveAverage="0" equalAverage="0" bottom="0" percent="0" rank="0" text="" dxfId="323">
      <formula>"."</formula>
    </cfRule>
    <cfRule type="cellIs" priority="32" operator="equal" aboveAverage="0" equalAverage="0" bottom="0" percent="0" rank="0" text="" dxfId="324">
      <formula>"..."</formula>
    </cfRule>
  </conditionalFormatting>
  <conditionalFormatting sqref="I23">
    <cfRule type="cellIs" priority="33" operator="equal" aboveAverage="0" equalAverage="0" bottom="0" percent="0" rank="0" text="" dxfId="325">
      <formula>"."</formula>
    </cfRule>
    <cfRule type="cellIs" priority="34" operator="equal" aboveAverage="0" equalAverage="0" bottom="0" percent="0" rank="0" text="" dxfId="326">
      <formula>"..."</formula>
    </cfRule>
  </conditionalFormatting>
  <conditionalFormatting sqref="I24">
    <cfRule type="cellIs" priority="35" operator="equal" aboveAverage="0" equalAverage="0" bottom="0" percent="0" rank="0" text="" dxfId="327">
      <formula>"."</formula>
    </cfRule>
    <cfRule type="cellIs" priority="36" operator="equal" aboveAverage="0" equalAverage="0" bottom="0" percent="0" rank="0" text="" dxfId="328">
      <formula>"..."</formula>
    </cfRule>
  </conditionalFormatting>
  <conditionalFormatting sqref="I28">
    <cfRule type="cellIs" priority="37" operator="equal" aboveAverage="0" equalAverage="0" bottom="0" percent="0" rank="0" text="" dxfId="329">
      <formula>"."</formula>
    </cfRule>
    <cfRule type="cellIs" priority="38" operator="equal" aboveAverage="0" equalAverage="0" bottom="0" percent="0" rank="0" text="" dxfId="330">
      <formula>"..."</formula>
    </cfRule>
  </conditionalFormatting>
  <conditionalFormatting sqref="I30">
    <cfRule type="cellIs" priority="39" operator="equal" aboveAverage="0" equalAverage="0" bottom="0" percent="0" rank="0" text="" dxfId="331">
      <formula>"."</formula>
    </cfRule>
    <cfRule type="cellIs" priority="40" operator="equal" aboveAverage="0" equalAverage="0" bottom="0" percent="0" rank="0" text="" dxfId="332">
      <formula>"..."</formula>
    </cfRule>
  </conditionalFormatting>
  <conditionalFormatting sqref="N35">
    <cfRule type="cellIs" priority="41" operator="equal" aboveAverage="0" equalAverage="0" bottom="0" percent="0" rank="0" text="" dxfId="333">
      <formula>"."</formula>
    </cfRule>
    <cfRule type="cellIs" priority="42" operator="equal" aboveAverage="0" equalAverage="0" bottom="0" percent="0" rank="0" text="" dxfId="334">
      <formula>"..."</formula>
    </cfRule>
  </conditionalFormatting>
  <conditionalFormatting sqref="I36">
    <cfRule type="cellIs" priority="43" operator="equal" aboveAverage="0" equalAverage="0" bottom="0" percent="0" rank="0" text="" dxfId="335">
      <formula>"."</formula>
    </cfRule>
    <cfRule type="cellIs" priority="44" operator="equal" aboveAverage="0" equalAverage="0" bottom="0" percent="0" rank="0" text="" dxfId="336">
      <formula>"..."</formula>
    </cfRule>
  </conditionalFormatting>
  <conditionalFormatting sqref="H43:N43">
    <cfRule type="cellIs" priority="45" operator="equal" aboveAverage="0" equalAverage="0" bottom="0" percent="0" rank="0" text="" dxfId="337">
      <formula>"."</formula>
    </cfRule>
  </conditionalFormatting>
  <conditionalFormatting sqref="O43">
    <cfRule type="cellIs" priority="46" operator="equal" aboveAverage="0" equalAverage="0" bottom="0" percent="0" rank="0" text="" dxfId="338">
      <formula>"."</formula>
    </cfRule>
  </conditionalFormatting>
  <conditionalFormatting sqref="G50">
    <cfRule type="cellIs" priority="47" operator="equal" aboveAverage="0" equalAverage="0" bottom="0" percent="0" rank="0" text="" dxfId="339">
      <formula>"."</formula>
    </cfRule>
  </conditionalFormatting>
  <conditionalFormatting sqref="F46:O46">
    <cfRule type="cellIs" priority="48" operator="equal" aboveAverage="0" equalAverage="0" bottom="0" percent="0" rank="0" text="" dxfId="340">
      <formula>"."</formula>
    </cfRule>
  </conditionalFormatting>
  <conditionalFormatting sqref="H12">
    <cfRule type="cellIs" priority="49" operator="equal" aboveAverage="0" equalAverage="0" bottom="0" percent="0" rank="0" text="" dxfId="341">
      <formula>"."</formula>
    </cfRule>
    <cfRule type="cellIs" priority="50" operator="equal" aboveAverage="0" equalAverage="0" bottom="0" percent="0" rank="0" text="" dxfId="342">
      <formula>"..."</formula>
    </cfRule>
  </conditionalFormatting>
  <conditionalFormatting sqref="I17">
    <cfRule type="cellIs" priority="51" operator="equal" aboveAverage="0" equalAverage="0" bottom="0" percent="0" rank="0" text="" dxfId="343">
      <formula>"."</formula>
    </cfRule>
    <cfRule type="cellIs" priority="52" operator="equal" aboveAverage="0" equalAverage="0" bottom="0" percent="0" rank="0" text="" dxfId="344">
      <formula>"..."</formula>
    </cfRule>
  </conditionalFormatting>
  <conditionalFormatting sqref="H19 I20">
    <cfRule type="cellIs" priority="53" operator="equal" aboveAverage="0" equalAverage="0" bottom="0" percent="0" rank="0" text="" dxfId="345">
      <formula>"."</formula>
    </cfRule>
    <cfRule type="cellIs" priority="54" operator="equal" aboveAverage="0" equalAverage="0" bottom="0" percent="0" rank="0" text="" dxfId="346">
      <formula>"..."</formula>
    </cfRule>
  </conditionalFormatting>
  <conditionalFormatting sqref="I13">
    <cfRule type="cellIs" priority="55" operator="equal" aboveAverage="0" equalAverage="0" bottom="0" percent="0" rank="0" text="" dxfId="347">
      <formula>"."</formula>
    </cfRule>
    <cfRule type="cellIs" priority="56" operator="equal" aboveAverage="0" equalAverage="0" bottom="0" percent="0" rank="0" text="" dxfId="348">
      <formula>"..."</formula>
    </cfRule>
  </conditionalFormatting>
  <conditionalFormatting sqref="I29">
    <cfRule type="cellIs" priority="57" operator="equal" aboveAverage="0" equalAverage="0" bottom="0" percent="0" rank="0" text="" dxfId="349">
      <formula>"."</formula>
    </cfRule>
    <cfRule type="cellIs" priority="58" operator="equal" aboveAverage="0" equalAverage="0" bottom="0" percent="0" rank="0" text="" dxfId="350">
      <formula>"..."</formula>
    </cfRule>
  </conditionalFormatting>
  <conditionalFormatting sqref="I31">
    <cfRule type="cellIs" priority="59" operator="equal" aboveAverage="0" equalAverage="0" bottom="0" percent="0" rank="0" text="" dxfId="351">
      <formula>"."</formula>
    </cfRule>
    <cfRule type="cellIs" priority="60" operator="equal" aboveAverage="0" equalAverage="0" bottom="0" percent="0" rank="0" text="" dxfId="352">
      <formula>"..."</formula>
    </cfRule>
  </conditionalFormatting>
  <conditionalFormatting sqref="H29">
    <cfRule type="cellIs" priority="61" operator="equal" aboveAverage="0" equalAverage="0" bottom="0" percent="0" rank="0" text="" dxfId="353">
      <formula>"."</formula>
    </cfRule>
    <cfRule type="cellIs" priority="62" operator="equal" aboveAverage="0" equalAverage="0" bottom="0" percent="0" rank="0" text="" dxfId="354">
      <formula>"..."</formula>
    </cfRule>
  </conditionalFormatting>
  <conditionalFormatting sqref="M33">
    <cfRule type="cellIs" priority="63" operator="equal" aboveAverage="0" equalAverage="0" bottom="0" percent="0" rank="0" text="" dxfId="355">
      <formula>"."</formula>
    </cfRule>
    <cfRule type="cellIs" priority="64" operator="equal" aboveAverage="0" equalAverage="0" bottom="0" percent="0" rank="0" text="" dxfId="356">
      <formula>"..."</formula>
    </cfRule>
  </conditionalFormatting>
  <conditionalFormatting sqref="I33">
    <cfRule type="cellIs" priority="65" operator="equal" aboveAverage="0" equalAverage="0" bottom="0" percent="0" rank="0" text="" dxfId="357">
      <formula>"."</formula>
    </cfRule>
    <cfRule type="cellIs" priority="66" operator="equal" aboveAverage="0" equalAverage="0" bottom="0" percent="0" rank="0" text="" dxfId="358">
      <formula>"..."</formula>
    </cfRule>
  </conditionalFormatting>
  <conditionalFormatting sqref="I41">
    <cfRule type="cellIs" priority="67" operator="equal" aboveAverage="0" equalAverage="0" bottom="0" percent="0" rank="0" text="" dxfId="359">
      <formula>"."</formula>
    </cfRule>
  </conditionalFormatting>
  <conditionalFormatting sqref="O18">
    <cfRule type="cellIs" priority="68" operator="equal" aboveAverage="0" equalAverage="0" bottom="0" percent="0" rank="0" text="" dxfId="360">
      <formula>"."</formula>
    </cfRule>
  </conditionalFormatting>
  <conditionalFormatting sqref="G51">
    <cfRule type="cellIs" priority="69" operator="equal" aboveAverage="0" equalAverage="0" bottom="0" percent="0" rank="0" text="" dxfId="361">
      <formula>"."</formula>
    </cfRule>
  </conditionalFormatting>
  <conditionalFormatting sqref="D51">
    <cfRule type="cellIs" priority="70" operator="equal" aboveAverage="0" equalAverage="0" bottom="0" percent="0" rank="0" text="" dxfId="362">
      <formula>"."</formula>
    </cfRule>
  </conditionalFormatting>
  <conditionalFormatting sqref="E51">
    <cfRule type="cellIs" priority="71" operator="equal" aboveAverage="0" equalAverage="0" bottom="0" percent="0" rank="0" text="" dxfId="363">
      <formula>"."</formula>
    </cfRule>
  </conditionalFormatting>
  <conditionalFormatting sqref="F44">
    <cfRule type="cellIs" priority="72" operator="equal" aboveAverage="0" equalAverage="0" bottom="0" percent="0" rank="0" text="" dxfId="364">
      <formula>"."</formula>
    </cfRule>
  </conditionalFormatting>
  <conditionalFormatting sqref="D44">
    <cfRule type="cellIs" priority="73" operator="equal" aboveAverage="0" equalAverage="0" bottom="0" percent="0" rank="0" text="" dxfId="365">
      <formula>"."</formula>
    </cfRule>
  </conditionalFormatting>
  <conditionalFormatting sqref="G44">
    <cfRule type="cellIs" priority="74" operator="equal" aboveAverage="0" equalAverage="0" bottom="0" percent="0" rank="0" text="" dxfId="366">
      <formula>"."</formula>
    </cfRule>
  </conditionalFormatting>
  <conditionalFormatting sqref="H44:N44 M45:N45">
    <cfRule type="cellIs" priority="75" operator="equal" aboveAverage="0" equalAverage="0" bottom="0" percent="0" rank="0" text="" dxfId="367">
      <formula>"."</formula>
    </cfRule>
  </conditionalFormatting>
  <conditionalFormatting sqref="O44:O45">
    <cfRule type="cellIs" priority="76" operator="equal" aboveAverage="0" equalAverage="0" bottom="0" percent="0" rank="0" text="" dxfId="368">
      <formula>"."</formula>
    </cfRule>
  </conditionalFormatting>
  <conditionalFormatting sqref="D45">
    <cfRule type="cellIs" priority="77" operator="equal" aboveAverage="0" equalAverage="0" bottom="0" percent="0" rank="0" text="" dxfId="369">
      <formula>"."</formula>
    </cfRule>
  </conditionalFormatting>
  <conditionalFormatting sqref="G45:H45 J45 L45">
    <cfRule type="cellIs" priority="78" operator="equal" aboveAverage="0" equalAverage="0" bottom="0" percent="0" rank="0" text="" dxfId="370">
      <formula>"."</formula>
    </cfRule>
  </conditionalFormatting>
  <conditionalFormatting sqref="F45">
    <cfRule type="cellIs" priority="79" operator="equal" aboveAverage="0" equalAverage="0" bottom="0" percent="0" rank="0" text="" dxfId="371">
      <formula>"."</formula>
    </cfRule>
    <cfRule type="cellIs" priority="80" operator="equal" aboveAverage="0" equalAverage="0" bottom="0" percent="0" rank="0" text="" dxfId="372">
      <formula>"..."</formula>
    </cfRule>
  </conditionalFormatting>
  <conditionalFormatting sqref="I45">
    <cfRule type="cellIs" priority="81" operator="equal" aboveAverage="0" equalAverage="0" bottom="0" percent="0" rank="0" text="" dxfId="373">
      <formula>"."</formula>
    </cfRule>
    <cfRule type="cellIs" priority="82" operator="equal" aboveAverage="0" equalAverage="0" bottom="0" percent="0" rank="0" text="" dxfId="374">
      <formula>"..."</formula>
    </cfRule>
  </conditionalFormatting>
  <conditionalFormatting sqref="K45">
    <cfRule type="cellIs" priority="83" operator="equal" aboveAverage="0" equalAverage="0" bottom="0" percent="0" rank="0" text="" dxfId="375">
      <formula>"."</formula>
    </cfRule>
    <cfRule type="cellIs" priority="84" operator="equal" aboveAverage="0" equalAverage="0" bottom="0" percent="0" rank="0" text="" dxfId="376">
      <formula>"..."</formula>
    </cfRule>
  </conditionalFormatting>
  <conditionalFormatting sqref="E44:E45">
    <cfRule type="cellIs" priority="85" operator="equal" aboveAverage="0" equalAverage="0" bottom="0" percent="0" rank="0" text="" dxfId="377">
      <formula>"."</formula>
    </cfRule>
  </conditionalFormatting>
  <conditionalFormatting sqref="F52 H52:O52">
    <cfRule type="cellIs" priority="86" operator="equal" aboveAverage="0" equalAverage="0" bottom="0" percent="0" rank="0" text="" dxfId="378">
      <formula>"."</formula>
    </cfRule>
  </conditionalFormatting>
  <conditionalFormatting sqref="D52">
    <cfRule type="cellIs" priority="87" operator="equal" aboveAverage="0" equalAverage="0" bottom="0" percent="0" rank="0" text="" dxfId="379">
      <formula>"."</formula>
    </cfRule>
  </conditionalFormatting>
  <conditionalFormatting sqref="E52">
    <cfRule type="cellIs" priority="88" operator="equal" aboveAverage="0" equalAverage="0" bottom="0" percent="0" rank="0" text="" dxfId="380">
      <formula>"."</formula>
    </cfRule>
  </conditionalFormatting>
  <conditionalFormatting sqref="G52">
    <cfRule type="cellIs" priority="89" operator="equal" aboveAverage="0" equalAverage="0" bottom="0" percent="0" rank="0" text="" dxfId="381">
      <formula>"."</formula>
    </cfRule>
  </conditionalFormatting>
  <conditionalFormatting sqref="F53">
    <cfRule type="cellIs" priority="90" operator="equal" aboveAverage="0" equalAverage="0" bottom="0" percent="0" rank="0" text="" dxfId="382">
      <formula>"."</formula>
    </cfRule>
  </conditionalFormatting>
  <conditionalFormatting sqref="D53">
    <cfRule type="cellIs" priority="91" operator="equal" aboveAverage="0" equalAverage="0" bottom="0" percent="0" rank="0" text="" dxfId="383">
      <formula>"."</formula>
    </cfRule>
  </conditionalFormatting>
  <conditionalFormatting sqref="E53">
    <cfRule type="cellIs" priority="92" operator="equal" aboveAverage="0" equalAverage="0" bottom="0" percent="0" rank="0" text="" dxfId="384">
      <formula>"."</formula>
    </cfRule>
  </conditionalFormatting>
  <conditionalFormatting sqref="G53">
    <cfRule type="cellIs" priority="93" operator="equal" aboveAverage="0" equalAverage="0" bottom="0" percent="0" rank="0" text="" dxfId="385">
      <formula>"."</formula>
    </cfRule>
  </conditionalFormatting>
  <conditionalFormatting sqref="H53:N53">
    <cfRule type="cellIs" priority="94" operator="equal" aboveAverage="0" equalAverage="0" bottom="0" percent="0" rank="0" text="" dxfId="386">
      <formula>"."</formula>
    </cfRule>
  </conditionalFormatting>
  <conditionalFormatting sqref="O53">
    <cfRule type="cellIs" priority="95" operator="equal" aboveAverage="0" equalAverage="0" bottom="0" percent="0" rank="0" text="" dxfId="387">
      <formula>"."</formula>
    </cfRule>
  </conditionalFormatting>
  <conditionalFormatting sqref="G54">
    <cfRule type="cellIs" priority="96" operator="equal" aboveAverage="0" equalAverage="0" bottom="0" percent="0" rank="0" text="" dxfId="388">
      <formula>"."</formula>
    </cfRule>
  </conditionalFormatting>
  <conditionalFormatting sqref="D54">
    <cfRule type="cellIs" priority="97" operator="equal" aboveAverage="0" equalAverage="0" bottom="0" percent="0" rank="0" text="" dxfId="389">
      <formula>"."</formula>
    </cfRule>
  </conditionalFormatting>
  <conditionalFormatting sqref="E54">
    <cfRule type="cellIs" priority="98" operator="equal" aboveAverage="0" equalAverage="0" bottom="0" percent="0" rank="0" text="" dxfId="390">
      <formula>"."</formula>
    </cfRule>
  </conditionalFormatting>
  <conditionalFormatting sqref="G55">
    <cfRule type="cellIs" priority="99" operator="equal" aboveAverage="0" equalAverage="0" bottom="0" percent="0" rank="0" text="" dxfId="391">
      <formula>"."</formula>
    </cfRule>
  </conditionalFormatting>
  <conditionalFormatting sqref="F55">
    <cfRule type="cellIs" priority="100" operator="equal" aboveAverage="0" equalAverage="0" bottom="0" percent="0" rank="0" text="" dxfId="392">
      <formula>"."</formula>
    </cfRule>
  </conditionalFormatting>
  <conditionalFormatting sqref="D55">
    <cfRule type="cellIs" priority="101" operator="equal" aboveAverage="0" equalAverage="0" bottom="0" percent="0" rank="0" text="" dxfId="393">
      <formula>"."</formula>
    </cfRule>
  </conditionalFormatting>
  <conditionalFormatting sqref="E55">
    <cfRule type="cellIs" priority="102" operator="equal" aboveAverage="0" equalAverage="0" bottom="0" percent="0" rank="0" text="" dxfId="394">
      <formula>"."</formula>
    </cfRule>
  </conditionalFormatting>
  <conditionalFormatting sqref="H55:O55">
    <cfRule type="cellIs" priority="103" operator="equal" aboveAverage="0" equalAverage="0" bottom="0" percent="0" rank="0" text="" dxfId="395">
      <formula>"."</formula>
    </cfRule>
  </conditionalFormatting>
  <conditionalFormatting sqref="F49:O49">
    <cfRule type="cellIs" priority="104" operator="equal" aboveAverage="0" equalAverage="0" bottom="0" percent="0" rank="0" text="" dxfId="39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2" width="26.12"/>
    <col collapsed="false" customWidth="true" hidden="false" outlineLevel="0" max="5" min="2" style="222" width="14.11"/>
    <col collapsed="false" customWidth="false" hidden="false" outlineLevel="0" max="257" min="6" style="222" width="10.99"/>
  </cols>
  <sheetData>
    <row r="1" customFormat="false" ht="16.5" hidden="false" customHeight="true" outlineLevel="0" collapsed="false">
      <c r="A1" s="223" t="s">
        <v>152</v>
      </c>
      <c r="F1" s="224"/>
      <c r="G1" s="224"/>
    </row>
    <row r="2" s="226" customFormat="true" ht="14.85" hidden="false" customHeight="true" outlineLevel="0" collapsed="false">
      <c r="A2" s="225" t="s">
        <v>153</v>
      </c>
    </row>
    <row r="3" customFormat="false" ht="18" hidden="false" customHeight="true" outlineLevel="0" collapsed="false">
      <c r="A3" s="227" t="s">
        <v>154</v>
      </c>
      <c r="B3" s="228" t="s">
        <v>17</v>
      </c>
      <c r="C3" s="228"/>
      <c r="D3" s="228"/>
      <c r="E3" s="228"/>
      <c r="F3" s="224"/>
      <c r="G3" s="224"/>
    </row>
    <row r="4" customFormat="false" ht="15" hidden="false" customHeight="true" outlineLevel="0" collapsed="false">
      <c r="A4" s="227"/>
      <c r="B4" s="229" t="s">
        <v>26</v>
      </c>
      <c r="C4" s="230" t="s">
        <v>27</v>
      </c>
      <c r="D4" s="230"/>
      <c r="E4" s="230"/>
      <c r="F4" s="224"/>
      <c r="G4" s="224"/>
    </row>
    <row r="5" customFormat="false" ht="51" hidden="false" customHeight="true" outlineLevel="0" collapsed="false">
      <c r="A5" s="227"/>
      <c r="B5" s="229"/>
      <c r="C5" s="231" t="s">
        <v>155</v>
      </c>
      <c r="D5" s="231" t="s">
        <v>138</v>
      </c>
      <c r="E5" s="230" t="s">
        <v>139</v>
      </c>
      <c r="F5" s="224"/>
      <c r="G5" s="224"/>
    </row>
    <row r="6" customFormat="false" ht="15" hidden="false" customHeight="true" outlineLevel="0" collapsed="false">
      <c r="A6" s="227"/>
      <c r="B6" s="232" t="s">
        <v>3</v>
      </c>
      <c r="C6" s="232"/>
      <c r="D6" s="232"/>
      <c r="E6" s="232"/>
      <c r="F6" s="224"/>
      <c r="G6" s="224"/>
    </row>
    <row r="7" customFormat="false" ht="22.5" hidden="false" customHeight="true" outlineLevel="0" collapsed="false">
      <c r="A7" s="233"/>
      <c r="B7" s="234" t="s">
        <v>26</v>
      </c>
      <c r="C7" s="234"/>
      <c r="D7" s="234"/>
      <c r="E7" s="234"/>
      <c r="F7" s="224"/>
      <c r="G7" s="224"/>
    </row>
    <row r="8" customFormat="false" ht="16.5" hidden="false" customHeight="true" outlineLevel="0" collapsed="false">
      <c r="A8" s="235" t="s">
        <v>156</v>
      </c>
      <c r="B8" s="236"/>
      <c r="C8" s="236"/>
      <c r="D8" s="236"/>
      <c r="E8" s="236"/>
    </row>
    <row r="9" customFormat="false" ht="18" hidden="false" customHeight="true" outlineLevel="0" collapsed="false">
      <c r="A9" s="235" t="s">
        <v>157</v>
      </c>
      <c r="B9" s="237" t="n">
        <v>261416.329</v>
      </c>
      <c r="C9" s="237" t="n">
        <v>24158.667</v>
      </c>
      <c r="D9" s="237" t="n">
        <v>175091.073</v>
      </c>
      <c r="E9" s="237" t="n">
        <v>53988.692</v>
      </c>
    </row>
    <row r="10" customFormat="false" ht="15" hidden="false" customHeight="true" outlineLevel="0" collapsed="false">
      <c r="A10" s="235" t="s">
        <v>52</v>
      </c>
      <c r="B10" s="237" t="n">
        <v>304532.411</v>
      </c>
      <c r="C10" s="237" t="n">
        <v>14740.575</v>
      </c>
      <c r="D10" s="237" t="n">
        <v>229133.995</v>
      </c>
      <c r="E10" s="237" t="n">
        <v>56910.273</v>
      </c>
    </row>
    <row r="11" customFormat="false" ht="15" hidden="false" customHeight="true" outlineLevel="0" collapsed="false">
      <c r="A11" s="235" t="s">
        <v>158</v>
      </c>
      <c r="B11" s="237" t="n">
        <v>140299.862</v>
      </c>
      <c r="C11" s="237" t="n">
        <v>14456.501</v>
      </c>
      <c r="D11" s="237" t="n">
        <v>90617.617</v>
      </c>
      <c r="E11" s="237" t="n">
        <v>31031.449</v>
      </c>
    </row>
    <row r="12" customFormat="false" ht="15" hidden="false" customHeight="true" outlineLevel="0" collapsed="false">
      <c r="A12" s="235" t="s">
        <v>83</v>
      </c>
      <c r="B12" s="237" t="n">
        <v>131540.438</v>
      </c>
      <c r="C12" s="237" t="n">
        <v>8685.648</v>
      </c>
      <c r="D12" s="237" t="n">
        <v>91221.186</v>
      </c>
      <c r="E12" s="237" t="n">
        <v>27175.13</v>
      </c>
    </row>
    <row r="13" s="240" customFormat="true" ht="23.45" hidden="false" customHeight="true" outlineLevel="0" collapsed="false">
      <c r="A13" s="238" t="s">
        <v>26</v>
      </c>
      <c r="B13" s="239" t="n">
        <v>837789.04</v>
      </c>
      <c r="C13" s="239" t="n">
        <v>62041.391</v>
      </c>
      <c r="D13" s="239" t="n">
        <v>586063.871</v>
      </c>
      <c r="E13" s="239" t="n">
        <v>169105.544</v>
      </c>
    </row>
    <row r="14" s="241" customFormat="true" ht="12.75" hidden="false" customHeight="true" outlineLevel="0" collapsed="false">
      <c r="A14" s="235"/>
      <c r="B14" s="236"/>
      <c r="C14" s="236"/>
      <c r="D14" s="236"/>
      <c r="E14" s="236"/>
    </row>
    <row r="15" s="241" customFormat="true" ht="19.5" hidden="false" customHeight="true" outlineLevel="0" collapsed="false">
      <c r="A15" s="242"/>
      <c r="B15" s="243" t="s">
        <v>159</v>
      </c>
      <c r="C15" s="243"/>
      <c r="D15" s="243"/>
      <c r="E15" s="243"/>
      <c r="F15" s="244"/>
      <c r="G15" s="244"/>
    </row>
    <row r="16" customFormat="false" ht="16.5" hidden="false" customHeight="true" outlineLevel="0" collapsed="false">
      <c r="A16" s="235" t="s">
        <v>156</v>
      </c>
      <c r="B16" s="236"/>
      <c r="C16" s="236"/>
      <c r="D16" s="236"/>
      <c r="E16" s="236"/>
    </row>
    <row r="17" customFormat="false" ht="18" hidden="false" customHeight="true" outlineLevel="0" collapsed="false">
      <c r="A17" s="235" t="s">
        <v>157</v>
      </c>
      <c r="B17" s="237" t="n">
        <v>230608.058</v>
      </c>
      <c r="C17" s="237" t="n">
        <v>24158.667</v>
      </c>
      <c r="D17" s="237" t="n">
        <v>149046.502</v>
      </c>
      <c r="E17" s="237" t="n">
        <v>49706.127</v>
      </c>
    </row>
    <row r="18" customFormat="false" ht="15" hidden="false" customHeight="true" outlineLevel="0" collapsed="false">
      <c r="A18" s="235" t="s">
        <v>52</v>
      </c>
      <c r="B18" s="237" t="n">
        <v>133882.903</v>
      </c>
      <c r="C18" s="237" t="n">
        <v>14740.575</v>
      </c>
      <c r="D18" s="237" t="n">
        <v>87257.769</v>
      </c>
      <c r="E18" s="237" t="n">
        <v>28216.568</v>
      </c>
    </row>
    <row r="19" customFormat="false" ht="15" hidden="false" customHeight="true" outlineLevel="0" collapsed="false">
      <c r="A19" s="235" t="s">
        <v>158</v>
      </c>
      <c r="B19" s="237" t="n">
        <v>121852.043</v>
      </c>
      <c r="C19" s="237" t="n">
        <v>14456.501</v>
      </c>
      <c r="D19" s="237" t="n">
        <v>75524.088</v>
      </c>
      <c r="E19" s="237" t="n">
        <v>28075.069</v>
      </c>
    </row>
    <row r="20" customFormat="false" ht="15" hidden="false" customHeight="true" outlineLevel="0" collapsed="false">
      <c r="A20" s="235" t="s">
        <v>83</v>
      </c>
      <c r="B20" s="237" t="n">
        <v>103590.308</v>
      </c>
      <c r="C20" s="237" t="n">
        <v>8685.648</v>
      </c>
      <c r="D20" s="237" t="n">
        <v>68491.056</v>
      </c>
      <c r="E20" s="237" t="n">
        <v>22245.13</v>
      </c>
    </row>
    <row r="21" s="240" customFormat="true" ht="23.45" hidden="false" customHeight="true" outlineLevel="0" collapsed="false">
      <c r="A21" s="238" t="s">
        <v>142</v>
      </c>
      <c r="B21" s="239" t="n">
        <v>589933.312</v>
      </c>
      <c r="C21" s="239" t="n">
        <v>62041.391</v>
      </c>
      <c r="D21" s="239" t="n">
        <v>380319.415</v>
      </c>
      <c r="E21" s="239" t="n">
        <v>128242.894</v>
      </c>
    </row>
    <row r="22" customFormat="false" ht="12.75" hidden="false" customHeight="true" outlineLevel="0" collapsed="false">
      <c r="A22" s="235"/>
      <c r="B22" s="236"/>
      <c r="C22" s="236"/>
      <c r="D22" s="236"/>
      <c r="E22" s="236"/>
    </row>
    <row r="23" s="241" customFormat="true" ht="19.5" hidden="false" customHeight="true" outlineLevel="0" collapsed="false">
      <c r="A23" s="242"/>
      <c r="B23" s="243" t="s">
        <v>160</v>
      </c>
      <c r="C23" s="243"/>
      <c r="D23" s="243"/>
      <c r="E23" s="243"/>
      <c r="F23" s="244"/>
      <c r="G23" s="244"/>
    </row>
    <row r="24" customFormat="false" ht="16.5" hidden="false" customHeight="true" outlineLevel="0" collapsed="false">
      <c r="A24" s="235" t="s">
        <v>156</v>
      </c>
      <c r="B24" s="236"/>
      <c r="C24" s="236"/>
      <c r="D24" s="236"/>
      <c r="E24" s="236"/>
    </row>
    <row r="25" customFormat="false" ht="18" hidden="false" customHeight="true" outlineLevel="0" collapsed="false">
      <c r="A25" s="235" t="s">
        <v>157</v>
      </c>
      <c r="B25" s="237" t="n">
        <v>30808.271</v>
      </c>
      <c r="C25" s="237" t="n">
        <v>0</v>
      </c>
      <c r="D25" s="237" t="n">
        <v>26044.571</v>
      </c>
      <c r="E25" s="237" t="n">
        <v>4282.565</v>
      </c>
      <c r="J25" s="222" t="s">
        <v>161</v>
      </c>
    </row>
    <row r="26" customFormat="false" ht="15" hidden="false" customHeight="true" outlineLevel="0" collapsed="false">
      <c r="A26" s="235" t="s">
        <v>52</v>
      </c>
      <c r="B26" s="237" t="n">
        <v>170649.508</v>
      </c>
      <c r="C26" s="237" t="n">
        <v>0</v>
      </c>
      <c r="D26" s="237" t="n">
        <v>141876.226</v>
      </c>
      <c r="E26" s="237" t="n">
        <v>28693.705</v>
      </c>
    </row>
    <row r="27" customFormat="false" ht="15" hidden="false" customHeight="true" outlineLevel="0" collapsed="false">
      <c r="A27" s="235" t="s">
        <v>158</v>
      </c>
      <c r="B27" s="237" t="n">
        <v>18447.819</v>
      </c>
      <c r="C27" s="237" t="n">
        <v>0</v>
      </c>
      <c r="D27" s="237" t="n">
        <v>15093.529</v>
      </c>
      <c r="E27" s="237" t="n">
        <v>2956.38</v>
      </c>
    </row>
    <row r="28" customFormat="false" ht="15" hidden="false" customHeight="true" outlineLevel="0" collapsed="false">
      <c r="A28" s="235" t="s">
        <v>83</v>
      </c>
      <c r="B28" s="237" t="n">
        <v>27950.13</v>
      </c>
      <c r="C28" s="237" t="n">
        <v>0</v>
      </c>
      <c r="D28" s="237" t="n">
        <v>22730.13</v>
      </c>
      <c r="E28" s="237" t="n">
        <v>4930</v>
      </c>
    </row>
    <row r="29" s="240" customFormat="true" ht="23.45" hidden="false" customHeight="true" outlineLevel="0" collapsed="false">
      <c r="A29" s="238" t="s">
        <v>142</v>
      </c>
      <c r="B29" s="239" t="n">
        <v>247855.728</v>
      </c>
      <c r="C29" s="239" t="n">
        <v>0</v>
      </c>
      <c r="D29" s="239" t="n">
        <v>205744.456</v>
      </c>
      <c r="E29" s="239" t="n">
        <v>40862.65</v>
      </c>
    </row>
    <row r="30" customFormat="false" ht="14.25" hidden="false" customHeight="false" outlineLevel="0" collapsed="false">
      <c r="B30" s="236"/>
      <c r="C30" s="236"/>
      <c r="D30" s="236"/>
      <c r="E30" s="236"/>
    </row>
  </sheetData>
  <mergeCells count="8">
    <mergeCell ref="A3:A6"/>
    <mergeCell ref="B3:E3"/>
    <mergeCell ref="B4:B5"/>
    <mergeCell ref="C4:E4"/>
    <mergeCell ref="B6:E6"/>
    <mergeCell ref="B7:E7"/>
    <mergeCell ref="B15:E15"/>
    <mergeCell ref="B23:E23"/>
  </mergeCells>
  <conditionalFormatting sqref="B8:D8 B13:D13 B14 B22">
    <cfRule type="cellIs" priority="2" operator="equal" aboveAverage="0" equalAverage="0" bottom="0" percent="0" rank="0" text="" dxfId="397">
      <formula>"."</formula>
    </cfRule>
  </conditionalFormatting>
  <conditionalFormatting sqref="B24:D24">
    <cfRule type="cellIs" priority="3" operator="equal" aboveAverage="0" equalAverage="0" bottom="0" percent="0" rank="0" text="" dxfId="398">
      <formula>"."</formula>
    </cfRule>
  </conditionalFormatting>
  <conditionalFormatting sqref="E24">
    <cfRule type="cellIs" priority="4" operator="equal" aboveAverage="0" equalAverage="0" bottom="0" percent="0" rank="0" text="" dxfId="399">
      <formula>"."</formula>
    </cfRule>
  </conditionalFormatting>
  <conditionalFormatting sqref="E8 E13">
    <cfRule type="cellIs" priority="5" operator="equal" aboveAverage="0" equalAverage="0" bottom="0" percent="0" rank="0" text="" dxfId="400">
      <formula>"."</formula>
    </cfRule>
  </conditionalFormatting>
  <conditionalFormatting sqref="B16:D16">
    <cfRule type="cellIs" priority="6" operator="equal" aboveAverage="0" equalAverage="0" bottom="0" percent="0" rank="0" text="" dxfId="401">
      <formula>"."</formula>
    </cfRule>
  </conditionalFormatting>
  <conditionalFormatting sqref="E16">
    <cfRule type="cellIs" priority="7" operator="equal" aboveAverage="0" equalAverage="0" bottom="0" percent="0" rank="0" text="" dxfId="402">
      <formula>"."</formula>
    </cfRule>
  </conditionalFormatting>
  <conditionalFormatting sqref="B9:D12">
    <cfRule type="cellIs" priority="8" operator="equal" aboveAverage="0" equalAverage="0" bottom="0" percent="0" rank="0" text="" dxfId="403">
      <formula>"."</formula>
    </cfRule>
  </conditionalFormatting>
  <conditionalFormatting sqref="E9:E12">
    <cfRule type="cellIs" priority="9" operator="equal" aboveAverage="0" equalAverage="0" bottom="0" percent="0" rank="0" text="" dxfId="404">
      <formula>"."</formula>
    </cfRule>
  </conditionalFormatting>
  <conditionalFormatting sqref="B21:D21">
    <cfRule type="cellIs" priority="10" operator="equal" aboveAverage="0" equalAverage="0" bottom="0" percent="0" rank="0" text="" dxfId="405">
      <formula>"."</formula>
    </cfRule>
  </conditionalFormatting>
  <conditionalFormatting sqref="E21">
    <cfRule type="cellIs" priority="11" operator="equal" aboveAverage="0" equalAverage="0" bottom="0" percent="0" rank="0" text="" dxfId="406">
      <formula>"."</formula>
    </cfRule>
  </conditionalFormatting>
  <conditionalFormatting sqref="B17:D20">
    <cfRule type="cellIs" priority="12" operator="equal" aboveAverage="0" equalAverage="0" bottom="0" percent="0" rank="0" text="" dxfId="407">
      <formula>"."</formula>
    </cfRule>
  </conditionalFormatting>
  <conditionalFormatting sqref="E17:E20">
    <cfRule type="cellIs" priority="13" operator="equal" aboveAverage="0" equalAverage="0" bottom="0" percent="0" rank="0" text="" dxfId="408">
      <formula>"."</formula>
    </cfRule>
  </conditionalFormatting>
  <conditionalFormatting sqref="B29:D29">
    <cfRule type="cellIs" priority="14" operator="equal" aboveAverage="0" equalAverage="0" bottom="0" percent="0" rank="0" text="" dxfId="409">
      <formula>"."</formula>
    </cfRule>
  </conditionalFormatting>
  <conditionalFormatting sqref="E29">
    <cfRule type="cellIs" priority="15" operator="equal" aboveAverage="0" equalAverage="0" bottom="0" percent="0" rank="0" text="" dxfId="410">
      <formula>"."</formula>
    </cfRule>
  </conditionalFormatting>
  <conditionalFormatting sqref="B25:D28">
    <cfRule type="cellIs" priority="16" operator="equal" aboveAverage="0" equalAverage="0" bottom="0" percent="0" rank="0" text="" dxfId="411">
      <formula>"."</formula>
    </cfRule>
  </conditionalFormatting>
  <conditionalFormatting sqref="E25:E28">
    <cfRule type="cellIs" priority="17" operator="equal" aboveAverage="0" equalAverage="0" bottom="0" percent="0" rank="0" text="" dxfId="412">
      <formula>"."</formula>
    </cfRule>
  </conditionalFormatting>
  <conditionalFormatting sqref="C14:E14">
    <cfRule type="cellIs" priority="18" operator="equal" aboveAverage="0" equalAverage="0" bottom="0" percent="0" rank="0" text="" dxfId="413">
      <formula>"."</formula>
    </cfRule>
  </conditionalFormatting>
  <conditionalFormatting sqref="C22:E22">
    <cfRule type="cellIs" priority="19" operator="equal" aboveAverage="0" equalAverage="0" bottom="0" percent="0" rank="0" text="" dxfId="414">
      <formula>"."</formula>
    </cfRule>
  </conditionalFormatting>
  <conditionalFormatting sqref="B30">
    <cfRule type="cellIs" priority="20" operator="equal" aboveAverage="0" equalAverage="0" bottom="0" percent="0" rank="0" text="" dxfId="415">
      <formula>"."</formula>
    </cfRule>
  </conditionalFormatting>
  <conditionalFormatting sqref="C30:E30">
    <cfRule type="cellIs" priority="21" operator="equal" aboveAverage="0" equalAverage="0" bottom="0" percent="0" rank="0" text="" dxfId="4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23.75"/>
    <col collapsed="false" customWidth="true" hidden="false" outlineLevel="0" max="6" min="2" style="25" width="11.87"/>
    <col collapsed="false" customWidth="false" hidden="false" outlineLevel="0" max="257" min="7" style="25" width="9.99"/>
  </cols>
  <sheetData>
    <row r="1" customFormat="false" ht="16.5" hidden="false" customHeight="true" outlineLevel="0" collapsed="false">
      <c r="A1" s="26" t="s">
        <v>21</v>
      </c>
    </row>
    <row r="2" s="28" customFormat="true" ht="14.85" hidden="false" customHeight="true" outlineLevel="0" collapsed="false">
      <c r="A2" s="27" t="s">
        <v>22</v>
      </c>
      <c r="F2" s="29"/>
    </row>
    <row r="3" customFormat="false" ht="18.75" hidden="false" customHeight="true" outlineLevel="0" collapsed="false">
      <c r="A3" s="30" t="s">
        <v>23</v>
      </c>
      <c r="B3" s="31" t="s">
        <v>17</v>
      </c>
      <c r="C3" s="31"/>
      <c r="D3" s="31"/>
      <c r="E3" s="32" t="s">
        <v>24</v>
      </c>
      <c r="F3" s="33" t="s">
        <v>25</v>
      </c>
    </row>
    <row r="4" customFormat="false" ht="16.5" hidden="false" customHeight="true" outlineLevel="0" collapsed="false">
      <c r="A4" s="30"/>
      <c r="B4" s="34" t="s">
        <v>26</v>
      </c>
      <c r="C4" s="35" t="s">
        <v>27</v>
      </c>
      <c r="D4" s="35"/>
      <c r="E4" s="32"/>
      <c r="F4" s="33"/>
    </row>
    <row r="5" customFormat="false" ht="15" hidden="false" customHeight="true" outlineLevel="0" collapsed="false">
      <c r="A5" s="30"/>
      <c r="B5" s="34"/>
      <c r="C5" s="35" t="s">
        <v>28</v>
      </c>
      <c r="D5" s="35" t="s">
        <v>29</v>
      </c>
      <c r="E5" s="32"/>
      <c r="F5" s="33"/>
    </row>
    <row r="6" customFormat="false" ht="15" hidden="false" customHeight="true" outlineLevel="0" collapsed="false">
      <c r="A6" s="30"/>
      <c r="B6" s="34"/>
      <c r="C6" s="36" t="s">
        <v>30</v>
      </c>
      <c r="D6" s="36"/>
      <c r="E6" s="32"/>
      <c r="F6" s="33"/>
      <c r="G6" s="37"/>
    </row>
    <row r="7" customFormat="false" ht="18.75" hidden="false" customHeight="true" outlineLevel="0" collapsed="false">
      <c r="A7" s="30"/>
      <c r="B7" s="38" t="s">
        <v>3</v>
      </c>
      <c r="C7" s="38"/>
      <c r="D7" s="38"/>
      <c r="E7" s="38"/>
      <c r="F7" s="38"/>
      <c r="G7" s="37"/>
    </row>
    <row r="8" customFormat="false" ht="18" hidden="false" customHeight="true" outlineLevel="0" collapsed="false">
      <c r="A8" s="39" t="s">
        <v>31</v>
      </c>
      <c r="B8" s="40"/>
      <c r="C8" s="41"/>
      <c r="D8" s="41"/>
      <c r="E8" s="41"/>
      <c r="F8" s="41"/>
    </row>
    <row r="9" customFormat="false" ht="12.75" hidden="false" customHeight="true" outlineLevel="0" collapsed="false">
      <c r="A9" s="42" t="s">
        <v>32</v>
      </c>
      <c r="B9" s="17" t="n">
        <v>257071.604</v>
      </c>
      <c r="C9" s="17" t="n">
        <v>96190.299</v>
      </c>
      <c r="D9" s="17" t="n">
        <v>151764.196</v>
      </c>
      <c r="E9" s="17" t="n">
        <v>23388.074</v>
      </c>
      <c r="F9" s="17" t="n">
        <v>233683.53</v>
      </c>
      <c r="G9" s="43"/>
    </row>
    <row r="10" customFormat="false" ht="18" hidden="false" customHeight="true" outlineLevel="0" collapsed="false">
      <c r="A10" s="44" t="s">
        <v>33</v>
      </c>
      <c r="B10" s="17"/>
      <c r="C10" s="45"/>
      <c r="D10" s="45"/>
      <c r="E10" s="45"/>
      <c r="F10" s="17"/>
      <c r="G10" s="43"/>
    </row>
    <row r="11" customFormat="false" ht="12.75" hidden="false" customHeight="true" outlineLevel="0" collapsed="false">
      <c r="A11" s="42" t="s">
        <v>34</v>
      </c>
      <c r="B11" s="17" t="n">
        <v>89990.905</v>
      </c>
      <c r="C11" s="17" t="n">
        <v>19655.472</v>
      </c>
      <c r="D11" s="17" t="n">
        <v>69313.273</v>
      </c>
      <c r="E11" s="17" t="n">
        <v>11371.402</v>
      </c>
      <c r="F11" s="17" t="n">
        <v>78619.503</v>
      </c>
      <c r="G11" s="43"/>
    </row>
    <row r="12" customFormat="false" ht="12.75" hidden="false" customHeight="true" outlineLevel="0" collapsed="false">
      <c r="A12" s="42" t="s">
        <v>35</v>
      </c>
      <c r="B12" s="17" t="n">
        <v>127037.247</v>
      </c>
      <c r="C12" s="17" t="n">
        <v>33101.405</v>
      </c>
      <c r="D12" s="17" t="n">
        <v>91342.768</v>
      </c>
      <c r="E12" s="17" t="n">
        <v>15186.029</v>
      </c>
      <c r="F12" s="17" t="n">
        <v>111851.218</v>
      </c>
      <c r="G12" s="43"/>
    </row>
    <row r="13" customFormat="false" ht="12.75" hidden="false" customHeight="true" outlineLevel="0" collapsed="false">
      <c r="A13" s="42" t="s">
        <v>36</v>
      </c>
      <c r="B13" s="17" t="n">
        <v>69822.6</v>
      </c>
      <c r="C13" s="17" t="n">
        <v>16415.127</v>
      </c>
      <c r="D13" s="17" t="n">
        <v>52621.845</v>
      </c>
      <c r="E13" s="17" t="n">
        <v>7768.924</v>
      </c>
      <c r="F13" s="17" t="n">
        <v>62053.676</v>
      </c>
      <c r="G13" s="43"/>
    </row>
    <row r="14" customFormat="false" ht="12.75" hidden="false" customHeight="true" outlineLevel="0" collapsed="false">
      <c r="A14" s="42" t="s">
        <v>37</v>
      </c>
      <c r="B14" s="17" t="n">
        <v>121118.003</v>
      </c>
      <c r="C14" s="17" t="n">
        <v>29005.56</v>
      </c>
      <c r="D14" s="17" t="n">
        <v>92112.443</v>
      </c>
      <c r="E14" s="17" t="n">
        <v>13795.407</v>
      </c>
      <c r="F14" s="17" t="n">
        <v>107322.596</v>
      </c>
      <c r="G14" s="43"/>
    </row>
    <row r="15" customFormat="false" ht="12.75" hidden="false" customHeight="true" outlineLevel="0" collapsed="false">
      <c r="A15" s="42" t="s">
        <v>38</v>
      </c>
      <c r="B15" s="17" t="n">
        <v>121968.846</v>
      </c>
      <c r="C15" s="17" t="n">
        <v>30422.027</v>
      </c>
      <c r="D15" s="17" t="n">
        <v>89965.122</v>
      </c>
      <c r="E15" s="17" t="n">
        <v>15921.759</v>
      </c>
      <c r="F15" s="17" t="n">
        <v>106047.087</v>
      </c>
      <c r="G15" s="43"/>
    </row>
    <row r="16" customFormat="false" ht="12.75" hidden="false" customHeight="true" outlineLevel="0" collapsed="false">
      <c r="A16" s="46" t="s">
        <v>39</v>
      </c>
      <c r="B16" s="17" t="n">
        <v>787009.205</v>
      </c>
      <c r="C16" s="17" t="n">
        <v>224789.89</v>
      </c>
      <c r="D16" s="17" t="n">
        <v>547119.647</v>
      </c>
      <c r="E16" s="17" t="n">
        <v>87431.595</v>
      </c>
      <c r="F16" s="17" t="n">
        <v>699577.61</v>
      </c>
      <c r="G16" s="43"/>
    </row>
    <row r="17" customFormat="false" ht="18" hidden="false" customHeight="true" outlineLevel="0" collapsed="false">
      <c r="A17" s="46" t="s">
        <v>31</v>
      </c>
      <c r="B17" s="17"/>
      <c r="C17" s="17"/>
      <c r="D17" s="17"/>
      <c r="E17" s="17"/>
      <c r="F17" s="17"/>
      <c r="G17" s="43"/>
    </row>
    <row r="18" customFormat="false" ht="12.75" hidden="false" customHeight="true" outlineLevel="0" collapsed="false">
      <c r="A18" s="42" t="s">
        <v>40</v>
      </c>
      <c r="B18" s="17" t="n">
        <v>44474.633</v>
      </c>
      <c r="C18" s="17" t="n">
        <v>10857.483</v>
      </c>
      <c r="D18" s="17" t="n">
        <v>32860.013</v>
      </c>
      <c r="E18" s="17" t="n">
        <v>5705.114</v>
      </c>
      <c r="F18" s="17" t="n">
        <v>38769.519</v>
      </c>
      <c r="G18" s="43"/>
    </row>
    <row r="19" customFormat="false" ht="18" hidden="false" customHeight="true" outlineLevel="0" collapsed="false">
      <c r="A19" s="44" t="s">
        <v>33</v>
      </c>
      <c r="B19" s="17"/>
      <c r="C19" s="45"/>
      <c r="D19" s="45"/>
      <c r="E19" s="47"/>
      <c r="F19" s="17"/>
      <c r="G19" s="43"/>
    </row>
    <row r="20" customFormat="false" ht="12.75" hidden="false" customHeight="true" outlineLevel="0" collapsed="false">
      <c r="A20" s="42" t="s">
        <v>41</v>
      </c>
      <c r="B20" s="17" t="n">
        <v>69498.462</v>
      </c>
      <c r="C20" s="17" t="n">
        <v>14695.446</v>
      </c>
      <c r="D20" s="17" t="n">
        <v>54205.055</v>
      </c>
      <c r="E20" s="17" t="n">
        <v>8733.895</v>
      </c>
      <c r="F20" s="17" t="n">
        <v>60764.567</v>
      </c>
      <c r="G20" s="43"/>
    </row>
    <row r="21" customFormat="false" ht="12.75" hidden="false" customHeight="true" outlineLevel="0" collapsed="false">
      <c r="A21" s="42" t="s">
        <v>42</v>
      </c>
      <c r="B21" s="17" t="n">
        <v>27113.917</v>
      </c>
      <c r="C21" s="17" t="n">
        <v>5732.236</v>
      </c>
      <c r="D21" s="17" t="n">
        <v>21200.83</v>
      </c>
      <c r="E21" s="17" t="n">
        <v>3703.905</v>
      </c>
      <c r="F21" s="17" t="n">
        <v>23410.012</v>
      </c>
      <c r="G21" s="43"/>
    </row>
    <row r="22" customFormat="false" ht="12.75" hidden="false" customHeight="true" outlineLevel="0" collapsed="false">
      <c r="A22" s="42" t="s">
        <v>43</v>
      </c>
      <c r="B22" s="17" t="n">
        <v>58580.234</v>
      </c>
      <c r="C22" s="17" t="n">
        <v>12591.836</v>
      </c>
      <c r="D22" s="17" t="n">
        <v>45601.603</v>
      </c>
      <c r="E22" s="17" t="n">
        <v>6102.831</v>
      </c>
      <c r="F22" s="17" t="n">
        <v>52477.403</v>
      </c>
      <c r="G22" s="43"/>
    </row>
    <row r="23" customFormat="false" ht="12.75" hidden="false" customHeight="true" outlineLevel="0" collapsed="false">
      <c r="A23" s="42" t="s">
        <v>44</v>
      </c>
      <c r="B23" s="17" t="n">
        <v>32368.023</v>
      </c>
      <c r="C23" s="17" t="n">
        <v>6039.46</v>
      </c>
      <c r="D23" s="17" t="n">
        <v>25955.979</v>
      </c>
      <c r="E23" s="17" t="n">
        <v>4325.279</v>
      </c>
      <c r="F23" s="17" t="n">
        <v>28042.744</v>
      </c>
      <c r="G23" s="43"/>
    </row>
    <row r="24" customFormat="false" ht="12.75" hidden="false" customHeight="true" outlineLevel="0" collapsed="false">
      <c r="A24" s="44" t="s">
        <v>45</v>
      </c>
      <c r="B24" s="17" t="n">
        <v>232035.269</v>
      </c>
      <c r="C24" s="17" t="n">
        <v>49916.461</v>
      </c>
      <c r="D24" s="17" t="n">
        <v>179823.48</v>
      </c>
      <c r="E24" s="17" t="n">
        <v>28571.024</v>
      </c>
      <c r="F24" s="17" t="n">
        <v>203464.245</v>
      </c>
      <c r="G24" s="43"/>
    </row>
    <row r="25" customFormat="false" ht="18" hidden="false" customHeight="true" outlineLevel="0" collapsed="false">
      <c r="A25" s="44" t="s">
        <v>33</v>
      </c>
      <c r="B25" s="17"/>
      <c r="C25" s="17"/>
      <c r="D25" s="17"/>
      <c r="E25" s="17"/>
      <c r="F25" s="17"/>
      <c r="G25" s="43"/>
    </row>
    <row r="26" customFormat="false" ht="12.75" hidden="false" customHeight="true" outlineLevel="0" collapsed="false">
      <c r="A26" s="42" t="s">
        <v>46</v>
      </c>
      <c r="B26" s="17" t="n">
        <v>42208.563</v>
      </c>
      <c r="C26" s="17" t="n">
        <v>10159.084</v>
      </c>
      <c r="D26" s="17" t="n">
        <v>31424.132</v>
      </c>
      <c r="E26" s="17" t="n">
        <v>4213.554</v>
      </c>
      <c r="F26" s="17" t="n">
        <v>37995.009</v>
      </c>
      <c r="G26" s="43"/>
    </row>
    <row r="27" customFormat="false" ht="12.75" hidden="false" customHeight="true" outlineLevel="0" collapsed="false">
      <c r="A27" s="42" t="s">
        <v>47</v>
      </c>
      <c r="B27" s="17" t="n">
        <v>89759.527</v>
      </c>
      <c r="C27" s="17" t="n">
        <v>18698.682</v>
      </c>
      <c r="D27" s="17" t="n">
        <v>69988.869</v>
      </c>
      <c r="E27" s="17" t="n">
        <v>11166.371</v>
      </c>
      <c r="F27" s="17" t="n">
        <v>78593.156</v>
      </c>
      <c r="G27" s="43"/>
    </row>
    <row r="28" customFormat="false" ht="12.75" hidden="false" customHeight="true" outlineLevel="0" collapsed="false">
      <c r="A28" s="46" t="s">
        <v>48</v>
      </c>
      <c r="B28" s="17" t="n">
        <v>131968.09</v>
      </c>
      <c r="C28" s="17" t="n">
        <v>28857.766</v>
      </c>
      <c r="D28" s="17" t="n">
        <v>101413.001</v>
      </c>
      <c r="E28" s="17" t="n">
        <v>15379.925</v>
      </c>
      <c r="F28" s="17" t="n">
        <v>116588.165</v>
      </c>
      <c r="G28" s="43"/>
    </row>
    <row r="29" customFormat="false" ht="20.1" hidden="false" customHeight="true" outlineLevel="0" collapsed="false">
      <c r="A29" s="48" t="s">
        <v>49</v>
      </c>
      <c r="B29" s="49" t="n">
        <v>1151012.564</v>
      </c>
      <c r="C29" s="49" t="n">
        <v>303564.117</v>
      </c>
      <c r="D29" s="49" t="n">
        <v>828356.128</v>
      </c>
      <c r="E29" s="49" t="n">
        <v>131382.544</v>
      </c>
      <c r="F29" s="49" t="n">
        <v>1019630.02</v>
      </c>
      <c r="G29" s="43"/>
    </row>
    <row r="30" customFormat="false" ht="20.1" hidden="false" customHeight="true" outlineLevel="0" collapsed="false">
      <c r="A30" s="46" t="s">
        <v>50</v>
      </c>
      <c r="B30" s="17"/>
      <c r="C30" s="17"/>
      <c r="D30" s="17"/>
      <c r="E30" s="17"/>
      <c r="F30" s="17"/>
      <c r="G30" s="43"/>
    </row>
    <row r="31" customFormat="false" ht="12.75" hidden="false" customHeight="true" outlineLevel="0" collapsed="false">
      <c r="A31" s="42" t="s">
        <v>51</v>
      </c>
      <c r="B31" s="17" t="n">
        <v>22316.213</v>
      </c>
      <c r="C31" s="17" t="n">
        <v>10158.554</v>
      </c>
      <c r="D31" s="17" t="n">
        <v>12100.058</v>
      </c>
      <c r="E31" s="50" t="n">
        <v>1344.301</v>
      </c>
      <c r="F31" s="17" t="n">
        <v>20971.912</v>
      </c>
      <c r="G31" s="43"/>
    </row>
    <row r="32" customFormat="false" ht="12.75" hidden="false" customHeight="true" outlineLevel="0" collapsed="false">
      <c r="A32" s="42" t="s">
        <v>52</v>
      </c>
      <c r="B32" s="17" t="n">
        <v>116060.525</v>
      </c>
      <c r="C32" s="50" t="n">
        <v>50437.476</v>
      </c>
      <c r="D32" s="50" t="n">
        <v>62238.161</v>
      </c>
      <c r="E32" s="50" t="n">
        <v>11037.816</v>
      </c>
      <c r="F32" s="17" t="n">
        <v>105022.709</v>
      </c>
      <c r="G32" s="43"/>
    </row>
    <row r="33" customFormat="false" ht="18" hidden="false" customHeight="true" outlineLevel="0" collapsed="false">
      <c r="A33" s="44" t="s">
        <v>33</v>
      </c>
      <c r="B33" s="17"/>
      <c r="C33" s="47"/>
      <c r="D33" s="47"/>
      <c r="E33" s="47"/>
      <c r="F33" s="17"/>
      <c r="G33" s="43"/>
    </row>
    <row r="34" customFormat="false" ht="12.75" hidden="false" customHeight="true" outlineLevel="0" collapsed="false">
      <c r="A34" s="42" t="s">
        <v>52</v>
      </c>
      <c r="B34" s="17" t="n">
        <v>89760.807</v>
      </c>
      <c r="C34" s="50" t="n">
        <v>21831.495</v>
      </c>
      <c r="D34" s="50" t="n">
        <v>66890.035</v>
      </c>
      <c r="E34" s="50" t="n">
        <v>10649.428</v>
      </c>
      <c r="F34" s="17" t="n">
        <v>79111.379</v>
      </c>
      <c r="G34" s="43"/>
    </row>
    <row r="35" customFormat="false" ht="12.75" hidden="false" customHeight="true" outlineLevel="0" collapsed="false">
      <c r="A35" s="42" t="s">
        <v>53</v>
      </c>
      <c r="B35" s="17" t="n">
        <v>59210.436</v>
      </c>
      <c r="C35" s="50" t="n">
        <v>13325.313</v>
      </c>
      <c r="D35" s="50" t="n">
        <v>45239.617</v>
      </c>
      <c r="E35" s="50" t="n">
        <v>8013.681</v>
      </c>
      <c r="F35" s="17" t="n">
        <v>51196.755</v>
      </c>
      <c r="G35" s="43"/>
    </row>
    <row r="36" customFormat="false" ht="12.75" hidden="false" customHeight="true" outlineLevel="0" collapsed="false">
      <c r="A36" s="46" t="s">
        <v>54</v>
      </c>
      <c r="B36" s="17" t="n">
        <v>287347.981</v>
      </c>
      <c r="C36" s="17" t="n">
        <v>95752.838</v>
      </c>
      <c r="D36" s="17" t="n">
        <v>186467.871</v>
      </c>
      <c r="E36" s="17" t="n">
        <v>31045.226</v>
      </c>
      <c r="F36" s="17" t="n">
        <v>256302.755</v>
      </c>
      <c r="G36" s="43"/>
    </row>
    <row r="37" customFormat="false" ht="18" hidden="false" customHeight="true" outlineLevel="0" collapsed="false">
      <c r="A37" s="46" t="s">
        <v>50</v>
      </c>
      <c r="B37" s="17"/>
      <c r="C37" s="17"/>
      <c r="D37" s="17"/>
      <c r="E37" s="17"/>
      <c r="F37" s="17"/>
      <c r="G37" s="43"/>
    </row>
    <row r="38" customFormat="false" ht="12.75" hidden="false" customHeight="true" outlineLevel="0" collapsed="false">
      <c r="A38" s="42" t="s">
        <v>55</v>
      </c>
      <c r="B38" s="17" t="n">
        <v>47928.701</v>
      </c>
      <c r="C38" s="17" t="n">
        <v>19786.14</v>
      </c>
      <c r="D38" s="17" t="n">
        <v>26634.464</v>
      </c>
      <c r="E38" s="17" t="n">
        <v>5048.84</v>
      </c>
      <c r="F38" s="17" t="n">
        <v>42879.861</v>
      </c>
      <c r="G38" s="43"/>
    </row>
    <row r="39" customFormat="false" ht="12.75" hidden="false" customHeight="true" outlineLevel="0" collapsed="false">
      <c r="A39" s="42" t="s">
        <v>56</v>
      </c>
      <c r="B39" s="17" t="n">
        <v>135229.648</v>
      </c>
      <c r="C39" s="17" t="n">
        <v>53534.007</v>
      </c>
      <c r="D39" s="17" t="n">
        <v>78087.15</v>
      </c>
      <c r="E39" s="17" t="n">
        <v>12043.235</v>
      </c>
      <c r="F39" s="17" t="n">
        <v>123186.413</v>
      </c>
      <c r="G39" s="43"/>
    </row>
    <row r="40" customFormat="false" ht="18" hidden="false" customHeight="true" outlineLevel="0" collapsed="false">
      <c r="A40" s="44" t="s">
        <v>33</v>
      </c>
      <c r="B40" s="17"/>
      <c r="C40" s="47"/>
      <c r="D40" s="47"/>
      <c r="E40" s="47"/>
      <c r="F40" s="17"/>
      <c r="G40" s="43"/>
    </row>
    <row r="41" customFormat="false" ht="12.75" hidden="false" customHeight="true" outlineLevel="0" collapsed="false">
      <c r="A41" s="42" t="s">
        <v>57</v>
      </c>
      <c r="B41" s="17" t="n">
        <v>36100.729</v>
      </c>
      <c r="C41" s="17" t="n">
        <v>8267.356</v>
      </c>
      <c r="D41" s="17" t="n">
        <v>27440.608</v>
      </c>
      <c r="E41" s="17" t="n">
        <v>4190.513</v>
      </c>
      <c r="F41" s="17" t="n">
        <v>31910.216</v>
      </c>
      <c r="G41" s="43"/>
    </row>
    <row r="42" customFormat="false" ht="12.75" hidden="false" customHeight="true" outlineLevel="0" collapsed="false">
      <c r="A42" s="42" t="s">
        <v>58</v>
      </c>
      <c r="B42" s="17" t="n">
        <v>137880.108</v>
      </c>
      <c r="C42" s="17" t="n">
        <v>38571.318</v>
      </c>
      <c r="D42" s="17" t="n">
        <v>96826.844</v>
      </c>
      <c r="E42" s="17" t="n">
        <v>14801.322</v>
      </c>
      <c r="F42" s="17" t="n">
        <v>123078.786</v>
      </c>
      <c r="G42" s="43"/>
    </row>
    <row r="43" customFormat="false" ht="12.75" hidden="false" customHeight="true" outlineLevel="0" collapsed="false">
      <c r="A43" s="46" t="s">
        <v>59</v>
      </c>
      <c r="B43" s="17" t="n">
        <v>357139.186</v>
      </c>
      <c r="C43" s="17" t="n">
        <v>120158.821</v>
      </c>
      <c r="D43" s="17" t="n">
        <v>228989.066</v>
      </c>
      <c r="E43" s="17" t="n">
        <v>36083.91</v>
      </c>
      <c r="F43" s="17" t="n">
        <v>321055.276</v>
      </c>
      <c r="G43" s="43"/>
    </row>
    <row r="44" customFormat="false" ht="18" hidden="false" customHeight="true" outlineLevel="0" collapsed="false">
      <c r="A44" s="46" t="s">
        <v>31</v>
      </c>
      <c r="B44" s="17"/>
      <c r="C44" s="17"/>
      <c r="D44" s="17"/>
      <c r="E44" s="17"/>
      <c r="F44" s="17"/>
      <c r="G44" s="43"/>
    </row>
    <row r="45" customFormat="false" ht="12.75" hidden="false" customHeight="true" outlineLevel="0" collapsed="false">
      <c r="A45" s="42" t="s">
        <v>60</v>
      </c>
      <c r="B45" s="17" t="n">
        <v>47173.368</v>
      </c>
      <c r="C45" s="17" t="n">
        <v>14144.341</v>
      </c>
      <c r="D45" s="17" t="n">
        <v>31834.813</v>
      </c>
      <c r="E45" s="17" t="n">
        <v>5143.689</v>
      </c>
      <c r="F45" s="17" t="n">
        <v>42029.679</v>
      </c>
      <c r="G45" s="43"/>
    </row>
    <row r="46" customFormat="false" ht="18" hidden="false" customHeight="true" outlineLevel="0" collapsed="false">
      <c r="A46" s="44" t="s">
        <v>33</v>
      </c>
      <c r="B46" s="17"/>
      <c r="C46" s="51"/>
      <c r="D46" s="51"/>
      <c r="E46" s="51"/>
      <c r="F46" s="17"/>
      <c r="G46" s="43"/>
    </row>
    <row r="47" customFormat="false" ht="12.75" hidden="false" customHeight="true" outlineLevel="0" collapsed="false">
      <c r="A47" s="42" t="s">
        <v>61</v>
      </c>
      <c r="B47" s="17" t="n">
        <v>42789.708</v>
      </c>
      <c r="C47" s="17" t="n">
        <v>7310.053</v>
      </c>
      <c r="D47" s="17" t="n">
        <v>35147.431</v>
      </c>
      <c r="E47" s="17" t="n">
        <v>4832.07</v>
      </c>
      <c r="F47" s="17" t="n">
        <v>37957.638</v>
      </c>
      <c r="G47" s="43"/>
    </row>
    <row r="48" customFormat="false" ht="12.75" hidden="false" customHeight="true" outlineLevel="0" collapsed="false">
      <c r="A48" s="42" t="s">
        <v>62</v>
      </c>
      <c r="B48" s="17" t="n">
        <v>42150.601</v>
      </c>
      <c r="C48" s="17" t="n">
        <v>7865.14</v>
      </c>
      <c r="D48" s="17" t="n">
        <v>33994.632</v>
      </c>
      <c r="E48" s="17" t="n">
        <v>5403.272</v>
      </c>
      <c r="F48" s="17" t="n">
        <v>36747.329</v>
      </c>
      <c r="G48" s="43"/>
    </row>
    <row r="49" customFormat="false" ht="12.75" hidden="false" customHeight="true" outlineLevel="0" collapsed="false">
      <c r="A49" s="42" t="s">
        <v>63</v>
      </c>
      <c r="B49" s="17" t="n">
        <v>31151.149</v>
      </c>
      <c r="C49" s="17" t="n">
        <v>6670.831</v>
      </c>
      <c r="D49" s="17" t="n">
        <v>24367.517</v>
      </c>
      <c r="E49" s="17" t="n">
        <v>4150.131</v>
      </c>
      <c r="F49" s="17" t="n">
        <v>27001.018</v>
      </c>
      <c r="G49" s="43"/>
    </row>
    <row r="50" customFormat="false" ht="12.75" hidden="false" customHeight="true" outlineLevel="0" collapsed="false">
      <c r="A50" s="46" t="s">
        <v>64</v>
      </c>
      <c r="B50" s="17" t="n">
        <v>163264.826</v>
      </c>
      <c r="C50" s="17" t="n">
        <v>35990.365</v>
      </c>
      <c r="D50" s="17" t="n">
        <v>125344.393</v>
      </c>
      <c r="E50" s="17" t="n">
        <v>19529.162</v>
      </c>
      <c r="F50" s="17" t="n">
        <v>143735.664</v>
      </c>
      <c r="G50" s="43"/>
    </row>
    <row r="51" customFormat="false" ht="20.1" hidden="false" customHeight="true" outlineLevel="0" collapsed="false">
      <c r="A51" s="48" t="s">
        <v>65</v>
      </c>
      <c r="B51" s="49" t="n">
        <v>807751.993</v>
      </c>
      <c r="C51" s="49" t="n">
        <v>251902.024</v>
      </c>
      <c r="D51" s="49" t="n">
        <v>540801.33</v>
      </c>
      <c r="E51" s="49" t="n">
        <v>86658.298</v>
      </c>
      <c r="F51" s="49" t="n">
        <v>721093.695</v>
      </c>
      <c r="G51" s="43"/>
    </row>
    <row r="52" customFormat="false" ht="12.75" hidden="false" customHeight="false" outlineLevel="0" collapsed="false">
      <c r="B52" s="52"/>
      <c r="C52" s="52"/>
      <c r="D52" s="52"/>
      <c r="E52" s="52"/>
      <c r="F52" s="52"/>
    </row>
    <row r="63" customFormat="false" ht="12.75" hidden="false" customHeight="false" outlineLevel="0" collapsed="false">
      <c r="B63" s="53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E31:E32 C11:E15 C18:E18 C20:E23 C26:E27 C32:D32 C34:E35 C38:E39 C41:E42 C45:E45 C47:E49 B9:F9">
    <cfRule type="cellIs" priority="2" operator="equal" aboveAverage="0" equalAverage="0" bottom="0" percent="0" rank="0" text="" dxfId="14">
      <formula>"."</formula>
    </cfRule>
  </conditionalFormatting>
  <conditionalFormatting sqref="B8:F8 E19 C40:E40 C46:E46 C33:E33">
    <cfRule type="cellIs" priority="3" operator="equal" aboveAverage="0" equalAverage="0" bottom="0" percent="0" rank="0" text="" dxfId="15">
      <formula>"."</formula>
    </cfRule>
    <cfRule type="cellIs" priority="4" operator="equal" aboveAverage="0" equalAverage="0" bottom="0" percent="0" rank="0" text="" dxfId="16">
      <formula>"..."</formula>
    </cfRule>
  </conditionalFormatting>
  <conditionalFormatting sqref="C31:D31">
    <cfRule type="cellIs" priority="5" operator="equal" aboveAverage="0" equalAverage="0" bottom="0" percent="0" rank="0" text="" dxfId="17">
      <formula>"."</formula>
    </cfRule>
  </conditionalFormatting>
  <conditionalFormatting sqref="C16:E16">
    <cfRule type="cellIs" priority="6" operator="equal" aboveAverage="0" equalAverage="0" bottom="0" percent="0" rank="0" text="" dxfId="18">
      <formula>"."</formula>
    </cfRule>
  </conditionalFormatting>
  <conditionalFormatting sqref="C24:E24">
    <cfRule type="cellIs" priority="7" operator="equal" aboveAverage="0" equalAverage="0" bottom="0" percent="0" rank="0" text="" dxfId="19">
      <formula>"."</formula>
    </cfRule>
  </conditionalFormatting>
  <conditionalFormatting sqref="C28:E28">
    <cfRule type="cellIs" priority="8" operator="equal" aboveAverage="0" equalAverage="0" bottom="0" percent="0" rank="0" text="" dxfId="20">
      <formula>"."</formula>
    </cfRule>
  </conditionalFormatting>
  <conditionalFormatting sqref="C36:E36">
    <cfRule type="cellIs" priority="9" operator="equal" aboveAverage="0" equalAverage="0" bottom="0" percent="0" rank="0" text="" dxfId="21">
      <formula>"."</formula>
    </cfRule>
  </conditionalFormatting>
  <conditionalFormatting sqref="C43:E43">
    <cfRule type="cellIs" priority="10" operator="equal" aboveAverage="0" equalAverage="0" bottom="0" percent="0" rank="0" text="" dxfId="22">
      <formula>"."</formula>
    </cfRule>
  </conditionalFormatting>
  <conditionalFormatting sqref="C50:E50">
    <cfRule type="cellIs" priority="11" operator="equal" aboveAverage="0" equalAverage="0" bottom="0" percent="0" rank="0" text="" dxfId="23">
      <formula>"."</formula>
    </cfRule>
  </conditionalFormatting>
  <conditionalFormatting sqref="B10:B51">
    <cfRule type="cellIs" priority="12" operator="equal" aboveAverage="0" equalAverage="0" bottom="0" percent="0" rank="0" text="" dxfId="24">
      <formula>"."</formula>
    </cfRule>
  </conditionalFormatting>
  <conditionalFormatting sqref="F10:F16 F18:F24 F26:F29 F31:F36 F38:F43 F45:F50">
    <cfRule type="cellIs" priority="13" operator="equal" aboveAverage="0" equalAverage="0" bottom="0" percent="0" rank="0" text="" dxfId="25">
      <formula>"."</formula>
    </cfRule>
  </conditionalFormatting>
  <conditionalFormatting sqref="C29:D29">
    <cfRule type="cellIs" priority="14" operator="equal" aboveAverage="0" equalAverage="0" bottom="0" percent="0" rank="0" text="" dxfId="26">
      <formula>"."</formula>
    </cfRule>
  </conditionalFormatting>
  <conditionalFormatting sqref="E29">
    <cfRule type="cellIs" priority="15" operator="equal" aboveAverage="0" equalAverage="0" bottom="0" percent="0" rank="0" text="" dxfId="27">
      <formula>"."</formula>
    </cfRule>
  </conditionalFormatting>
  <conditionalFormatting sqref="C51:F51">
    <cfRule type="cellIs" priority="16" operator="equal" aboveAverage="0" equalAverage="0" bottom="0" percent="0" rank="0" text="" dxfId="28">
      <formula>"."</formula>
    </cfRule>
  </conditionalFormatting>
  <conditionalFormatting sqref="C17:F17">
    <cfRule type="cellIs" priority="17" operator="equal" aboveAverage="0" equalAverage="0" bottom="0" percent="0" rank="0" text="" dxfId="29">
      <formula>"."</formula>
    </cfRule>
  </conditionalFormatting>
  <conditionalFormatting sqref="C25:F25">
    <cfRule type="cellIs" priority="18" operator="equal" aboveAverage="0" equalAverage="0" bottom="0" percent="0" rank="0" text="" dxfId="30">
      <formula>"."</formula>
    </cfRule>
  </conditionalFormatting>
  <conditionalFormatting sqref="C30:F30">
    <cfRule type="cellIs" priority="19" operator="equal" aboveAverage="0" equalAverage="0" bottom="0" percent="0" rank="0" text="" dxfId="31">
      <formula>"."</formula>
    </cfRule>
  </conditionalFormatting>
  <conditionalFormatting sqref="C37:F37">
    <cfRule type="cellIs" priority="20" operator="equal" aboveAverage="0" equalAverage="0" bottom="0" percent="0" rank="0" text="" dxfId="32">
      <formula>"."</formula>
    </cfRule>
  </conditionalFormatting>
  <conditionalFormatting sqref="C44:F44">
    <cfRule type="cellIs" priority="21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23.75"/>
    <col collapsed="false" customWidth="true" hidden="false" outlineLevel="0" max="6" min="2" style="25" width="11.87"/>
    <col collapsed="false" customWidth="false" hidden="false" outlineLevel="0" max="257" min="7" style="25" width="9.99"/>
  </cols>
  <sheetData>
    <row r="1" customFormat="false" ht="16.5" hidden="false" customHeight="true" outlineLevel="0" collapsed="false">
      <c r="A1" s="54" t="s">
        <v>66</v>
      </c>
    </row>
    <row r="2" s="28" customFormat="true" ht="14.85" hidden="false" customHeight="true" outlineLevel="0" collapsed="false">
      <c r="A2" s="55" t="s">
        <v>67</v>
      </c>
      <c r="F2" s="29"/>
    </row>
    <row r="3" customFormat="false" ht="18.75" hidden="false" customHeight="true" outlineLevel="0" collapsed="false">
      <c r="A3" s="30" t="s">
        <v>23</v>
      </c>
      <c r="B3" s="31" t="s">
        <v>17</v>
      </c>
      <c r="C3" s="31"/>
      <c r="D3" s="31"/>
      <c r="E3" s="56" t="s">
        <v>24</v>
      </c>
      <c r="F3" s="57" t="s">
        <v>25</v>
      </c>
    </row>
    <row r="4" customFormat="false" ht="16.5" hidden="false" customHeight="true" outlineLevel="0" collapsed="false">
      <c r="A4" s="30"/>
      <c r="B4" s="58" t="s">
        <v>26</v>
      </c>
      <c r="C4" s="59" t="s">
        <v>27</v>
      </c>
      <c r="D4" s="59"/>
      <c r="E4" s="56"/>
      <c r="F4" s="57"/>
      <c r="G4" s="53"/>
    </row>
    <row r="5" customFormat="false" ht="15" hidden="false" customHeight="true" outlineLevel="0" collapsed="false">
      <c r="A5" s="30"/>
      <c r="B5" s="58"/>
      <c r="C5" s="60" t="s">
        <v>28</v>
      </c>
      <c r="D5" s="61" t="s">
        <v>29</v>
      </c>
      <c r="E5" s="56"/>
      <c r="F5" s="57"/>
      <c r="G5" s="53"/>
    </row>
    <row r="6" customFormat="false" ht="15" hidden="false" customHeight="true" outlineLevel="0" collapsed="false">
      <c r="A6" s="30"/>
      <c r="B6" s="58"/>
      <c r="C6" s="62" t="s">
        <v>30</v>
      </c>
      <c r="D6" s="62"/>
      <c r="E6" s="56"/>
      <c r="F6" s="57"/>
      <c r="G6" s="26"/>
    </row>
    <row r="7" customFormat="false" ht="18.75" hidden="false" customHeight="true" outlineLevel="0" collapsed="false">
      <c r="A7" s="30"/>
      <c r="B7" s="38" t="s">
        <v>3</v>
      </c>
      <c r="C7" s="38"/>
      <c r="D7" s="38"/>
      <c r="E7" s="38"/>
      <c r="F7" s="38"/>
      <c r="G7" s="26"/>
    </row>
    <row r="8" customFormat="false" ht="18.95" hidden="false" customHeight="true" outlineLevel="0" collapsed="false">
      <c r="A8" s="63" t="s">
        <v>31</v>
      </c>
      <c r="B8" s="40"/>
      <c r="C8" s="41"/>
      <c r="D8" s="41"/>
      <c r="E8" s="41"/>
      <c r="F8" s="41"/>
      <c r="G8" s="54"/>
    </row>
    <row r="9" customFormat="false" ht="12.75" hidden="false" customHeight="true" outlineLevel="0" collapsed="false">
      <c r="A9" s="42" t="s">
        <v>68</v>
      </c>
      <c r="B9" s="17" t="n">
        <v>87813.278</v>
      </c>
      <c r="C9" s="17" t="n">
        <v>35433.719</v>
      </c>
      <c r="D9" s="17" t="n">
        <v>48922.801</v>
      </c>
      <c r="E9" s="17" t="n">
        <v>8597.886</v>
      </c>
      <c r="F9" s="17" t="n">
        <v>79215.392</v>
      </c>
      <c r="G9" s="64"/>
    </row>
    <row r="10" customFormat="false" ht="18.95" hidden="false" customHeight="true" outlineLevel="0" collapsed="false">
      <c r="A10" s="44" t="s">
        <v>33</v>
      </c>
      <c r="B10" s="17"/>
      <c r="C10" s="47"/>
      <c r="D10" s="47"/>
      <c r="E10" s="47"/>
      <c r="F10" s="17"/>
      <c r="G10" s="64"/>
    </row>
    <row r="11" customFormat="false" ht="12.75" hidden="false" customHeight="true" outlineLevel="0" collapsed="false">
      <c r="A11" s="42" t="s">
        <v>69</v>
      </c>
      <c r="B11" s="17" t="n">
        <v>67178.542</v>
      </c>
      <c r="C11" s="17" t="n">
        <v>16050.036</v>
      </c>
      <c r="D11" s="17" t="n">
        <v>50056.274</v>
      </c>
      <c r="E11" s="17" t="n">
        <v>11005.082</v>
      </c>
      <c r="F11" s="17" t="n">
        <v>56173.46</v>
      </c>
      <c r="G11" s="64"/>
    </row>
    <row r="12" customFormat="false" ht="12.75" hidden="false" customHeight="true" outlineLevel="0" collapsed="false">
      <c r="A12" s="42" t="s">
        <v>70</v>
      </c>
      <c r="B12" s="17" t="n">
        <v>44697.676</v>
      </c>
      <c r="C12" s="17" t="n">
        <v>10696.336</v>
      </c>
      <c r="D12" s="17" t="n">
        <v>33499.443</v>
      </c>
      <c r="E12" s="17" t="n">
        <v>5076.695</v>
      </c>
      <c r="F12" s="17" t="n">
        <v>39620.981</v>
      </c>
      <c r="G12" s="64"/>
    </row>
    <row r="13" customFormat="false" ht="12.75" hidden="false" customHeight="true" outlineLevel="0" collapsed="false">
      <c r="A13" s="42" t="s">
        <v>71</v>
      </c>
      <c r="B13" s="17" t="n">
        <v>123625.684</v>
      </c>
      <c r="C13" s="17" t="n">
        <v>29086.139</v>
      </c>
      <c r="D13" s="17" t="n">
        <v>92777.519</v>
      </c>
      <c r="E13" s="17" t="n">
        <v>16527.113</v>
      </c>
      <c r="F13" s="17" t="n">
        <v>107098.571</v>
      </c>
      <c r="G13" s="64"/>
    </row>
    <row r="14" customFormat="false" ht="12.75" hidden="false" customHeight="true" outlineLevel="0" collapsed="false">
      <c r="A14" s="46" t="s">
        <v>72</v>
      </c>
      <c r="B14" s="17" t="n">
        <v>323315.18</v>
      </c>
      <c r="C14" s="17" t="n">
        <v>91266.23</v>
      </c>
      <c r="D14" s="17" t="n">
        <v>225256.037</v>
      </c>
      <c r="E14" s="17" t="n">
        <v>41206.776</v>
      </c>
      <c r="F14" s="17" t="n">
        <v>282108.404</v>
      </c>
      <c r="G14" s="64"/>
    </row>
    <row r="15" customFormat="false" ht="18.95" hidden="false" customHeight="true" outlineLevel="0" collapsed="false">
      <c r="A15" s="46" t="s">
        <v>33</v>
      </c>
      <c r="B15" s="17"/>
      <c r="C15" s="51"/>
      <c r="D15" s="51"/>
      <c r="E15" s="51"/>
      <c r="F15" s="17"/>
      <c r="G15" s="64"/>
    </row>
    <row r="16" customFormat="false" ht="12.75" hidden="false" customHeight="true" outlineLevel="0" collapsed="false">
      <c r="A16" s="42" t="s">
        <v>73</v>
      </c>
      <c r="B16" s="17" t="n">
        <v>44368.925</v>
      </c>
      <c r="C16" s="17" t="n">
        <v>9274.084</v>
      </c>
      <c r="D16" s="17" t="n">
        <v>34339.893</v>
      </c>
      <c r="E16" s="17" t="n">
        <v>4822.749</v>
      </c>
      <c r="F16" s="17" t="n">
        <v>39546.176</v>
      </c>
      <c r="G16" s="64"/>
    </row>
    <row r="17" customFormat="false" ht="12.75" hidden="false" customHeight="true" outlineLevel="0" collapsed="false">
      <c r="A17" s="42" t="s">
        <v>74</v>
      </c>
      <c r="B17" s="17" t="n">
        <v>59526.154</v>
      </c>
      <c r="C17" s="17" t="n">
        <v>16457.802</v>
      </c>
      <c r="D17" s="17" t="n">
        <v>42425.177</v>
      </c>
      <c r="E17" s="17" t="n">
        <v>7476.606</v>
      </c>
      <c r="F17" s="17" t="n">
        <v>52049.548</v>
      </c>
      <c r="G17" s="64"/>
    </row>
    <row r="18" customFormat="false" ht="12.75" hidden="false" customHeight="true" outlineLevel="0" collapsed="false">
      <c r="A18" s="42" t="s">
        <v>75</v>
      </c>
      <c r="B18" s="17" t="n">
        <v>34595.487</v>
      </c>
      <c r="C18" s="17" t="n">
        <v>8390.396</v>
      </c>
      <c r="D18" s="17" t="n">
        <v>26091.249</v>
      </c>
      <c r="E18" s="17" t="n">
        <v>3620.087</v>
      </c>
      <c r="F18" s="17" t="n">
        <v>30975.4</v>
      </c>
      <c r="G18" s="64"/>
    </row>
    <row r="19" customFormat="false" ht="12.75" hidden="false" customHeight="true" outlineLevel="0" collapsed="false">
      <c r="A19" s="65" t="s">
        <v>76</v>
      </c>
      <c r="B19" s="17" t="n">
        <v>138490.566</v>
      </c>
      <c r="C19" s="17" t="n">
        <v>34122.282</v>
      </c>
      <c r="D19" s="17" t="n">
        <v>102856.319</v>
      </c>
      <c r="E19" s="17" t="n">
        <v>15919.442</v>
      </c>
      <c r="F19" s="17" t="n">
        <v>122571.124</v>
      </c>
      <c r="G19" s="64"/>
    </row>
    <row r="20" customFormat="false" ht="18.95" hidden="false" customHeight="true" outlineLevel="0" collapsed="false">
      <c r="A20" s="46" t="s">
        <v>33</v>
      </c>
      <c r="B20" s="17"/>
      <c r="C20" s="47"/>
      <c r="D20" s="47"/>
      <c r="E20" s="47"/>
      <c r="F20" s="17"/>
      <c r="G20" s="64"/>
    </row>
    <row r="21" customFormat="false" ht="12.75" hidden="false" customHeight="true" outlineLevel="0" collapsed="false">
      <c r="A21" s="42" t="s">
        <v>77</v>
      </c>
      <c r="B21" s="17" t="n">
        <v>78818.214</v>
      </c>
      <c r="C21" s="17" t="n">
        <v>21961.935</v>
      </c>
      <c r="D21" s="17" t="n">
        <v>55767.086</v>
      </c>
      <c r="E21" s="17" t="n">
        <v>10865.658</v>
      </c>
      <c r="F21" s="17" t="n">
        <v>67952.556</v>
      </c>
      <c r="G21" s="64"/>
    </row>
    <row r="22" customFormat="false" ht="12.75" hidden="false" customHeight="true" outlineLevel="0" collapsed="false">
      <c r="A22" s="42" t="s">
        <v>78</v>
      </c>
      <c r="B22" s="17" t="n">
        <v>69381.967</v>
      </c>
      <c r="C22" s="17" t="n">
        <v>16971.335</v>
      </c>
      <c r="D22" s="17" t="n">
        <v>51414.591</v>
      </c>
      <c r="E22" s="17" t="n">
        <v>8897.579</v>
      </c>
      <c r="F22" s="17" t="n">
        <v>60484.388</v>
      </c>
      <c r="G22" s="64"/>
    </row>
    <row r="23" customFormat="false" ht="12.75" hidden="false" customHeight="true" outlineLevel="0" collapsed="false">
      <c r="A23" s="42" t="s">
        <v>79</v>
      </c>
      <c r="B23" s="17" t="n">
        <v>50353.155</v>
      </c>
      <c r="C23" s="17" t="n">
        <v>12984.378</v>
      </c>
      <c r="D23" s="17" t="n">
        <v>37073.737</v>
      </c>
      <c r="E23" s="17" t="n">
        <v>6684.104</v>
      </c>
      <c r="F23" s="17" t="n">
        <v>43669.051</v>
      </c>
      <c r="G23" s="64"/>
    </row>
    <row r="24" customFormat="false" ht="12.75" hidden="false" customHeight="true" outlineLevel="0" collapsed="false">
      <c r="A24" s="46" t="s">
        <v>80</v>
      </c>
      <c r="B24" s="17" t="n">
        <v>198553.336</v>
      </c>
      <c r="C24" s="17" t="n">
        <v>51917.648</v>
      </c>
      <c r="D24" s="17" t="n">
        <v>144255.414</v>
      </c>
      <c r="E24" s="17" t="n">
        <v>26447.341</v>
      </c>
      <c r="F24" s="17" t="n">
        <v>172105.995</v>
      </c>
      <c r="G24" s="64"/>
    </row>
    <row r="25" customFormat="false" ht="24.95" hidden="false" customHeight="true" outlineLevel="0" collapsed="false">
      <c r="A25" s="48" t="s">
        <v>81</v>
      </c>
      <c r="B25" s="49" t="n">
        <v>660359.082</v>
      </c>
      <c r="C25" s="49" t="n">
        <v>177306.16</v>
      </c>
      <c r="D25" s="49" t="n">
        <v>472367.77</v>
      </c>
      <c r="E25" s="49" t="n">
        <v>83573.559</v>
      </c>
      <c r="F25" s="49" t="n">
        <v>576785.523</v>
      </c>
      <c r="G25" s="64"/>
    </row>
    <row r="26" customFormat="false" ht="18.95" hidden="false" customHeight="true" outlineLevel="0" collapsed="false">
      <c r="A26" s="46" t="s">
        <v>33</v>
      </c>
      <c r="B26" s="17"/>
      <c r="C26" s="47"/>
      <c r="D26" s="47"/>
      <c r="E26" s="47"/>
      <c r="F26" s="17"/>
      <c r="G26" s="64"/>
    </row>
    <row r="27" customFormat="false" ht="12.75" hidden="false" customHeight="true" outlineLevel="0" collapsed="false">
      <c r="A27" s="42" t="s">
        <v>82</v>
      </c>
      <c r="B27" s="17" t="n">
        <v>97092.579</v>
      </c>
      <c r="C27" s="17" t="n">
        <v>25110.137</v>
      </c>
      <c r="D27" s="17" t="n">
        <v>71070.36</v>
      </c>
      <c r="E27" s="17" t="n">
        <v>12365.356</v>
      </c>
      <c r="F27" s="17" t="n">
        <v>84727.223</v>
      </c>
      <c r="G27" s="64"/>
    </row>
    <row r="28" customFormat="false" ht="12.75" hidden="false" customHeight="true" outlineLevel="0" collapsed="false">
      <c r="A28" s="42" t="s">
        <v>83</v>
      </c>
      <c r="B28" s="17" t="n">
        <v>61703.434</v>
      </c>
      <c r="C28" s="17" t="n">
        <v>19845.109</v>
      </c>
      <c r="D28" s="17" t="n">
        <v>40876.099</v>
      </c>
      <c r="E28" s="17" t="n">
        <v>9510.971</v>
      </c>
      <c r="F28" s="17" t="n">
        <v>52192.463</v>
      </c>
      <c r="G28" s="64"/>
    </row>
    <row r="29" customFormat="false" ht="12.75" hidden="false" customHeight="true" outlineLevel="0" collapsed="false">
      <c r="A29" s="42" t="s">
        <v>84</v>
      </c>
      <c r="B29" s="17" t="n">
        <v>47903.845</v>
      </c>
      <c r="C29" s="17" t="n">
        <v>8344.404</v>
      </c>
      <c r="D29" s="17" t="n">
        <v>39213.412</v>
      </c>
      <c r="E29" s="17" t="n">
        <v>7857.106</v>
      </c>
      <c r="F29" s="17" t="n">
        <v>40046.739</v>
      </c>
      <c r="G29" s="64"/>
    </row>
    <row r="30" customFormat="false" ht="12.75" hidden="false" customHeight="true" outlineLevel="0" collapsed="false">
      <c r="A30" s="44" t="s">
        <v>85</v>
      </c>
      <c r="B30" s="17" t="n">
        <v>206699.858</v>
      </c>
      <c r="C30" s="17" t="n">
        <v>53299.65</v>
      </c>
      <c r="D30" s="17" t="n">
        <v>151159.871</v>
      </c>
      <c r="E30" s="17" t="n">
        <v>29733.433</v>
      </c>
      <c r="F30" s="17" t="n">
        <v>176966.425</v>
      </c>
      <c r="G30" s="64"/>
    </row>
    <row r="31" customFormat="false" ht="18.95" hidden="false" customHeight="true" outlineLevel="0" collapsed="false">
      <c r="A31" s="46" t="s">
        <v>31</v>
      </c>
      <c r="B31" s="17"/>
      <c r="C31" s="47"/>
      <c r="D31" s="47"/>
      <c r="E31" s="47"/>
      <c r="F31" s="17"/>
      <c r="G31" s="64"/>
    </row>
    <row r="32" customFormat="false" ht="12.75" hidden="false" customHeight="true" outlineLevel="0" collapsed="false">
      <c r="A32" s="42" t="s">
        <v>86</v>
      </c>
      <c r="B32" s="17" t="n">
        <v>43362.421</v>
      </c>
      <c r="C32" s="17" t="n">
        <v>16293.889</v>
      </c>
      <c r="D32" s="17" t="n">
        <v>26211.068</v>
      </c>
      <c r="E32" s="17" t="n">
        <v>3764.789</v>
      </c>
      <c r="F32" s="17" t="n">
        <v>39597.632</v>
      </c>
      <c r="G32" s="64"/>
    </row>
    <row r="33" customFormat="false" ht="18.95" hidden="false" customHeight="true" outlineLevel="0" collapsed="false">
      <c r="A33" s="46" t="s">
        <v>33</v>
      </c>
      <c r="B33" s="17"/>
      <c r="C33" s="47"/>
      <c r="D33" s="47"/>
      <c r="E33" s="47"/>
      <c r="F33" s="17"/>
      <c r="G33" s="64"/>
    </row>
    <row r="34" customFormat="false" ht="12.75" hidden="false" customHeight="true" outlineLevel="0" collapsed="false">
      <c r="A34" s="42" t="s">
        <v>87</v>
      </c>
      <c r="B34" s="17" t="n">
        <v>45798.712</v>
      </c>
      <c r="C34" s="17" t="n">
        <v>10698.777</v>
      </c>
      <c r="D34" s="17" t="n">
        <v>34783.958</v>
      </c>
      <c r="E34" s="17" t="n">
        <v>4711.366</v>
      </c>
      <c r="F34" s="17" t="n">
        <v>41087.346</v>
      </c>
      <c r="G34" s="64"/>
    </row>
    <row r="35" customFormat="false" ht="12.75" hidden="false" customHeight="true" outlineLevel="0" collapsed="false">
      <c r="A35" s="42" t="s">
        <v>88</v>
      </c>
      <c r="B35" s="17" t="n">
        <v>59039.621</v>
      </c>
      <c r="C35" s="17" t="n">
        <v>12882.056</v>
      </c>
      <c r="D35" s="17" t="n">
        <v>45773.077</v>
      </c>
      <c r="E35" s="17" t="n">
        <v>8523.887</v>
      </c>
      <c r="F35" s="17" t="n">
        <v>50515.734</v>
      </c>
      <c r="G35" s="64"/>
    </row>
    <row r="36" customFormat="false" ht="12.75" hidden="false" customHeight="true" outlineLevel="0" collapsed="false">
      <c r="A36" s="46" t="s">
        <v>89</v>
      </c>
      <c r="B36" s="17" t="n">
        <v>148200.754</v>
      </c>
      <c r="C36" s="17" t="n">
        <v>39874.722</v>
      </c>
      <c r="D36" s="17" t="n">
        <v>106768.103</v>
      </c>
      <c r="E36" s="17" t="n">
        <v>17000.042</v>
      </c>
      <c r="F36" s="17" t="n">
        <v>131200.712</v>
      </c>
      <c r="G36" s="64"/>
    </row>
    <row r="37" customFormat="false" ht="18.95" hidden="false" customHeight="true" outlineLevel="0" collapsed="false">
      <c r="A37" s="46" t="s">
        <v>33</v>
      </c>
      <c r="B37" s="17"/>
      <c r="C37" s="45"/>
      <c r="D37" s="45"/>
      <c r="E37" s="47"/>
      <c r="F37" s="17"/>
      <c r="G37" s="64"/>
    </row>
    <row r="38" customFormat="false" ht="12.75" hidden="false" customHeight="true" outlineLevel="0" collapsed="false">
      <c r="A38" s="42" t="s">
        <v>90</v>
      </c>
      <c r="B38" s="17" t="n">
        <v>75950.3</v>
      </c>
      <c r="C38" s="17" t="n">
        <v>16315.42</v>
      </c>
      <c r="D38" s="17" t="n">
        <v>59614.065</v>
      </c>
      <c r="E38" s="17" t="n">
        <v>9620.897</v>
      </c>
      <c r="F38" s="17" t="n">
        <v>66329.403</v>
      </c>
      <c r="G38" s="64"/>
    </row>
    <row r="39" customFormat="false" ht="12.75" hidden="false" customHeight="true" outlineLevel="0" collapsed="false">
      <c r="A39" s="42" t="s">
        <v>91</v>
      </c>
      <c r="B39" s="17" t="n">
        <v>104174.364</v>
      </c>
      <c r="C39" s="17" t="n">
        <v>20509.239</v>
      </c>
      <c r="D39" s="17" t="n">
        <v>82876.661</v>
      </c>
      <c r="E39" s="17" t="n">
        <v>13144.129</v>
      </c>
      <c r="F39" s="17" t="n">
        <v>91030.235</v>
      </c>
      <c r="G39" s="64"/>
    </row>
    <row r="40" customFormat="false" ht="12.75" hidden="false" customHeight="true" outlineLevel="0" collapsed="false">
      <c r="A40" s="42" t="s">
        <v>92</v>
      </c>
      <c r="B40" s="17" t="n">
        <v>43494.498</v>
      </c>
      <c r="C40" s="17" t="n">
        <v>9132.813</v>
      </c>
      <c r="D40" s="17" t="n">
        <v>34014.028</v>
      </c>
      <c r="E40" s="17" t="n">
        <v>4890.966</v>
      </c>
      <c r="F40" s="17" t="n">
        <v>38603.532</v>
      </c>
      <c r="G40" s="64"/>
    </row>
    <row r="41" customFormat="false" ht="12.75" hidden="false" customHeight="true" outlineLevel="0" collapsed="false">
      <c r="A41" s="66" t="s">
        <v>93</v>
      </c>
      <c r="B41" s="17" t="n">
        <v>223619.162</v>
      </c>
      <c r="C41" s="17" t="n">
        <v>45957.472</v>
      </c>
      <c r="D41" s="17" t="n">
        <v>176504.754</v>
      </c>
      <c r="E41" s="17" t="n">
        <v>27655.992</v>
      </c>
      <c r="F41" s="17" t="n">
        <v>195963.17</v>
      </c>
      <c r="G41" s="64"/>
    </row>
    <row r="42" customFormat="false" ht="24.95" hidden="false" customHeight="true" outlineLevel="0" collapsed="false">
      <c r="A42" s="48" t="s">
        <v>94</v>
      </c>
      <c r="B42" s="49" t="n">
        <v>578519.774</v>
      </c>
      <c r="C42" s="49" t="n">
        <v>139131.844</v>
      </c>
      <c r="D42" s="49" t="n">
        <v>434432.728</v>
      </c>
      <c r="E42" s="49" t="n">
        <v>74389.467</v>
      </c>
      <c r="F42" s="49" t="n">
        <v>504130.307</v>
      </c>
      <c r="G42" s="64"/>
    </row>
    <row r="43" customFormat="false" ht="53.45" hidden="false" customHeight="true" outlineLevel="0" collapsed="false">
      <c r="A43" s="67" t="s">
        <v>95</v>
      </c>
      <c r="B43" s="49" t="n">
        <v>3197643.413</v>
      </c>
      <c r="C43" s="49" t="n">
        <v>871904.145</v>
      </c>
      <c r="D43" s="49" t="n">
        <v>2275957.956</v>
      </c>
      <c r="E43" s="49" t="n">
        <v>376003.868</v>
      </c>
      <c r="F43" s="49" t="n">
        <v>2821639.545</v>
      </c>
      <c r="G43" s="64"/>
    </row>
    <row r="44" customFormat="false" ht="62.25" hidden="false" customHeight="true" outlineLevel="0" collapsed="false">
      <c r="A44" s="68" t="s">
        <v>96</v>
      </c>
      <c r="B44" s="69"/>
      <c r="C44" s="69"/>
      <c r="D44" s="69"/>
      <c r="E44" s="70"/>
      <c r="F44" s="70"/>
      <c r="G44" s="64"/>
    </row>
    <row r="45" customFormat="false" ht="12.75" hidden="false" customHeight="false" outlineLevel="0" collapsed="false">
      <c r="A45" s="71"/>
      <c r="B45" s="69"/>
      <c r="C45" s="69"/>
      <c r="D45" s="69"/>
      <c r="E45" s="69"/>
      <c r="F45" s="69"/>
    </row>
    <row r="46" customFormat="false" ht="12.75" hidden="false" customHeight="false" outlineLevel="0" collapsed="false">
      <c r="B46" s="69"/>
      <c r="C46" s="69"/>
      <c r="D46" s="69"/>
      <c r="E46" s="69"/>
      <c r="F46" s="69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B10 F10 C11:E13 C16:E18 C21:E23 E27:E29 C28:D29 C32:E32 C34:E35 C38:E40">
    <cfRule type="cellIs" priority="2" operator="equal" aboveAverage="0" equalAverage="0" bottom="0" percent="0" rank="0" text="" dxfId="34">
      <formula>"."</formula>
    </cfRule>
  </conditionalFormatting>
  <conditionalFormatting sqref="B8:F8 C26:E26 C15:E15 C20:E20 C10:E10 C33:E33 C31:E31 E37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conditionalFormatting sqref="C27:D27">
    <cfRule type="cellIs" priority="5" operator="equal" aboveAverage="0" equalAverage="0" bottom="0" percent="0" rank="0" text="" dxfId="37">
      <formula>"."</formula>
    </cfRule>
  </conditionalFormatting>
  <conditionalFormatting sqref="E14">
    <cfRule type="cellIs" priority="6" operator="equal" aboveAverage="0" equalAverage="0" bottom="0" percent="0" rank="0" text="" dxfId="38">
      <formula>"."</formula>
    </cfRule>
  </conditionalFormatting>
  <conditionalFormatting sqref="B11:B42">
    <cfRule type="cellIs" priority="7" operator="equal" aboveAverage="0" equalAverage="0" bottom="0" percent="0" rank="0" text="" dxfId="39">
      <formula>"."</formula>
    </cfRule>
  </conditionalFormatting>
  <conditionalFormatting sqref="C9:E9">
    <cfRule type="cellIs" priority="8" operator="equal" aboveAverage="0" equalAverage="0" bottom="0" percent="0" rank="0" text="" dxfId="40">
      <formula>"."</formula>
    </cfRule>
  </conditionalFormatting>
  <conditionalFormatting sqref="B9">
    <cfRule type="cellIs" priority="9" operator="equal" aboveAverage="0" equalAverage="0" bottom="0" percent="0" rank="0" text="" dxfId="41">
      <formula>"."</formula>
    </cfRule>
  </conditionalFormatting>
  <conditionalFormatting sqref="F9">
    <cfRule type="cellIs" priority="10" operator="equal" aboveAverage="0" equalAverage="0" bottom="0" percent="0" rank="0" text="" dxfId="42">
      <formula>"."</formula>
    </cfRule>
  </conditionalFormatting>
  <conditionalFormatting sqref="C14:D14">
    <cfRule type="cellIs" priority="11" operator="equal" aboveAverage="0" equalAverage="0" bottom="0" percent="0" rank="0" text="" dxfId="43">
      <formula>"."</formula>
    </cfRule>
  </conditionalFormatting>
  <conditionalFormatting sqref="C19:E19">
    <cfRule type="cellIs" priority="12" operator="equal" aboveAverage="0" equalAverage="0" bottom="0" percent="0" rank="0" text="" dxfId="44">
      <formula>"."</formula>
    </cfRule>
  </conditionalFormatting>
  <conditionalFormatting sqref="C24:E24">
    <cfRule type="cellIs" priority="13" operator="equal" aboveAverage="0" equalAverage="0" bottom="0" percent="0" rank="0" text="" dxfId="45">
      <formula>"."</formula>
    </cfRule>
  </conditionalFormatting>
  <conditionalFormatting sqref="C25:E25">
    <cfRule type="cellIs" priority="14" operator="equal" aboveAverage="0" equalAverage="0" bottom="0" percent="0" rank="0" text="" dxfId="46">
      <formula>"."</formula>
    </cfRule>
  </conditionalFormatting>
  <conditionalFormatting sqref="C30:E30">
    <cfRule type="cellIs" priority="15" operator="equal" aboveAverage="0" equalAverage="0" bottom="0" percent="0" rank="0" text="" dxfId="47">
      <formula>"."</formula>
    </cfRule>
  </conditionalFormatting>
  <conditionalFormatting sqref="C36:E36">
    <cfRule type="cellIs" priority="16" operator="equal" aboveAverage="0" equalAverage="0" bottom="0" percent="0" rank="0" text="" dxfId="48">
      <formula>"."</formula>
    </cfRule>
  </conditionalFormatting>
  <conditionalFormatting sqref="C41:E41">
    <cfRule type="cellIs" priority="17" operator="equal" aboveAverage="0" equalAverage="0" bottom="0" percent="0" rank="0" text="" dxfId="49">
      <formula>"."</formula>
    </cfRule>
  </conditionalFormatting>
  <conditionalFormatting sqref="C42:E42">
    <cfRule type="cellIs" priority="18" operator="equal" aboveAverage="0" equalAverage="0" bottom="0" percent="0" rank="0" text="" dxfId="50">
      <formula>"."</formula>
    </cfRule>
  </conditionalFormatting>
  <conditionalFormatting sqref="B43">
    <cfRule type="cellIs" priority="19" operator="equal" aboveAverage="0" equalAverage="0" bottom="0" percent="0" rank="0" text="" dxfId="51">
      <formula>"."</formula>
    </cfRule>
  </conditionalFormatting>
  <conditionalFormatting sqref="C43:D43">
    <cfRule type="cellIs" priority="20" operator="equal" aboveAverage="0" equalAverage="0" bottom="0" percent="0" rank="0" text="" dxfId="52">
      <formula>"."</formula>
    </cfRule>
  </conditionalFormatting>
  <conditionalFormatting sqref="F11:F42">
    <cfRule type="cellIs" priority="21" operator="equal" aboveAverage="0" equalAverage="0" bottom="0" percent="0" rank="0" text="" dxfId="53">
      <formula>"."</formula>
    </cfRule>
  </conditionalFormatting>
  <conditionalFormatting sqref="E43:F43">
    <cfRule type="cellIs" priority="22" operator="equal" aboveAverage="0" equalAverage="0" bottom="0" percent="0" rank="0" text="" dxfId="5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23.75"/>
    <col collapsed="false" customWidth="true" hidden="false" outlineLevel="0" max="6" min="2" style="25" width="11.87"/>
    <col collapsed="false" customWidth="false" hidden="false" outlineLevel="0" max="257" min="7" style="25" width="9.99"/>
  </cols>
  <sheetData>
    <row r="1" customFormat="false" ht="16.5" hidden="false" customHeight="true" outlineLevel="0" collapsed="false">
      <c r="A1" s="26" t="s">
        <v>97</v>
      </c>
    </row>
    <row r="2" s="28" customFormat="true" ht="14.85" hidden="false" customHeight="true" outlineLevel="0" collapsed="false">
      <c r="A2" s="72" t="s">
        <v>22</v>
      </c>
      <c r="F2" s="29"/>
    </row>
    <row r="3" customFormat="false" ht="18.75" hidden="false" customHeight="true" outlineLevel="0" collapsed="false">
      <c r="A3" s="30" t="s">
        <v>23</v>
      </c>
      <c r="B3" s="31" t="s">
        <v>17</v>
      </c>
      <c r="C3" s="31"/>
      <c r="D3" s="31"/>
      <c r="E3" s="32" t="s">
        <v>24</v>
      </c>
      <c r="F3" s="33" t="s">
        <v>25</v>
      </c>
    </row>
    <row r="4" customFormat="false" ht="16.5" hidden="false" customHeight="true" outlineLevel="0" collapsed="false">
      <c r="A4" s="30"/>
      <c r="B4" s="34" t="s">
        <v>26</v>
      </c>
      <c r="C4" s="35" t="s">
        <v>27</v>
      </c>
      <c r="D4" s="35"/>
      <c r="E4" s="32"/>
      <c r="F4" s="33"/>
    </row>
    <row r="5" customFormat="false" ht="15" hidden="false" customHeight="true" outlineLevel="0" collapsed="false">
      <c r="A5" s="30"/>
      <c r="B5" s="34"/>
      <c r="C5" s="35" t="s">
        <v>28</v>
      </c>
      <c r="D5" s="35" t="s">
        <v>29</v>
      </c>
      <c r="E5" s="32"/>
      <c r="F5" s="33"/>
    </row>
    <row r="6" customFormat="false" ht="15" hidden="false" customHeight="true" outlineLevel="0" collapsed="false">
      <c r="A6" s="30"/>
      <c r="B6" s="34"/>
      <c r="C6" s="36" t="s">
        <v>30</v>
      </c>
      <c r="D6" s="36"/>
      <c r="E6" s="32"/>
      <c r="F6" s="33"/>
    </row>
    <row r="7" customFormat="false" ht="18.75" hidden="false" customHeight="true" outlineLevel="0" collapsed="false">
      <c r="A7" s="30"/>
      <c r="B7" s="38" t="s">
        <v>98</v>
      </c>
      <c r="C7" s="38"/>
      <c r="D7" s="38"/>
      <c r="E7" s="38"/>
      <c r="F7" s="38"/>
    </row>
    <row r="8" customFormat="false" ht="18" hidden="false" customHeight="true" outlineLevel="0" collapsed="false">
      <c r="A8" s="39" t="s">
        <v>31</v>
      </c>
      <c r="B8" s="40"/>
      <c r="C8" s="41"/>
      <c r="D8" s="41"/>
      <c r="E8" s="41"/>
      <c r="F8" s="41"/>
    </row>
    <row r="9" customFormat="false" ht="12.75" hidden="false" customHeight="true" outlineLevel="0" collapsed="false">
      <c r="A9" s="42" t="s">
        <v>32</v>
      </c>
      <c r="B9" s="73" t="n">
        <v>410.563071753462</v>
      </c>
      <c r="C9" s="73" t="n">
        <v>153.623286336689</v>
      </c>
      <c r="D9" s="73" t="n">
        <v>242.379062963152</v>
      </c>
      <c r="E9" s="73" t="n">
        <v>37.3525482955997</v>
      </c>
      <c r="F9" s="73" t="n">
        <v>373.210523457863</v>
      </c>
      <c r="G9" s="74"/>
      <c r="H9" s="75"/>
      <c r="I9" s="75"/>
      <c r="J9" s="75"/>
    </row>
    <row r="10" customFormat="false" ht="18" hidden="false" customHeight="true" outlineLevel="0" collapsed="false">
      <c r="A10" s="44" t="s">
        <v>33</v>
      </c>
      <c r="B10" s="73"/>
      <c r="C10" s="73"/>
      <c r="D10" s="73"/>
      <c r="E10" s="73"/>
      <c r="F10" s="73"/>
      <c r="G10" s="74"/>
    </row>
    <row r="11" customFormat="false" ht="12.75" hidden="false" customHeight="true" outlineLevel="0" collapsed="false">
      <c r="A11" s="42" t="s">
        <v>34</v>
      </c>
      <c r="B11" s="73" t="n">
        <v>234.2713943941</v>
      </c>
      <c r="C11" s="73" t="n">
        <v>51.168669021766</v>
      </c>
      <c r="D11" s="73" t="n">
        <v>180.441758150214</v>
      </c>
      <c r="E11" s="73" t="n">
        <v>29.602927126423</v>
      </c>
      <c r="F11" s="73" t="n">
        <v>204.668467267677</v>
      </c>
      <c r="G11" s="74"/>
      <c r="H11" s="75"/>
      <c r="I11" s="75"/>
      <c r="J11" s="75"/>
    </row>
    <row r="12" customFormat="false" ht="12.75" hidden="false" customHeight="true" outlineLevel="0" collapsed="false">
      <c r="A12" s="42" t="s">
        <v>35</v>
      </c>
      <c r="B12" s="73" t="n">
        <v>241.012576408941</v>
      </c>
      <c r="C12" s="73" t="n">
        <v>62.7993371251646</v>
      </c>
      <c r="D12" s="73" t="n">
        <v>173.293710088067</v>
      </c>
      <c r="E12" s="73" t="n">
        <v>28.8106367316894</v>
      </c>
      <c r="F12" s="73" t="n">
        <v>212.201939677252</v>
      </c>
      <c r="G12" s="74"/>
      <c r="H12" s="75"/>
      <c r="I12" s="75"/>
      <c r="J12" s="75"/>
    </row>
    <row r="13" customFormat="false" ht="12.75" hidden="false" customHeight="true" outlineLevel="0" collapsed="false">
      <c r="A13" s="42" t="s">
        <v>36</v>
      </c>
      <c r="B13" s="73" t="n">
        <v>274.785024734454</v>
      </c>
      <c r="C13" s="73" t="n">
        <v>64.6013050031681</v>
      </c>
      <c r="D13" s="73" t="n">
        <v>207.09190118812</v>
      </c>
      <c r="E13" s="73" t="n">
        <v>30.5743981676433</v>
      </c>
      <c r="F13" s="73" t="n">
        <v>244.210626566811</v>
      </c>
      <c r="G13" s="74"/>
      <c r="H13" s="75"/>
      <c r="I13" s="75"/>
      <c r="J13" s="75"/>
    </row>
    <row r="14" customFormat="false" ht="12.75" hidden="false" customHeight="true" outlineLevel="0" collapsed="false">
      <c r="A14" s="42" t="s">
        <v>37</v>
      </c>
      <c r="B14" s="73" t="n">
        <v>225.764246570236</v>
      </c>
      <c r="C14" s="73" t="n">
        <v>54.0664330450343</v>
      </c>
      <c r="D14" s="73" t="n">
        <v>171.697813525201</v>
      </c>
      <c r="E14" s="73" t="n">
        <v>25.7146715627796</v>
      </c>
      <c r="F14" s="73" t="n">
        <v>200.049575007456</v>
      </c>
      <c r="G14" s="74"/>
      <c r="H14" s="75"/>
      <c r="I14" s="75"/>
      <c r="J14" s="75"/>
    </row>
    <row r="15" customFormat="false" ht="12.75" hidden="false" customHeight="true" outlineLevel="0" collapsed="false">
      <c r="A15" s="42" t="s">
        <v>38</v>
      </c>
      <c r="B15" s="73" t="n">
        <v>289.1613742941</v>
      </c>
      <c r="C15" s="73" t="n">
        <v>72.1239515222782</v>
      </c>
      <c r="D15" s="73" t="n">
        <v>213.287566204048</v>
      </c>
      <c r="E15" s="73" t="n">
        <v>37.746997406366</v>
      </c>
      <c r="F15" s="73" t="n">
        <v>251.414376887734</v>
      </c>
      <c r="G15" s="74"/>
      <c r="H15" s="75"/>
      <c r="I15" s="75"/>
      <c r="J15" s="75"/>
    </row>
    <row r="16" customFormat="false" ht="12.75" hidden="false" customHeight="true" outlineLevel="0" collapsed="false">
      <c r="A16" s="46" t="s">
        <v>39</v>
      </c>
      <c r="B16" s="73" t="n">
        <v>286.210768308729</v>
      </c>
      <c r="C16" s="73" t="n">
        <v>81.7490910095958</v>
      </c>
      <c r="D16" s="73" t="n">
        <v>198.970397715577</v>
      </c>
      <c r="E16" s="73" t="n">
        <v>31.7961515830143</v>
      </c>
      <c r="F16" s="73" t="n">
        <v>254.414616725714</v>
      </c>
      <c r="G16" s="74"/>
      <c r="H16" s="75"/>
      <c r="I16" s="75"/>
      <c r="J16" s="75"/>
    </row>
    <row r="17" customFormat="false" ht="18" hidden="false" customHeight="true" outlineLevel="0" collapsed="false">
      <c r="A17" s="46" t="s">
        <v>31</v>
      </c>
      <c r="B17" s="73"/>
      <c r="C17" s="73"/>
      <c r="D17" s="73"/>
      <c r="E17" s="73"/>
      <c r="F17" s="73"/>
      <c r="G17" s="74"/>
      <c r="H17" s="75"/>
      <c r="I17" s="75"/>
      <c r="J17" s="75"/>
    </row>
    <row r="18" customFormat="false" ht="12.75" hidden="false" customHeight="true" outlineLevel="0" collapsed="false">
      <c r="A18" s="42" t="s">
        <v>40</v>
      </c>
      <c r="B18" s="73" t="n">
        <v>361.273977498883</v>
      </c>
      <c r="C18" s="73" t="n">
        <v>88.1969294504691</v>
      </c>
      <c r="D18" s="73" t="n">
        <v>266.926712968604</v>
      </c>
      <c r="E18" s="73" t="n">
        <v>46.3434791438203</v>
      </c>
      <c r="F18" s="73" t="n">
        <v>314.930498355063</v>
      </c>
      <c r="G18" s="74"/>
      <c r="H18" s="75"/>
      <c r="I18" s="75"/>
      <c r="J18" s="75"/>
    </row>
    <row r="19" customFormat="false" ht="18" hidden="false" customHeight="true" outlineLevel="0" collapsed="false">
      <c r="A19" s="44" t="s">
        <v>33</v>
      </c>
      <c r="B19" s="73"/>
      <c r="C19" s="73"/>
      <c r="D19" s="73"/>
      <c r="E19" s="73"/>
      <c r="F19" s="73"/>
      <c r="G19" s="74"/>
      <c r="H19" s="75"/>
      <c r="I19" s="75"/>
      <c r="J19" s="75"/>
    </row>
    <row r="20" customFormat="false" ht="12.75" hidden="false" customHeight="true" outlineLevel="0" collapsed="false">
      <c r="A20" s="42" t="s">
        <v>40</v>
      </c>
      <c r="B20" s="73" t="n">
        <v>206.490364560121</v>
      </c>
      <c r="C20" s="73" t="n">
        <v>43.6623763258758</v>
      </c>
      <c r="D20" s="73" t="n">
        <v>161.051356330035</v>
      </c>
      <c r="E20" s="73" t="n">
        <v>25.9497132840122</v>
      </c>
      <c r="F20" s="73" t="n">
        <v>180.540651276109</v>
      </c>
      <c r="G20" s="74"/>
      <c r="H20" s="75"/>
      <c r="I20" s="75"/>
      <c r="J20" s="75"/>
    </row>
    <row r="21" customFormat="false" ht="12.75" hidden="false" customHeight="true" outlineLevel="0" collapsed="false">
      <c r="A21" s="42" t="s">
        <v>42</v>
      </c>
      <c r="B21" s="73" t="n">
        <v>244.911588037106</v>
      </c>
      <c r="C21" s="73" t="n">
        <v>51.7775067970987</v>
      </c>
      <c r="D21" s="73" t="n">
        <v>191.500510346946</v>
      </c>
      <c r="E21" s="73" t="n">
        <v>33.456223071295</v>
      </c>
      <c r="F21" s="73" t="n">
        <v>211.455364965811</v>
      </c>
      <c r="G21" s="74"/>
      <c r="H21" s="75"/>
      <c r="I21" s="75"/>
      <c r="J21" s="75"/>
    </row>
    <row r="22" customFormat="false" ht="12.75" hidden="false" customHeight="true" outlineLevel="0" collapsed="false">
      <c r="A22" s="42" t="s">
        <v>43</v>
      </c>
      <c r="B22" s="73" t="n">
        <v>303.952897347557</v>
      </c>
      <c r="C22" s="73" t="n">
        <v>65.3347515669752</v>
      </c>
      <c r="D22" s="73" t="n">
        <v>236.61119816529</v>
      </c>
      <c r="E22" s="73" t="n">
        <v>31.6655130546677</v>
      </c>
      <c r="F22" s="73" t="n">
        <v>272.287384292889</v>
      </c>
      <c r="G22" s="74"/>
      <c r="H22" s="75"/>
      <c r="I22" s="75"/>
      <c r="J22" s="75"/>
    </row>
    <row r="23" customFormat="false" ht="12.75" hidden="false" customHeight="true" outlineLevel="0" collapsed="false">
      <c r="A23" s="42" t="s">
        <v>44</v>
      </c>
      <c r="B23" s="73" t="n">
        <v>244.783923588266</v>
      </c>
      <c r="C23" s="73" t="n">
        <v>45.6735561252656</v>
      </c>
      <c r="D23" s="73" t="n">
        <v>196.29269233387</v>
      </c>
      <c r="E23" s="73" t="n">
        <v>32.7100226119443</v>
      </c>
      <c r="F23" s="73" t="n">
        <v>212.073900976322</v>
      </c>
      <c r="G23" s="74"/>
      <c r="H23" s="75"/>
      <c r="I23" s="75"/>
      <c r="J23" s="75"/>
    </row>
    <row r="24" customFormat="false" ht="12.75" hidden="false" customHeight="true" outlineLevel="0" collapsed="false">
      <c r="A24" s="44" t="s">
        <v>45</v>
      </c>
      <c r="B24" s="73" t="n">
        <v>259.157964042831</v>
      </c>
      <c r="C24" s="73" t="n">
        <v>55.7512160144213</v>
      </c>
      <c r="D24" s="73" t="n">
        <v>200.843118223966</v>
      </c>
      <c r="E24" s="73" t="n">
        <v>31.9107023788649</v>
      </c>
      <c r="F24" s="73" t="n">
        <v>227.247261663966</v>
      </c>
      <c r="G24" s="74"/>
      <c r="H24" s="75"/>
      <c r="I24" s="75"/>
      <c r="J24" s="75"/>
    </row>
    <row r="25" customFormat="false" ht="18" hidden="false" customHeight="true" outlineLevel="0" collapsed="false">
      <c r="A25" s="44" t="s">
        <v>33</v>
      </c>
      <c r="B25" s="73"/>
      <c r="C25" s="73"/>
      <c r="D25" s="73"/>
      <c r="E25" s="73"/>
      <c r="F25" s="73"/>
      <c r="G25" s="74"/>
      <c r="H25" s="75"/>
      <c r="I25" s="75"/>
      <c r="J25" s="75"/>
    </row>
    <row r="26" customFormat="false" ht="12.75" hidden="false" customHeight="true" outlineLevel="0" collapsed="false">
      <c r="A26" s="42" t="s">
        <v>46</v>
      </c>
      <c r="B26" s="73" t="n">
        <v>321.878435469603</v>
      </c>
      <c r="C26" s="73" t="n">
        <v>77.4721959552207</v>
      </c>
      <c r="D26" s="73" t="n">
        <v>239.637403532319</v>
      </c>
      <c r="E26" s="73" t="n">
        <v>32.1321569105939</v>
      </c>
      <c r="F26" s="73" t="n">
        <v>289.746278559009</v>
      </c>
      <c r="G26" s="74"/>
      <c r="H26" s="75"/>
      <c r="I26" s="75"/>
      <c r="J26" s="75"/>
    </row>
    <row r="27" customFormat="false" ht="12.75" hidden="false" customHeight="true" outlineLevel="0" collapsed="false">
      <c r="A27" s="42" t="s">
        <v>47</v>
      </c>
      <c r="B27" s="73" t="n">
        <v>288.768118879409</v>
      </c>
      <c r="C27" s="73" t="n">
        <v>60.1561016098521</v>
      </c>
      <c r="D27" s="73" t="n">
        <v>225.163330502258</v>
      </c>
      <c r="E27" s="73" t="n">
        <v>35.9236735770632</v>
      </c>
      <c r="F27" s="73" t="n">
        <v>252.844445302346</v>
      </c>
      <c r="G27" s="74"/>
      <c r="H27" s="75"/>
      <c r="I27" s="75"/>
      <c r="J27" s="75"/>
    </row>
    <row r="28" customFormat="false" ht="12.75" hidden="false" customHeight="true" outlineLevel="0" collapsed="false">
      <c r="A28" s="46" t="s">
        <v>48</v>
      </c>
      <c r="B28" s="73" t="n">
        <v>298.591956883756</v>
      </c>
      <c r="C28" s="73" t="n">
        <v>65.2937905006697</v>
      </c>
      <c r="D28" s="73" t="n">
        <v>229.457791061796</v>
      </c>
      <c r="E28" s="73" t="n">
        <v>34.7987297722912</v>
      </c>
      <c r="F28" s="73" t="n">
        <v>263.793227111465</v>
      </c>
      <c r="G28" s="74"/>
      <c r="H28" s="75"/>
      <c r="I28" s="75"/>
      <c r="J28" s="75"/>
    </row>
    <row r="29" customFormat="false" ht="20.1" hidden="false" customHeight="true" outlineLevel="0" collapsed="false">
      <c r="A29" s="48" t="s">
        <v>49</v>
      </c>
      <c r="B29" s="76" t="n">
        <v>281.623258744356</v>
      </c>
      <c r="C29" s="76" t="n">
        <v>74.2743550689798</v>
      </c>
      <c r="D29" s="76" t="n">
        <v>202.67750280458</v>
      </c>
      <c r="E29" s="76" t="n">
        <v>32.1459394455435</v>
      </c>
      <c r="F29" s="76" t="n">
        <v>249.477319298812</v>
      </c>
      <c r="G29" s="74"/>
      <c r="H29" s="75"/>
      <c r="I29" s="75"/>
      <c r="J29" s="75"/>
    </row>
    <row r="30" customFormat="false" ht="20.1" hidden="false" customHeight="true" outlineLevel="0" collapsed="false">
      <c r="A30" s="46" t="s">
        <v>50</v>
      </c>
      <c r="B30" s="73"/>
      <c r="C30" s="73"/>
      <c r="D30" s="73"/>
      <c r="E30" s="73"/>
      <c r="F30" s="73"/>
      <c r="G30" s="74"/>
      <c r="H30" s="75"/>
      <c r="I30" s="75"/>
      <c r="J30" s="75"/>
    </row>
    <row r="31" customFormat="false" ht="12.75" hidden="false" customHeight="true" outlineLevel="0" collapsed="false">
      <c r="A31" s="42" t="s">
        <v>51</v>
      </c>
      <c r="B31" s="73" t="n">
        <v>410.662342203084</v>
      </c>
      <c r="C31" s="73" t="n">
        <v>186.937433292849</v>
      </c>
      <c r="D31" s="73" t="n">
        <v>222.664936881234</v>
      </c>
      <c r="E31" s="73" t="n">
        <v>24.7377902911192</v>
      </c>
      <c r="F31" s="73" t="n">
        <v>385.924551911965</v>
      </c>
      <c r="G31" s="74"/>
      <c r="H31" s="75"/>
      <c r="I31" s="75"/>
      <c r="J31" s="75"/>
    </row>
    <row r="32" customFormat="false" ht="12.75" hidden="false" customHeight="true" outlineLevel="0" collapsed="false">
      <c r="A32" s="42" t="s">
        <v>52</v>
      </c>
      <c r="B32" s="73" t="n">
        <v>379.194778335746</v>
      </c>
      <c r="C32" s="73" t="n">
        <v>164.790117325719</v>
      </c>
      <c r="D32" s="73" t="n">
        <v>203.345501533958</v>
      </c>
      <c r="E32" s="73" t="n">
        <v>36.0629265758599</v>
      </c>
      <c r="F32" s="73" t="n">
        <v>343.131851759886</v>
      </c>
      <c r="G32" s="74"/>
      <c r="H32" s="75"/>
      <c r="I32" s="75"/>
      <c r="J32" s="75"/>
    </row>
    <row r="33" customFormat="false" ht="18" hidden="false" customHeight="true" outlineLevel="0" collapsed="false">
      <c r="A33" s="44" t="s">
        <v>33</v>
      </c>
      <c r="B33" s="73"/>
      <c r="C33" s="73"/>
      <c r="D33" s="73"/>
      <c r="E33" s="73"/>
      <c r="F33" s="73"/>
      <c r="G33" s="74"/>
      <c r="H33" s="75"/>
      <c r="I33" s="75"/>
      <c r="J33" s="75"/>
    </row>
    <row r="34" customFormat="false" ht="12.75" hidden="false" customHeight="true" outlineLevel="0" collapsed="false">
      <c r="A34" s="42" t="s">
        <v>52</v>
      </c>
      <c r="B34" s="73" t="n">
        <v>203.948992760967</v>
      </c>
      <c r="C34" s="73" t="n">
        <v>49.6041820982745</v>
      </c>
      <c r="D34" s="73" t="n">
        <v>151.983429293319</v>
      </c>
      <c r="E34" s="73" t="n">
        <v>24.1969762379747</v>
      </c>
      <c r="F34" s="73" t="n">
        <v>179.752016522992</v>
      </c>
      <c r="G34" s="74"/>
      <c r="H34" s="75"/>
      <c r="I34" s="75"/>
      <c r="J34" s="75"/>
    </row>
    <row r="35" customFormat="false" ht="12.75" hidden="false" customHeight="true" outlineLevel="0" collapsed="false">
      <c r="A35" s="42" t="s">
        <v>53</v>
      </c>
      <c r="B35" s="73" t="n">
        <v>258.581181053533</v>
      </c>
      <c r="C35" s="73" t="n">
        <v>58.1937139163777</v>
      </c>
      <c r="D35" s="73" t="n">
        <v>197.568442060948</v>
      </c>
      <c r="E35" s="73" t="n">
        <v>34.9969910298626</v>
      </c>
      <c r="F35" s="73" t="n">
        <v>223.58419002367</v>
      </c>
      <c r="G35" s="74"/>
      <c r="H35" s="75"/>
      <c r="I35" s="75"/>
      <c r="J35" s="75"/>
    </row>
    <row r="36" customFormat="false" ht="12.75" hidden="false" customHeight="true" outlineLevel="0" collapsed="false">
      <c r="A36" s="46" t="s">
        <v>54</v>
      </c>
      <c r="B36" s="73" t="n">
        <v>279.111674594394</v>
      </c>
      <c r="C36" s="73" t="n">
        <v>93.0082573343215</v>
      </c>
      <c r="D36" s="73" t="n">
        <v>181.123109171459</v>
      </c>
      <c r="E36" s="73" t="n">
        <v>30.1553711526563</v>
      </c>
      <c r="F36" s="73" t="n">
        <v>248.956303441738</v>
      </c>
      <c r="G36" s="74"/>
      <c r="H36" s="75"/>
      <c r="I36" s="75"/>
      <c r="J36" s="75"/>
    </row>
    <row r="37" customFormat="false" ht="18" hidden="false" customHeight="true" outlineLevel="0" collapsed="false">
      <c r="A37" s="46" t="s">
        <v>50</v>
      </c>
      <c r="B37" s="73"/>
      <c r="C37" s="73"/>
      <c r="D37" s="73"/>
      <c r="E37" s="73"/>
      <c r="F37" s="73"/>
      <c r="G37" s="74"/>
      <c r="H37" s="75"/>
      <c r="I37" s="75"/>
      <c r="J37" s="75"/>
    </row>
    <row r="38" customFormat="false" ht="12.75" hidden="false" customHeight="true" outlineLevel="0" collapsed="false">
      <c r="A38" s="42" t="s">
        <v>55</v>
      </c>
      <c r="B38" s="73" t="n">
        <v>303.234894785459</v>
      </c>
      <c r="C38" s="73" t="n">
        <v>125.182781004441</v>
      </c>
      <c r="D38" s="73" t="n">
        <v>168.51069860431</v>
      </c>
      <c r="E38" s="73" t="n">
        <v>31.9429576484582</v>
      </c>
      <c r="F38" s="73" t="n">
        <v>271.291937137</v>
      </c>
      <c r="G38" s="74"/>
      <c r="H38" s="75"/>
      <c r="I38" s="75"/>
      <c r="J38" s="75"/>
    </row>
    <row r="39" customFormat="false" ht="12.75" hidden="false" customHeight="true" outlineLevel="0" collapsed="false">
      <c r="A39" s="42" t="s">
        <v>56</v>
      </c>
      <c r="B39" s="73" t="n">
        <v>444.305294353434</v>
      </c>
      <c r="C39" s="73" t="n">
        <v>175.889260157313</v>
      </c>
      <c r="D39" s="73" t="n">
        <v>256.560115914602</v>
      </c>
      <c r="E39" s="73" t="n">
        <v>39.5687865107996</v>
      </c>
      <c r="F39" s="73" t="n">
        <v>404.736507842635</v>
      </c>
      <c r="G39" s="74"/>
      <c r="H39" s="75"/>
      <c r="I39" s="75"/>
      <c r="J39" s="75"/>
    </row>
    <row r="40" customFormat="false" ht="18" hidden="false" customHeight="true" outlineLevel="0" collapsed="false">
      <c r="A40" s="44" t="s">
        <v>33</v>
      </c>
      <c r="B40" s="73"/>
      <c r="C40" s="73"/>
      <c r="D40" s="73"/>
      <c r="E40" s="73"/>
      <c r="F40" s="73"/>
      <c r="G40" s="74"/>
      <c r="H40" s="75"/>
      <c r="I40" s="75"/>
      <c r="J40" s="75"/>
    </row>
    <row r="41" customFormat="false" ht="12.75" hidden="false" customHeight="true" outlineLevel="0" collapsed="false">
      <c r="A41" s="42" t="s">
        <v>57</v>
      </c>
      <c r="B41" s="73" t="n">
        <v>250.924293290517</v>
      </c>
      <c r="C41" s="73" t="n">
        <v>57.4636723175623</v>
      </c>
      <c r="D41" s="73" t="n">
        <v>190.730640643354</v>
      </c>
      <c r="E41" s="73" t="n">
        <v>29.1268775500275</v>
      </c>
      <c r="F41" s="73" t="n">
        <v>221.79741574049</v>
      </c>
      <c r="G41" s="74"/>
      <c r="H41" s="75"/>
      <c r="I41" s="75"/>
      <c r="J41" s="75"/>
    </row>
    <row r="42" customFormat="false" ht="12.75" hidden="false" customHeight="true" outlineLevel="0" collapsed="false">
      <c r="A42" s="42" t="s">
        <v>58</v>
      </c>
      <c r="B42" s="73" t="n">
        <v>253.507807659283</v>
      </c>
      <c r="C42" s="73" t="n">
        <v>70.9176284131505</v>
      </c>
      <c r="D42" s="73" t="n">
        <v>178.026847389817</v>
      </c>
      <c r="E42" s="73" t="n">
        <v>27.2138653291389</v>
      </c>
      <c r="F42" s="73" t="n">
        <v>226.293942330145</v>
      </c>
      <c r="G42" s="74"/>
      <c r="H42" s="75"/>
      <c r="I42" s="75"/>
      <c r="J42" s="75"/>
    </row>
    <row r="43" customFormat="false" ht="12.75" hidden="false" customHeight="true" outlineLevel="0" collapsed="false">
      <c r="A43" s="46" t="s">
        <v>59</v>
      </c>
      <c r="B43" s="73" t="n">
        <v>310.507212784086</v>
      </c>
      <c r="C43" s="73" t="n">
        <v>104.469579544071</v>
      </c>
      <c r="D43" s="73" t="n">
        <v>199.089765080248</v>
      </c>
      <c r="E43" s="73" t="n">
        <v>31.3724025804657</v>
      </c>
      <c r="F43" s="73" t="n">
        <v>279.13481020362</v>
      </c>
      <c r="G43" s="74"/>
      <c r="H43" s="75"/>
      <c r="I43" s="75"/>
      <c r="J43" s="75"/>
    </row>
    <row r="44" customFormat="false" ht="18" hidden="false" customHeight="true" outlineLevel="0" collapsed="false">
      <c r="A44" s="46" t="s">
        <v>31</v>
      </c>
      <c r="B44" s="73"/>
      <c r="C44" s="73"/>
      <c r="D44" s="73"/>
      <c r="E44" s="73"/>
      <c r="F44" s="73"/>
      <c r="G44" s="74"/>
      <c r="H44" s="75"/>
      <c r="I44" s="75"/>
      <c r="J44" s="75"/>
    </row>
    <row r="45" customFormat="false" ht="12.75" hidden="false" customHeight="true" outlineLevel="0" collapsed="false">
      <c r="A45" s="42" t="s">
        <v>60</v>
      </c>
      <c r="B45" s="73" t="n">
        <v>383.894727419211</v>
      </c>
      <c r="C45" s="73" t="n">
        <v>115.106004996704</v>
      </c>
      <c r="D45" s="73" t="n">
        <v>259.070263100072</v>
      </c>
      <c r="E45" s="73" t="n">
        <v>41.8591075918979</v>
      </c>
      <c r="F45" s="73" t="n">
        <v>342.035619827313</v>
      </c>
      <c r="G45" s="74"/>
      <c r="H45" s="75"/>
      <c r="I45" s="75"/>
      <c r="J45" s="75"/>
    </row>
    <row r="46" customFormat="false" ht="18" hidden="false" customHeight="true" outlineLevel="0" collapsed="false">
      <c r="A46" s="44" t="s">
        <v>33</v>
      </c>
      <c r="B46" s="73"/>
      <c r="C46" s="73"/>
      <c r="D46" s="73"/>
      <c r="E46" s="73"/>
      <c r="F46" s="73"/>
      <c r="G46" s="74"/>
      <c r="H46" s="75"/>
      <c r="I46" s="75"/>
      <c r="J46" s="75"/>
    </row>
    <row r="47" customFormat="false" ht="12.75" hidden="false" customHeight="true" outlineLevel="0" collapsed="false">
      <c r="A47" s="42" t="s">
        <v>61</v>
      </c>
      <c r="B47" s="73" t="n">
        <v>274.46894162925</v>
      </c>
      <c r="C47" s="73" t="n">
        <v>46.8893713919179</v>
      </c>
      <c r="D47" s="73" t="n">
        <v>225.448563181527</v>
      </c>
      <c r="E47" s="73" t="n">
        <v>30.9946760744067</v>
      </c>
      <c r="F47" s="73" t="n">
        <v>243.474265554843</v>
      </c>
      <c r="G47" s="74"/>
      <c r="H47" s="75"/>
      <c r="I47" s="75"/>
      <c r="J47" s="75"/>
    </row>
    <row r="48" customFormat="false" ht="12.75" hidden="false" customHeight="true" outlineLevel="0" collapsed="false">
      <c r="A48" s="42" t="s">
        <v>62</v>
      </c>
      <c r="B48" s="73" t="n">
        <v>213.930949251125</v>
      </c>
      <c r="C48" s="73" t="n">
        <v>39.9186921722183</v>
      </c>
      <c r="D48" s="73" t="n">
        <v>172.5361850286</v>
      </c>
      <c r="E48" s="73" t="n">
        <v>27.4237396525385</v>
      </c>
      <c r="F48" s="73" t="n">
        <v>186.507209598587</v>
      </c>
      <c r="G48" s="74"/>
      <c r="H48" s="75"/>
      <c r="I48" s="75"/>
      <c r="J48" s="75"/>
    </row>
    <row r="49" customFormat="false" ht="12.75" hidden="false" customHeight="true" outlineLevel="0" collapsed="false">
      <c r="A49" s="42" t="s">
        <v>63</v>
      </c>
      <c r="B49" s="73" t="n">
        <v>267.212930398531</v>
      </c>
      <c r="C49" s="73" t="n">
        <v>57.2220401791076</v>
      </c>
      <c r="D49" s="73" t="n">
        <v>209.023289128309</v>
      </c>
      <c r="E49" s="73" t="n">
        <v>35.5996071299902</v>
      </c>
      <c r="F49" s="73" t="n">
        <v>231.613323268541</v>
      </c>
      <c r="G49" s="74"/>
      <c r="H49" s="75"/>
      <c r="I49" s="75"/>
      <c r="J49" s="75"/>
    </row>
    <row r="50" customFormat="false" ht="12.75" hidden="false" customHeight="true" outlineLevel="0" collapsed="false">
      <c r="A50" s="46" t="s">
        <v>64</v>
      </c>
      <c r="B50" s="73" t="n">
        <v>275.604546344626</v>
      </c>
      <c r="C50" s="73" t="n">
        <v>60.7547165033728</v>
      </c>
      <c r="D50" s="73" t="n">
        <v>211.591715227182</v>
      </c>
      <c r="E50" s="73" t="n">
        <v>32.9668426774344</v>
      </c>
      <c r="F50" s="73" t="n">
        <v>242.637703667191</v>
      </c>
      <c r="G50" s="74"/>
      <c r="H50" s="75"/>
      <c r="I50" s="75"/>
      <c r="J50" s="75"/>
    </row>
    <row r="51" customFormat="false" ht="20.1" hidden="false" customHeight="true" outlineLevel="0" collapsed="false">
      <c r="A51" s="48" t="s">
        <v>65</v>
      </c>
      <c r="B51" s="76" t="n">
        <v>291.388728740219</v>
      </c>
      <c r="C51" s="76" t="n">
        <v>90.8712218311396</v>
      </c>
      <c r="D51" s="76" t="n">
        <v>195.088855756893</v>
      </c>
      <c r="E51" s="76" t="n">
        <v>31.2611439004039</v>
      </c>
      <c r="F51" s="76" t="n">
        <v>260.127584839815</v>
      </c>
      <c r="G51" s="74"/>
      <c r="H51" s="75"/>
      <c r="I51" s="75"/>
      <c r="J51" s="75"/>
    </row>
    <row r="52" customFormat="false" ht="14.25" hidden="false" customHeight="false" outlineLevel="0" collapsed="false">
      <c r="B52" s="77"/>
      <c r="C52" s="77"/>
      <c r="D52" s="77"/>
      <c r="E52" s="77"/>
      <c r="F52" s="77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B8:F8">
    <cfRule type="cellIs" priority="2" operator="equal" aboveAverage="0" equalAverage="0" bottom="0" percent="0" rank="0" text="" dxfId="55">
      <formula>"."</formula>
    </cfRule>
    <cfRule type="cellIs" priority="3" operator="equal" aboveAverage="0" equalAverage="0" bottom="0" percent="0" rank="0" text="" dxfId="5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23.75"/>
    <col collapsed="false" customWidth="true" hidden="false" outlineLevel="0" max="6" min="2" style="25" width="11.87"/>
    <col collapsed="false" customWidth="false" hidden="false" outlineLevel="0" max="257" min="7" style="25" width="9.99"/>
  </cols>
  <sheetData>
    <row r="1" customFormat="false" ht="16.5" hidden="false" customHeight="true" outlineLevel="0" collapsed="false">
      <c r="A1" s="54" t="s">
        <v>99</v>
      </c>
    </row>
    <row r="2" s="28" customFormat="true" ht="14.85" hidden="false" customHeight="true" outlineLevel="0" collapsed="false">
      <c r="A2" s="78" t="s">
        <v>67</v>
      </c>
      <c r="F2" s="29"/>
    </row>
    <row r="3" customFormat="false" ht="18.75" hidden="false" customHeight="true" outlineLevel="0" collapsed="false">
      <c r="A3" s="30" t="s">
        <v>23</v>
      </c>
      <c r="B3" s="31" t="s">
        <v>17</v>
      </c>
      <c r="C3" s="31"/>
      <c r="D3" s="31"/>
      <c r="E3" s="56" t="s">
        <v>24</v>
      </c>
      <c r="F3" s="57" t="s">
        <v>25</v>
      </c>
    </row>
    <row r="4" customFormat="false" ht="16.5" hidden="false" customHeight="true" outlineLevel="0" collapsed="false">
      <c r="A4" s="30"/>
      <c r="B4" s="58" t="s">
        <v>26</v>
      </c>
      <c r="C4" s="59" t="s">
        <v>27</v>
      </c>
      <c r="D4" s="59"/>
      <c r="E4" s="56"/>
      <c r="F4" s="57"/>
    </row>
    <row r="5" customFormat="false" ht="15" hidden="false" customHeight="true" outlineLevel="0" collapsed="false">
      <c r="A5" s="30"/>
      <c r="B5" s="58"/>
      <c r="C5" s="60" t="s">
        <v>28</v>
      </c>
      <c r="D5" s="61" t="s">
        <v>29</v>
      </c>
      <c r="E5" s="56"/>
      <c r="F5" s="57"/>
    </row>
    <row r="6" customFormat="false" ht="15" hidden="false" customHeight="true" outlineLevel="0" collapsed="false">
      <c r="A6" s="30"/>
      <c r="B6" s="58"/>
      <c r="C6" s="62" t="s">
        <v>30</v>
      </c>
      <c r="D6" s="62"/>
      <c r="E6" s="56"/>
      <c r="F6" s="57"/>
    </row>
    <row r="7" customFormat="false" ht="18.75" hidden="false" customHeight="true" outlineLevel="0" collapsed="false">
      <c r="A7" s="30"/>
      <c r="B7" s="38" t="s">
        <v>98</v>
      </c>
      <c r="C7" s="38"/>
      <c r="D7" s="38"/>
      <c r="E7" s="38"/>
      <c r="F7" s="38"/>
    </row>
    <row r="8" customFormat="false" ht="18.95" hidden="false" customHeight="true" outlineLevel="0" collapsed="false">
      <c r="A8" s="63" t="s">
        <v>31</v>
      </c>
      <c r="B8" s="40"/>
      <c r="C8" s="41"/>
      <c r="D8" s="41"/>
      <c r="E8" s="41"/>
      <c r="F8" s="41"/>
    </row>
    <row r="9" customFormat="false" ht="12.75" hidden="false" customHeight="true" outlineLevel="0" collapsed="false">
      <c r="A9" s="42" t="s">
        <v>68</v>
      </c>
      <c r="B9" s="73" t="n">
        <v>388.258838406169</v>
      </c>
      <c r="C9" s="73" t="n">
        <v>156.667133862724</v>
      </c>
      <c r="D9" s="73" t="n">
        <v>216.307947049148</v>
      </c>
      <c r="E9" s="73" t="n">
        <v>38.0148117362008</v>
      </c>
      <c r="F9" s="73" t="n">
        <v>350.244026669968</v>
      </c>
      <c r="G9" s="74"/>
      <c r="H9" s="75"/>
      <c r="I9" s="75"/>
      <c r="J9" s="75"/>
    </row>
    <row r="10" customFormat="false" ht="18.95" hidden="false" customHeight="true" outlineLevel="0" collapsed="false">
      <c r="A10" s="44" t="s">
        <v>33</v>
      </c>
      <c r="B10" s="73"/>
      <c r="C10" s="73"/>
      <c r="D10" s="73"/>
      <c r="E10" s="73"/>
      <c r="F10" s="73"/>
      <c r="G10" s="74"/>
    </row>
    <row r="11" customFormat="false" ht="12.75" hidden="false" customHeight="true" outlineLevel="0" collapsed="false">
      <c r="A11" s="42" t="s">
        <v>69</v>
      </c>
      <c r="B11" s="73" t="n">
        <v>257.577545253423</v>
      </c>
      <c r="C11" s="73" t="n">
        <v>61.5394254032645</v>
      </c>
      <c r="D11" s="73" t="n">
        <v>191.926942705198</v>
      </c>
      <c r="E11" s="73" t="n">
        <v>42.1959441583688</v>
      </c>
      <c r="F11" s="73" t="n">
        <v>215.381601095054</v>
      </c>
      <c r="G11" s="74"/>
      <c r="H11" s="75"/>
      <c r="I11" s="75"/>
      <c r="J11" s="75"/>
    </row>
    <row r="12" customFormat="false" ht="12.75" hidden="false" customHeight="true" outlineLevel="0" collapsed="false">
      <c r="A12" s="42" t="s">
        <v>70</v>
      </c>
      <c r="B12" s="73" t="n">
        <v>274.348471363773</v>
      </c>
      <c r="C12" s="73" t="n">
        <v>65.6527071070383</v>
      </c>
      <c r="D12" s="73" t="n">
        <v>205.615186315008</v>
      </c>
      <c r="E12" s="73" t="n">
        <v>31.1600878942813</v>
      </c>
      <c r="F12" s="73" t="n">
        <v>243.188383469492</v>
      </c>
      <c r="G12" s="74"/>
      <c r="H12" s="75"/>
      <c r="I12" s="75"/>
      <c r="J12" s="75"/>
    </row>
    <row r="13" customFormat="false" ht="12.75" hidden="false" customHeight="true" outlineLevel="0" collapsed="false">
      <c r="A13" s="42" t="s">
        <v>71</v>
      </c>
      <c r="B13" s="73" t="n">
        <v>292.37334657727</v>
      </c>
      <c r="C13" s="73" t="n">
        <v>68.7883902704365</v>
      </c>
      <c r="D13" s="73" t="n">
        <v>219.417784715078</v>
      </c>
      <c r="E13" s="73" t="n">
        <v>39.08643560727</v>
      </c>
      <c r="F13" s="73" t="n">
        <v>253.28691097</v>
      </c>
      <c r="G13" s="74"/>
      <c r="H13" s="75"/>
      <c r="I13" s="75"/>
      <c r="J13" s="75"/>
    </row>
    <row r="14" customFormat="false" ht="12.75" hidden="false" customHeight="true" outlineLevel="0" collapsed="false">
      <c r="A14" s="46" t="s">
        <v>72</v>
      </c>
      <c r="B14" s="73" t="n">
        <v>301.3922118987</v>
      </c>
      <c r="C14" s="73" t="n">
        <v>85.0777588956866</v>
      </c>
      <c r="D14" s="73" t="n">
        <v>209.982145703661</v>
      </c>
      <c r="E14" s="73" t="n">
        <v>38.412676335996</v>
      </c>
      <c r="F14" s="73" t="n">
        <v>262.979535562704</v>
      </c>
      <c r="G14" s="74"/>
      <c r="H14" s="75"/>
      <c r="I14" s="75"/>
      <c r="J14" s="75"/>
    </row>
    <row r="15" customFormat="false" ht="18.95" hidden="false" customHeight="true" outlineLevel="0" collapsed="false">
      <c r="A15" s="46" t="s">
        <v>33</v>
      </c>
      <c r="B15" s="73"/>
      <c r="C15" s="73"/>
      <c r="D15" s="73"/>
      <c r="E15" s="73"/>
      <c r="F15" s="73"/>
      <c r="G15" s="74"/>
      <c r="H15" s="75"/>
      <c r="I15" s="75"/>
      <c r="J15" s="75"/>
    </row>
    <row r="16" customFormat="false" ht="12.75" hidden="false" customHeight="true" outlineLevel="0" collapsed="false">
      <c r="A16" s="42" t="s">
        <v>73</v>
      </c>
      <c r="B16" s="73" t="n">
        <v>321.437083885738</v>
      </c>
      <c r="C16" s="73" t="n">
        <v>67.187440684474</v>
      </c>
      <c r="D16" s="73" t="n">
        <v>248.780313403317</v>
      </c>
      <c r="E16" s="73" t="n">
        <v>34.9391015192019</v>
      </c>
      <c r="F16" s="73" t="n">
        <v>286.497982366536</v>
      </c>
      <c r="G16" s="74"/>
      <c r="H16" s="75"/>
      <c r="I16" s="75"/>
      <c r="J16" s="75"/>
    </row>
    <row r="17" customFormat="false" ht="12.75" hidden="false" customHeight="true" outlineLevel="0" collapsed="false">
      <c r="A17" s="42" t="s">
        <v>74</v>
      </c>
      <c r="B17" s="73" t="n">
        <v>284.099128509111</v>
      </c>
      <c r="C17" s="73" t="n">
        <v>78.5477792732167</v>
      </c>
      <c r="D17" s="73" t="n">
        <v>202.481682464229</v>
      </c>
      <c r="E17" s="73" t="n">
        <v>35.6834283096131</v>
      </c>
      <c r="F17" s="73" t="n">
        <v>248.415700199498</v>
      </c>
      <c r="G17" s="74"/>
      <c r="H17" s="75"/>
      <c r="I17" s="75"/>
      <c r="J17" s="75"/>
    </row>
    <row r="18" customFormat="false" ht="12.75" hidden="false" customHeight="true" outlineLevel="0" collapsed="false">
      <c r="A18" s="42" t="s">
        <v>75</v>
      </c>
      <c r="B18" s="73" t="n">
        <v>251.629162241974</v>
      </c>
      <c r="C18" s="73" t="n">
        <v>61.027275504415</v>
      </c>
      <c r="D18" s="73" t="n">
        <v>189.773860611262</v>
      </c>
      <c r="E18" s="73" t="n">
        <v>26.3305863869776</v>
      </c>
      <c r="F18" s="73" t="n">
        <v>225.298575854996</v>
      </c>
      <c r="G18" s="74"/>
      <c r="H18" s="75"/>
      <c r="I18" s="75"/>
      <c r="J18" s="75"/>
    </row>
    <row r="19" customFormat="false" ht="12.75" hidden="false" customHeight="true" outlineLevel="0" collapsed="false">
      <c r="A19" s="65" t="s">
        <v>76</v>
      </c>
      <c r="B19" s="73" t="n">
        <v>285.521067117484</v>
      </c>
      <c r="C19" s="73" t="n">
        <v>70.3486934201981</v>
      </c>
      <c r="D19" s="73" t="n">
        <v>212.055209310476</v>
      </c>
      <c r="E19" s="73" t="n">
        <v>32.8205465472276</v>
      </c>
      <c r="F19" s="73" t="n">
        <v>252.700520570256</v>
      </c>
      <c r="G19" s="74"/>
      <c r="H19" s="75"/>
      <c r="I19" s="75"/>
      <c r="J19" s="75"/>
    </row>
    <row r="20" customFormat="false" ht="18.95" hidden="false" customHeight="true" outlineLevel="0" collapsed="false">
      <c r="A20" s="46" t="s">
        <v>33</v>
      </c>
      <c r="B20" s="73"/>
      <c r="C20" s="73"/>
      <c r="D20" s="73"/>
      <c r="E20" s="73"/>
      <c r="F20" s="73"/>
      <c r="G20" s="74"/>
      <c r="H20" s="75"/>
      <c r="I20" s="75"/>
      <c r="J20" s="75"/>
    </row>
    <row r="21" customFormat="false" ht="12.75" hidden="false" customHeight="true" outlineLevel="0" collapsed="false">
      <c r="A21" s="42" t="s">
        <v>77</v>
      </c>
      <c r="B21" s="73" t="n">
        <v>280.247520844815</v>
      </c>
      <c r="C21" s="73" t="n">
        <v>78.0882682358798</v>
      </c>
      <c r="D21" s="73" t="n">
        <v>198.286497537734</v>
      </c>
      <c r="E21" s="73" t="n">
        <v>38.6341374957777</v>
      </c>
      <c r="F21" s="73" t="n">
        <v>241.613383349037</v>
      </c>
      <c r="G21" s="74"/>
      <c r="H21" s="75"/>
      <c r="I21" s="75"/>
      <c r="J21" s="75"/>
    </row>
    <row r="22" customFormat="false" ht="12.75" hidden="false" customHeight="true" outlineLevel="0" collapsed="false">
      <c r="A22" s="42" t="s">
        <v>78</v>
      </c>
      <c r="B22" s="73" t="n">
        <v>305.178236983668</v>
      </c>
      <c r="C22" s="73" t="n">
        <v>74.6488218553853</v>
      </c>
      <c r="D22" s="73" t="n">
        <v>226.148305028832</v>
      </c>
      <c r="E22" s="73" t="n">
        <v>39.1362134867538</v>
      </c>
      <c r="F22" s="73" t="n">
        <v>266.042023496914</v>
      </c>
      <c r="G22" s="74"/>
      <c r="H22" s="75"/>
      <c r="I22" s="75"/>
      <c r="J22" s="75"/>
    </row>
    <row r="23" customFormat="false" ht="12.75" hidden="false" customHeight="true" outlineLevel="0" collapsed="false">
      <c r="A23" s="42" t="s">
        <v>79</v>
      </c>
      <c r="B23" s="73" t="n">
        <v>298.49342881363</v>
      </c>
      <c r="C23" s="73" t="n">
        <v>76.9713736950993</v>
      </c>
      <c r="D23" s="73" t="n">
        <v>219.773058432282</v>
      </c>
      <c r="E23" s="73" t="n">
        <v>39.6233586854071</v>
      </c>
      <c r="F23" s="73" t="n">
        <v>258.870070128223</v>
      </c>
      <c r="G23" s="74"/>
      <c r="H23" s="75"/>
      <c r="I23" s="75"/>
      <c r="J23" s="75"/>
    </row>
    <row r="24" customFormat="false" ht="12.75" hidden="false" customHeight="true" outlineLevel="0" collapsed="false">
      <c r="A24" s="46" t="s">
        <v>80</v>
      </c>
      <c r="B24" s="73" t="n">
        <v>293.160687155333</v>
      </c>
      <c r="C24" s="73" t="n">
        <v>76.6555408727493</v>
      </c>
      <c r="D24" s="73" t="n">
        <v>212.990711443484</v>
      </c>
      <c r="E24" s="73" t="n">
        <v>39.0490576345261</v>
      </c>
      <c r="F24" s="73" t="n">
        <v>254.111629520807</v>
      </c>
      <c r="G24" s="74"/>
      <c r="H24" s="75"/>
      <c r="I24" s="75"/>
      <c r="J24" s="75"/>
    </row>
    <row r="25" customFormat="false" ht="24.95" hidden="false" customHeight="true" outlineLevel="0" collapsed="false">
      <c r="A25" s="48" t="s">
        <v>81</v>
      </c>
      <c r="B25" s="76" t="n">
        <v>295.453555125144</v>
      </c>
      <c r="C25" s="76" t="n">
        <v>79.3291661241778</v>
      </c>
      <c r="D25" s="76" t="n">
        <v>211.343707957115</v>
      </c>
      <c r="E25" s="76" t="n">
        <v>37.3919368932234</v>
      </c>
      <c r="F25" s="76" t="n">
        <v>258.06161823192</v>
      </c>
      <c r="G25" s="74"/>
      <c r="H25" s="75"/>
      <c r="I25" s="75"/>
      <c r="J25" s="75"/>
    </row>
    <row r="26" customFormat="false" ht="18.95" hidden="false" customHeight="true" outlineLevel="0" collapsed="false">
      <c r="A26" s="46" t="s">
        <v>33</v>
      </c>
      <c r="B26" s="73"/>
      <c r="C26" s="73"/>
      <c r="D26" s="73"/>
      <c r="E26" s="73"/>
      <c r="F26" s="73"/>
      <c r="G26" s="74"/>
      <c r="H26" s="75"/>
      <c r="I26" s="75"/>
      <c r="J26" s="75"/>
    </row>
    <row r="27" customFormat="false" ht="12.75" hidden="false" customHeight="true" outlineLevel="0" collapsed="false">
      <c r="A27" s="42" t="s">
        <v>82</v>
      </c>
      <c r="B27" s="73" t="n">
        <v>342.379202488169</v>
      </c>
      <c r="C27" s="73" t="n">
        <v>88.546300540937</v>
      </c>
      <c r="D27" s="73" t="n">
        <v>250.616611773667</v>
      </c>
      <c r="E27" s="73" t="n">
        <v>43.6041638749991</v>
      </c>
      <c r="F27" s="73" t="n">
        <v>298.77503861317</v>
      </c>
      <c r="G27" s="74"/>
      <c r="H27" s="75"/>
      <c r="I27" s="75"/>
      <c r="J27" s="75"/>
    </row>
    <row r="28" customFormat="false" ht="12.75" hidden="false" customHeight="true" outlineLevel="0" collapsed="false">
      <c r="A28" s="42" t="s">
        <v>83</v>
      </c>
      <c r="B28" s="73" t="n">
        <v>276.170679198836</v>
      </c>
      <c r="C28" s="73" t="n">
        <v>88.8222401253217</v>
      </c>
      <c r="D28" s="73" t="n">
        <v>182.952216627504</v>
      </c>
      <c r="E28" s="73" t="n">
        <v>42.5689649770617</v>
      </c>
      <c r="F28" s="73" t="n">
        <v>233.601714221775</v>
      </c>
      <c r="G28" s="74"/>
      <c r="H28" s="75"/>
      <c r="I28" s="75"/>
      <c r="J28" s="75"/>
    </row>
    <row r="29" customFormat="false" ht="12.75" hidden="false" customHeight="true" outlineLevel="0" collapsed="false">
      <c r="A29" s="42" t="s">
        <v>84</v>
      </c>
      <c r="B29" s="73" t="n">
        <v>256.090864865443</v>
      </c>
      <c r="C29" s="73" t="n">
        <v>44.6086454468667</v>
      </c>
      <c r="D29" s="73" t="n">
        <v>209.63237070855</v>
      </c>
      <c r="E29" s="73" t="n">
        <v>42.0035817767751</v>
      </c>
      <c r="F29" s="73" t="n">
        <v>214.087283088668</v>
      </c>
      <c r="G29" s="74"/>
      <c r="H29" s="75"/>
      <c r="I29" s="75"/>
      <c r="J29" s="75"/>
    </row>
    <row r="30" customFormat="false" ht="12.75" hidden="false" customHeight="true" outlineLevel="0" collapsed="false">
      <c r="A30" s="44" t="s">
        <v>85</v>
      </c>
      <c r="B30" s="73" t="n">
        <v>297.810519187684</v>
      </c>
      <c r="C30" s="73" t="n">
        <v>76.793455944328</v>
      </c>
      <c r="D30" s="73" t="n">
        <v>217.789214266675</v>
      </c>
      <c r="E30" s="73" t="n">
        <v>42.8395510506941</v>
      </c>
      <c r="F30" s="73" t="n">
        <v>254.97096813699</v>
      </c>
      <c r="G30" s="74"/>
      <c r="H30" s="75"/>
      <c r="I30" s="75"/>
      <c r="J30" s="75"/>
    </row>
    <row r="31" customFormat="false" ht="18.95" hidden="false" customHeight="true" outlineLevel="0" collapsed="false">
      <c r="A31" s="46" t="s">
        <v>31</v>
      </c>
      <c r="B31" s="73"/>
      <c r="C31" s="73"/>
      <c r="D31" s="73"/>
      <c r="E31" s="73"/>
      <c r="F31" s="73"/>
      <c r="G31" s="74"/>
      <c r="H31" s="75"/>
      <c r="I31" s="75"/>
      <c r="J31" s="75"/>
    </row>
    <row r="32" customFormat="false" ht="12.75" hidden="false" customHeight="true" outlineLevel="0" collapsed="false">
      <c r="A32" s="42" t="s">
        <v>86</v>
      </c>
      <c r="B32" s="73" t="n">
        <v>351.693655917467</v>
      </c>
      <c r="C32" s="73" t="n">
        <v>132.152616467688</v>
      </c>
      <c r="D32" s="73" t="n">
        <v>212.586523488191</v>
      </c>
      <c r="E32" s="73" t="n">
        <v>30.5345591097846</v>
      </c>
      <c r="F32" s="73" t="n">
        <v>321.159096807682</v>
      </c>
      <c r="G32" s="74"/>
      <c r="H32" s="75"/>
      <c r="I32" s="75"/>
      <c r="J32" s="75"/>
    </row>
    <row r="33" customFormat="false" ht="18.95" hidden="false" customHeight="true" outlineLevel="0" collapsed="false">
      <c r="A33" s="46" t="s">
        <v>33</v>
      </c>
      <c r="B33" s="73"/>
      <c r="C33" s="73"/>
      <c r="D33" s="73"/>
      <c r="E33" s="73"/>
      <c r="F33" s="73"/>
      <c r="G33" s="74"/>
      <c r="H33" s="75"/>
      <c r="I33" s="75"/>
      <c r="J33" s="75"/>
    </row>
    <row r="34" customFormat="false" ht="12.75" hidden="false" customHeight="true" outlineLevel="0" collapsed="false">
      <c r="A34" s="42" t="s">
        <v>87</v>
      </c>
      <c r="B34" s="73" t="n">
        <v>237.165082932437</v>
      </c>
      <c r="C34" s="73" t="n">
        <v>55.4027880627003</v>
      </c>
      <c r="D34" s="73" t="n">
        <v>180.126032447996</v>
      </c>
      <c r="E34" s="73" t="n">
        <v>24.3974439306299</v>
      </c>
      <c r="F34" s="73" t="n">
        <v>212.767639001807</v>
      </c>
      <c r="G34" s="74"/>
      <c r="H34" s="75"/>
      <c r="I34" s="75"/>
      <c r="J34" s="75"/>
    </row>
    <row r="35" customFormat="false" ht="12.75" hidden="false" customHeight="true" outlineLevel="0" collapsed="false">
      <c r="A35" s="42" t="s">
        <v>88</v>
      </c>
      <c r="B35" s="73" t="n">
        <v>301.855528685151</v>
      </c>
      <c r="C35" s="73" t="n">
        <v>65.8628859496188</v>
      </c>
      <c r="D35" s="73" t="n">
        <v>234.026847113079</v>
      </c>
      <c r="E35" s="73" t="n">
        <v>43.5806052487614</v>
      </c>
      <c r="F35" s="73" t="n">
        <v>258.27492343639</v>
      </c>
      <c r="G35" s="74"/>
      <c r="H35" s="75"/>
      <c r="I35" s="75"/>
      <c r="J35" s="75"/>
    </row>
    <row r="36" customFormat="false" ht="12.75" hidden="false" customHeight="true" outlineLevel="0" collapsed="false">
      <c r="A36" s="46" t="s">
        <v>89</v>
      </c>
      <c r="B36" s="73" t="n">
        <v>289.457989742067</v>
      </c>
      <c r="C36" s="73" t="n">
        <v>77.8812290769032</v>
      </c>
      <c r="D36" s="73" t="n">
        <v>208.533894928456</v>
      </c>
      <c r="E36" s="73" t="n">
        <v>33.2035961358922</v>
      </c>
      <c r="F36" s="73" t="n">
        <v>256.254393606175</v>
      </c>
      <c r="G36" s="74"/>
      <c r="H36" s="75"/>
      <c r="I36" s="75"/>
      <c r="J36" s="75"/>
    </row>
    <row r="37" customFormat="false" ht="18.95" hidden="false" customHeight="true" outlineLevel="0" collapsed="false">
      <c r="A37" s="46" t="s">
        <v>33</v>
      </c>
      <c r="B37" s="73"/>
      <c r="C37" s="73"/>
      <c r="D37" s="73"/>
      <c r="E37" s="73"/>
      <c r="F37" s="73"/>
      <c r="G37" s="74"/>
      <c r="H37" s="75"/>
      <c r="I37" s="75"/>
      <c r="J37" s="75"/>
    </row>
    <row r="38" customFormat="false" ht="12.75" hidden="false" customHeight="true" outlineLevel="0" collapsed="false">
      <c r="A38" s="42" t="s">
        <v>90</v>
      </c>
      <c r="B38" s="73" t="n">
        <v>355.690796097954</v>
      </c>
      <c r="C38" s="73" t="n">
        <v>76.4084503744222</v>
      </c>
      <c r="D38" s="73" t="n">
        <v>279.184864819299</v>
      </c>
      <c r="E38" s="73" t="n">
        <v>45.0566293103045</v>
      </c>
      <c r="F38" s="73" t="n">
        <v>310.634166787649</v>
      </c>
      <c r="G38" s="74"/>
      <c r="H38" s="75"/>
      <c r="I38" s="75"/>
      <c r="J38" s="75"/>
    </row>
    <row r="39" customFormat="false" ht="12.75" hidden="false" customHeight="true" outlineLevel="0" collapsed="false">
      <c r="A39" s="42" t="s">
        <v>91</v>
      </c>
      <c r="B39" s="73" t="n">
        <v>370.350333823937</v>
      </c>
      <c r="C39" s="73" t="n">
        <v>72.9124058787142</v>
      </c>
      <c r="D39" s="73" t="n">
        <v>294.634859182469</v>
      </c>
      <c r="E39" s="73" t="n">
        <v>46.7286996153381</v>
      </c>
      <c r="F39" s="73" t="n">
        <v>323.621634208599</v>
      </c>
      <c r="G39" s="74"/>
      <c r="H39" s="75"/>
      <c r="I39" s="75"/>
      <c r="J39" s="75"/>
    </row>
    <row r="40" customFormat="false" ht="12.75" hidden="false" customHeight="true" outlineLevel="0" collapsed="false">
      <c r="A40" s="42" t="s">
        <v>92</v>
      </c>
      <c r="B40" s="73" t="n">
        <v>334.583356410967</v>
      </c>
      <c r="C40" s="73" t="n">
        <v>70.2545693713653</v>
      </c>
      <c r="D40" s="73" t="n">
        <v>261.654420136004</v>
      </c>
      <c r="E40" s="73" t="n">
        <v>37.6239730453245</v>
      </c>
      <c r="F40" s="73" t="n">
        <v>296.959383365642</v>
      </c>
      <c r="G40" s="74"/>
      <c r="H40" s="75"/>
      <c r="I40" s="75"/>
      <c r="J40" s="75"/>
    </row>
    <row r="41" customFormat="false" ht="12.75" hidden="false" customHeight="true" outlineLevel="0" collapsed="false">
      <c r="A41" s="66" t="s">
        <v>93</v>
      </c>
      <c r="B41" s="73" t="n">
        <v>357.898887823678</v>
      </c>
      <c r="C41" s="73" t="n">
        <v>73.554197989472</v>
      </c>
      <c r="D41" s="73" t="n">
        <v>282.493032292965</v>
      </c>
      <c r="E41" s="73" t="n">
        <v>44.2629723228304</v>
      </c>
      <c r="F41" s="73" t="n">
        <v>313.635915500847</v>
      </c>
      <c r="G41" s="74"/>
      <c r="H41" s="75"/>
      <c r="I41" s="75"/>
      <c r="J41" s="75"/>
    </row>
    <row r="42" customFormat="false" ht="24.95" hidden="false" customHeight="true" outlineLevel="0" collapsed="false">
      <c r="A42" s="48" t="s">
        <v>94</v>
      </c>
      <c r="B42" s="76" t="n">
        <v>315.980803661647</v>
      </c>
      <c r="C42" s="76" t="n">
        <v>75.9922026140578</v>
      </c>
      <c r="D42" s="76" t="n">
        <v>237.282127076199</v>
      </c>
      <c r="E42" s="76" t="n">
        <v>40.6306657490701</v>
      </c>
      <c r="F42" s="76" t="n">
        <v>275.350137912577</v>
      </c>
      <c r="G42" s="74"/>
      <c r="H42" s="75"/>
      <c r="I42" s="75"/>
      <c r="J42" s="75"/>
    </row>
    <row r="43" customFormat="false" ht="53.45" hidden="false" customHeight="true" outlineLevel="0" collapsed="false">
      <c r="A43" s="67" t="s">
        <v>95</v>
      </c>
      <c r="B43" s="76" t="n">
        <v>292.688302539816</v>
      </c>
      <c r="C43" s="76" t="n">
        <v>79.8075680171158</v>
      </c>
      <c r="D43" s="76" t="n">
        <v>208.324126475584</v>
      </c>
      <c r="E43" s="76" t="n">
        <v>34.4165748519393</v>
      </c>
      <c r="F43" s="76" t="n">
        <v>258.271727687877</v>
      </c>
      <c r="G43" s="74"/>
      <c r="H43" s="75"/>
      <c r="I43" s="75"/>
      <c r="J43" s="75"/>
    </row>
    <row r="44" customFormat="false" ht="63" hidden="false" customHeight="true" outlineLevel="0" collapsed="false">
      <c r="A44" s="79" t="s">
        <v>100</v>
      </c>
      <c r="B44" s="69"/>
      <c r="C44" s="69"/>
      <c r="D44" s="69"/>
      <c r="E44" s="69"/>
      <c r="F44" s="69"/>
    </row>
    <row r="45" customFormat="false" ht="12.75" hidden="false" customHeight="false" outlineLevel="0" collapsed="false">
      <c r="A45" s="71"/>
      <c r="B45" s="69"/>
      <c r="C45" s="69"/>
      <c r="D45" s="69"/>
      <c r="E45" s="69"/>
      <c r="F45" s="69"/>
    </row>
    <row r="46" customFormat="false" ht="12.75" hidden="false" customHeight="false" outlineLevel="0" collapsed="false">
      <c r="A46" s="71"/>
      <c r="B46" s="69"/>
      <c r="C46" s="69"/>
      <c r="D46" s="69"/>
      <c r="E46" s="69"/>
      <c r="F46" s="69"/>
    </row>
    <row r="47" customFormat="false" ht="12.75" hidden="false" customHeight="false" outlineLevel="0" collapsed="false">
      <c r="A47" s="71"/>
      <c r="B47" s="69"/>
      <c r="C47" s="69"/>
      <c r="D47" s="69"/>
      <c r="E47" s="69"/>
      <c r="F47" s="69"/>
    </row>
    <row r="48" customFormat="false" ht="12.75" hidden="false" customHeight="false" outlineLevel="0" collapsed="false">
      <c r="A48" s="71"/>
      <c r="B48" s="69"/>
      <c r="C48" s="69"/>
      <c r="D48" s="69"/>
      <c r="E48" s="69"/>
      <c r="F48" s="69"/>
    </row>
    <row r="49" customFormat="false" ht="12.75" hidden="false" customHeight="false" outlineLevel="0" collapsed="false">
      <c r="A49" s="80"/>
      <c r="B49" s="69"/>
      <c r="C49" s="69"/>
      <c r="D49" s="69"/>
      <c r="E49" s="69"/>
      <c r="F49" s="69"/>
    </row>
    <row r="50" customFormat="false" ht="12.75" hidden="false" customHeight="false" outlineLevel="0" collapsed="false">
      <c r="A50" s="80"/>
      <c r="B50" s="69"/>
      <c r="C50" s="69"/>
      <c r="D50" s="69"/>
      <c r="E50" s="69"/>
      <c r="F50" s="69"/>
    </row>
    <row r="51" customFormat="false" ht="12.75" hidden="false" customHeight="false" outlineLevel="0" collapsed="false">
      <c r="A51" s="80"/>
      <c r="B51" s="69"/>
      <c r="C51" s="69"/>
      <c r="D51" s="69"/>
      <c r="E51" s="69"/>
      <c r="F51" s="69"/>
    </row>
    <row r="52" customFormat="false" ht="12.75" hidden="false" customHeight="false" outlineLevel="0" collapsed="false">
      <c r="B52" s="69"/>
      <c r="C52" s="69"/>
      <c r="D52" s="69"/>
      <c r="E52" s="69"/>
      <c r="F52" s="69"/>
    </row>
    <row r="53" customFormat="false" ht="12.75" hidden="false" customHeight="false" outlineLevel="0" collapsed="false">
      <c r="B53" s="69"/>
      <c r="C53" s="69"/>
      <c r="D53" s="69"/>
      <c r="E53" s="69"/>
      <c r="F53" s="69"/>
    </row>
    <row r="54" customFormat="false" ht="12.75" hidden="false" customHeight="false" outlineLevel="0" collapsed="false">
      <c r="B54" s="69"/>
      <c r="C54" s="69"/>
      <c r="D54" s="69"/>
      <c r="E54" s="69"/>
      <c r="F54" s="69"/>
    </row>
    <row r="55" customFormat="false" ht="12.75" hidden="false" customHeight="false" outlineLevel="0" collapsed="false">
      <c r="B55" s="69"/>
      <c r="C55" s="69"/>
      <c r="D55" s="69"/>
      <c r="E55" s="69"/>
      <c r="F55" s="69"/>
    </row>
    <row r="56" customFormat="false" ht="12.75" hidden="false" customHeight="false" outlineLevel="0" collapsed="false">
      <c r="B56" s="69"/>
      <c r="C56" s="69"/>
      <c r="D56" s="69"/>
      <c r="E56" s="69"/>
      <c r="F56" s="69"/>
    </row>
    <row r="57" customFormat="false" ht="12.75" hidden="false" customHeight="false" outlineLevel="0" collapsed="false">
      <c r="B57" s="69"/>
      <c r="C57" s="69"/>
      <c r="D57" s="69"/>
      <c r="E57" s="69"/>
      <c r="F57" s="69"/>
    </row>
    <row r="58" customFormat="false" ht="12.75" hidden="false" customHeight="false" outlineLevel="0" collapsed="false">
      <c r="B58" s="69"/>
      <c r="C58" s="69"/>
      <c r="D58" s="69"/>
      <c r="E58" s="69"/>
      <c r="F58" s="69"/>
    </row>
    <row r="59" customFormat="false" ht="12.75" hidden="false" customHeight="false" outlineLevel="0" collapsed="false">
      <c r="B59" s="69"/>
      <c r="C59" s="69"/>
      <c r="D59" s="69"/>
      <c r="E59" s="69"/>
      <c r="F59" s="69"/>
    </row>
    <row r="60" customFormat="false" ht="12.75" hidden="false" customHeight="false" outlineLevel="0" collapsed="false">
      <c r="B60" s="69"/>
      <c r="C60" s="69"/>
      <c r="D60" s="69"/>
      <c r="E60" s="69"/>
      <c r="F60" s="69"/>
    </row>
    <row r="61" customFormat="false" ht="12.75" hidden="false" customHeight="false" outlineLevel="0" collapsed="false">
      <c r="B61" s="69"/>
      <c r="C61" s="69"/>
      <c r="D61" s="69"/>
      <c r="E61" s="69"/>
      <c r="F61" s="69"/>
    </row>
    <row r="62" customFormat="false" ht="12.75" hidden="false" customHeight="false" outlineLevel="0" collapsed="false">
      <c r="B62" s="69"/>
      <c r="C62" s="69"/>
      <c r="D62" s="69"/>
      <c r="E62" s="69"/>
      <c r="F62" s="69"/>
    </row>
    <row r="63" customFormat="false" ht="12.75" hidden="false" customHeight="false" outlineLevel="0" collapsed="false">
      <c r="B63" s="69"/>
      <c r="C63" s="69"/>
      <c r="D63" s="69"/>
      <c r="E63" s="69"/>
      <c r="F63" s="69"/>
    </row>
    <row r="64" customFormat="false" ht="12.75" hidden="false" customHeight="false" outlineLevel="0" collapsed="false">
      <c r="B64" s="69"/>
      <c r="C64" s="69"/>
      <c r="D64" s="69"/>
      <c r="E64" s="69"/>
      <c r="F64" s="69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B8:F8">
    <cfRule type="cellIs" priority="2" operator="equal" aboveAverage="0" equalAverage="0" bottom="0" percent="0" rank="0" text="" dxfId="57">
      <formula>"."</formula>
    </cfRule>
    <cfRule type="cellIs" priority="3" operator="equal" aboveAverage="0" equalAverage="0" bottom="0" percent="0" rank="0" text="" dxfId="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1" width="22.99"/>
    <col collapsed="false" customWidth="true" hidden="false" outlineLevel="0" max="6" min="2" style="81" width="8.62"/>
    <col collapsed="false" customWidth="true" hidden="false" outlineLevel="0" max="7" min="7" style="81" width="8.37"/>
    <col collapsed="false" customWidth="true" hidden="false" outlineLevel="0" max="8" min="8" style="81" width="8.62"/>
    <col collapsed="false" customWidth="false" hidden="false" outlineLevel="0" max="257" min="9" style="81" width="10.99"/>
  </cols>
  <sheetData>
    <row r="1" customFormat="false" ht="16.5" hidden="false" customHeight="true" outlineLevel="0" collapsed="false">
      <c r="A1" s="82"/>
      <c r="B1" s="83"/>
      <c r="C1" s="83"/>
      <c r="D1" s="83"/>
      <c r="E1" s="84"/>
      <c r="F1" s="84"/>
      <c r="G1" s="84"/>
      <c r="H1" s="84"/>
    </row>
    <row r="2" s="88" customFormat="true" ht="14.85" hidden="false" customHeight="true" outlineLevel="0" collapsed="false">
      <c r="A2" s="85" t="s">
        <v>101</v>
      </c>
      <c r="B2" s="86"/>
      <c r="C2" s="86"/>
      <c r="D2" s="86"/>
      <c r="E2" s="87"/>
      <c r="F2" s="87"/>
      <c r="G2" s="87"/>
      <c r="H2" s="87"/>
    </row>
    <row r="3" customFormat="false" ht="15" hidden="false" customHeight="true" outlineLevel="0" collapsed="false">
      <c r="A3" s="89" t="s">
        <v>23</v>
      </c>
      <c r="B3" s="90" t="s">
        <v>17</v>
      </c>
      <c r="C3" s="90"/>
      <c r="D3" s="91" t="s">
        <v>102</v>
      </c>
      <c r="E3" s="91"/>
      <c r="F3" s="91"/>
      <c r="G3" s="91"/>
      <c r="H3" s="91"/>
    </row>
    <row r="4" customFormat="false" ht="15" hidden="false" customHeight="true" outlineLevel="0" collapsed="false">
      <c r="A4" s="89"/>
      <c r="B4" s="92" t="s">
        <v>26</v>
      </c>
      <c r="C4" s="93" t="s">
        <v>103</v>
      </c>
      <c r="D4" s="93" t="s">
        <v>104</v>
      </c>
      <c r="E4" s="93"/>
      <c r="F4" s="93"/>
      <c r="G4" s="94" t="s">
        <v>105</v>
      </c>
      <c r="H4" s="94"/>
    </row>
    <row r="5" customFormat="false" ht="15" hidden="false" customHeight="true" outlineLevel="0" collapsed="false">
      <c r="A5" s="89"/>
      <c r="B5" s="92"/>
      <c r="C5" s="93"/>
      <c r="D5" s="93" t="s">
        <v>26</v>
      </c>
      <c r="E5" s="93" t="s">
        <v>6</v>
      </c>
      <c r="F5" s="93"/>
      <c r="G5" s="93" t="s">
        <v>26</v>
      </c>
      <c r="H5" s="95" t="s">
        <v>27</v>
      </c>
    </row>
    <row r="6" customFormat="false" ht="15" hidden="false" customHeight="true" outlineLevel="0" collapsed="false">
      <c r="A6" s="89"/>
      <c r="B6" s="92"/>
      <c r="C6" s="93"/>
      <c r="D6" s="93"/>
      <c r="E6" s="93" t="s">
        <v>106</v>
      </c>
      <c r="F6" s="93" t="s">
        <v>107</v>
      </c>
      <c r="G6" s="93"/>
      <c r="H6" s="96" t="s">
        <v>108</v>
      </c>
    </row>
    <row r="7" customFormat="false" ht="15" hidden="false" customHeight="true" outlineLevel="0" collapsed="false">
      <c r="A7" s="89"/>
      <c r="B7" s="92"/>
      <c r="C7" s="93"/>
      <c r="D7" s="93"/>
      <c r="E7" s="93" t="s">
        <v>109</v>
      </c>
      <c r="F7" s="93"/>
      <c r="G7" s="93"/>
      <c r="H7" s="96"/>
    </row>
    <row r="8" customFormat="false" ht="15" hidden="false" customHeight="true" outlineLevel="0" collapsed="false">
      <c r="A8" s="89"/>
      <c r="B8" s="97" t="s">
        <v>3</v>
      </c>
      <c r="C8" s="98" t="s">
        <v>98</v>
      </c>
      <c r="D8" s="99" t="s">
        <v>3</v>
      </c>
      <c r="E8" s="99"/>
      <c r="F8" s="99"/>
      <c r="G8" s="99"/>
      <c r="H8" s="99"/>
      <c r="I8" s="100"/>
    </row>
    <row r="9" customFormat="false" ht="18" hidden="false" customHeight="true" outlineLevel="0" collapsed="false">
      <c r="A9" s="101" t="s">
        <v>31</v>
      </c>
      <c r="B9" s="102"/>
      <c r="C9" s="102"/>
      <c r="D9" s="102"/>
      <c r="E9" s="102"/>
      <c r="F9" s="102"/>
      <c r="G9" s="102"/>
      <c r="H9" s="102"/>
    </row>
    <row r="10" customFormat="false" ht="12.75" hidden="false" customHeight="true" outlineLevel="0" collapsed="false">
      <c r="A10" s="103" t="s">
        <v>32</v>
      </c>
      <c r="B10" s="17" t="n">
        <v>9220.151</v>
      </c>
      <c r="C10" s="17" t="n">
        <v>14.725288432054</v>
      </c>
      <c r="D10" s="17" t="n">
        <v>4107.99</v>
      </c>
      <c r="E10" s="17" t="n">
        <v>3845.383</v>
      </c>
      <c r="F10" s="17" t="n">
        <v>262.607</v>
      </c>
      <c r="G10" s="17" t="n">
        <v>5112.161</v>
      </c>
      <c r="H10" s="17" t="n">
        <v>4908.106</v>
      </c>
      <c r="J10" s="83"/>
    </row>
    <row r="11" customFormat="false" ht="15" hidden="false" customHeight="true" outlineLevel="0" collapsed="false">
      <c r="A11" s="104" t="s">
        <v>33</v>
      </c>
      <c r="B11" s="17"/>
      <c r="C11" s="17"/>
      <c r="D11" s="17"/>
      <c r="E11" s="17"/>
      <c r="F11" s="17"/>
      <c r="G11" s="17"/>
      <c r="H11" s="17"/>
      <c r="J11" s="83"/>
    </row>
    <row r="12" customFormat="false" ht="12.75" hidden="false" customHeight="true" outlineLevel="0" collapsed="false">
      <c r="A12" s="103" t="s">
        <v>34</v>
      </c>
      <c r="B12" s="17" t="n">
        <v>2479.596</v>
      </c>
      <c r="C12" s="17" t="n">
        <v>6.45507912665211</v>
      </c>
      <c r="D12" s="17" t="n">
        <v>919.406</v>
      </c>
      <c r="E12" s="17" t="n">
        <v>888.266</v>
      </c>
      <c r="F12" s="17" t="n">
        <v>31.14</v>
      </c>
      <c r="G12" s="17" t="n">
        <v>1560.19</v>
      </c>
      <c r="H12" s="17" t="n">
        <v>1549.84</v>
      </c>
      <c r="J12" s="83"/>
    </row>
    <row r="13" customFormat="false" ht="12.75" hidden="false" customHeight="true" outlineLevel="0" collapsed="false">
      <c r="A13" s="103" t="s">
        <v>35</v>
      </c>
      <c r="B13" s="17" t="n">
        <v>3864.85</v>
      </c>
      <c r="C13" s="17" t="n">
        <v>7.33231770942026</v>
      </c>
      <c r="D13" s="17" t="n">
        <v>1378.531</v>
      </c>
      <c r="E13" s="17" t="n">
        <v>1315.629</v>
      </c>
      <c r="F13" s="17" t="n">
        <v>62.902</v>
      </c>
      <c r="G13" s="17" t="n">
        <v>2486.319</v>
      </c>
      <c r="H13" s="17" t="n">
        <v>2486.283</v>
      </c>
      <c r="J13" s="83"/>
    </row>
    <row r="14" customFormat="false" ht="12.75" hidden="false" customHeight="true" outlineLevel="0" collapsed="false">
      <c r="A14" s="103" t="s">
        <v>36</v>
      </c>
      <c r="B14" s="17" t="n">
        <v>2665.808</v>
      </c>
      <c r="C14" s="17" t="n">
        <v>10.4912179898386</v>
      </c>
      <c r="D14" s="17" t="n">
        <v>1237.612</v>
      </c>
      <c r="E14" s="17" t="n">
        <v>1120.017</v>
      </c>
      <c r="F14" s="17" t="n">
        <v>117.595</v>
      </c>
      <c r="G14" s="17" t="n">
        <v>1428.196</v>
      </c>
      <c r="H14" s="17" t="n">
        <v>1427.807</v>
      </c>
      <c r="J14" s="83"/>
    </row>
    <row r="15" customFormat="false" ht="12.75" hidden="false" customHeight="true" outlineLevel="0" collapsed="false">
      <c r="A15" s="103" t="s">
        <v>37</v>
      </c>
      <c r="B15" s="17" t="n">
        <v>5800.183</v>
      </c>
      <c r="C15" s="17" t="n">
        <v>10.8115549507903</v>
      </c>
      <c r="D15" s="17" t="n">
        <v>1598.382</v>
      </c>
      <c r="E15" s="17" t="n">
        <v>1587.381</v>
      </c>
      <c r="F15" s="17" t="n">
        <v>11.001</v>
      </c>
      <c r="G15" s="17" t="n">
        <v>4201.801</v>
      </c>
      <c r="H15" s="17" t="n">
        <v>4201.621</v>
      </c>
      <c r="J15" s="83"/>
    </row>
    <row r="16" customFormat="false" ht="12.75" hidden="false" customHeight="true" outlineLevel="0" collapsed="false">
      <c r="A16" s="103" t="s">
        <v>38</v>
      </c>
      <c r="B16" s="17" t="n">
        <v>5918.317</v>
      </c>
      <c r="C16" s="17" t="n">
        <v>14.0310311473156</v>
      </c>
      <c r="D16" s="17" t="n">
        <v>1403.104</v>
      </c>
      <c r="E16" s="17" t="n">
        <v>1364.541</v>
      </c>
      <c r="F16" s="17" t="n">
        <v>38.564</v>
      </c>
      <c r="G16" s="17" t="n">
        <v>4515.213</v>
      </c>
      <c r="H16" s="17" t="n">
        <v>4515.213</v>
      </c>
      <c r="J16" s="83"/>
    </row>
    <row r="17" customFormat="false" ht="12.75" hidden="false" customHeight="true" outlineLevel="0" collapsed="false">
      <c r="A17" s="105" t="s">
        <v>39</v>
      </c>
      <c r="B17" s="17" t="n">
        <v>29948.905</v>
      </c>
      <c r="C17" s="17" t="n">
        <v>10.891485201949</v>
      </c>
      <c r="D17" s="17" t="n">
        <v>10645.025</v>
      </c>
      <c r="E17" s="17" t="n">
        <v>10121.217</v>
      </c>
      <c r="F17" s="17" t="n">
        <v>523.809</v>
      </c>
      <c r="G17" s="17" t="n">
        <v>19303.88</v>
      </c>
      <c r="H17" s="17" t="n">
        <v>19088.87</v>
      </c>
      <c r="J17" s="83"/>
    </row>
    <row r="18" customFormat="false" ht="19.5" hidden="false" customHeight="true" outlineLevel="0" collapsed="false">
      <c r="A18" s="105" t="s">
        <v>31</v>
      </c>
      <c r="B18" s="17"/>
      <c r="C18" s="17"/>
      <c r="D18" s="17"/>
      <c r="E18" s="17"/>
      <c r="F18" s="17"/>
      <c r="G18" s="17"/>
      <c r="H18" s="17"/>
      <c r="J18" s="83"/>
    </row>
    <row r="19" customFormat="false" ht="12.75" hidden="false" customHeight="true" outlineLevel="0" collapsed="false">
      <c r="A19" s="103" t="s">
        <v>40</v>
      </c>
      <c r="B19" s="17" t="n">
        <v>1734.731</v>
      </c>
      <c r="C19" s="17" t="n">
        <v>14.091474757321</v>
      </c>
      <c r="D19" s="17" t="n">
        <v>620.397</v>
      </c>
      <c r="E19" s="17" t="n">
        <v>609.759</v>
      </c>
      <c r="F19" s="17" t="n">
        <v>10.638</v>
      </c>
      <c r="G19" s="17" t="n">
        <v>1114.334</v>
      </c>
      <c r="H19" s="17" t="n">
        <v>1061.267</v>
      </c>
      <c r="J19" s="83"/>
    </row>
    <row r="20" customFormat="false" ht="15" hidden="false" customHeight="true" outlineLevel="0" collapsed="false">
      <c r="A20" s="105" t="s">
        <v>33</v>
      </c>
      <c r="B20" s="106"/>
      <c r="C20" s="17"/>
      <c r="D20" s="106"/>
      <c r="E20" s="106"/>
      <c r="F20" s="106"/>
      <c r="G20" s="106"/>
      <c r="H20" s="106"/>
      <c r="J20" s="83"/>
    </row>
    <row r="21" customFormat="false" ht="12.75" hidden="false" customHeight="true" outlineLevel="0" collapsed="false">
      <c r="A21" s="103" t="s">
        <v>40</v>
      </c>
      <c r="B21" s="17" t="n">
        <v>2908.253</v>
      </c>
      <c r="C21" s="17" t="n">
        <v>8.64085628546811</v>
      </c>
      <c r="D21" s="17" t="n">
        <v>725.297</v>
      </c>
      <c r="E21" s="17" t="n">
        <v>717.817</v>
      </c>
      <c r="F21" s="17" t="n">
        <v>7.48</v>
      </c>
      <c r="G21" s="17" t="n">
        <v>2182.956</v>
      </c>
      <c r="H21" s="17" t="n">
        <v>2081.546</v>
      </c>
      <c r="J21" s="83"/>
    </row>
    <row r="22" customFormat="false" ht="12.75" hidden="false" customHeight="true" outlineLevel="0" collapsed="false">
      <c r="A22" s="103" t="s">
        <v>42</v>
      </c>
      <c r="B22" s="17" t="n">
        <v>908.155</v>
      </c>
      <c r="C22" s="17" t="n">
        <v>8.20308195359004</v>
      </c>
      <c r="D22" s="17" t="n">
        <v>252.8</v>
      </c>
      <c r="E22" s="17" t="n">
        <v>244.177</v>
      </c>
      <c r="F22" s="17" t="n">
        <v>8.623</v>
      </c>
      <c r="G22" s="17" t="n">
        <v>655.355</v>
      </c>
      <c r="H22" s="17" t="n">
        <v>641.126</v>
      </c>
      <c r="J22" s="83"/>
    </row>
    <row r="23" customFormat="false" ht="12.75" hidden="false" customHeight="true" outlineLevel="0" collapsed="false">
      <c r="A23" s="103" t="s">
        <v>43</v>
      </c>
      <c r="B23" s="17" t="n">
        <v>2363.193</v>
      </c>
      <c r="C23" s="17" t="n">
        <v>12.2618042007389</v>
      </c>
      <c r="D23" s="17" t="n">
        <v>493.913</v>
      </c>
      <c r="E23" s="17" t="n">
        <v>491.949</v>
      </c>
      <c r="F23" s="17" t="n">
        <v>1.964</v>
      </c>
      <c r="G23" s="17" t="n">
        <v>1869.28</v>
      </c>
      <c r="H23" s="17" t="n">
        <v>1815.109</v>
      </c>
      <c r="J23" s="83"/>
    </row>
    <row r="24" customFormat="false" ht="12.75" hidden="false" customHeight="true" outlineLevel="0" collapsed="false">
      <c r="A24" s="103" t="s">
        <v>44</v>
      </c>
      <c r="B24" s="17" t="n">
        <v>1143.263</v>
      </c>
      <c r="C24" s="17" t="n">
        <v>8.6459529157308</v>
      </c>
      <c r="D24" s="17" t="n">
        <v>201.061</v>
      </c>
      <c r="E24" s="17" t="n">
        <v>197.744</v>
      </c>
      <c r="F24" s="17" t="n">
        <v>3.317</v>
      </c>
      <c r="G24" s="17" t="n">
        <v>942.202</v>
      </c>
      <c r="H24" s="17" t="n">
        <v>941.607</v>
      </c>
      <c r="J24" s="83"/>
    </row>
    <row r="25" customFormat="false" ht="12.75" hidden="false" customHeight="true" outlineLevel="0" collapsed="false">
      <c r="A25" s="105" t="s">
        <v>45</v>
      </c>
      <c r="B25" s="17" t="n">
        <v>9057.595</v>
      </c>
      <c r="C25" s="17" t="n">
        <v>10.1163408883523</v>
      </c>
      <c r="D25" s="17" t="n">
        <v>2293.468</v>
      </c>
      <c r="E25" s="17" t="n">
        <v>2261.446</v>
      </c>
      <c r="F25" s="17" t="n">
        <v>32.022</v>
      </c>
      <c r="G25" s="17" t="n">
        <v>6764.127</v>
      </c>
      <c r="H25" s="17" t="n">
        <v>6540.655</v>
      </c>
      <c r="J25" s="83"/>
    </row>
    <row r="26" customFormat="false" ht="19.5" hidden="false" customHeight="true" outlineLevel="0" collapsed="false">
      <c r="A26" s="105" t="s">
        <v>33</v>
      </c>
      <c r="B26" s="17"/>
      <c r="C26" s="17"/>
      <c r="D26" s="17"/>
      <c r="E26" s="17"/>
      <c r="F26" s="17"/>
      <c r="G26" s="17"/>
      <c r="H26" s="17"/>
      <c r="J26" s="83"/>
    </row>
    <row r="27" customFormat="false" ht="12.75" hidden="false" customHeight="true" outlineLevel="0" collapsed="false">
      <c r="A27" s="103" t="s">
        <v>46</v>
      </c>
      <c r="B27" s="17" t="n">
        <v>1494.709</v>
      </c>
      <c r="C27" s="17" t="n">
        <v>11.3985068480615</v>
      </c>
      <c r="D27" s="17" t="n">
        <v>508.172</v>
      </c>
      <c r="E27" s="17" t="n">
        <v>506.927</v>
      </c>
      <c r="F27" s="17" t="n">
        <v>1.245</v>
      </c>
      <c r="G27" s="17" t="n">
        <v>986.537</v>
      </c>
      <c r="H27" s="17" t="n">
        <v>956.733</v>
      </c>
      <c r="J27" s="83"/>
    </row>
    <row r="28" customFormat="false" ht="12.75" hidden="false" customHeight="true" outlineLevel="0" collapsed="false">
      <c r="A28" s="103" t="s">
        <v>47</v>
      </c>
      <c r="B28" s="17" t="n">
        <v>2653.782</v>
      </c>
      <c r="C28" s="17" t="n">
        <v>8.53756321661584</v>
      </c>
      <c r="D28" s="17" t="n">
        <v>549.126</v>
      </c>
      <c r="E28" s="17" t="n">
        <v>528.991</v>
      </c>
      <c r="F28" s="17" t="n">
        <v>20.135</v>
      </c>
      <c r="G28" s="17" t="n">
        <v>2104.656</v>
      </c>
      <c r="H28" s="17" t="n">
        <v>2092.932</v>
      </c>
      <c r="J28" s="83"/>
    </row>
    <row r="29" customFormat="false" ht="12.75" hidden="false" customHeight="true" outlineLevel="0" collapsed="false">
      <c r="A29" s="105" t="s">
        <v>48</v>
      </c>
      <c r="B29" s="17" t="n">
        <v>4148.491</v>
      </c>
      <c r="C29" s="17" t="n">
        <v>9.38640580313507</v>
      </c>
      <c r="D29" s="17" t="n">
        <v>1057.298</v>
      </c>
      <c r="E29" s="17" t="n">
        <v>1035.918</v>
      </c>
      <c r="F29" s="17" t="n">
        <v>21.38</v>
      </c>
      <c r="G29" s="17" t="n">
        <v>3091.193</v>
      </c>
      <c r="H29" s="17" t="n">
        <v>3049.665</v>
      </c>
      <c r="J29" s="83"/>
    </row>
    <row r="30" customFormat="false" ht="19.5" hidden="false" customHeight="true" outlineLevel="0" collapsed="false">
      <c r="A30" s="107" t="s">
        <v>49</v>
      </c>
      <c r="B30" s="49" t="n">
        <v>43154.991</v>
      </c>
      <c r="C30" s="49" t="n">
        <v>10.5589196648451</v>
      </c>
      <c r="D30" s="49" t="n">
        <v>13995.791</v>
      </c>
      <c r="E30" s="49" t="n">
        <v>13418.581</v>
      </c>
      <c r="F30" s="49" t="n">
        <v>577.211</v>
      </c>
      <c r="G30" s="49" t="n">
        <v>29159.2</v>
      </c>
      <c r="H30" s="49" t="n">
        <v>28679.19</v>
      </c>
      <c r="J30" s="83"/>
    </row>
    <row r="31" customFormat="false" ht="24.75" hidden="false" customHeight="true" outlineLevel="0" collapsed="false">
      <c r="A31" s="105" t="s">
        <v>50</v>
      </c>
      <c r="B31" s="17"/>
      <c r="C31" s="17"/>
      <c r="D31" s="17"/>
      <c r="E31" s="17"/>
      <c r="F31" s="17"/>
      <c r="G31" s="17"/>
      <c r="H31" s="17"/>
      <c r="J31" s="83"/>
    </row>
    <row r="32" customFormat="false" ht="12.75" hidden="false" customHeight="true" outlineLevel="0" collapsed="false">
      <c r="A32" s="103" t="s">
        <v>51</v>
      </c>
      <c r="B32" s="17" t="n">
        <v>1188.206</v>
      </c>
      <c r="C32" s="17" t="n">
        <v>21.8653343638438</v>
      </c>
      <c r="D32" s="17" t="n">
        <v>733.072</v>
      </c>
      <c r="E32" s="17" t="n">
        <v>727.91</v>
      </c>
      <c r="F32" s="17" t="n">
        <v>5.162</v>
      </c>
      <c r="G32" s="17" t="n">
        <v>455.134</v>
      </c>
      <c r="H32" s="17" t="n">
        <v>381.023</v>
      </c>
      <c r="J32" s="83"/>
    </row>
    <row r="33" customFormat="false" ht="12.75" hidden="false" customHeight="true" outlineLevel="0" collapsed="false">
      <c r="A33" s="103" t="s">
        <v>52</v>
      </c>
      <c r="B33" s="17" t="n">
        <v>6234.497</v>
      </c>
      <c r="C33" s="17" t="n">
        <v>20.3694469583855</v>
      </c>
      <c r="D33" s="17" t="n">
        <v>3764.07</v>
      </c>
      <c r="E33" s="17" t="n">
        <v>3246.772</v>
      </c>
      <c r="F33" s="17" t="n">
        <v>517.298</v>
      </c>
      <c r="G33" s="17" t="n">
        <v>2470.427</v>
      </c>
      <c r="H33" s="17" t="n">
        <v>2362.274</v>
      </c>
      <c r="J33" s="83"/>
    </row>
    <row r="34" customFormat="false" ht="15" hidden="false" customHeight="true" outlineLevel="0" collapsed="false">
      <c r="A34" s="105" t="s">
        <v>33</v>
      </c>
      <c r="B34" s="17"/>
      <c r="C34" s="17"/>
      <c r="D34" s="17"/>
      <c r="E34" s="17"/>
      <c r="F34" s="17"/>
      <c r="G34" s="17"/>
      <c r="H34" s="17"/>
      <c r="J34" s="83"/>
    </row>
    <row r="35" customFormat="false" ht="12.75" hidden="false" customHeight="true" outlineLevel="0" collapsed="false">
      <c r="A35" s="103" t="s">
        <v>52</v>
      </c>
      <c r="B35" s="17" t="n">
        <v>3477.846</v>
      </c>
      <c r="C35" s="17" t="n">
        <v>7.90214807981568</v>
      </c>
      <c r="D35" s="17" t="n">
        <v>1117.083</v>
      </c>
      <c r="E35" s="17" t="n">
        <v>1114.936</v>
      </c>
      <c r="F35" s="17" t="n">
        <v>2.147</v>
      </c>
      <c r="G35" s="17" t="n">
        <v>2360.763</v>
      </c>
      <c r="H35" s="17" t="n">
        <v>2203.907</v>
      </c>
      <c r="J35" s="83"/>
    </row>
    <row r="36" customFormat="false" ht="12.75" hidden="false" customHeight="true" outlineLevel="0" collapsed="false">
      <c r="A36" s="103" t="s">
        <v>53</v>
      </c>
      <c r="B36" s="17" t="n">
        <v>1648.364</v>
      </c>
      <c r="C36" s="17" t="n">
        <v>7.19866190355574</v>
      </c>
      <c r="D36" s="17" t="n">
        <v>665.666</v>
      </c>
      <c r="E36" s="17" t="n">
        <v>658.01</v>
      </c>
      <c r="F36" s="17" t="n">
        <v>7.656</v>
      </c>
      <c r="G36" s="17" t="n">
        <v>982.698</v>
      </c>
      <c r="H36" s="17" t="n">
        <v>824.091</v>
      </c>
      <c r="J36" s="83"/>
    </row>
    <row r="37" customFormat="false" ht="12.75" hidden="false" customHeight="true" outlineLevel="0" collapsed="false">
      <c r="A37" s="105" t="s">
        <v>54</v>
      </c>
      <c r="B37" s="17" t="n">
        <v>12548.913</v>
      </c>
      <c r="C37" s="17" t="n">
        <v>12.1892212695567</v>
      </c>
      <c r="D37" s="17" t="n">
        <v>6279.891</v>
      </c>
      <c r="E37" s="17" t="n">
        <v>5747.628</v>
      </c>
      <c r="F37" s="17" t="n">
        <v>532.263</v>
      </c>
      <c r="G37" s="17" t="n">
        <v>6269.022</v>
      </c>
      <c r="H37" s="17" t="n">
        <v>5771.295</v>
      </c>
      <c r="J37" s="83"/>
    </row>
    <row r="38" customFormat="false" ht="19.5" hidden="false" customHeight="true" outlineLevel="0" collapsed="false">
      <c r="A38" s="105" t="s">
        <v>50</v>
      </c>
      <c r="B38" s="17"/>
      <c r="C38" s="17"/>
      <c r="D38" s="17"/>
      <c r="E38" s="17"/>
      <c r="F38" s="17"/>
      <c r="G38" s="17"/>
      <c r="H38" s="17"/>
      <c r="J38" s="83"/>
    </row>
    <row r="39" customFormat="false" ht="12.75" hidden="false" customHeight="true" outlineLevel="0" collapsed="false">
      <c r="A39" s="103" t="s">
        <v>55</v>
      </c>
      <c r="B39" s="17" t="n">
        <v>1247.944</v>
      </c>
      <c r="C39" s="17" t="n">
        <v>7.89548140555998</v>
      </c>
      <c r="D39" s="17" t="n">
        <v>545.559</v>
      </c>
      <c r="E39" s="17" t="n">
        <v>540.191</v>
      </c>
      <c r="F39" s="17" t="n">
        <v>5.368</v>
      </c>
      <c r="G39" s="17" t="n">
        <v>702.385</v>
      </c>
      <c r="H39" s="17" t="n">
        <v>683.971</v>
      </c>
      <c r="J39" s="83"/>
    </row>
    <row r="40" customFormat="false" ht="12.75" hidden="false" customHeight="true" outlineLevel="0" collapsed="false">
      <c r="A40" s="103" t="s">
        <v>56</v>
      </c>
      <c r="B40" s="17" t="n">
        <v>6599.484</v>
      </c>
      <c r="C40" s="17" t="n">
        <v>21.6830090484357</v>
      </c>
      <c r="D40" s="17" t="n">
        <v>2199.979</v>
      </c>
      <c r="E40" s="17" t="n">
        <v>2188.244</v>
      </c>
      <c r="F40" s="17" t="n">
        <v>11.735</v>
      </c>
      <c r="G40" s="17" t="n">
        <v>4399.505</v>
      </c>
      <c r="H40" s="17" t="n">
        <v>4396.844</v>
      </c>
      <c r="J40" s="83"/>
    </row>
    <row r="41" customFormat="false" ht="15" hidden="false" customHeight="true" outlineLevel="0" collapsed="false">
      <c r="A41" s="105" t="s">
        <v>33</v>
      </c>
      <c r="B41" s="17"/>
      <c r="C41" s="17"/>
      <c r="D41" s="17"/>
      <c r="E41" s="17"/>
      <c r="F41" s="17"/>
      <c r="G41" s="17"/>
      <c r="H41" s="17"/>
      <c r="J41" s="83"/>
    </row>
    <row r="42" customFormat="false" ht="12.75" hidden="false" customHeight="true" outlineLevel="0" collapsed="false">
      <c r="A42" s="103" t="s">
        <v>57</v>
      </c>
      <c r="B42" s="17" t="n">
        <v>1101.321</v>
      </c>
      <c r="C42" s="17" t="n">
        <v>7.65492003252914</v>
      </c>
      <c r="D42" s="17" t="n">
        <v>381.913</v>
      </c>
      <c r="E42" s="17" t="n">
        <v>373.836</v>
      </c>
      <c r="F42" s="17" t="n">
        <v>8.077</v>
      </c>
      <c r="G42" s="17" t="n">
        <v>719.408</v>
      </c>
      <c r="H42" s="17" t="n">
        <v>691.952</v>
      </c>
      <c r="J42" s="83"/>
    </row>
    <row r="43" customFormat="false" ht="12.75" hidden="false" customHeight="true" outlineLevel="0" collapsed="false">
      <c r="A43" s="103" t="s">
        <v>58</v>
      </c>
      <c r="B43" s="17" t="n">
        <v>4228.384</v>
      </c>
      <c r="C43" s="17" t="n">
        <v>7.77435101647579</v>
      </c>
      <c r="D43" s="17" t="n">
        <v>726.054</v>
      </c>
      <c r="E43" s="17" t="n">
        <v>692.675</v>
      </c>
      <c r="F43" s="17" t="n">
        <v>33.379</v>
      </c>
      <c r="G43" s="17" t="n">
        <v>3502.33</v>
      </c>
      <c r="H43" s="17" t="n">
        <v>3410.102</v>
      </c>
      <c r="J43" s="83"/>
    </row>
    <row r="44" customFormat="false" ht="12.75" hidden="false" customHeight="true" outlineLevel="0" collapsed="false">
      <c r="A44" s="105" t="s">
        <v>59</v>
      </c>
      <c r="B44" s="17" t="n">
        <v>13177.133</v>
      </c>
      <c r="C44" s="17" t="n">
        <v>11.4565833173938</v>
      </c>
      <c r="D44" s="17" t="n">
        <v>3853.505</v>
      </c>
      <c r="E44" s="17" t="n">
        <v>3794.946</v>
      </c>
      <c r="F44" s="17" t="n">
        <v>58.559</v>
      </c>
      <c r="G44" s="17" t="n">
        <v>9323.628</v>
      </c>
      <c r="H44" s="17" t="n">
        <v>9182.869</v>
      </c>
      <c r="J44" s="83"/>
    </row>
    <row r="45" customFormat="false" ht="19.5" hidden="false" customHeight="true" outlineLevel="0" collapsed="false">
      <c r="A45" s="105" t="s">
        <v>31</v>
      </c>
      <c r="B45" s="17"/>
      <c r="C45" s="17"/>
      <c r="D45" s="17"/>
      <c r="E45" s="17"/>
      <c r="F45" s="17"/>
      <c r="G45" s="17"/>
      <c r="H45" s="17"/>
      <c r="J45" s="83"/>
    </row>
    <row r="46" customFormat="false" ht="12.75" hidden="false" customHeight="true" outlineLevel="0" collapsed="false">
      <c r="A46" s="103" t="s">
        <v>60</v>
      </c>
      <c r="B46" s="17" t="n">
        <v>2705.378</v>
      </c>
      <c r="C46" s="17" t="n">
        <v>22.0162433573946</v>
      </c>
      <c r="D46" s="17" t="n">
        <v>674.86</v>
      </c>
      <c r="E46" s="17" t="n">
        <v>637.567</v>
      </c>
      <c r="F46" s="17" t="n">
        <v>37.293</v>
      </c>
      <c r="G46" s="17" t="n">
        <v>2030.518</v>
      </c>
      <c r="H46" s="17" t="n">
        <v>2004.293</v>
      </c>
      <c r="J46" s="83"/>
    </row>
    <row r="47" customFormat="false" ht="15" hidden="false" customHeight="true" outlineLevel="0" collapsed="false">
      <c r="A47" s="105" t="s">
        <v>33</v>
      </c>
      <c r="B47" s="17"/>
      <c r="C47" s="17"/>
      <c r="D47" s="17"/>
      <c r="E47" s="17"/>
      <c r="F47" s="17"/>
      <c r="G47" s="17"/>
      <c r="H47" s="17"/>
      <c r="J47" s="83"/>
    </row>
    <row r="48" customFormat="false" ht="12.75" hidden="false" customHeight="true" outlineLevel="0" collapsed="false">
      <c r="A48" s="103" t="s">
        <v>61</v>
      </c>
      <c r="B48" s="17" t="n">
        <v>1094.534</v>
      </c>
      <c r="C48" s="17" t="n">
        <v>7.02074406670943</v>
      </c>
      <c r="D48" s="17" t="n">
        <v>224.475</v>
      </c>
      <c r="E48" s="17" t="n">
        <v>224.138</v>
      </c>
      <c r="F48" s="17" t="n">
        <v>0.336</v>
      </c>
      <c r="G48" s="17" t="n">
        <v>870.059</v>
      </c>
      <c r="H48" s="17" t="n">
        <v>834.235</v>
      </c>
      <c r="J48" s="83"/>
    </row>
    <row r="49" customFormat="false" ht="12.75" hidden="false" customHeight="true" outlineLevel="0" collapsed="false">
      <c r="A49" s="103" t="s">
        <v>62</v>
      </c>
      <c r="B49" s="17" t="n">
        <v>1461.707</v>
      </c>
      <c r="C49" s="17" t="n">
        <v>7.41874038847073</v>
      </c>
      <c r="D49" s="17" t="n">
        <v>246.401</v>
      </c>
      <c r="E49" s="17" t="n">
        <v>243.968</v>
      </c>
      <c r="F49" s="17" t="n">
        <v>2.432</v>
      </c>
      <c r="G49" s="17" t="n">
        <v>1215.306</v>
      </c>
      <c r="H49" s="17" t="n">
        <v>1186.305</v>
      </c>
      <c r="J49" s="83"/>
    </row>
    <row r="50" customFormat="false" ht="12.75" hidden="false" customHeight="true" outlineLevel="0" collapsed="false">
      <c r="A50" s="103" t="s">
        <v>63</v>
      </c>
      <c r="B50" s="17" t="n">
        <v>849.565</v>
      </c>
      <c r="C50" s="17" t="n">
        <v>7.28752423270257</v>
      </c>
      <c r="D50" s="17" t="n">
        <v>150.103</v>
      </c>
      <c r="E50" s="17" t="n">
        <v>149.503</v>
      </c>
      <c r="F50" s="17" t="n">
        <v>0.6</v>
      </c>
      <c r="G50" s="17" t="n">
        <v>699.462</v>
      </c>
      <c r="H50" s="17" t="n">
        <v>684.761</v>
      </c>
      <c r="J50" s="83"/>
    </row>
    <row r="51" customFormat="false" ht="12.75" hidden="false" customHeight="true" outlineLevel="0" collapsed="false">
      <c r="A51" s="105" t="s">
        <v>64</v>
      </c>
      <c r="B51" s="17" t="n">
        <v>6111.184</v>
      </c>
      <c r="C51" s="17" t="n">
        <v>10.3161846627548</v>
      </c>
      <c r="D51" s="17" t="n">
        <v>1295.839</v>
      </c>
      <c r="E51" s="17" t="n">
        <v>1255.176</v>
      </c>
      <c r="F51" s="17" t="n">
        <v>40.661</v>
      </c>
      <c r="G51" s="17" t="n">
        <v>4815.345</v>
      </c>
      <c r="H51" s="17" t="n">
        <v>4709.594</v>
      </c>
      <c r="J51" s="83"/>
    </row>
    <row r="52" customFormat="false" ht="19.5" hidden="false" customHeight="true" outlineLevel="0" collapsed="false">
      <c r="A52" s="107" t="s">
        <v>65</v>
      </c>
      <c r="B52" s="49" t="n">
        <v>31837.23</v>
      </c>
      <c r="C52" s="49" t="n">
        <v>11.4849731807594</v>
      </c>
      <c r="D52" s="49" t="n">
        <v>11429.235</v>
      </c>
      <c r="E52" s="49" t="n">
        <v>10797.75</v>
      </c>
      <c r="F52" s="49" t="n">
        <v>631.483</v>
      </c>
      <c r="G52" s="49" t="n">
        <v>20407.995</v>
      </c>
      <c r="H52" s="49" t="n">
        <v>19663.758</v>
      </c>
      <c r="J52" s="83"/>
    </row>
    <row r="53" customFormat="false" ht="14.25" hidden="false" customHeight="false" outlineLevel="0" collapsed="false">
      <c r="B53" s="108"/>
      <c r="D53" s="108"/>
      <c r="F53" s="109"/>
      <c r="J53" s="83"/>
    </row>
    <row r="54" customFormat="false" ht="14.25" hidden="false" customHeight="false" outlineLevel="0" collapsed="false">
      <c r="B54" s="110"/>
      <c r="D54" s="110"/>
      <c r="E54" s="110"/>
      <c r="F54" s="110"/>
      <c r="G54" s="110"/>
      <c r="H54" s="110"/>
      <c r="J54" s="83"/>
    </row>
    <row r="55" customFormat="false" ht="14.25" hidden="false" customHeight="false" outlineLevel="0" collapsed="false">
      <c r="B55" s="111"/>
      <c r="J55" s="83"/>
    </row>
    <row r="56" customFormat="false" ht="14.25" hidden="false" customHeight="false" outlineLevel="0" collapsed="false">
      <c r="B56" s="111"/>
    </row>
    <row r="57" customFormat="false" ht="14.25" hidden="false" customHeight="false" outlineLevel="0" collapsed="false">
      <c r="B57" s="111"/>
    </row>
  </sheetData>
  <mergeCells count="13">
    <mergeCell ref="A3:A8"/>
    <mergeCell ref="B3:C3"/>
    <mergeCell ref="D3:H3"/>
    <mergeCell ref="B4:B7"/>
    <mergeCell ref="C4:C7"/>
    <mergeCell ref="D4:F4"/>
    <mergeCell ref="G4:H4"/>
    <mergeCell ref="D5:D7"/>
    <mergeCell ref="E5:F5"/>
    <mergeCell ref="G5:G7"/>
    <mergeCell ref="H6:H7"/>
    <mergeCell ref="E7:F7"/>
    <mergeCell ref="D8:H8"/>
  </mergeCells>
  <conditionalFormatting sqref="D53 B10:H11 B53 E32:E37 E22:E25 G17:H17 B12:B19 B21 G22:H25 G32:H36 G39:H43 G46:H50 D21:H21 D12:F17 G12:H15 D19:H19 G27:H28 E27:E29 E39:E44 E46:E51">
    <cfRule type="cellIs" priority="2" operator="equal" aboveAverage="0" equalAverage="0" bottom="0" percent="0" rank="0" text="" dxfId="59">
      <formula>"."</formula>
    </cfRule>
  </conditionalFormatting>
  <conditionalFormatting sqref="E30">
    <cfRule type="cellIs" priority="3" operator="equal" aboveAverage="0" equalAverage="0" bottom="0" percent="0" rank="0" text="" dxfId="60">
      <formula>"."</formula>
    </cfRule>
  </conditionalFormatting>
  <conditionalFormatting sqref="E52">
    <cfRule type="cellIs" priority="4" operator="equal" aboveAverage="0" equalAverage="0" bottom="0" percent="0" rank="0" text="" dxfId="61">
      <formula>"."</formula>
    </cfRule>
  </conditionalFormatting>
  <conditionalFormatting sqref="B22:B52">
    <cfRule type="cellIs" priority="5" operator="equal" aboveAverage="0" equalAverage="0" bottom="0" percent="0" rank="0" text="" dxfId="62">
      <formula>"."</formula>
    </cfRule>
  </conditionalFormatting>
  <conditionalFormatting sqref="D22:D25 D27:D30 D32:D37 D39:D44 D46:D52">
    <cfRule type="cellIs" priority="6" operator="equal" aboveAverage="0" equalAverage="0" bottom="0" percent="0" rank="0" text="" dxfId="63">
      <formula>"."</formula>
    </cfRule>
  </conditionalFormatting>
  <conditionalFormatting sqref="F22:F25 F32:F36 F39:F43 F46:F50 F27:F28">
    <cfRule type="cellIs" priority="7" operator="equal" aboveAverage="0" equalAverage="0" bottom="0" percent="0" rank="0" text="" dxfId="64">
      <formula>"."</formula>
    </cfRule>
  </conditionalFormatting>
  <conditionalFormatting sqref="G16:H16">
    <cfRule type="cellIs" priority="8" operator="equal" aboveAverage="0" equalAverage="0" bottom="0" percent="0" rank="0" text="" dxfId="65">
      <formula>"."</formula>
    </cfRule>
  </conditionalFormatting>
  <conditionalFormatting sqref="F30:H30">
    <cfRule type="cellIs" priority="9" operator="equal" aboveAverage="0" equalAverage="0" bottom="0" percent="0" rank="0" text="" dxfId="66">
      <formula>"."</formula>
    </cfRule>
  </conditionalFormatting>
  <conditionalFormatting sqref="F29:H29">
    <cfRule type="cellIs" priority="10" operator="equal" aboveAverage="0" equalAverage="0" bottom="0" percent="0" rank="0" text="" dxfId="67">
      <formula>"."</formula>
    </cfRule>
  </conditionalFormatting>
  <conditionalFormatting sqref="F37:H37">
    <cfRule type="cellIs" priority="11" operator="equal" aboveAverage="0" equalAverage="0" bottom="0" percent="0" rank="0" text="" dxfId="68">
      <formula>"."</formula>
    </cfRule>
  </conditionalFormatting>
  <conditionalFormatting sqref="F44:H44">
    <cfRule type="cellIs" priority="12" operator="equal" aboveAverage="0" equalAverage="0" bottom="0" percent="0" rank="0" text="" dxfId="69">
      <formula>"."</formula>
    </cfRule>
  </conditionalFormatting>
  <conditionalFormatting sqref="F51:H51">
    <cfRule type="cellIs" priority="13" operator="equal" aboveAverage="0" equalAverage="0" bottom="0" percent="0" rank="0" text="" dxfId="70">
      <formula>"."</formula>
    </cfRule>
  </conditionalFormatting>
  <conditionalFormatting sqref="F52:H52">
    <cfRule type="cellIs" priority="14" operator="equal" aboveAverage="0" equalAverage="0" bottom="0" percent="0" rank="0" text="" dxfId="71">
      <formula>"."</formula>
    </cfRule>
  </conditionalFormatting>
  <conditionalFormatting sqref="C12:C30 C32:C37 C39:C52">
    <cfRule type="cellIs" priority="15" operator="equal" aboveAverage="0" equalAverage="0" bottom="0" percent="0" rank="0" text="" dxfId="72">
      <formula>"."</formula>
    </cfRule>
  </conditionalFormatting>
  <conditionalFormatting sqref="D18:H18">
    <cfRule type="cellIs" priority="16" operator="equal" aboveAverage="0" equalAverage="0" bottom="0" percent="0" rank="0" text="" dxfId="73">
      <formula>"."</formula>
    </cfRule>
  </conditionalFormatting>
  <conditionalFormatting sqref="D26:H26">
    <cfRule type="cellIs" priority="17" operator="equal" aboveAverage="0" equalAverage="0" bottom="0" percent="0" rank="0" text="" dxfId="74">
      <formula>"."</formula>
    </cfRule>
  </conditionalFormatting>
  <conditionalFormatting sqref="C31:H31">
    <cfRule type="cellIs" priority="18" operator="equal" aboveAverage="0" equalAverage="0" bottom="0" percent="0" rank="0" text="" dxfId="75">
      <formula>"."</formula>
    </cfRule>
  </conditionalFormatting>
  <conditionalFormatting sqref="C38:H38">
    <cfRule type="cellIs" priority="19" operator="equal" aboveAverage="0" equalAverage="0" bottom="0" percent="0" rank="0" text="" dxfId="76">
      <formula>"."</formula>
    </cfRule>
  </conditionalFormatting>
  <conditionalFormatting sqref="D45:H45">
    <cfRule type="cellIs" priority="20" operator="equal" aboveAverage="0" equalAverage="0" bottom="0" percent="0" rank="0" text="" dxfId="7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1" width="22.75"/>
    <col collapsed="false" customWidth="true" hidden="false" outlineLevel="0" max="8" min="2" style="81" width="8.62"/>
    <col collapsed="false" customWidth="false" hidden="false" outlineLevel="0" max="257" min="9" style="81" width="10.99"/>
  </cols>
  <sheetData>
    <row r="1" customFormat="false" ht="16.5" hidden="false" customHeight="true" outlineLevel="0" collapsed="false">
      <c r="A1" s="112"/>
      <c r="B1" s="83"/>
      <c r="C1" s="83"/>
      <c r="D1" s="83"/>
      <c r="E1" s="84"/>
      <c r="F1" s="84"/>
      <c r="G1" s="84"/>
      <c r="H1" s="84"/>
    </row>
    <row r="2" s="88" customFormat="true" ht="14.85" hidden="false" customHeight="true" outlineLevel="0" collapsed="false">
      <c r="A2" s="113" t="s">
        <v>110</v>
      </c>
      <c r="B2" s="114"/>
      <c r="C2" s="114"/>
      <c r="D2" s="114"/>
      <c r="E2" s="115"/>
      <c r="F2" s="115"/>
      <c r="G2" s="87"/>
      <c r="H2" s="87"/>
    </row>
    <row r="3" customFormat="false" ht="15" hidden="false" customHeight="true" outlineLevel="0" collapsed="false">
      <c r="A3" s="89" t="s">
        <v>23</v>
      </c>
      <c r="B3" s="90" t="s">
        <v>17</v>
      </c>
      <c r="C3" s="90"/>
      <c r="D3" s="91" t="s">
        <v>102</v>
      </c>
      <c r="E3" s="91"/>
      <c r="F3" s="91"/>
      <c r="G3" s="91"/>
      <c r="H3" s="91"/>
    </row>
    <row r="4" customFormat="false" ht="15" hidden="false" customHeight="true" outlineLevel="0" collapsed="false">
      <c r="A4" s="89"/>
      <c r="B4" s="92" t="s">
        <v>26</v>
      </c>
      <c r="C4" s="93" t="s">
        <v>103</v>
      </c>
      <c r="D4" s="93" t="s">
        <v>104</v>
      </c>
      <c r="E4" s="93"/>
      <c r="F4" s="93"/>
      <c r="G4" s="94" t="s">
        <v>105</v>
      </c>
      <c r="H4" s="94"/>
    </row>
    <row r="5" customFormat="false" ht="15" hidden="false" customHeight="true" outlineLevel="0" collapsed="false">
      <c r="A5" s="89"/>
      <c r="B5" s="92"/>
      <c r="C5" s="93"/>
      <c r="D5" s="94" t="s">
        <v>26</v>
      </c>
      <c r="E5" s="93" t="s">
        <v>6</v>
      </c>
      <c r="F5" s="93"/>
      <c r="G5" s="93" t="s">
        <v>26</v>
      </c>
      <c r="H5" s="95" t="s">
        <v>27</v>
      </c>
    </row>
    <row r="6" customFormat="false" ht="15" hidden="false" customHeight="true" outlineLevel="0" collapsed="false">
      <c r="A6" s="89"/>
      <c r="B6" s="92"/>
      <c r="C6" s="93"/>
      <c r="D6" s="94"/>
      <c r="E6" s="93" t="s">
        <v>106</v>
      </c>
      <c r="F6" s="93" t="s">
        <v>107</v>
      </c>
      <c r="G6" s="93"/>
      <c r="H6" s="96" t="s">
        <v>108</v>
      </c>
    </row>
    <row r="7" customFormat="false" ht="15" hidden="false" customHeight="true" outlineLevel="0" collapsed="false">
      <c r="A7" s="89"/>
      <c r="B7" s="92"/>
      <c r="C7" s="93"/>
      <c r="D7" s="94"/>
      <c r="E7" s="93" t="s">
        <v>109</v>
      </c>
      <c r="F7" s="93"/>
      <c r="G7" s="93"/>
      <c r="H7" s="96"/>
    </row>
    <row r="8" customFormat="false" ht="15" hidden="false" customHeight="true" outlineLevel="0" collapsed="false">
      <c r="A8" s="89"/>
      <c r="B8" s="97" t="s">
        <v>3</v>
      </c>
      <c r="C8" s="98" t="s">
        <v>98</v>
      </c>
      <c r="D8" s="116" t="s">
        <v>3</v>
      </c>
      <c r="E8" s="116"/>
      <c r="F8" s="116"/>
      <c r="G8" s="116"/>
      <c r="H8" s="116"/>
    </row>
    <row r="9" customFormat="false" ht="18.95" hidden="false" customHeight="true" outlineLevel="0" collapsed="false">
      <c r="A9" s="101" t="s">
        <v>31</v>
      </c>
      <c r="B9" s="117"/>
      <c r="C9" s="117"/>
      <c r="D9" s="117"/>
      <c r="E9" s="117"/>
      <c r="F9" s="117"/>
      <c r="G9" s="102"/>
      <c r="H9" s="102"/>
    </row>
    <row r="10" s="119" customFormat="true" ht="15" hidden="false" customHeight="true" outlineLevel="0" collapsed="false">
      <c r="A10" s="103" t="s">
        <v>68</v>
      </c>
      <c r="B10" s="118" t="n">
        <v>3346.027</v>
      </c>
      <c r="C10" s="118" t="n">
        <v>14.7941699237748</v>
      </c>
      <c r="D10" s="118" t="n">
        <v>1407.977</v>
      </c>
      <c r="E10" s="118" t="n">
        <v>1401.294</v>
      </c>
      <c r="F10" s="118" t="n">
        <v>6.683</v>
      </c>
      <c r="G10" s="118" t="n">
        <v>1938.05</v>
      </c>
      <c r="H10" s="118" t="n">
        <v>1938.05</v>
      </c>
    </row>
    <row r="11" s="119" customFormat="true" ht="18.95" hidden="false" customHeight="true" outlineLevel="0" collapsed="false">
      <c r="A11" s="120" t="s">
        <v>33</v>
      </c>
      <c r="B11" s="118"/>
      <c r="C11" s="118"/>
      <c r="D11" s="118"/>
      <c r="E11" s="118"/>
      <c r="F11" s="118"/>
      <c r="G11" s="118"/>
      <c r="H11" s="118"/>
    </row>
    <row r="12" s="119" customFormat="true" ht="15" hidden="false" customHeight="true" outlineLevel="0" collapsed="false">
      <c r="A12" s="103" t="s">
        <v>69</v>
      </c>
      <c r="B12" s="118" t="n">
        <v>673.529</v>
      </c>
      <c r="C12" s="118" t="n">
        <v>2.58246072796568</v>
      </c>
      <c r="D12" s="118" t="n">
        <v>673.529</v>
      </c>
      <c r="E12" s="118" t="n">
        <v>663.535</v>
      </c>
      <c r="F12" s="118" t="n">
        <v>9.993</v>
      </c>
      <c r="G12" s="118" t="n">
        <v>0</v>
      </c>
      <c r="H12" s="118" t="n">
        <v>0</v>
      </c>
    </row>
    <row r="13" s="119" customFormat="true" ht="12.75" hidden="false" customHeight="true" outlineLevel="0" collapsed="false">
      <c r="A13" s="103" t="s">
        <v>70</v>
      </c>
      <c r="B13" s="118" t="n">
        <v>1913.908</v>
      </c>
      <c r="C13" s="118" t="n">
        <v>11.7473162168632</v>
      </c>
      <c r="D13" s="118" t="n">
        <v>458.78</v>
      </c>
      <c r="E13" s="118" t="n">
        <v>455.678</v>
      </c>
      <c r="F13" s="118" t="n">
        <v>3.102</v>
      </c>
      <c r="G13" s="118" t="n">
        <v>1455.128</v>
      </c>
      <c r="H13" s="118" t="n">
        <v>1430.015</v>
      </c>
    </row>
    <row r="14" s="119" customFormat="true" ht="12.75" hidden="false" customHeight="true" outlineLevel="0" collapsed="false">
      <c r="A14" s="103" t="s">
        <v>71</v>
      </c>
      <c r="B14" s="118" t="n">
        <v>3092.837</v>
      </c>
      <c r="C14" s="118" t="n">
        <v>7.31452457814514</v>
      </c>
      <c r="D14" s="118" t="n">
        <v>1151.05</v>
      </c>
      <c r="E14" s="118" t="n">
        <v>1143.731</v>
      </c>
      <c r="F14" s="118" t="n">
        <v>7.319</v>
      </c>
      <c r="G14" s="118" t="n">
        <v>1941.787</v>
      </c>
      <c r="H14" s="118" t="n">
        <v>1930.98</v>
      </c>
    </row>
    <row r="15" s="119" customFormat="true" ht="12.75" hidden="false" customHeight="true" outlineLevel="0" collapsed="false">
      <c r="A15" s="120" t="s">
        <v>72</v>
      </c>
      <c r="B15" s="118" t="n">
        <v>9026.301</v>
      </c>
      <c r="C15" s="118" t="n">
        <v>8.41425640346813</v>
      </c>
      <c r="D15" s="118" t="n">
        <v>3691.336</v>
      </c>
      <c r="E15" s="118" t="n">
        <v>3664.238</v>
      </c>
      <c r="F15" s="118" t="n">
        <v>27.097</v>
      </c>
      <c r="G15" s="118" t="n">
        <v>5334.965</v>
      </c>
      <c r="H15" s="118" t="n">
        <v>5299.045</v>
      </c>
    </row>
    <row r="16" s="119" customFormat="true" ht="18.95" hidden="false" customHeight="true" outlineLevel="0" collapsed="false">
      <c r="A16" s="120" t="s">
        <v>33</v>
      </c>
      <c r="B16" s="118"/>
      <c r="C16" s="118"/>
      <c r="D16" s="118"/>
      <c r="E16" s="118"/>
      <c r="F16" s="118"/>
      <c r="G16" s="118"/>
      <c r="H16" s="118"/>
    </row>
    <row r="17" s="119" customFormat="true" ht="15" hidden="false" customHeight="true" outlineLevel="0" collapsed="false">
      <c r="A17" s="42" t="s">
        <v>73</v>
      </c>
      <c r="B17" s="118" t="n">
        <v>1516.702</v>
      </c>
      <c r="C17" s="118" t="n">
        <v>10.9879666456572</v>
      </c>
      <c r="D17" s="118" t="n">
        <v>646.041</v>
      </c>
      <c r="E17" s="118" t="n">
        <v>638.777</v>
      </c>
      <c r="F17" s="118" t="n">
        <v>7.264</v>
      </c>
      <c r="G17" s="118" t="n">
        <v>870.661</v>
      </c>
      <c r="H17" s="118" t="n">
        <v>869.741</v>
      </c>
    </row>
    <row r="18" s="119" customFormat="true" ht="12.75" hidden="false" customHeight="true" outlineLevel="0" collapsed="false">
      <c r="A18" s="103" t="s">
        <v>74</v>
      </c>
      <c r="B18" s="118" t="n">
        <v>6858.294</v>
      </c>
      <c r="C18" s="118" t="n">
        <v>32.7324246155608</v>
      </c>
      <c r="D18" s="118" t="n">
        <v>1317.148</v>
      </c>
      <c r="E18" s="118" t="n">
        <v>1292.827</v>
      </c>
      <c r="F18" s="118" t="n">
        <v>24.321</v>
      </c>
      <c r="G18" s="118" t="n">
        <v>5541.146</v>
      </c>
      <c r="H18" s="118" t="n">
        <v>5537.57</v>
      </c>
    </row>
    <row r="19" s="119" customFormat="true" ht="12.75" hidden="false" customHeight="true" outlineLevel="0" collapsed="false">
      <c r="A19" s="103" t="s">
        <v>75</v>
      </c>
      <c r="B19" s="118" t="n">
        <v>1434.75</v>
      </c>
      <c r="C19" s="118" t="n">
        <v>10.4356079891771</v>
      </c>
      <c r="D19" s="118" t="n">
        <v>584.819</v>
      </c>
      <c r="E19" s="118" t="n">
        <v>583.599</v>
      </c>
      <c r="F19" s="118" t="n">
        <v>1.22</v>
      </c>
      <c r="G19" s="121" t="n">
        <v>849.931</v>
      </c>
      <c r="H19" s="121" t="n">
        <v>836.72</v>
      </c>
    </row>
    <row r="20" s="119" customFormat="true" ht="12.75" hidden="false" customHeight="true" outlineLevel="0" collapsed="false">
      <c r="A20" s="120" t="s">
        <v>76</v>
      </c>
      <c r="B20" s="118" t="n">
        <v>9809.746</v>
      </c>
      <c r="C20" s="118" t="n">
        <v>20.2244039212857</v>
      </c>
      <c r="D20" s="118" t="n">
        <v>2548.008</v>
      </c>
      <c r="E20" s="118" t="n">
        <v>2515.203</v>
      </c>
      <c r="F20" s="118" t="n">
        <v>32.805</v>
      </c>
      <c r="G20" s="118" t="n">
        <v>7261.738</v>
      </c>
      <c r="H20" s="118" t="n">
        <v>7244.031</v>
      </c>
    </row>
    <row r="21" s="119" customFormat="true" ht="18.95" hidden="false" customHeight="true" outlineLevel="0" collapsed="false">
      <c r="A21" s="120" t="s">
        <v>33</v>
      </c>
      <c r="B21" s="118"/>
      <c r="C21" s="118"/>
      <c r="D21" s="118"/>
      <c r="E21" s="118"/>
      <c r="F21" s="118"/>
      <c r="G21" s="118"/>
      <c r="H21" s="118"/>
    </row>
    <row r="22" s="119" customFormat="true" ht="15" hidden="false" customHeight="true" outlineLevel="0" collapsed="false">
      <c r="A22" s="103" t="s">
        <v>77</v>
      </c>
      <c r="B22" s="118" t="n">
        <v>4417.345</v>
      </c>
      <c r="C22" s="118" t="n">
        <v>15.7063947803517</v>
      </c>
      <c r="D22" s="118" t="n">
        <v>1444.9</v>
      </c>
      <c r="E22" s="118" t="n">
        <v>1424.886</v>
      </c>
      <c r="F22" s="118" t="n">
        <v>20.014</v>
      </c>
      <c r="G22" s="118" t="n">
        <v>2972.445</v>
      </c>
      <c r="H22" s="118" t="n">
        <v>2708.017</v>
      </c>
    </row>
    <row r="23" s="119" customFormat="true" ht="12.75" hidden="false" customHeight="true" outlineLevel="0" collapsed="false">
      <c r="A23" s="103" t="s">
        <v>78</v>
      </c>
      <c r="B23" s="118" t="n">
        <v>2632.936</v>
      </c>
      <c r="C23" s="118" t="n">
        <v>11.581031805726</v>
      </c>
      <c r="D23" s="118" t="n">
        <v>818.873</v>
      </c>
      <c r="E23" s="118" t="n">
        <v>814.984</v>
      </c>
      <c r="F23" s="118" t="n">
        <v>3.889</v>
      </c>
      <c r="G23" s="118" t="n">
        <v>1814.063</v>
      </c>
      <c r="H23" s="118" t="n">
        <v>1721.288</v>
      </c>
    </row>
    <row r="24" s="119" customFormat="true" ht="12.75" hidden="false" customHeight="true" outlineLevel="0" collapsed="false">
      <c r="A24" s="103" t="s">
        <v>79</v>
      </c>
      <c r="B24" s="118" t="n">
        <v>2706.966</v>
      </c>
      <c r="C24" s="118" t="n">
        <v>16.0468904683712</v>
      </c>
      <c r="D24" s="118" t="n">
        <v>1310.978</v>
      </c>
      <c r="E24" s="118" t="n">
        <v>1285.455</v>
      </c>
      <c r="F24" s="118" t="n">
        <v>25.523</v>
      </c>
      <c r="G24" s="118" t="n">
        <v>1395.988</v>
      </c>
      <c r="H24" s="118" t="n">
        <v>1286.961</v>
      </c>
    </row>
    <row r="25" s="119" customFormat="true" ht="12.75" hidden="false" customHeight="true" outlineLevel="0" collapsed="false">
      <c r="A25" s="120" t="s">
        <v>80</v>
      </c>
      <c r="B25" s="118" t="n">
        <v>9757.247</v>
      </c>
      <c r="C25" s="118" t="n">
        <v>14.4064123670242</v>
      </c>
      <c r="D25" s="118" t="n">
        <v>3574.751</v>
      </c>
      <c r="E25" s="118" t="n">
        <v>3525.325</v>
      </c>
      <c r="F25" s="118" t="n">
        <v>49.426</v>
      </c>
      <c r="G25" s="118" t="n">
        <v>6182.496</v>
      </c>
      <c r="H25" s="118" t="n">
        <v>5716.266</v>
      </c>
    </row>
    <row r="26" s="119" customFormat="true" ht="24.95" hidden="false" customHeight="true" outlineLevel="0" collapsed="false">
      <c r="A26" s="122" t="s">
        <v>81</v>
      </c>
      <c r="B26" s="123" t="n">
        <v>28593.294</v>
      </c>
      <c r="C26" s="123" t="n">
        <v>12.7930251817729</v>
      </c>
      <c r="D26" s="123" t="n">
        <v>9814.095</v>
      </c>
      <c r="E26" s="123" t="n">
        <v>9704.766</v>
      </c>
      <c r="F26" s="123" t="n">
        <v>109.328</v>
      </c>
      <c r="G26" s="123" t="n">
        <v>18779.199</v>
      </c>
      <c r="H26" s="123" t="n">
        <v>18259.342</v>
      </c>
    </row>
    <row r="27" s="119" customFormat="true" ht="18.95" hidden="false" customHeight="true" outlineLevel="0" collapsed="false">
      <c r="A27" s="120" t="s">
        <v>33</v>
      </c>
      <c r="B27" s="118"/>
      <c r="C27" s="118"/>
      <c r="D27" s="118"/>
      <c r="E27" s="118"/>
      <c r="F27" s="118"/>
      <c r="G27" s="118"/>
      <c r="H27" s="118"/>
    </row>
    <row r="28" s="119" customFormat="true" ht="15" hidden="false" customHeight="true" outlineLevel="0" collapsed="false">
      <c r="A28" s="103" t="s">
        <v>82</v>
      </c>
      <c r="B28" s="118" t="n">
        <v>1926.7</v>
      </c>
      <c r="C28" s="118" t="n">
        <v>6.79415477710151</v>
      </c>
      <c r="D28" s="118" t="n">
        <v>717.517</v>
      </c>
      <c r="E28" s="118" t="n">
        <v>670.962</v>
      </c>
      <c r="F28" s="118" t="n">
        <v>46.556</v>
      </c>
      <c r="G28" s="118" t="n">
        <v>1209.183</v>
      </c>
      <c r="H28" s="118" t="n">
        <v>1194.28</v>
      </c>
    </row>
    <row r="29" s="119" customFormat="true" ht="12.75" hidden="false" customHeight="true" outlineLevel="0" collapsed="false">
      <c r="A29" s="103" t="s">
        <v>83</v>
      </c>
      <c r="B29" s="118" t="n">
        <v>2309.267</v>
      </c>
      <c r="C29" s="118" t="n">
        <v>10.3357592033121</v>
      </c>
      <c r="D29" s="118" t="n">
        <v>758.548</v>
      </c>
      <c r="E29" s="118" t="n">
        <v>735.627</v>
      </c>
      <c r="F29" s="118" t="n">
        <v>22.921</v>
      </c>
      <c r="G29" s="118" t="n">
        <v>1550.719</v>
      </c>
      <c r="H29" s="118" t="n">
        <v>1506.718</v>
      </c>
    </row>
    <row r="30" s="119" customFormat="true" ht="12.75" hidden="false" customHeight="true" outlineLevel="0" collapsed="false">
      <c r="A30" s="103" t="s">
        <v>84</v>
      </c>
      <c r="B30" s="118" t="n">
        <v>940.009</v>
      </c>
      <c r="C30" s="118" t="n">
        <v>5.0252274695549</v>
      </c>
      <c r="D30" s="118" t="n">
        <v>255.992</v>
      </c>
      <c r="E30" s="118" t="n">
        <v>253.202</v>
      </c>
      <c r="F30" s="118" t="n">
        <v>2.79</v>
      </c>
      <c r="G30" s="121" t="n">
        <v>684.017</v>
      </c>
      <c r="H30" s="121" t="n">
        <v>680.265</v>
      </c>
    </row>
    <row r="31" s="119" customFormat="true" ht="12.75" hidden="false" customHeight="true" outlineLevel="0" collapsed="false">
      <c r="A31" s="120" t="s">
        <v>85</v>
      </c>
      <c r="B31" s="118" t="n">
        <v>5175.976</v>
      </c>
      <c r="C31" s="118" t="n">
        <v>7.45748020718521</v>
      </c>
      <c r="D31" s="118" t="n">
        <v>1732.057</v>
      </c>
      <c r="E31" s="118" t="n">
        <v>1659.791</v>
      </c>
      <c r="F31" s="118" t="n">
        <v>72.267</v>
      </c>
      <c r="G31" s="118" t="n">
        <v>3443.919</v>
      </c>
      <c r="H31" s="118" t="n">
        <v>3381.263</v>
      </c>
    </row>
    <row r="32" s="119" customFormat="true" ht="18.95" hidden="false" customHeight="true" outlineLevel="0" collapsed="false">
      <c r="A32" s="120" t="s">
        <v>31</v>
      </c>
      <c r="B32" s="118"/>
      <c r="C32" s="118"/>
      <c r="D32" s="118"/>
      <c r="E32" s="118"/>
      <c r="F32" s="118"/>
      <c r="G32" s="118"/>
      <c r="H32" s="118"/>
    </row>
    <row r="33" s="119" customFormat="true" ht="15" hidden="false" customHeight="true" outlineLevel="0" collapsed="false">
      <c r="A33" s="103" t="s">
        <v>86</v>
      </c>
      <c r="B33" s="118" t="n">
        <v>2248.064</v>
      </c>
      <c r="C33" s="118" t="n">
        <v>18.2330651440436</v>
      </c>
      <c r="D33" s="118" t="n">
        <v>1102.414</v>
      </c>
      <c r="E33" s="118" t="n">
        <v>1096.857</v>
      </c>
      <c r="F33" s="118" t="n">
        <v>5.556</v>
      </c>
      <c r="G33" s="118" t="n">
        <v>1145.65</v>
      </c>
      <c r="H33" s="118" t="n">
        <v>1088.904</v>
      </c>
    </row>
    <row r="34" s="119" customFormat="true" ht="18.95" hidden="false" customHeight="true" outlineLevel="0" collapsed="false">
      <c r="A34" s="120" t="s">
        <v>33</v>
      </c>
      <c r="B34" s="118"/>
      <c r="C34" s="118"/>
      <c r="D34" s="118"/>
      <c r="E34" s="118"/>
      <c r="F34" s="118"/>
      <c r="G34" s="118"/>
      <c r="H34" s="118"/>
    </row>
    <row r="35" s="119" customFormat="true" ht="15" hidden="false" customHeight="true" outlineLevel="0" collapsed="false">
      <c r="A35" s="103" t="s">
        <v>87</v>
      </c>
      <c r="B35" s="118" t="n">
        <v>1465.933</v>
      </c>
      <c r="C35" s="118" t="n">
        <v>7.59122050241056</v>
      </c>
      <c r="D35" s="118" t="n">
        <v>651.222</v>
      </c>
      <c r="E35" s="118" t="n">
        <v>648.27</v>
      </c>
      <c r="F35" s="118" t="n">
        <v>2.952</v>
      </c>
      <c r="G35" s="118" t="n">
        <v>814.711</v>
      </c>
      <c r="H35" s="118" t="n">
        <v>814.711</v>
      </c>
    </row>
    <row r="36" s="119" customFormat="true" ht="12.75" hidden="false" customHeight="true" outlineLevel="0" collapsed="false">
      <c r="A36" s="103" t="s">
        <v>88</v>
      </c>
      <c r="B36" s="118" t="n">
        <v>2068.407</v>
      </c>
      <c r="C36" s="118" t="n">
        <v>10.5752726380318</v>
      </c>
      <c r="D36" s="118" t="n">
        <v>667.69</v>
      </c>
      <c r="E36" s="118" t="n">
        <v>647.313</v>
      </c>
      <c r="F36" s="118" t="n">
        <v>20.377</v>
      </c>
      <c r="G36" s="118" t="n">
        <v>1400.717</v>
      </c>
      <c r="H36" s="118" t="n">
        <v>1386.09</v>
      </c>
    </row>
    <row r="37" s="119" customFormat="true" ht="12.75" hidden="false" customHeight="true" outlineLevel="0" collapsed="false">
      <c r="A37" s="120" t="s">
        <v>89</v>
      </c>
      <c r="B37" s="118" t="n">
        <v>5782.404</v>
      </c>
      <c r="C37" s="118" t="n">
        <v>11.2938901627753</v>
      </c>
      <c r="D37" s="118" t="n">
        <v>2421.326</v>
      </c>
      <c r="E37" s="118" t="n">
        <v>2392.44</v>
      </c>
      <c r="F37" s="118" t="n">
        <v>28.885</v>
      </c>
      <c r="G37" s="118" t="n">
        <v>3361.078</v>
      </c>
      <c r="H37" s="118" t="n">
        <v>3289.705</v>
      </c>
    </row>
    <row r="38" s="119" customFormat="true" ht="18.95" hidden="false" customHeight="true" outlineLevel="0" collapsed="false">
      <c r="A38" s="120" t="s">
        <v>33</v>
      </c>
      <c r="B38" s="118"/>
      <c r="C38" s="118"/>
      <c r="D38" s="118"/>
      <c r="E38" s="118"/>
      <c r="F38" s="118"/>
      <c r="G38" s="118"/>
      <c r="H38" s="118"/>
    </row>
    <row r="39" s="119" customFormat="true" ht="15" hidden="false" customHeight="true" outlineLevel="0" collapsed="false">
      <c r="A39" s="103" t="s">
        <v>90</v>
      </c>
      <c r="B39" s="118" t="n">
        <v>2075.217</v>
      </c>
      <c r="C39" s="118" t="n">
        <v>9.71866584866693</v>
      </c>
      <c r="D39" s="118" t="n">
        <v>813.506</v>
      </c>
      <c r="E39" s="118" t="n">
        <v>805.039</v>
      </c>
      <c r="F39" s="118" t="n">
        <v>8.467</v>
      </c>
      <c r="G39" s="118" t="n">
        <v>1261.711</v>
      </c>
      <c r="H39" s="118" t="n">
        <v>1261.711</v>
      </c>
    </row>
    <row r="40" s="119" customFormat="true" ht="12.75" hidden="false" customHeight="true" outlineLevel="0" collapsed="false">
      <c r="A40" s="103" t="s">
        <v>91</v>
      </c>
      <c r="B40" s="118" t="n">
        <v>3558.269</v>
      </c>
      <c r="C40" s="118" t="n">
        <v>12.6500039106106</v>
      </c>
      <c r="D40" s="118" t="n">
        <v>949.419</v>
      </c>
      <c r="E40" s="118" t="n">
        <v>939.503</v>
      </c>
      <c r="F40" s="118" t="n">
        <v>9.916</v>
      </c>
      <c r="G40" s="118" t="n">
        <v>2608.85</v>
      </c>
      <c r="H40" s="118" t="n">
        <v>2584.673</v>
      </c>
    </row>
    <row r="41" s="119" customFormat="true" ht="12.75" hidden="false" customHeight="true" outlineLevel="0" collapsed="false">
      <c r="A41" s="103" t="s">
        <v>92</v>
      </c>
      <c r="B41" s="118" t="n">
        <v>844.05</v>
      </c>
      <c r="C41" s="118" t="n">
        <v>6.49289208898735</v>
      </c>
      <c r="D41" s="118" t="n">
        <v>212.104</v>
      </c>
      <c r="E41" s="118" t="n">
        <v>211.014</v>
      </c>
      <c r="F41" s="118" t="n">
        <v>1.09</v>
      </c>
      <c r="G41" s="118" t="n">
        <v>631.946</v>
      </c>
      <c r="H41" s="118" t="n">
        <v>631.946</v>
      </c>
    </row>
    <row r="42" s="119" customFormat="true" ht="12.75" hidden="false" customHeight="true" outlineLevel="0" collapsed="false">
      <c r="A42" s="120" t="s">
        <v>93</v>
      </c>
      <c r="B42" s="118" t="n">
        <v>6477.536</v>
      </c>
      <c r="C42" s="118" t="n">
        <v>10.3671926390541</v>
      </c>
      <c r="D42" s="118" t="n">
        <v>1975.029</v>
      </c>
      <c r="E42" s="118" t="n">
        <v>1955.556</v>
      </c>
      <c r="F42" s="118" t="n">
        <v>19.473</v>
      </c>
      <c r="G42" s="118" t="n">
        <v>4502.507</v>
      </c>
      <c r="H42" s="118" t="n">
        <v>4478.33</v>
      </c>
    </row>
    <row r="43" s="119" customFormat="true" ht="24.95" hidden="false" customHeight="true" outlineLevel="0" collapsed="false">
      <c r="A43" s="122" t="s">
        <v>94</v>
      </c>
      <c r="B43" s="123" t="n">
        <v>17435.916</v>
      </c>
      <c r="C43" s="123" t="n">
        <v>9.52329548247555</v>
      </c>
      <c r="D43" s="123" t="n">
        <v>6128.412</v>
      </c>
      <c r="E43" s="123" t="n">
        <v>6007.787</v>
      </c>
      <c r="F43" s="123" t="n">
        <v>120.625</v>
      </c>
      <c r="G43" s="123" t="n">
        <v>11307.504</v>
      </c>
      <c r="H43" s="123" t="n">
        <v>11149.298</v>
      </c>
    </row>
    <row r="44" s="119" customFormat="true" ht="53.45" hidden="false" customHeight="true" outlineLevel="0" collapsed="false">
      <c r="A44" s="122" t="s">
        <v>95</v>
      </c>
      <c r="B44" s="123" t="n">
        <v>121021.431</v>
      </c>
      <c r="C44" s="123" t="n">
        <v>11.0773943918585</v>
      </c>
      <c r="D44" s="123" t="n">
        <v>41367.533</v>
      </c>
      <c r="E44" s="123" t="n">
        <v>39928.884</v>
      </c>
      <c r="F44" s="123" t="n">
        <v>1438.647</v>
      </c>
      <c r="G44" s="123" t="n">
        <v>79653.898</v>
      </c>
      <c r="H44" s="123" t="n">
        <v>77751.588</v>
      </c>
    </row>
    <row r="45" s="119" customFormat="true" ht="39" hidden="false" customHeight="true" outlineLevel="0" collapsed="false">
      <c r="A45" s="124" t="s">
        <v>111</v>
      </c>
      <c r="B45" s="124"/>
      <c r="C45" s="124"/>
      <c r="D45" s="124"/>
      <c r="E45" s="124"/>
      <c r="F45" s="124"/>
      <c r="G45" s="124"/>
      <c r="H45" s="124"/>
    </row>
    <row r="46" s="119" customFormat="true" ht="14.25" hidden="false" customHeight="false" outlineLevel="0" collapsed="false">
      <c r="A46" s="125"/>
      <c r="B46" s="126"/>
      <c r="C46" s="125"/>
      <c r="D46" s="126"/>
      <c r="E46" s="126"/>
      <c r="F46" s="126"/>
      <c r="G46" s="126"/>
      <c r="H46" s="126"/>
    </row>
    <row r="47" s="119" customFormat="true" ht="14.25" hidden="false" customHeight="false" outlineLevel="0" collapsed="false">
      <c r="A47" s="125"/>
      <c r="B47" s="127"/>
      <c r="C47" s="127"/>
      <c r="D47" s="127"/>
      <c r="E47" s="127"/>
      <c r="F47" s="127"/>
      <c r="G47" s="127"/>
      <c r="H47" s="127"/>
    </row>
  </sheetData>
  <mergeCells count="14">
    <mergeCell ref="A3:A8"/>
    <mergeCell ref="B3:C3"/>
    <mergeCell ref="D3:H3"/>
    <mergeCell ref="B4:B7"/>
    <mergeCell ref="C4:C7"/>
    <mergeCell ref="D4:F4"/>
    <mergeCell ref="G4:H4"/>
    <mergeCell ref="D5:D7"/>
    <mergeCell ref="E5:F5"/>
    <mergeCell ref="G5:G7"/>
    <mergeCell ref="H6:H7"/>
    <mergeCell ref="E7:F7"/>
    <mergeCell ref="D8:H8"/>
    <mergeCell ref="A45:H45"/>
  </mergeCells>
  <conditionalFormatting sqref="E13:H14 E12:F12 E22:H24 E10:H10 E17:H19 E28:H30 E33:H36 E39:H41 B11:H11">
    <cfRule type="cellIs" priority="2" operator="equal" aboveAverage="0" equalAverage="0" bottom="0" percent="0" rank="0" text="" dxfId="78">
      <formula>"."</formula>
    </cfRule>
  </conditionalFormatting>
  <conditionalFormatting sqref="B10">
    <cfRule type="cellIs" priority="3" operator="equal" aboveAverage="0" equalAverage="0" bottom="0" percent="0" rank="0" text="" dxfId="79">
      <formula>"."</formula>
    </cfRule>
  </conditionalFormatting>
  <conditionalFormatting sqref="C10:D10">
    <cfRule type="cellIs" priority="4" operator="equal" aboveAverage="0" equalAverage="0" bottom="0" percent="0" rank="0" text="" dxfId="80">
      <formula>"."</formula>
    </cfRule>
  </conditionalFormatting>
  <conditionalFormatting sqref="G12">
    <cfRule type="cellIs" priority="5" operator="equal" aboveAverage="0" equalAverage="0" bottom="0" percent="0" rank="0" text="" dxfId="81">
      <formula>"."</formula>
    </cfRule>
  </conditionalFormatting>
  <conditionalFormatting sqref="H12">
    <cfRule type="cellIs" priority="6" operator="equal" aboveAverage="0" equalAverage="0" bottom="0" percent="0" rank="0" text="" dxfId="82">
      <formula>"."</formula>
    </cfRule>
  </conditionalFormatting>
  <conditionalFormatting sqref="E31:H31">
    <cfRule type="cellIs" priority="7" operator="equal" aboveAverage="0" equalAverage="0" bottom="0" percent="0" rank="0" text="" dxfId="83">
      <formula>"."</formula>
    </cfRule>
  </conditionalFormatting>
  <conditionalFormatting sqref="E26:H26">
    <cfRule type="cellIs" priority="8" operator="equal" aboveAverage="0" equalAverage="0" bottom="0" percent="0" rank="0" text="" dxfId="84">
      <formula>"."</formula>
    </cfRule>
  </conditionalFormatting>
  <conditionalFormatting sqref="E37:H37">
    <cfRule type="cellIs" priority="9" operator="equal" aboveAverage="0" equalAverage="0" bottom="0" percent="0" rank="0" text="" dxfId="85">
      <formula>"."</formula>
    </cfRule>
  </conditionalFormatting>
  <conditionalFormatting sqref="E20:H20">
    <cfRule type="cellIs" priority="10" operator="equal" aboveAverage="0" equalAverage="0" bottom="0" percent="0" rank="0" text="" dxfId="86">
      <formula>"."</formula>
    </cfRule>
  </conditionalFormatting>
  <conditionalFormatting sqref="E25:H25">
    <cfRule type="cellIs" priority="11" operator="equal" aboveAverage="0" equalAverage="0" bottom="0" percent="0" rank="0" text="" dxfId="87">
      <formula>"."</formula>
    </cfRule>
  </conditionalFormatting>
  <conditionalFormatting sqref="E43:H43">
    <cfRule type="cellIs" priority="12" operator="equal" aboveAverage="0" equalAverage="0" bottom="0" percent="0" rank="0" text="" dxfId="88">
      <formula>"."</formula>
    </cfRule>
  </conditionalFormatting>
  <conditionalFormatting sqref="E42:H42">
    <cfRule type="cellIs" priority="13" operator="equal" aboveAverage="0" equalAverage="0" bottom="0" percent="0" rank="0" text="" dxfId="89">
      <formula>"."</formula>
    </cfRule>
  </conditionalFormatting>
  <conditionalFormatting sqref="B12:B43">
    <cfRule type="cellIs" priority="14" operator="equal" aboveAverage="0" equalAverage="0" bottom="0" percent="0" rank="0" text="" dxfId="90">
      <formula>"."</formula>
    </cfRule>
  </conditionalFormatting>
  <conditionalFormatting sqref="D12:D14 D17:D20 D22:D26 D28:D31 D33:D37 D39:D43">
    <cfRule type="cellIs" priority="15" operator="equal" aboveAverage="0" equalAverage="0" bottom="0" percent="0" rank="0" text="" dxfId="91">
      <formula>"."</formula>
    </cfRule>
  </conditionalFormatting>
  <conditionalFormatting sqref="B44">
    <cfRule type="cellIs" priority="16" operator="equal" aboveAverage="0" equalAverage="0" bottom="0" percent="0" rank="0" text="" dxfId="92">
      <formula>"."</formula>
    </cfRule>
  </conditionalFormatting>
  <conditionalFormatting sqref="C12:C15 C17:C44">
    <cfRule type="cellIs" priority="17" operator="equal" aboveAverage="0" equalAverage="0" bottom="0" percent="0" rank="0" text="" dxfId="93">
      <formula>"."</formula>
    </cfRule>
  </conditionalFormatting>
  <conditionalFormatting sqref="E47">
    <cfRule type="cellIs" priority="18" operator="equal" aboveAverage="0" equalAverage="0" bottom="0" percent="0" rank="0" text="" dxfId="94">
      <formula>"."</formula>
    </cfRule>
  </conditionalFormatting>
  <conditionalFormatting sqref="B47">
    <cfRule type="cellIs" priority="19" operator="equal" aboveAverage="0" equalAverage="0" bottom="0" percent="0" rank="0" text="" dxfId="95">
      <formula>"."</formula>
    </cfRule>
  </conditionalFormatting>
  <conditionalFormatting sqref="D15:H15">
    <cfRule type="cellIs" priority="20" operator="equal" aboveAverage="0" equalAverage="0" bottom="0" percent="0" rank="0" text="" dxfId="96">
      <formula>"."</formula>
    </cfRule>
  </conditionalFormatting>
  <conditionalFormatting sqref="D44:H44">
    <cfRule type="cellIs" priority="21" operator="equal" aboveAverage="0" equalAverage="0" bottom="0" percent="0" rank="0" text="" dxfId="97">
      <formula>"."</formula>
    </cfRule>
  </conditionalFormatting>
  <conditionalFormatting sqref="D47">
    <cfRule type="cellIs" priority="22" operator="equal" aboveAverage="0" equalAverage="0" bottom="0" percent="0" rank="0" text="" dxfId="98">
      <formula>"."</formula>
    </cfRule>
  </conditionalFormatting>
  <conditionalFormatting sqref="F47:H47">
    <cfRule type="cellIs" priority="23" operator="equal" aboveAverage="0" equalAverage="0" bottom="0" percent="0" rank="0" text="" dxfId="99">
      <formula>"."</formula>
    </cfRule>
  </conditionalFormatting>
  <conditionalFormatting sqref="C47">
    <cfRule type="cellIs" priority="24" operator="equal" aboveAverage="0" equalAverage="0" bottom="0" percent="0" rank="0" text="" dxfId="100">
      <formula>"."</formula>
    </cfRule>
  </conditionalFormatting>
  <conditionalFormatting sqref="C16:H16">
    <cfRule type="cellIs" priority="25" operator="equal" aboveAverage="0" equalAverage="0" bottom="0" percent="0" rank="0" text="" dxfId="101">
      <formula>"."</formula>
    </cfRule>
  </conditionalFormatting>
  <conditionalFormatting sqref="D21:H21">
    <cfRule type="cellIs" priority="26" operator="equal" aboveAverage="0" equalAverage="0" bottom="0" percent="0" rank="0" text="" dxfId="102">
      <formula>"."</formula>
    </cfRule>
  </conditionalFormatting>
  <conditionalFormatting sqref="D27:H27">
    <cfRule type="cellIs" priority="27" operator="equal" aboveAverage="0" equalAverage="0" bottom="0" percent="0" rank="0" text="" dxfId="103">
      <formula>"."</formula>
    </cfRule>
  </conditionalFormatting>
  <conditionalFormatting sqref="D32:H32">
    <cfRule type="cellIs" priority="28" operator="equal" aboveAverage="0" equalAverage="0" bottom="0" percent="0" rank="0" text="" dxfId="104">
      <formula>"."</formula>
    </cfRule>
  </conditionalFormatting>
  <conditionalFormatting sqref="D38:H38">
    <cfRule type="cellIs" priority="29" operator="equal" aboveAverage="0" equalAverage="0" bottom="0" percent="0" rank="0" text="" dxfId="10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1" width="23.87"/>
    <col collapsed="false" customWidth="true" hidden="false" outlineLevel="0" max="2" min="2" style="81" width="7.62"/>
    <col collapsed="false" customWidth="true" hidden="false" outlineLevel="0" max="3" min="3" style="81" width="6.99"/>
    <col collapsed="false" customWidth="true" hidden="false" outlineLevel="0" max="4" min="4" style="81" width="7.37"/>
    <col collapsed="false" customWidth="true" hidden="false" outlineLevel="0" max="5" min="5" style="81" width="7.62"/>
    <col collapsed="false" customWidth="true" hidden="false" outlineLevel="0" max="6" min="6" style="81" width="7.24"/>
    <col collapsed="false" customWidth="true" hidden="false" outlineLevel="0" max="7" min="7" style="81" width="7.37"/>
    <col collapsed="false" customWidth="true" hidden="false" outlineLevel="0" max="8" min="8" style="81" width="7.24"/>
    <col collapsed="false" customWidth="true" hidden="false" outlineLevel="0" max="9" min="9" style="81" width="7.62"/>
    <col collapsed="false" customWidth="false" hidden="false" outlineLevel="0" max="257" min="10" style="81" width="10.99"/>
  </cols>
  <sheetData>
    <row r="1" customFormat="false" ht="16.5" hidden="false" customHeight="true" outlineLevel="0" collapsed="false">
      <c r="A1" s="128" t="s">
        <v>112</v>
      </c>
      <c r="B1" s="83"/>
      <c r="C1" s="83"/>
      <c r="D1" s="83"/>
      <c r="E1" s="84"/>
      <c r="F1" s="84"/>
      <c r="G1" s="84"/>
      <c r="H1" s="84"/>
      <c r="I1" s="129"/>
    </row>
    <row r="2" s="88" customFormat="true" ht="14.85" hidden="false" customHeight="true" outlineLevel="0" collapsed="false">
      <c r="A2" s="130" t="s">
        <v>113</v>
      </c>
      <c r="B2" s="86"/>
      <c r="C2" s="86"/>
      <c r="D2" s="86"/>
      <c r="E2" s="87"/>
      <c r="F2" s="87"/>
      <c r="G2" s="87"/>
      <c r="H2" s="87"/>
      <c r="I2" s="86"/>
    </row>
    <row r="3" customFormat="false" ht="15" hidden="false" customHeight="true" outlineLevel="0" collapsed="false">
      <c r="A3" s="131" t="s">
        <v>23</v>
      </c>
      <c r="B3" s="90" t="s">
        <v>17</v>
      </c>
      <c r="C3" s="90"/>
      <c r="D3" s="90"/>
      <c r="E3" s="132" t="s">
        <v>114</v>
      </c>
      <c r="F3" s="132"/>
      <c r="G3" s="132"/>
      <c r="H3" s="132"/>
      <c r="I3" s="132"/>
    </row>
    <row r="4" customFormat="false" ht="15" hidden="false" customHeight="true" outlineLevel="0" collapsed="false">
      <c r="A4" s="131"/>
      <c r="B4" s="92" t="s">
        <v>26</v>
      </c>
      <c r="C4" s="93" t="s">
        <v>27</v>
      </c>
      <c r="D4" s="93"/>
      <c r="E4" s="133" t="s">
        <v>115</v>
      </c>
      <c r="F4" s="133" t="s">
        <v>116</v>
      </c>
      <c r="G4" s="133" t="s">
        <v>117</v>
      </c>
      <c r="H4" s="133" t="s">
        <v>118</v>
      </c>
      <c r="I4" s="96" t="s">
        <v>119</v>
      </c>
    </row>
    <row r="5" customFormat="false" ht="30" hidden="false" customHeight="true" outlineLevel="0" collapsed="false">
      <c r="A5" s="131"/>
      <c r="B5" s="92"/>
      <c r="C5" s="134" t="s">
        <v>120</v>
      </c>
      <c r="D5" s="134" t="s">
        <v>29</v>
      </c>
      <c r="E5" s="133"/>
      <c r="F5" s="133"/>
      <c r="G5" s="133"/>
      <c r="H5" s="133"/>
      <c r="I5" s="96"/>
    </row>
    <row r="6" customFormat="false" ht="15" hidden="false" customHeight="true" outlineLevel="0" collapsed="false">
      <c r="A6" s="131"/>
      <c r="B6" s="92"/>
      <c r="C6" s="93" t="s">
        <v>30</v>
      </c>
      <c r="D6" s="93"/>
      <c r="E6" s="133"/>
      <c r="F6" s="133"/>
      <c r="G6" s="133"/>
      <c r="H6" s="133"/>
      <c r="I6" s="96"/>
    </row>
    <row r="7" customFormat="false" ht="15" hidden="false" customHeight="true" outlineLevel="0" collapsed="false">
      <c r="A7" s="131"/>
      <c r="B7" s="135" t="s">
        <v>3</v>
      </c>
      <c r="C7" s="135"/>
      <c r="D7" s="135"/>
      <c r="E7" s="135"/>
      <c r="F7" s="135"/>
      <c r="G7" s="135"/>
      <c r="H7" s="135"/>
      <c r="I7" s="135"/>
    </row>
    <row r="8" customFormat="false" ht="18" hidden="false" customHeight="true" outlineLevel="0" collapsed="false">
      <c r="A8" s="101" t="s">
        <v>31</v>
      </c>
      <c r="B8" s="102"/>
      <c r="C8" s="102"/>
      <c r="D8" s="102"/>
      <c r="E8" s="136"/>
      <c r="F8" s="136"/>
      <c r="G8" s="136"/>
      <c r="H8" s="136"/>
      <c r="I8" s="137"/>
    </row>
    <row r="9" customFormat="false" ht="12.75" hidden="false" customHeight="true" outlineLevel="0" collapsed="false">
      <c r="A9" s="103" t="s">
        <v>32</v>
      </c>
      <c r="B9" s="138" t="n">
        <v>247851.453</v>
      </c>
      <c r="C9" s="138" t="n">
        <v>92082.309</v>
      </c>
      <c r="D9" s="138" t="n">
        <v>146652.035</v>
      </c>
      <c r="E9" s="138" t="n">
        <v>58103.455</v>
      </c>
      <c r="F9" s="138" t="n">
        <v>269.437</v>
      </c>
      <c r="G9" s="138" t="n">
        <v>115970.534</v>
      </c>
      <c r="H9" s="138" t="n">
        <v>45947.433</v>
      </c>
      <c r="I9" s="138" t="n">
        <v>18443.485</v>
      </c>
      <c r="J9" s="108"/>
    </row>
    <row r="10" customFormat="false" ht="15" hidden="false" customHeight="true" outlineLevel="0" collapsed="false">
      <c r="A10" s="104" t="s">
        <v>33</v>
      </c>
      <c r="B10" s="138"/>
      <c r="C10" s="139"/>
      <c r="D10" s="139"/>
      <c r="E10" s="138"/>
      <c r="F10" s="138"/>
      <c r="G10" s="138"/>
      <c r="H10" s="138"/>
      <c r="I10" s="138"/>
      <c r="J10" s="108"/>
    </row>
    <row r="11" customFormat="false" ht="12.75" hidden="false" customHeight="true" outlineLevel="0" collapsed="false">
      <c r="A11" s="103" t="s">
        <v>34</v>
      </c>
      <c r="B11" s="138" t="n">
        <v>87511.309</v>
      </c>
      <c r="C11" s="138" t="n">
        <v>18736.066</v>
      </c>
      <c r="D11" s="138" t="n">
        <v>67753.083</v>
      </c>
      <c r="E11" s="138" t="n">
        <v>14847.708</v>
      </c>
      <c r="F11" s="138" t="n">
        <v>7.098</v>
      </c>
      <c r="G11" s="138" t="n">
        <v>57230.003</v>
      </c>
      <c r="H11" s="138" t="n">
        <v>13415.75</v>
      </c>
      <c r="I11" s="138" t="n">
        <v>988.59</v>
      </c>
      <c r="J11" s="108"/>
    </row>
    <row r="12" customFormat="false" ht="12.75" hidden="false" customHeight="true" outlineLevel="0" collapsed="false">
      <c r="A12" s="103" t="s">
        <v>35</v>
      </c>
      <c r="B12" s="138" t="n">
        <v>123172.397</v>
      </c>
      <c r="C12" s="138" t="n">
        <v>31722.874</v>
      </c>
      <c r="D12" s="138" t="n">
        <v>88856.449</v>
      </c>
      <c r="E12" s="138" t="n">
        <v>24957.957</v>
      </c>
      <c r="F12" s="138" t="n">
        <v>57.638</v>
      </c>
      <c r="G12" s="138" t="n">
        <v>72311.405</v>
      </c>
      <c r="H12" s="138" t="n">
        <v>19855.566</v>
      </c>
      <c r="I12" s="138" t="n">
        <v>3396.757</v>
      </c>
      <c r="J12" s="108"/>
    </row>
    <row r="13" customFormat="false" ht="12.75" hidden="false" customHeight="true" outlineLevel="0" collapsed="false">
      <c r="A13" s="103" t="s">
        <v>36</v>
      </c>
      <c r="B13" s="138" t="n">
        <v>67156.792</v>
      </c>
      <c r="C13" s="138" t="n">
        <v>15177.515</v>
      </c>
      <c r="D13" s="138" t="n">
        <v>51193.649</v>
      </c>
      <c r="E13" s="138" t="n">
        <v>12109.521</v>
      </c>
      <c r="F13" s="138" t="n">
        <v>26.924</v>
      </c>
      <c r="G13" s="138" t="n">
        <v>39897.127</v>
      </c>
      <c r="H13" s="138" t="n">
        <v>13897.641</v>
      </c>
      <c r="I13" s="138" t="n">
        <v>439.951</v>
      </c>
      <c r="J13" s="108"/>
    </row>
    <row r="14" customFormat="false" ht="12.75" hidden="false" customHeight="true" outlineLevel="0" collapsed="false">
      <c r="A14" s="103" t="s">
        <v>37</v>
      </c>
      <c r="B14" s="138" t="n">
        <v>115317.82</v>
      </c>
      <c r="C14" s="138" t="n">
        <v>27407.178</v>
      </c>
      <c r="D14" s="138" t="n">
        <v>87910.642</v>
      </c>
      <c r="E14" s="138" t="n">
        <v>25882.466</v>
      </c>
      <c r="F14" s="138" t="n">
        <v>1589.922</v>
      </c>
      <c r="G14" s="138" t="n">
        <v>66613.633</v>
      </c>
      <c r="H14" s="138" t="n">
        <v>18080.239</v>
      </c>
      <c r="I14" s="138" t="n">
        <v>3151.56</v>
      </c>
      <c r="J14" s="108"/>
    </row>
    <row r="15" customFormat="false" ht="12.75" hidden="false" customHeight="true" outlineLevel="0" collapsed="false">
      <c r="A15" s="103" t="s">
        <v>38</v>
      </c>
      <c r="B15" s="138" t="n">
        <v>116050.529</v>
      </c>
      <c r="C15" s="138" t="n">
        <v>29018.923</v>
      </c>
      <c r="D15" s="138" t="n">
        <v>85449.909</v>
      </c>
      <c r="E15" s="138" t="n">
        <v>24395.744</v>
      </c>
      <c r="F15" s="138" t="n">
        <v>12.655</v>
      </c>
      <c r="G15" s="138" t="n">
        <v>71163.646</v>
      </c>
      <c r="H15" s="138" t="n">
        <v>16394.79</v>
      </c>
      <c r="I15" s="138" t="n">
        <v>2501.997</v>
      </c>
      <c r="J15" s="108"/>
    </row>
    <row r="16" customFormat="false" ht="12.75" hidden="false" customHeight="true" outlineLevel="0" collapsed="false">
      <c r="A16" s="105" t="s">
        <v>39</v>
      </c>
      <c r="B16" s="138" t="n">
        <v>757060.3</v>
      </c>
      <c r="C16" s="138" t="n">
        <v>214144.865</v>
      </c>
      <c r="D16" s="138" t="n">
        <v>527815.767</v>
      </c>
      <c r="E16" s="138" t="n">
        <v>160296.851</v>
      </c>
      <c r="F16" s="138" t="n">
        <v>1963.674</v>
      </c>
      <c r="G16" s="138" t="n">
        <v>423186.348</v>
      </c>
      <c r="H16" s="138" t="n">
        <v>127591.419</v>
      </c>
      <c r="I16" s="138" t="n">
        <v>28922.34</v>
      </c>
      <c r="J16" s="108"/>
    </row>
    <row r="17" customFormat="false" ht="19.5" hidden="false" customHeight="true" outlineLevel="0" collapsed="false">
      <c r="A17" s="105" t="s">
        <v>31</v>
      </c>
      <c r="B17" s="138"/>
      <c r="C17" s="138"/>
      <c r="D17" s="138"/>
      <c r="E17" s="138"/>
      <c r="F17" s="138"/>
      <c r="G17" s="138"/>
      <c r="H17" s="138"/>
      <c r="I17" s="138"/>
      <c r="J17" s="108"/>
    </row>
    <row r="18" customFormat="false" ht="12.75" hidden="false" customHeight="true" outlineLevel="0" collapsed="false">
      <c r="A18" s="103" t="s">
        <v>40</v>
      </c>
      <c r="B18" s="138" t="n">
        <v>42739.902</v>
      </c>
      <c r="C18" s="138" t="n">
        <v>10237.086</v>
      </c>
      <c r="D18" s="138" t="n">
        <v>31745.679</v>
      </c>
      <c r="E18" s="138" t="n">
        <v>6251.713</v>
      </c>
      <c r="F18" s="138" t="n">
        <v>4.523</v>
      </c>
      <c r="G18" s="138" t="n">
        <v>26661.605</v>
      </c>
      <c r="H18" s="138" t="n">
        <v>8110.607</v>
      </c>
      <c r="I18" s="138" t="n">
        <v>954.317</v>
      </c>
      <c r="J18" s="108"/>
    </row>
    <row r="19" customFormat="false" ht="15" hidden="false" customHeight="true" outlineLevel="0" collapsed="false">
      <c r="A19" s="105" t="s">
        <v>33</v>
      </c>
      <c r="B19" s="138"/>
      <c r="C19" s="138"/>
      <c r="D19" s="138"/>
      <c r="E19" s="138"/>
      <c r="F19" s="138"/>
      <c r="G19" s="138"/>
      <c r="H19" s="138"/>
      <c r="I19" s="138"/>
      <c r="J19" s="108"/>
    </row>
    <row r="20" customFormat="false" ht="12.75" hidden="false" customHeight="true" outlineLevel="0" collapsed="false">
      <c r="A20" s="103" t="s">
        <v>40</v>
      </c>
      <c r="B20" s="138" t="n">
        <v>66590.209</v>
      </c>
      <c r="C20" s="138" t="n">
        <v>13970.149</v>
      </c>
      <c r="D20" s="138" t="n">
        <v>52022.099</v>
      </c>
      <c r="E20" s="138" t="n">
        <v>11610.347</v>
      </c>
      <c r="F20" s="138" t="n">
        <v>3.009</v>
      </c>
      <c r="G20" s="138" t="n">
        <v>42994.15</v>
      </c>
      <c r="H20" s="138" t="n">
        <v>10742.448</v>
      </c>
      <c r="I20" s="138" t="n">
        <v>642.294</v>
      </c>
      <c r="J20" s="108"/>
    </row>
    <row r="21" customFormat="false" ht="12.75" hidden="false" customHeight="true" outlineLevel="0" collapsed="false">
      <c r="A21" s="103" t="s">
        <v>42</v>
      </c>
      <c r="B21" s="138" t="n">
        <v>26205.762</v>
      </c>
      <c r="C21" s="138" t="n">
        <v>5479.436</v>
      </c>
      <c r="D21" s="138" t="n">
        <v>20545.475</v>
      </c>
      <c r="E21" s="138" t="n">
        <v>5174.961</v>
      </c>
      <c r="F21" s="140" t="n">
        <v>0.614</v>
      </c>
      <c r="G21" s="138" t="n">
        <v>16979.597</v>
      </c>
      <c r="H21" s="138" t="n">
        <v>3579.176</v>
      </c>
      <c r="I21" s="138" t="n">
        <v>290.563</v>
      </c>
      <c r="J21" s="108"/>
    </row>
    <row r="22" customFormat="false" ht="12.75" hidden="false" customHeight="true" outlineLevel="0" collapsed="false">
      <c r="A22" s="103" t="s">
        <v>43</v>
      </c>
      <c r="B22" s="138" t="n">
        <v>56217.041</v>
      </c>
      <c r="C22" s="138" t="n">
        <v>12097.923</v>
      </c>
      <c r="D22" s="138" t="n">
        <v>43732.323</v>
      </c>
      <c r="E22" s="138" t="n">
        <v>10424.775</v>
      </c>
      <c r="F22" s="138" t="n">
        <v>10.14</v>
      </c>
      <c r="G22" s="138" t="n">
        <v>38165.434</v>
      </c>
      <c r="H22" s="138" t="n">
        <v>6820.848</v>
      </c>
      <c r="I22" s="138" t="n">
        <v>409.049</v>
      </c>
      <c r="J22" s="108"/>
    </row>
    <row r="23" customFormat="false" ht="12.75" hidden="false" customHeight="true" outlineLevel="0" collapsed="false">
      <c r="A23" s="103" t="s">
        <v>44</v>
      </c>
      <c r="B23" s="138" t="n">
        <v>31224.76</v>
      </c>
      <c r="C23" s="138" t="n">
        <v>5838.399</v>
      </c>
      <c r="D23" s="138" t="n">
        <v>25013.777</v>
      </c>
      <c r="E23" s="138" t="n">
        <v>6038.503</v>
      </c>
      <c r="F23" s="138" t="n">
        <v>26.9</v>
      </c>
      <c r="G23" s="138" t="n">
        <v>20836.71</v>
      </c>
      <c r="H23" s="138" t="n">
        <v>3743.737</v>
      </c>
      <c r="I23" s="138" t="n">
        <v>206.326</v>
      </c>
      <c r="J23" s="108"/>
    </row>
    <row r="24" customFormat="false" ht="12.75" hidden="false" customHeight="true" outlineLevel="0" collapsed="false">
      <c r="A24" s="105" t="s">
        <v>45</v>
      </c>
      <c r="B24" s="138" t="n">
        <v>222977.674</v>
      </c>
      <c r="C24" s="138" t="n">
        <v>47622.993</v>
      </c>
      <c r="D24" s="138" t="n">
        <v>173059.353</v>
      </c>
      <c r="E24" s="138" t="n">
        <v>39500.299</v>
      </c>
      <c r="F24" s="138" t="n">
        <v>45.186</v>
      </c>
      <c r="G24" s="138" t="n">
        <v>145637.496</v>
      </c>
      <c r="H24" s="138" t="n">
        <v>32996.816</v>
      </c>
      <c r="I24" s="138" t="n">
        <v>2502.549</v>
      </c>
      <c r="J24" s="108"/>
    </row>
    <row r="25" customFormat="false" ht="19.5" hidden="false" customHeight="true" outlineLevel="0" collapsed="false">
      <c r="A25" s="105" t="s">
        <v>33</v>
      </c>
      <c r="B25" s="138"/>
      <c r="C25" s="138"/>
      <c r="D25" s="138"/>
      <c r="E25" s="138"/>
      <c r="F25" s="138"/>
      <c r="G25" s="138"/>
      <c r="H25" s="138"/>
      <c r="I25" s="138"/>
      <c r="J25" s="108"/>
    </row>
    <row r="26" customFormat="false" ht="12.75" hidden="false" customHeight="true" outlineLevel="0" collapsed="false">
      <c r="A26" s="103" t="s">
        <v>46</v>
      </c>
      <c r="B26" s="138" t="n">
        <v>40713.854</v>
      </c>
      <c r="C26" s="138" t="n">
        <v>9650.912</v>
      </c>
      <c r="D26" s="138" t="n">
        <v>30437.595</v>
      </c>
      <c r="E26" s="138" t="n">
        <v>8891.76</v>
      </c>
      <c r="F26" s="138" t="n">
        <v>32.118</v>
      </c>
      <c r="G26" s="138" t="n">
        <v>24585.287</v>
      </c>
      <c r="H26" s="138" t="n">
        <v>6149.997</v>
      </c>
      <c r="I26" s="138" t="n">
        <v>429.345</v>
      </c>
      <c r="J26" s="108"/>
    </row>
    <row r="27" customFormat="false" ht="12.75" hidden="false" customHeight="true" outlineLevel="0" collapsed="false">
      <c r="A27" s="103" t="s">
        <v>47</v>
      </c>
      <c r="B27" s="138" t="n">
        <v>87105.745</v>
      </c>
      <c r="C27" s="138" t="n">
        <v>18149.556</v>
      </c>
      <c r="D27" s="138" t="n">
        <v>67884.213</v>
      </c>
      <c r="E27" s="138" t="n">
        <v>16883.882</v>
      </c>
      <c r="F27" s="138" t="n">
        <v>44.232</v>
      </c>
      <c r="G27" s="138" t="n">
        <v>55822.859</v>
      </c>
      <c r="H27" s="138" t="n">
        <v>12175.799</v>
      </c>
      <c r="I27" s="138" t="n">
        <v>1106.997</v>
      </c>
      <c r="J27" s="108"/>
    </row>
    <row r="28" customFormat="false" ht="12.75" hidden="false" customHeight="true" outlineLevel="0" collapsed="false">
      <c r="A28" s="105" t="s">
        <v>48</v>
      </c>
      <c r="B28" s="138" t="n">
        <v>127819.599</v>
      </c>
      <c r="C28" s="138" t="n">
        <v>27800.468</v>
      </c>
      <c r="D28" s="138" t="n">
        <v>98321.808</v>
      </c>
      <c r="E28" s="138" t="n">
        <v>25775.642</v>
      </c>
      <c r="F28" s="138" t="n">
        <v>76.35</v>
      </c>
      <c r="G28" s="138" t="n">
        <v>80408.146</v>
      </c>
      <c r="H28" s="138" t="n">
        <v>18325.796</v>
      </c>
      <c r="I28" s="138" t="n">
        <v>1536.342</v>
      </c>
      <c r="J28" s="108"/>
    </row>
    <row r="29" customFormat="false" ht="19.5" hidden="false" customHeight="true" outlineLevel="0" collapsed="false">
      <c r="A29" s="107" t="s">
        <v>49</v>
      </c>
      <c r="B29" s="141" t="n">
        <v>1107857.573</v>
      </c>
      <c r="C29" s="141" t="n">
        <v>289568.326</v>
      </c>
      <c r="D29" s="141" t="n">
        <v>799196.928</v>
      </c>
      <c r="E29" s="141" t="n">
        <v>225572.792</v>
      </c>
      <c r="F29" s="141" t="n">
        <v>2085.21</v>
      </c>
      <c r="G29" s="141" t="n">
        <v>649231.99</v>
      </c>
      <c r="H29" s="141" t="n">
        <v>178914.031</v>
      </c>
      <c r="I29" s="141" t="n">
        <v>32961.231</v>
      </c>
      <c r="J29" s="108"/>
    </row>
    <row r="30" customFormat="false" ht="24.75" hidden="false" customHeight="true" outlineLevel="0" collapsed="false">
      <c r="A30" s="105" t="s">
        <v>50</v>
      </c>
      <c r="B30" s="138"/>
      <c r="C30" s="138"/>
      <c r="D30" s="138"/>
      <c r="E30" s="142"/>
      <c r="F30" s="142"/>
      <c r="G30" s="142"/>
      <c r="H30" s="142"/>
      <c r="I30" s="142"/>
      <c r="J30" s="108"/>
    </row>
    <row r="31" customFormat="false" ht="12.75" hidden="false" customHeight="true" outlineLevel="0" collapsed="false">
      <c r="A31" s="103" t="s">
        <v>51</v>
      </c>
      <c r="B31" s="138" t="n">
        <v>21128.007</v>
      </c>
      <c r="C31" s="138" t="n">
        <v>9425.482</v>
      </c>
      <c r="D31" s="138" t="n">
        <v>11644.924</v>
      </c>
      <c r="E31" s="138" t="n">
        <v>7706.508</v>
      </c>
      <c r="F31" s="138" t="n">
        <v>1467.196</v>
      </c>
      <c r="G31" s="138" t="n">
        <v>6898.746</v>
      </c>
      <c r="H31" s="138" t="n">
        <v>4533.948</v>
      </c>
      <c r="I31" s="138" t="n">
        <v>464.008</v>
      </c>
      <c r="J31" s="108"/>
    </row>
    <row r="32" customFormat="false" ht="12.75" hidden="false" customHeight="true" outlineLevel="0" collapsed="false">
      <c r="A32" s="103" t="s">
        <v>52</v>
      </c>
      <c r="B32" s="138" t="n">
        <v>109826.028</v>
      </c>
      <c r="C32" s="138" t="n">
        <v>46673.406</v>
      </c>
      <c r="D32" s="138" t="n">
        <v>59767.734</v>
      </c>
      <c r="E32" s="138" t="n">
        <v>29440.975</v>
      </c>
      <c r="F32" s="138" t="n">
        <v>107.228</v>
      </c>
      <c r="G32" s="138" t="n">
        <v>51331.037</v>
      </c>
      <c r="H32" s="138" t="n">
        <v>21558.484</v>
      </c>
      <c r="I32" s="138" t="n">
        <v>4003.416</v>
      </c>
      <c r="J32" s="108"/>
    </row>
    <row r="33" customFormat="false" ht="15" hidden="false" customHeight="true" outlineLevel="0" collapsed="false">
      <c r="A33" s="105" t="s">
        <v>33</v>
      </c>
      <c r="B33" s="138"/>
      <c r="C33" s="138"/>
      <c r="D33" s="138"/>
      <c r="E33" s="138"/>
      <c r="F33" s="138"/>
      <c r="G33" s="138"/>
      <c r="H33" s="138"/>
      <c r="I33" s="138"/>
      <c r="J33" s="108"/>
    </row>
    <row r="34" customFormat="false" ht="12.75" hidden="false" customHeight="true" outlineLevel="0" collapsed="false">
      <c r="A34" s="103" t="s">
        <v>52</v>
      </c>
      <c r="B34" s="138" t="n">
        <v>86282.961</v>
      </c>
      <c r="C34" s="138" t="n">
        <v>20714.412</v>
      </c>
      <c r="D34" s="138" t="n">
        <v>64529.272</v>
      </c>
      <c r="E34" s="138" t="n">
        <v>14692.126</v>
      </c>
      <c r="F34" s="138" t="n">
        <v>63.8</v>
      </c>
      <c r="G34" s="138" t="n">
        <v>57712.388</v>
      </c>
      <c r="H34" s="138" t="n">
        <v>11680.69</v>
      </c>
      <c r="I34" s="138" t="n">
        <v>1094.68</v>
      </c>
      <c r="J34" s="108"/>
    </row>
    <row r="35" customFormat="false" ht="12.75" hidden="false" customHeight="true" outlineLevel="0" collapsed="false">
      <c r="A35" s="103" t="s">
        <v>53</v>
      </c>
      <c r="B35" s="138" t="n">
        <v>57562.072</v>
      </c>
      <c r="C35" s="138" t="n">
        <v>12659.647</v>
      </c>
      <c r="D35" s="138" t="n">
        <v>44256.919</v>
      </c>
      <c r="E35" s="138" t="n">
        <v>10466.565</v>
      </c>
      <c r="F35" s="138" t="n">
        <v>6.884</v>
      </c>
      <c r="G35" s="138" t="n">
        <v>36305.587</v>
      </c>
      <c r="H35" s="138" t="n">
        <v>9754.877</v>
      </c>
      <c r="I35" s="138" t="n">
        <v>382.653</v>
      </c>
      <c r="J35" s="108"/>
    </row>
    <row r="36" customFormat="false" ht="12.75" hidden="false" customHeight="true" outlineLevel="0" collapsed="false">
      <c r="A36" s="105" t="s">
        <v>54</v>
      </c>
      <c r="B36" s="138" t="n">
        <v>274799.068</v>
      </c>
      <c r="C36" s="138" t="n">
        <v>89472.947</v>
      </c>
      <c r="D36" s="138" t="n">
        <v>180198.849</v>
      </c>
      <c r="E36" s="138" t="n">
        <v>62306.174</v>
      </c>
      <c r="F36" s="138" t="n">
        <v>1645.108</v>
      </c>
      <c r="G36" s="138" t="n">
        <v>152247.758</v>
      </c>
      <c r="H36" s="138" t="n">
        <v>47527.999</v>
      </c>
      <c r="I36" s="138" t="n">
        <v>5944.757</v>
      </c>
      <c r="J36" s="108"/>
    </row>
    <row r="37" customFormat="false" ht="19.5" hidden="false" customHeight="true" outlineLevel="0" collapsed="false">
      <c r="A37" s="105" t="s">
        <v>50</v>
      </c>
      <c r="B37" s="138"/>
      <c r="C37" s="138"/>
      <c r="D37" s="138"/>
      <c r="E37" s="138"/>
      <c r="F37" s="138"/>
      <c r="G37" s="138"/>
      <c r="H37" s="138"/>
      <c r="I37" s="138"/>
      <c r="J37" s="108"/>
    </row>
    <row r="38" customFormat="false" ht="12.75" hidden="false" customHeight="true" outlineLevel="0" collapsed="false">
      <c r="A38" s="103" t="s">
        <v>55</v>
      </c>
      <c r="B38" s="138" t="n">
        <v>46680.757</v>
      </c>
      <c r="C38" s="138" t="n">
        <v>19240.581</v>
      </c>
      <c r="D38" s="138" t="n">
        <v>25932.079</v>
      </c>
      <c r="E38" s="138" t="n">
        <v>12895.843</v>
      </c>
      <c r="F38" s="138" t="n">
        <v>4.234</v>
      </c>
      <c r="G38" s="138" t="n">
        <v>19644.874</v>
      </c>
      <c r="H38" s="138" t="n">
        <v>11487.447</v>
      </c>
      <c r="I38" s="138" t="n">
        <v>1140.262</v>
      </c>
      <c r="J38" s="108"/>
    </row>
    <row r="39" customFormat="false" ht="12.75" hidden="false" customHeight="true" outlineLevel="0" collapsed="false">
      <c r="A39" s="103" t="s">
        <v>56</v>
      </c>
      <c r="B39" s="138" t="n">
        <v>128630.164</v>
      </c>
      <c r="C39" s="138" t="n">
        <v>51334.028</v>
      </c>
      <c r="D39" s="138" t="n">
        <v>73687.645</v>
      </c>
      <c r="E39" s="138" t="n">
        <v>41426.523</v>
      </c>
      <c r="F39" s="138" t="n">
        <v>313.741</v>
      </c>
      <c r="G39" s="138" t="n">
        <v>56420.648</v>
      </c>
      <c r="H39" s="138" t="n">
        <v>25350.254</v>
      </c>
      <c r="I39" s="138" t="n">
        <v>1510.507</v>
      </c>
      <c r="J39" s="108"/>
    </row>
    <row r="40" customFormat="false" ht="15" hidden="false" customHeight="true" outlineLevel="0" collapsed="false">
      <c r="A40" s="105" t="s">
        <v>33</v>
      </c>
      <c r="B40" s="138"/>
      <c r="C40" s="138"/>
      <c r="D40" s="138"/>
      <c r="E40" s="138"/>
      <c r="F40" s="138"/>
      <c r="G40" s="138"/>
      <c r="H40" s="138"/>
      <c r="I40" s="138"/>
      <c r="J40" s="108"/>
    </row>
    <row r="41" customFormat="false" ht="12.75" hidden="false" customHeight="true" outlineLevel="0" collapsed="false">
      <c r="A41" s="103" t="s">
        <v>57</v>
      </c>
      <c r="B41" s="138" t="n">
        <v>34999.408</v>
      </c>
      <c r="C41" s="138" t="n">
        <v>7885.443</v>
      </c>
      <c r="D41" s="138" t="n">
        <v>26721.2</v>
      </c>
      <c r="E41" s="138" t="n">
        <v>6557.514</v>
      </c>
      <c r="F41" s="138" t="n">
        <v>15.698</v>
      </c>
      <c r="G41" s="138" t="n">
        <v>23676.756</v>
      </c>
      <c r="H41" s="138" t="n">
        <v>4111.896</v>
      </c>
      <c r="I41" s="138" t="n">
        <v>244.779</v>
      </c>
      <c r="J41" s="108"/>
    </row>
    <row r="42" customFormat="false" ht="12.75" hidden="false" customHeight="true" outlineLevel="0" collapsed="false">
      <c r="A42" s="103" t="s">
        <v>58</v>
      </c>
      <c r="B42" s="138" t="n">
        <v>133651.724</v>
      </c>
      <c r="C42" s="138" t="n">
        <v>37845.264</v>
      </c>
      <c r="D42" s="138" t="n">
        <v>93324.514</v>
      </c>
      <c r="E42" s="138" t="n">
        <v>30170.802</v>
      </c>
      <c r="F42" s="138" t="n">
        <v>18.645</v>
      </c>
      <c r="G42" s="138" t="n">
        <v>80154.423</v>
      </c>
      <c r="H42" s="138" t="n">
        <v>19448.098</v>
      </c>
      <c r="I42" s="138" t="n">
        <v>1377.81</v>
      </c>
      <c r="J42" s="108"/>
    </row>
    <row r="43" customFormat="false" ht="12.75" hidden="false" customHeight="true" outlineLevel="0" collapsed="false">
      <c r="A43" s="105" t="s">
        <v>59</v>
      </c>
      <c r="B43" s="138" t="n">
        <v>343962.053</v>
      </c>
      <c r="C43" s="138" t="n">
        <v>116305.316</v>
      </c>
      <c r="D43" s="138" t="n">
        <v>219665.438</v>
      </c>
      <c r="E43" s="138" t="n">
        <v>91050.682</v>
      </c>
      <c r="F43" s="138" t="n">
        <v>352.318</v>
      </c>
      <c r="G43" s="138" t="n">
        <v>179896.701</v>
      </c>
      <c r="H43" s="138" t="n">
        <v>60397.695</v>
      </c>
      <c r="I43" s="138" t="n">
        <v>4273.358</v>
      </c>
      <c r="J43" s="108"/>
    </row>
    <row r="44" customFormat="false" ht="19.5" hidden="false" customHeight="true" outlineLevel="0" collapsed="false">
      <c r="A44" s="105" t="s">
        <v>31</v>
      </c>
      <c r="B44" s="138"/>
      <c r="C44" s="138"/>
      <c r="D44" s="138"/>
      <c r="E44" s="138"/>
      <c r="F44" s="138"/>
      <c r="G44" s="138"/>
      <c r="H44" s="138"/>
      <c r="I44" s="138"/>
      <c r="J44" s="108"/>
    </row>
    <row r="45" customFormat="false" ht="12.75" hidden="false" customHeight="true" outlineLevel="0" collapsed="false">
      <c r="A45" s="103" t="s">
        <v>60</v>
      </c>
      <c r="B45" s="138" t="n">
        <v>44467.99</v>
      </c>
      <c r="C45" s="138" t="n">
        <v>13469.481</v>
      </c>
      <c r="D45" s="138" t="n">
        <v>29804.295</v>
      </c>
      <c r="E45" s="138" t="n">
        <v>11462.526</v>
      </c>
      <c r="F45" s="138" t="n">
        <v>27.175</v>
      </c>
      <c r="G45" s="138" t="n">
        <v>22334.023</v>
      </c>
      <c r="H45" s="138" t="n">
        <v>8540.331</v>
      </c>
      <c r="I45" s="138" t="n">
        <v>909.721</v>
      </c>
      <c r="J45" s="108"/>
    </row>
    <row r="46" customFormat="false" ht="15" hidden="false" customHeight="true" outlineLevel="0" collapsed="false">
      <c r="A46" s="105" t="s">
        <v>33</v>
      </c>
      <c r="B46" s="138"/>
      <c r="C46" s="138"/>
      <c r="D46" s="138"/>
      <c r="E46" s="138"/>
      <c r="F46" s="138"/>
      <c r="G46" s="138"/>
      <c r="H46" s="138"/>
      <c r="I46" s="138"/>
      <c r="J46" s="108"/>
    </row>
    <row r="47" customFormat="false" ht="12.75" hidden="false" customHeight="true" outlineLevel="0" collapsed="false">
      <c r="A47" s="103" t="s">
        <v>61</v>
      </c>
      <c r="B47" s="138" t="n">
        <v>41695.174</v>
      </c>
      <c r="C47" s="138" t="n">
        <v>7085.578</v>
      </c>
      <c r="D47" s="138" t="n">
        <v>34277.372</v>
      </c>
      <c r="E47" s="138" t="n">
        <v>6008.192</v>
      </c>
      <c r="F47" s="138" t="n">
        <v>20.297</v>
      </c>
      <c r="G47" s="138" t="n">
        <v>27268.395</v>
      </c>
      <c r="H47" s="138" t="n">
        <v>7248.32</v>
      </c>
      <c r="I47" s="138" t="n">
        <v>817.746</v>
      </c>
      <c r="J47" s="108"/>
    </row>
    <row r="48" customFormat="false" ht="12.75" hidden="false" customHeight="true" outlineLevel="0" collapsed="false">
      <c r="A48" s="103" t="s">
        <v>62</v>
      </c>
      <c r="B48" s="138" t="n">
        <v>40688.894</v>
      </c>
      <c r="C48" s="138" t="n">
        <v>7618.739</v>
      </c>
      <c r="D48" s="138" t="n">
        <v>32779.326</v>
      </c>
      <c r="E48" s="138" t="n">
        <v>6701.398</v>
      </c>
      <c r="F48" s="138" t="n">
        <v>2.203</v>
      </c>
      <c r="G48" s="138" t="n">
        <v>27093.904</v>
      </c>
      <c r="H48" s="138" t="n">
        <v>6327.896</v>
      </c>
      <c r="I48" s="138" t="n">
        <v>272.664</v>
      </c>
      <c r="J48" s="108"/>
    </row>
    <row r="49" customFormat="false" ht="12.75" hidden="false" customHeight="true" outlineLevel="0" collapsed="false">
      <c r="A49" s="103" t="s">
        <v>63</v>
      </c>
      <c r="B49" s="138" t="n">
        <v>30301.584</v>
      </c>
      <c r="C49" s="138" t="n">
        <v>6520.728</v>
      </c>
      <c r="D49" s="138" t="n">
        <v>23668.055</v>
      </c>
      <c r="E49" s="138" t="n">
        <v>4402.191</v>
      </c>
      <c r="F49" s="138" t="n">
        <v>1.52</v>
      </c>
      <c r="G49" s="138" t="n">
        <v>21774.715</v>
      </c>
      <c r="H49" s="138" t="n">
        <v>3450.046</v>
      </c>
      <c r="I49" s="138" t="n">
        <v>560.311</v>
      </c>
      <c r="J49" s="108"/>
    </row>
    <row r="50" customFormat="false" ht="12.75" hidden="false" customHeight="true" outlineLevel="0" collapsed="false">
      <c r="A50" s="105" t="s">
        <v>64</v>
      </c>
      <c r="B50" s="138" t="n">
        <v>157153.642</v>
      </c>
      <c r="C50" s="138" t="n">
        <v>34694.526</v>
      </c>
      <c r="D50" s="138" t="n">
        <v>120529.048</v>
      </c>
      <c r="E50" s="138" t="n">
        <v>28574.307</v>
      </c>
      <c r="F50" s="138" t="n">
        <v>51.195</v>
      </c>
      <c r="G50" s="138" t="n">
        <v>98471.037</v>
      </c>
      <c r="H50" s="138" t="n">
        <v>25566.593</v>
      </c>
      <c r="I50" s="138" t="n">
        <v>2560.442</v>
      </c>
      <c r="J50" s="108"/>
    </row>
    <row r="51" customFormat="false" ht="19.5" hidden="false" customHeight="true" outlineLevel="0" collapsed="false">
      <c r="A51" s="107" t="s">
        <v>65</v>
      </c>
      <c r="B51" s="141" t="n">
        <v>775914.763</v>
      </c>
      <c r="C51" s="141" t="n">
        <v>240472.789</v>
      </c>
      <c r="D51" s="141" t="n">
        <v>520393.335</v>
      </c>
      <c r="E51" s="141" t="n">
        <v>181931.163</v>
      </c>
      <c r="F51" s="141" t="n">
        <v>2048.621</v>
      </c>
      <c r="G51" s="141" t="n">
        <v>430615.496</v>
      </c>
      <c r="H51" s="141" t="n">
        <v>133492.287</v>
      </c>
      <c r="I51" s="141" t="n">
        <v>12778.557</v>
      </c>
      <c r="J51" s="108"/>
    </row>
    <row r="53" customFormat="false" ht="14.25" hidden="false" customHeight="false" outlineLevel="0" collapsed="false">
      <c r="E53" s="143"/>
      <c r="F53" s="143"/>
      <c r="G53" s="143"/>
      <c r="H53" s="143"/>
      <c r="I53" s="143"/>
    </row>
  </sheetData>
  <mergeCells count="12">
    <mergeCell ref="A3:A7"/>
    <mergeCell ref="B3:D3"/>
    <mergeCell ref="E3:I3"/>
    <mergeCell ref="B4:B6"/>
    <mergeCell ref="C4:D4"/>
    <mergeCell ref="E4:E6"/>
    <mergeCell ref="F4:F6"/>
    <mergeCell ref="G4:G6"/>
    <mergeCell ref="H4:H6"/>
    <mergeCell ref="I4:I6"/>
    <mergeCell ref="C6:D6"/>
    <mergeCell ref="B7:I7"/>
  </mergeCells>
  <conditionalFormatting sqref="E47:F48 G47:I49 E9:I15 E32:I35 E16 E21 G21:I21 E22:I23 E28:E29 E36 E43 E50 E51:I51 E17:I20 E24:E25 E25:I27 E30:I30 E37:I42 E44:I46">
    <cfRule type="cellIs" priority="2" operator="equal" aboveAverage="0" equalAverage="0" bottom="0" percent="0" rank="0" text="" dxfId="106">
      <formula>"."</formula>
    </cfRule>
  </conditionalFormatting>
  <conditionalFormatting sqref="E49">
    <cfRule type="cellIs" priority="3" operator="equal" aboveAverage="0" equalAverage="0" bottom="0" percent="0" rank="0" text="" dxfId="107">
      <formula>"."</formula>
    </cfRule>
  </conditionalFormatting>
  <conditionalFormatting sqref="E31:F31">
    <cfRule type="cellIs" priority="4" operator="equal" aboveAverage="0" equalAverage="0" bottom="0" percent="0" rank="0" text="" dxfId="108">
      <formula>"."</formula>
    </cfRule>
  </conditionalFormatting>
  <conditionalFormatting sqref="G31:I31">
    <cfRule type="cellIs" priority="5" operator="equal" aboveAverage="0" equalAverage="0" bottom="0" percent="0" rank="0" text="" dxfId="109">
      <formula>"."</formula>
    </cfRule>
  </conditionalFormatting>
  <conditionalFormatting sqref="B9:D9">
    <cfRule type="cellIs" priority="6" operator="equal" aboveAverage="0" equalAverage="0" bottom="0" percent="0" rank="0" text="" dxfId="110">
      <formula>"."</formula>
    </cfRule>
  </conditionalFormatting>
  <conditionalFormatting sqref="B10">
    <cfRule type="cellIs" priority="7" operator="equal" aboveAverage="0" equalAverage="0" bottom="0" percent="0" rank="0" text="" dxfId="111">
      <formula>"."</formula>
    </cfRule>
  </conditionalFormatting>
  <conditionalFormatting sqref="B11:B51">
    <cfRule type="cellIs" priority="8" operator="equal" aboveAverage="0" equalAverage="0" bottom="0" percent="0" rank="0" text="" dxfId="112">
      <formula>"."</formula>
    </cfRule>
  </conditionalFormatting>
  <conditionalFormatting sqref="C11:C51">
    <cfRule type="cellIs" priority="9" operator="equal" aboveAverage="0" equalAverage="0" bottom="0" percent="0" rank="0" text="" dxfId="113">
      <formula>"."</formula>
    </cfRule>
  </conditionalFormatting>
  <conditionalFormatting sqref="D11:D51">
    <cfRule type="cellIs" priority="10" operator="equal" aboveAverage="0" equalAverage="0" bottom="0" percent="0" rank="0" text="" dxfId="114">
      <formula>"."</formula>
    </cfRule>
  </conditionalFormatting>
  <conditionalFormatting sqref="F16:I16">
    <cfRule type="cellIs" priority="11" operator="equal" aboveAverage="0" equalAverage="0" bottom="0" percent="0" rank="0" text="" dxfId="115">
      <formula>"."</formula>
    </cfRule>
  </conditionalFormatting>
  <conditionalFormatting sqref="F21">
    <cfRule type="cellIs" priority="12" operator="equal" aboveAverage="0" equalAverage="0" bottom="0" percent="0" rank="0" text="" dxfId="116">
      <formula>"."</formula>
    </cfRule>
    <cfRule type="cellIs" priority="13" operator="equal" aboveAverage="0" equalAverage="0" bottom="0" percent="0" rank="0" text="" dxfId="117">
      <formula>"..."</formula>
    </cfRule>
  </conditionalFormatting>
  <conditionalFormatting sqref="F24:I24">
    <cfRule type="cellIs" priority="14" operator="equal" aboveAverage="0" equalAverage="0" bottom="0" percent="0" rank="0" text="" dxfId="118">
      <formula>"."</formula>
    </cfRule>
  </conditionalFormatting>
  <conditionalFormatting sqref="F28:I28">
    <cfRule type="cellIs" priority="15" operator="equal" aboveAverage="0" equalAverage="0" bottom="0" percent="0" rank="0" text="" dxfId="119">
      <formula>"."</formula>
    </cfRule>
  </conditionalFormatting>
  <conditionalFormatting sqref="F29:I29">
    <cfRule type="cellIs" priority="16" operator="equal" aboveAverage="0" equalAverage="0" bottom="0" percent="0" rank="0" text="" dxfId="120">
      <formula>"."</formula>
    </cfRule>
  </conditionalFormatting>
  <conditionalFormatting sqref="F36:I36">
    <cfRule type="cellIs" priority="17" operator="equal" aboveAverage="0" equalAverage="0" bottom="0" percent="0" rank="0" text="" dxfId="121">
      <formula>"."</formula>
    </cfRule>
  </conditionalFormatting>
  <conditionalFormatting sqref="F43:I43">
    <cfRule type="cellIs" priority="18" operator="equal" aboveAverage="0" equalAverage="0" bottom="0" percent="0" rank="0" text="" dxfId="122">
      <formula>"."</formula>
    </cfRule>
  </conditionalFormatting>
  <conditionalFormatting sqref="F50:I50">
    <cfRule type="cellIs" priority="19" operator="equal" aboveAverage="0" equalAverage="0" bottom="0" percent="0" rank="0" text="" dxfId="123">
      <formula>"."</formula>
    </cfRule>
  </conditionalFormatting>
  <conditionalFormatting sqref="F49">
    <cfRule type="cellIs" priority="20" operator="equal" aboveAverage="0" equalAverage="0" bottom="0" percent="0" rank="0" text="" dxfId="124">
      <formula>"."</formula>
    </cfRule>
  </conditionalFormatting>
  <conditionalFormatting sqref="J9">
    <cfRule type="cellIs" priority="21" operator="equal" aboveAverage="0" equalAverage="0" bottom="0" percent="0" rank="0" text="" dxfId="125">
      <formula>"."</formula>
    </cfRule>
  </conditionalFormatting>
  <conditionalFormatting sqref="J10">
    <cfRule type="cellIs" priority="22" operator="equal" aboveAverage="0" equalAverage="0" bottom="0" percent="0" rank="0" text="" dxfId="126">
      <formula>"."</formula>
    </cfRule>
  </conditionalFormatting>
  <conditionalFormatting sqref="J11:J51">
    <cfRule type="cellIs" priority="23" operator="equal" aboveAverage="0" equalAverage="0" bottom="0" percent="0" rank="0" text="" dxfId="1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1" width="23.99"/>
    <col collapsed="false" customWidth="true" hidden="false" outlineLevel="0" max="2" min="2" style="81" width="7.62"/>
    <col collapsed="false" customWidth="true" hidden="false" outlineLevel="0" max="3" min="3" style="81" width="6.99"/>
    <col collapsed="false" customWidth="true" hidden="false" outlineLevel="0" max="4" min="4" style="81" width="7.37"/>
    <col collapsed="false" customWidth="true" hidden="false" outlineLevel="0" max="5" min="5" style="81" width="7.62"/>
    <col collapsed="false" customWidth="true" hidden="false" outlineLevel="0" max="6" min="6" style="81" width="7.24"/>
    <col collapsed="false" customWidth="true" hidden="false" outlineLevel="0" max="7" min="7" style="81" width="7.37"/>
    <col collapsed="false" customWidth="true" hidden="false" outlineLevel="0" max="8" min="8" style="81" width="7.24"/>
    <col collapsed="false" customWidth="true" hidden="false" outlineLevel="0" max="9" min="9" style="81" width="7.62"/>
    <col collapsed="false" customWidth="false" hidden="false" outlineLevel="0" max="257" min="10" style="81" width="10.99"/>
  </cols>
  <sheetData>
    <row r="1" customFormat="false" ht="16.5" hidden="false" customHeight="true" outlineLevel="0" collapsed="false">
      <c r="A1" s="144" t="s">
        <v>121</v>
      </c>
      <c r="B1" s="83"/>
      <c r="C1" s="83"/>
      <c r="D1" s="83"/>
      <c r="E1" s="84"/>
      <c r="F1" s="84"/>
      <c r="G1" s="84"/>
      <c r="H1" s="84"/>
      <c r="I1" s="129"/>
    </row>
    <row r="2" s="88" customFormat="true" ht="14.85" hidden="false" customHeight="true" outlineLevel="0" collapsed="false">
      <c r="A2" s="145" t="s">
        <v>122</v>
      </c>
      <c r="B2" s="86"/>
      <c r="C2" s="86"/>
      <c r="D2" s="86"/>
      <c r="E2" s="87"/>
      <c r="F2" s="87"/>
      <c r="G2" s="87"/>
      <c r="H2" s="87"/>
      <c r="I2" s="86"/>
    </row>
    <row r="3" customFormat="false" ht="15" hidden="false" customHeight="true" outlineLevel="0" collapsed="false">
      <c r="A3" s="131" t="s">
        <v>23</v>
      </c>
      <c r="B3" s="90" t="s">
        <v>17</v>
      </c>
      <c r="C3" s="90"/>
      <c r="D3" s="90"/>
      <c r="E3" s="132" t="s">
        <v>114</v>
      </c>
      <c r="F3" s="132"/>
      <c r="G3" s="132"/>
      <c r="H3" s="132"/>
      <c r="I3" s="132"/>
    </row>
    <row r="4" customFormat="false" ht="15" hidden="false" customHeight="true" outlineLevel="0" collapsed="false">
      <c r="A4" s="131"/>
      <c r="B4" s="92" t="s">
        <v>26</v>
      </c>
      <c r="C4" s="93" t="s">
        <v>27</v>
      </c>
      <c r="D4" s="93"/>
      <c r="E4" s="133" t="s">
        <v>115</v>
      </c>
      <c r="F4" s="133" t="s">
        <v>116</v>
      </c>
      <c r="G4" s="133" t="s">
        <v>117</v>
      </c>
      <c r="H4" s="133" t="s">
        <v>118</v>
      </c>
      <c r="I4" s="96" t="s">
        <v>119</v>
      </c>
    </row>
    <row r="5" customFormat="false" ht="30" hidden="false" customHeight="true" outlineLevel="0" collapsed="false">
      <c r="A5" s="131"/>
      <c r="B5" s="92"/>
      <c r="C5" s="134" t="s">
        <v>120</v>
      </c>
      <c r="D5" s="134" t="s">
        <v>29</v>
      </c>
      <c r="E5" s="133"/>
      <c r="F5" s="133"/>
      <c r="G5" s="133"/>
      <c r="H5" s="133"/>
      <c r="I5" s="96"/>
    </row>
    <row r="6" customFormat="false" ht="15" hidden="false" customHeight="true" outlineLevel="0" collapsed="false">
      <c r="A6" s="131"/>
      <c r="B6" s="92"/>
      <c r="C6" s="93" t="s">
        <v>30</v>
      </c>
      <c r="D6" s="93"/>
      <c r="E6" s="133"/>
      <c r="F6" s="133"/>
      <c r="G6" s="133"/>
      <c r="H6" s="133"/>
      <c r="I6" s="96"/>
    </row>
    <row r="7" customFormat="false" ht="15" hidden="false" customHeight="true" outlineLevel="0" collapsed="false">
      <c r="A7" s="131"/>
      <c r="B7" s="135" t="s">
        <v>3</v>
      </c>
      <c r="C7" s="135"/>
      <c r="D7" s="135"/>
      <c r="E7" s="135"/>
      <c r="F7" s="135"/>
      <c r="G7" s="135"/>
      <c r="H7" s="135"/>
      <c r="I7" s="135"/>
    </row>
    <row r="8" customFormat="false" ht="18.95" hidden="false" customHeight="true" outlineLevel="0" collapsed="false">
      <c r="A8" s="101" t="s">
        <v>31</v>
      </c>
      <c r="B8" s="102"/>
      <c r="C8" s="102"/>
      <c r="D8" s="102"/>
      <c r="E8" s="136"/>
      <c r="F8" s="136"/>
      <c r="G8" s="136"/>
      <c r="H8" s="136"/>
      <c r="I8" s="137"/>
      <c r="J8" s="146"/>
    </row>
    <row r="9" s="119" customFormat="true" ht="12.75" hidden="false" customHeight="true" outlineLevel="0" collapsed="false">
      <c r="A9" s="103" t="s">
        <v>68</v>
      </c>
      <c r="B9" s="147" t="n">
        <v>84467.251</v>
      </c>
      <c r="C9" s="147" t="n">
        <v>34025.742</v>
      </c>
      <c r="D9" s="147" t="n">
        <v>46984.751</v>
      </c>
      <c r="E9" s="148" t="n">
        <v>24286.962</v>
      </c>
      <c r="F9" s="148" t="n">
        <v>38.33</v>
      </c>
      <c r="G9" s="148" t="n">
        <v>36789.772</v>
      </c>
      <c r="H9" s="148" t="n">
        <v>17687.063</v>
      </c>
      <c r="I9" s="148" t="n">
        <v>2208.366</v>
      </c>
      <c r="J9" s="149"/>
    </row>
    <row r="10" s="119" customFormat="true" ht="18.95" hidden="false" customHeight="true" outlineLevel="0" collapsed="false">
      <c r="A10" s="120" t="s">
        <v>33</v>
      </c>
      <c r="B10" s="147"/>
      <c r="C10" s="147"/>
      <c r="D10" s="147"/>
      <c r="E10" s="148"/>
      <c r="F10" s="148"/>
      <c r="G10" s="148"/>
      <c r="H10" s="148"/>
      <c r="I10" s="148"/>
      <c r="J10" s="150"/>
    </row>
    <row r="11" s="119" customFormat="true" ht="12.75" hidden="false" customHeight="true" outlineLevel="0" collapsed="false">
      <c r="A11" s="103" t="s">
        <v>69</v>
      </c>
      <c r="B11" s="147" t="n">
        <v>66505.013</v>
      </c>
      <c r="C11" s="147" t="n">
        <v>15376.507</v>
      </c>
      <c r="D11" s="147" t="n">
        <v>50056.274</v>
      </c>
      <c r="E11" s="148" t="n">
        <v>11933.378</v>
      </c>
      <c r="F11" s="148" t="n">
        <v>44.641</v>
      </c>
      <c r="G11" s="148" t="n">
        <v>39379.357</v>
      </c>
      <c r="H11" s="148" t="n">
        <v>13668.764</v>
      </c>
      <c r="I11" s="148" t="n">
        <v>406.641</v>
      </c>
      <c r="J11" s="149"/>
    </row>
    <row r="12" s="119" customFormat="true" ht="12.75" hidden="false" customHeight="true" outlineLevel="0" collapsed="false">
      <c r="A12" s="103" t="s">
        <v>70</v>
      </c>
      <c r="B12" s="147" t="n">
        <v>42783.768</v>
      </c>
      <c r="C12" s="147" t="n">
        <v>10237.556</v>
      </c>
      <c r="D12" s="147" t="n">
        <v>32044.315</v>
      </c>
      <c r="E12" s="148" t="n">
        <v>10886.017</v>
      </c>
      <c r="F12" s="148" t="n">
        <v>111.88</v>
      </c>
      <c r="G12" s="148" t="n">
        <v>23288.882</v>
      </c>
      <c r="H12" s="148" t="n">
        <v>7574.725</v>
      </c>
      <c r="I12" s="148" t="n">
        <v>420.367</v>
      </c>
      <c r="J12" s="149"/>
    </row>
    <row r="13" s="119" customFormat="true" ht="12.75" hidden="false" customHeight="true" outlineLevel="0" collapsed="false">
      <c r="A13" s="103" t="s">
        <v>71</v>
      </c>
      <c r="B13" s="147" t="n">
        <v>120532.847</v>
      </c>
      <c r="C13" s="147" t="n">
        <v>27935.089</v>
      </c>
      <c r="D13" s="147" t="n">
        <v>90835.732</v>
      </c>
      <c r="E13" s="148" t="n">
        <v>24091.866</v>
      </c>
      <c r="F13" s="148" t="n">
        <v>20.923</v>
      </c>
      <c r="G13" s="148" t="n">
        <v>74128.875</v>
      </c>
      <c r="H13" s="148" t="n">
        <v>19515.578</v>
      </c>
      <c r="I13" s="148" t="n">
        <v>1013.579</v>
      </c>
      <c r="J13" s="149"/>
    </row>
    <row r="14" s="119" customFormat="true" ht="12.75" hidden="false" customHeight="true" outlineLevel="0" collapsed="false">
      <c r="A14" s="120" t="s">
        <v>72</v>
      </c>
      <c r="B14" s="147" t="n">
        <v>314288.879</v>
      </c>
      <c r="C14" s="147" t="n">
        <v>87574.894</v>
      </c>
      <c r="D14" s="147" t="n">
        <v>219921.072</v>
      </c>
      <c r="E14" s="148" t="n">
        <v>71198.223</v>
      </c>
      <c r="F14" s="148" t="n">
        <v>215.774</v>
      </c>
      <c r="G14" s="148" t="n">
        <v>173586.886</v>
      </c>
      <c r="H14" s="148" t="n">
        <v>58446.13</v>
      </c>
      <c r="I14" s="148" t="n">
        <v>4048.953</v>
      </c>
      <c r="J14" s="149"/>
    </row>
    <row r="15" s="119" customFormat="true" ht="18.95" hidden="false" customHeight="true" outlineLevel="0" collapsed="false">
      <c r="A15" s="120" t="s">
        <v>33</v>
      </c>
      <c r="B15" s="147"/>
      <c r="C15" s="147"/>
      <c r="D15" s="147"/>
      <c r="E15" s="148"/>
      <c r="F15" s="148"/>
      <c r="G15" s="148"/>
      <c r="H15" s="148"/>
      <c r="I15" s="148"/>
      <c r="J15" s="149"/>
    </row>
    <row r="16" s="119" customFormat="true" ht="12.75" hidden="false" customHeight="true" outlineLevel="0" collapsed="false">
      <c r="A16" s="103" t="s">
        <v>73</v>
      </c>
      <c r="B16" s="147" t="n">
        <v>42852.223</v>
      </c>
      <c r="C16" s="147" t="n">
        <v>8628.043</v>
      </c>
      <c r="D16" s="147" t="n">
        <v>33469.232</v>
      </c>
      <c r="E16" s="148" t="n">
        <v>7136.812</v>
      </c>
      <c r="F16" s="148" t="n">
        <v>0</v>
      </c>
      <c r="G16" s="148" t="n">
        <v>27458.558</v>
      </c>
      <c r="H16" s="148" t="n">
        <v>7143.908</v>
      </c>
      <c r="I16" s="148" t="n">
        <v>357.997</v>
      </c>
      <c r="J16" s="149"/>
    </row>
    <row r="17" s="119" customFormat="true" ht="12.75" hidden="false" customHeight="true" outlineLevel="0" collapsed="false">
      <c r="A17" s="103" t="s">
        <v>74</v>
      </c>
      <c r="B17" s="147" t="n">
        <v>52667.86</v>
      </c>
      <c r="C17" s="147" t="n">
        <v>15140.654</v>
      </c>
      <c r="D17" s="147" t="n">
        <v>36884.031</v>
      </c>
      <c r="E17" s="148" t="n">
        <v>12275.705</v>
      </c>
      <c r="F17" s="148" t="n">
        <v>16.214</v>
      </c>
      <c r="G17" s="148" t="n">
        <v>30307.052</v>
      </c>
      <c r="H17" s="148" t="n">
        <v>8824.486</v>
      </c>
      <c r="I17" s="148" t="n">
        <v>601.228</v>
      </c>
      <c r="J17" s="149"/>
    </row>
    <row r="18" s="119" customFormat="true" ht="12.75" hidden="false" customHeight="true" outlineLevel="0" collapsed="false">
      <c r="A18" s="103" t="s">
        <v>75</v>
      </c>
      <c r="B18" s="147" t="n">
        <v>33160.737</v>
      </c>
      <c r="C18" s="147" t="n">
        <v>7805.577</v>
      </c>
      <c r="D18" s="147" t="n">
        <v>25241.318</v>
      </c>
      <c r="E18" s="148" t="n">
        <v>5996.022</v>
      </c>
      <c r="F18" s="148" t="n">
        <v>182.675</v>
      </c>
      <c r="G18" s="148" t="n">
        <v>21449.879</v>
      </c>
      <c r="H18" s="148" t="n">
        <v>4904.107</v>
      </c>
      <c r="I18" s="148" t="n">
        <v>514.212</v>
      </c>
      <c r="J18" s="149"/>
    </row>
    <row r="19" s="119" customFormat="true" ht="12.75" hidden="false" customHeight="true" outlineLevel="0" collapsed="false">
      <c r="A19" s="103" t="s">
        <v>76</v>
      </c>
      <c r="B19" s="147" t="n">
        <v>128680.82</v>
      </c>
      <c r="C19" s="147" t="n">
        <v>31574.274</v>
      </c>
      <c r="D19" s="147" t="n">
        <v>95594.581</v>
      </c>
      <c r="E19" s="148" t="n">
        <v>25408.539</v>
      </c>
      <c r="F19" s="148" t="n">
        <v>198.889</v>
      </c>
      <c r="G19" s="148" t="n">
        <v>79215.489</v>
      </c>
      <c r="H19" s="148" t="n">
        <v>20872.501</v>
      </c>
      <c r="I19" s="148" t="n">
        <v>1473.437</v>
      </c>
      <c r="J19" s="149"/>
    </row>
    <row r="20" s="119" customFormat="true" ht="18.95" hidden="false" customHeight="true" outlineLevel="0" collapsed="false">
      <c r="A20" s="120" t="s">
        <v>33</v>
      </c>
      <c r="B20" s="147"/>
      <c r="C20" s="147"/>
      <c r="D20" s="147"/>
      <c r="E20" s="148"/>
      <c r="F20" s="148"/>
      <c r="G20" s="148"/>
      <c r="H20" s="148"/>
      <c r="I20" s="148"/>
      <c r="J20" s="149"/>
    </row>
    <row r="21" s="119" customFormat="true" ht="12.75" hidden="false" customHeight="true" outlineLevel="0" collapsed="false">
      <c r="A21" s="103" t="s">
        <v>77</v>
      </c>
      <c r="B21" s="147" t="n">
        <v>74400.869</v>
      </c>
      <c r="C21" s="147" t="n">
        <v>20517.035</v>
      </c>
      <c r="D21" s="147" t="n">
        <v>52794.641</v>
      </c>
      <c r="E21" s="148" t="n">
        <v>19729.333</v>
      </c>
      <c r="F21" s="148" t="n">
        <v>12.186</v>
      </c>
      <c r="G21" s="148" t="n">
        <v>38367.576</v>
      </c>
      <c r="H21" s="148" t="n">
        <v>14180.738</v>
      </c>
      <c r="I21" s="148" t="n">
        <v>1021.843</v>
      </c>
      <c r="J21" s="149"/>
    </row>
    <row r="22" s="119" customFormat="true" ht="12.75" hidden="false" customHeight="true" outlineLevel="0" collapsed="false">
      <c r="A22" s="103" t="s">
        <v>78</v>
      </c>
      <c r="B22" s="147" t="n">
        <v>66749.031</v>
      </c>
      <c r="C22" s="147" t="n">
        <v>16152.462</v>
      </c>
      <c r="D22" s="147" t="n">
        <v>49600.528</v>
      </c>
      <c r="E22" s="148" t="n">
        <v>12758.83</v>
      </c>
      <c r="F22" s="148" t="n">
        <v>3.415</v>
      </c>
      <c r="G22" s="148" t="n">
        <v>37648.184</v>
      </c>
      <c r="H22" s="148" t="n">
        <v>14430.341</v>
      </c>
      <c r="I22" s="148" t="n">
        <v>912.22</v>
      </c>
      <c r="J22" s="149"/>
    </row>
    <row r="23" s="119" customFormat="true" ht="12.75" hidden="false" customHeight="true" outlineLevel="0" collapsed="false">
      <c r="A23" s="103" t="s">
        <v>79</v>
      </c>
      <c r="B23" s="147" t="n">
        <v>47646.189</v>
      </c>
      <c r="C23" s="147" t="n">
        <v>11673.4</v>
      </c>
      <c r="D23" s="147" t="n">
        <v>35677.749</v>
      </c>
      <c r="E23" s="148" t="n">
        <v>8641.399</v>
      </c>
      <c r="F23" s="148" t="n">
        <v>10.85</v>
      </c>
      <c r="G23" s="148" t="n">
        <v>31490.771</v>
      </c>
      <c r="H23" s="148" t="n">
        <v>6775.818</v>
      </c>
      <c r="I23" s="148" t="n">
        <v>432.311</v>
      </c>
      <c r="J23" s="149"/>
    </row>
    <row r="24" s="119" customFormat="true" ht="12.75" hidden="false" customHeight="true" outlineLevel="0" collapsed="false">
      <c r="A24" s="120" t="s">
        <v>80</v>
      </c>
      <c r="B24" s="147" t="n">
        <v>188796.089</v>
      </c>
      <c r="C24" s="147" t="n">
        <v>48342.897</v>
      </c>
      <c r="D24" s="147" t="n">
        <v>138072.918</v>
      </c>
      <c r="E24" s="148" t="n">
        <v>41129.562</v>
      </c>
      <c r="F24" s="148" t="n">
        <v>26.451</v>
      </c>
      <c r="G24" s="148" t="n">
        <v>107506.531</v>
      </c>
      <c r="H24" s="148" t="n">
        <v>35386.897</v>
      </c>
      <c r="I24" s="148" t="n">
        <v>2366.374</v>
      </c>
      <c r="J24" s="149"/>
    </row>
    <row r="25" s="119" customFormat="true" ht="27" hidden="false" customHeight="true" outlineLevel="0" collapsed="false">
      <c r="A25" s="122" t="s">
        <v>81</v>
      </c>
      <c r="B25" s="151" t="n">
        <v>631765.788</v>
      </c>
      <c r="C25" s="151" t="n">
        <v>167492.065</v>
      </c>
      <c r="D25" s="151" t="n">
        <v>453588.571</v>
      </c>
      <c r="E25" s="152" t="n">
        <v>137736.324</v>
      </c>
      <c r="F25" s="152" t="n">
        <v>441.114</v>
      </c>
      <c r="G25" s="152" t="n">
        <v>360308.906</v>
      </c>
      <c r="H25" s="152" t="n">
        <v>114705.528</v>
      </c>
      <c r="I25" s="152" t="n">
        <v>7888.764</v>
      </c>
      <c r="J25" s="149"/>
    </row>
    <row r="26" s="119" customFormat="true" ht="18.95" hidden="false" customHeight="true" outlineLevel="0" collapsed="false">
      <c r="A26" s="120" t="s">
        <v>33</v>
      </c>
      <c r="B26" s="147"/>
      <c r="C26" s="147"/>
      <c r="D26" s="147"/>
      <c r="E26" s="142"/>
      <c r="F26" s="142"/>
      <c r="G26" s="142"/>
      <c r="H26" s="142"/>
      <c r="I26" s="142"/>
      <c r="J26" s="149"/>
    </row>
    <row r="27" s="119" customFormat="true" ht="12.75" hidden="false" customHeight="true" outlineLevel="0" collapsed="false">
      <c r="A27" s="103" t="s">
        <v>82</v>
      </c>
      <c r="B27" s="147" t="n">
        <v>95165.879</v>
      </c>
      <c r="C27" s="147" t="n">
        <v>24392.62</v>
      </c>
      <c r="D27" s="147" t="n">
        <v>69861.177</v>
      </c>
      <c r="E27" s="148" t="n">
        <v>15313.217</v>
      </c>
      <c r="F27" s="148" t="n">
        <v>1.688</v>
      </c>
      <c r="G27" s="148" t="n">
        <v>67278.69</v>
      </c>
      <c r="H27" s="148" t="n">
        <v>10754.55</v>
      </c>
      <c r="I27" s="148" t="n">
        <v>905.652</v>
      </c>
      <c r="J27" s="149"/>
    </row>
    <row r="28" s="119" customFormat="true" ht="12.75" hidden="false" customHeight="true" outlineLevel="0" collapsed="false">
      <c r="A28" s="103" t="s">
        <v>83</v>
      </c>
      <c r="B28" s="147" t="n">
        <v>59394.167</v>
      </c>
      <c r="C28" s="147" t="n">
        <v>19086.561</v>
      </c>
      <c r="D28" s="147" t="n">
        <v>39325.38</v>
      </c>
      <c r="E28" s="148" t="n">
        <v>12444.931</v>
      </c>
      <c r="F28" s="148" t="n">
        <v>0</v>
      </c>
      <c r="G28" s="148" t="n">
        <v>38222.733</v>
      </c>
      <c r="H28" s="148" t="n">
        <v>6987.241</v>
      </c>
      <c r="I28" s="148" t="n">
        <v>757.036</v>
      </c>
      <c r="J28" s="149"/>
    </row>
    <row r="29" s="119" customFormat="true" ht="12.75" hidden="false" customHeight="true" outlineLevel="0" collapsed="false">
      <c r="A29" s="103" t="s">
        <v>84</v>
      </c>
      <c r="B29" s="147" t="n">
        <v>46963.836</v>
      </c>
      <c r="C29" s="147" t="n">
        <v>8088.412</v>
      </c>
      <c r="D29" s="147" t="n">
        <v>38529.395</v>
      </c>
      <c r="E29" s="148" t="n">
        <v>6547.492</v>
      </c>
      <c r="F29" s="148" t="n">
        <v>10.69</v>
      </c>
      <c r="G29" s="148" t="n">
        <v>33133.19</v>
      </c>
      <c r="H29" s="148" t="n">
        <v>6585.156</v>
      </c>
      <c r="I29" s="148" t="n">
        <v>341.279</v>
      </c>
      <c r="J29" s="149"/>
    </row>
    <row r="30" s="119" customFormat="true" ht="12.75" hidden="false" customHeight="true" outlineLevel="0" collapsed="false">
      <c r="A30" s="120" t="s">
        <v>85</v>
      </c>
      <c r="B30" s="147" t="n">
        <v>201523.882</v>
      </c>
      <c r="C30" s="147" t="n">
        <v>51567.593</v>
      </c>
      <c r="D30" s="147" t="n">
        <v>147715.952</v>
      </c>
      <c r="E30" s="148" t="n">
        <v>34305.64</v>
      </c>
      <c r="F30" s="148" t="n">
        <v>12.378</v>
      </c>
      <c r="G30" s="148" t="n">
        <v>138634.613</v>
      </c>
      <c r="H30" s="148" t="n">
        <v>24326.947</v>
      </c>
      <c r="I30" s="148" t="n">
        <v>2003.967</v>
      </c>
      <c r="J30" s="149"/>
    </row>
    <row r="31" s="119" customFormat="true" ht="18.95" hidden="false" customHeight="true" outlineLevel="0" collapsed="false">
      <c r="A31" s="120" t="s">
        <v>31</v>
      </c>
      <c r="B31" s="147"/>
      <c r="C31" s="147"/>
      <c r="D31" s="147"/>
      <c r="E31" s="148"/>
      <c r="F31" s="148"/>
      <c r="G31" s="148"/>
      <c r="H31" s="148"/>
      <c r="I31" s="148"/>
      <c r="J31" s="149"/>
    </row>
    <row r="32" s="119" customFormat="true" ht="12.75" hidden="false" customHeight="true" outlineLevel="0" collapsed="false">
      <c r="A32" s="103" t="s">
        <v>86</v>
      </c>
      <c r="B32" s="147" t="n">
        <v>41114.357</v>
      </c>
      <c r="C32" s="147" t="n">
        <v>15191.475</v>
      </c>
      <c r="D32" s="147" t="n">
        <v>25065.418</v>
      </c>
      <c r="E32" s="148" t="n">
        <v>11147.251</v>
      </c>
      <c r="F32" s="148" t="n">
        <v>50.382</v>
      </c>
      <c r="G32" s="148" t="n">
        <v>20967.946</v>
      </c>
      <c r="H32" s="148" t="n">
        <v>7291.786</v>
      </c>
      <c r="I32" s="148" t="n">
        <v>799.528</v>
      </c>
      <c r="J32" s="149"/>
    </row>
    <row r="33" s="119" customFormat="true" ht="18.95" hidden="false" customHeight="true" outlineLevel="0" collapsed="false">
      <c r="A33" s="120" t="s">
        <v>33</v>
      </c>
      <c r="B33" s="147"/>
      <c r="C33" s="147"/>
      <c r="D33" s="147"/>
      <c r="E33" s="148"/>
      <c r="F33" s="148"/>
      <c r="G33" s="148"/>
      <c r="H33" s="148"/>
      <c r="I33" s="148"/>
      <c r="J33" s="149"/>
    </row>
    <row r="34" s="119" customFormat="true" ht="12.75" hidden="false" customHeight="true" outlineLevel="0" collapsed="false">
      <c r="A34" s="103" t="s">
        <v>87</v>
      </c>
      <c r="B34" s="147" t="n">
        <v>44332.779</v>
      </c>
      <c r="C34" s="147" t="n">
        <v>10047.555</v>
      </c>
      <c r="D34" s="147" t="n">
        <v>33969.247</v>
      </c>
      <c r="E34" s="148" t="n">
        <v>7295.772</v>
      </c>
      <c r="F34" s="148" t="n">
        <v>1.764</v>
      </c>
      <c r="G34" s="148" t="n">
        <v>31183.499</v>
      </c>
      <c r="H34" s="148" t="n">
        <v>5299.421</v>
      </c>
      <c r="I34" s="148" t="n">
        <v>236.346</v>
      </c>
      <c r="J34" s="149"/>
    </row>
    <row r="35" s="119" customFormat="true" ht="12.75" hidden="false" customHeight="true" outlineLevel="0" collapsed="false">
      <c r="A35" s="103" t="s">
        <v>88</v>
      </c>
      <c r="B35" s="147" t="n">
        <v>56971.214</v>
      </c>
      <c r="C35" s="147" t="n">
        <v>12214.366</v>
      </c>
      <c r="D35" s="147" t="n">
        <v>44372.36</v>
      </c>
      <c r="E35" s="148" t="n">
        <v>10228.989</v>
      </c>
      <c r="F35" s="148" t="n">
        <v>8.042</v>
      </c>
      <c r="G35" s="148" t="n">
        <v>38839.086</v>
      </c>
      <c r="H35" s="148" t="n">
        <v>6998.021</v>
      </c>
      <c r="I35" s="148" t="n">
        <v>512.588</v>
      </c>
      <c r="J35" s="149"/>
    </row>
    <row r="36" s="119" customFormat="true" ht="12.75" hidden="false" customHeight="true" outlineLevel="0" collapsed="false">
      <c r="A36" s="120" t="s">
        <v>89</v>
      </c>
      <c r="B36" s="147" t="n">
        <v>142418.35</v>
      </c>
      <c r="C36" s="147" t="n">
        <v>37453.396</v>
      </c>
      <c r="D36" s="147" t="n">
        <v>103407.025</v>
      </c>
      <c r="E36" s="148" t="n">
        <v>28672.012</v>
      </c>
      <c r="F36" s="148" t="n">
        <v>60.188</v>
      </c>
      <c r="G36" s="148" t="n">
        <v>90990.531</v>
      </c>
      <c r="H36" s="148" t="n">
        <v>19589.228</v>
      </c>
      <c r="I36" s="148" t="n">
        <v>1548.462</v>
      </c>
      <c r="J36" s="149"/>
    </row>
    <row r="37" s="119" customFormat="true" ht="18.95" hidden="false" customHeight="true" outlineLevel="0" collapsed="false">
      <c r="A37" s="120" t="s">
        <v>33</v>
      </c>
      <c r="B37" s="147"/>
      <c r="C37" s="147"/>
      <c r="D37" s="147"/>
      <c r="E37" s="148"/>
      <c r="F37" s="148"/>
      <c r="G37" s="148"/>
      <c r="H37" s="148"/>
      <c r="I37" s="148"/>
      <c r="J37" s="149"/>
    </row>
    <row r="38" s="119" customFormat="true" ht="12.75" hidden="false" customHeight="true" outlineLevel="0" collapsed="false">
      <c r="A38" s="103" t="s">
        <v>90</v>
      </c>
      <c r="B38" s="147" t="n">
        <v>73875.083</v>
      </c>
      <c r="C38" s="147" t="n">
        <v>15501.914</v>
      </c>
      <c r="D38" s="147" t="n">
        <v>58352.354</v>
      </c>
      <c r="E38" s="148" t="n">
        <v>11447.022</v>
      </c>
      <c r="F38" s="148" t="n">
        <v>442.349</v>
      </c>
      <c r="G38" s="148" t="n">
        <v>51328.481</v>
      </c>
      <c r="H38" s="148" t="n">
        <v>10146.024</v>
      </c>
      <c r="I38" s="148" t="n">
        <v>490.392</v>
      </c>
      <c r="J38" s="149"/>
    </row>
    <row r="39" s="119" customFormat="true" ht="12.75" hidden="false" customHeight="true" outlineLevel="0" collapsed="false">
      <c r="A39" s="103" t="s">
        <v>91</v>
      </c>
      <c r="B39" s="147" t="n">
        <v>100616.095</v>
      </c>
      <c r="C39" s="147" t="n">
        <v>19559.82</v>
      </c>
      <c r="D39" s="147" t="n">
        <v>80267.811</v>
      </c>
      <c r="E39" s="148" t="n">
        <v>14890.125</v>
      </c>
      <c r="F39" s="148" t="n">
        <v>10.046</v>
      </c>
      <c r="G39" s="148" t="n">
        <v>71609.393</v>
      </c>
      <c r="H39" s="148" t="n">
        <v>12427.205</v>
      </c>
      <c r="I39" s="148" t="n">
        <v>890.862</v>
      </c>
      <c r="J39" s="149"/>
    </row>
    <row r="40" s="119" customFormat="true" ht="12.75" hidden="false" customHeight="true" outlineLevel="0" collapsed="false">
      <c r="A40" s="103" t="s">
        <v>92</v>
      </c>
      <c r="B40" s="147" t="n">
        <v>42650.448</v>
      </c>
      <c r="C40" s="147" t="n">
        <v>8920.709</v>
      </c>
      <c r="D40" s="147" t="n">
        <v>33382.082</v>
      </c>
      <c r="E40" s="148" t="n">
        <v>5549.737</v>
      </c>
      <c r="F40" s="148" t="n">
        <v>8.193</v>
      </c>
      <c r="G40" s="148" t="n">
        <v>29489.074</v>
      </c>
      <c r="H40" s="148" t="n">
        <v>6337.329</v>
      </c>
      <c r="I40" s="148" t="n">
        <v>918.458</v>
      </c>
      <c r="J40" s="149"/>
    </row>
    <row r="41" s="119" customFormat="true" ht="12.75" hidden="false" customHeight="true" outlineLevel="0" collapsed="false">
      <c r="A41" s="120" t="s">
        <v>93</v>
      </c>
      <c r="B41" s="147" t="n">
        <v>217141.626</v>
      </c>
      <c r="C41" s="147" t="n">
        <v>43982.443</v>
      </c>
      <c r="D41" s="147" t="n">
        <v>172002.247</v>
      </c>
      <c r="E41" s="148" t="n">
        <v>31886.884</v>
      </c>
      <c r="F41" s="148" t="n">
        <v>460.588</v>
      </c>
      <c r="G41" s="148" t="n">
        <v>152426.948</v>
      </c>
      <c r="H41" s="148" t="n">
        <v>28910.558</v>
      </c>
      <c r="I41" s="148" t="n">
        <v>2299.712</v>
      </c>
      <c r="J41" s="149"/>
    </row>
    <row r="42" s="119" customFormat="true" ht="27" hidden="false" customHeight="true" outlineLevel="0" collapsed="false">
      <c r="A42" s="122" t="s">
        <v>94</v>
      </c>
      <c r="B42" s="151" t="n">
        <v>561083.858</v>
      </c>
      <c r="C42" s="151" t="n">
        <v>133003.432</v>
      </c>
      <c r="D42" s="151" t="n">
        <v>423125.224</v>
      </c>
      <c r="E42" s="152" t="n">
        <v>94864.536</v>
      </c>
      <c r="F42" s="152" t="n">
        <v>533.154</v>
      </c>
      <c r="G42" s="152" t="n">
        <v>382052.092</v>
      </c>
      <c r="H42" s="152" t="n">
        <v>72826.733</v>
      </c>
      <c r="I42" s="152" t="n">
        <v>5852.141</v>
      </c>
      <c r="J42" s="149"/>
    </row>
    <row r="43" s="119" customFormat="true" ht="53.45" hidden="false" customHeight="true" outlineLevel="0" collapsed="false">
      <c r="A43" s="122" t="s">
        <v>95</v>
      </c>
      <c r="B43" s="151" t="n">
        <v>3076621.982</v>
      </c>
      <c r="C43" s="151" t="n">
        <v>830536.612</v>
      </c>
      <c r="D43" s="151" t="n">
        <v>2196304.058</v>
      </c>
      <c r="E43" s="152" t="n">
        <v>640104.815</v>
      </c>
      <c r="F43" s="152" t="n">
        <v>5108.099</v>
      </c>
      <c r="G43" s="152" t="n">
        <v>1822208.484</v>
      </c>
      <c r="H43" s="152" t="n">
        <v>499938.579</v>
      </c>
      <c r="I43" s="152" t="n">
        <v>59480.693</v>
      </c>
      <c r="J43" s="149"/>
    </row>
    <row r="44" s="119" customFormat="true" ht="52.5" hidden="false" customHeight="true" outlineLevel="0" collapsed="false">
      <c r="A44" s="124" t="s">
        <v>96</v>
      </c>
      <c r="B44" s="124"/>
      <c r="C44" s="124"/>
      <c r="D44" s="124"/>
      <c r="E44" s="124"/>
      <c r="F44" s="124"/>
      <c r="G44" s="124"/>
      <c r="H44" s="124"/>
      <c r="I44" s="124"/>
    </row>
    <row r="45" s="119" customFormat="true" ht="14.25" hidden="false" customHeight="false" outlineLevel="0" collapsed="false">
      <c r="A45" s="125"/>
      <c r="B45" s="125"/>
      <c r="C45" s="125"/>
      <c r="D45" s="125"/>
      <c r="E45" s="148"/>
      <c r="F45" s="148"/>
      <c r="G45" s="148"/>
      <c r="H45" s="148"/>
      <c r="I45" s="148"/>
    </row>
    <row r="46" s="119" customFormat="true" ht="14.25" hidden="false" customHeight="false" outlineLevel="0" collapsed="false">
      <c r="A46" s="125"/>
      <c r="B46" s="153"/>
      <c r="C46" s="153"/>
      <c r="D46" s="153"/>
      <c r="E46" s="127"/>
      <c r="F46" s="127"/>
      <c r="G46" s="127"/>
      <c r="H46" s="127"/>
      <c r="I46" s="127"/>
    </row>
    <row r="47" customFormat="false" ht="14.25" hidden="false" customHeight="false" outlineLevel="0" collapsed="false">
      <c r="E47" s="141"/>
      <c r="F47" s="141"/>
      <c r="G47" s="141"/>
      <c r="H47" s="141"/>
      <c r="I47" s="141"/>
    </row>
    <row r="48" customFormat="false" ht="14.25" hidden="false" customHeight="false" outlineLevel="0" collapsed="false">
      <c r="E48" s="143"/>
      <c r="F48" s="143"/>
      <c r="G48" s="143"/>
      <c r="H48" s="143"/>
      <c r="I48" s="143"/>
    </row>
  </sheetData>
  <mergeCells count="13">
    <mergeCell ref="A3:A7"/>
    <mergeCell ref="B3:D3"/>
    <mergeCell ref="E3:I3"/>
    <mergeCell ref="B4:B6"/>
    <mergeCell ref="C4:D4"/>
    <mergeCell ref="E4:E6"/>
    <mergeCell ref="F4:F6"/>
    <mergeCell ref="G4:G6"/>
    <mergeCell ref="H4:H6"/>
    <mergeCell ref="I4:I6"/>
    <mergeCell ref="C6:D6"/>
    <mergeCell ref="B7:I7"/>
    <mergeCell ref="A44:I44"/>
  </mergeCells>
  <conditionalFormatting sqref="E10:I13 E14 E24:E25 E28 G28:I28 E29:I29 E30 E41 E42:I42 E15:I18 E19:E20 E20:I23 E26:I26 E31:I35 E36:E37 E37:I40">
    <cfRule type="cellIs" priority="2" operator="equal" aboveAverage="0" equalAverage="0" bottom="0" percent="0" rank="0" text="" dxfId="128">
      <formula>"."</formula>
    </cfRule>
  </conditionalFormatting>
  <conditionalFormatting sqref="E9:F9">
    <cfRule type="cellIs" priority="3" operator="equal" aboveAverage="0" equalAverage="0" bottom="0" percent="0" rank="0" text="" dxfId="129">
      <formula>"."</formula>
    </cfRule>
  </conditionalFormatting>
  <conditionalFormatting sqref="E27:F27">
    <cfRule type="cellIs" priority="4" operator="equal" aboveAverage="0" equalAverage="0" bottom="0" percent="0" rank="0" text="" dxfId="130">
      <formula>"."</formula>
    </cfRule>
  </conditionalFormatting>
  <conditionalFormatting sqref="G9:I9">
    <cfRule type="cellIs" priority="5" operator="equal" aboveAverage="0" equalAverage="0" bottom="0" percent="0" rank="0" text="" dxfId="131">
      <formula>"."</formula>
    </cfRule>
  </conditionalFormatting>
  <conditionalFormatting sqref="G27:I27">
    <cfRule type="cellIs" priority="6" operator="equal" aboveAverage="0" equalAverage="0" bottom="0" percent="0" rank="0" text="" dxfId="132">
      <formula>"."</formula>
    </cfRule>
  </conditionalFormatting>
  <conditionalFormatting sqref="F14:I14">
    <cfRule type="cellIs" priority="7" operator="equal" aboveAverage="0" equalAverage="0" bottom="0" percent="0" rank="0" text="" dxfId="133">
      <formula>"."</formula>
    </cfRule>
  </conditionalFormatting>
  <conditionalFormatting sqref="E43:I43">
    <cfRule type="cellIs" priority="8" operator="equal" aboveAverage="0" equalAverage="0" bottom="0" percent="0" rank="0" text="" dxfId="134">
      <formula>"."</formula>
    </cfRule>
  </conditionalFormatting>
  <conditionalFormatting sqref="F19:I19">
    <cfRule type="cellIs" priority="9" operator="equal" aboveAverage="0" equalAverage="0" bottom="0" percent="0" rank="0" text="" dxfId="135">
      <formula>"."</formula>
    </cfRule>
  </conditionalFormatting>
  <conditionalFormatting sqref="F24:I24">
    <cfRule type="cellIs" priority="10" operator="equal" aboveAverage="0" equalAverage="0" bottom="0" percent="0" rank="0" text="" dxfId="136">
      <formula>"."</formula>
    </cfRule>
  </conditionalFormatting>
  <conditionalFormatting sqref="F25:I25">
    <cfRule type="cellIs" priority="11" operator="equal" aboveAverage="0" equalAverage="0" bottom="0" percent="0" rank="0" text="" dxfId="137">
      <formula>"."</formula>
    </cfRule>
  </conditionalFormatting>
  <conditionalFormatting sqref="F30:I30">
    <cfRule type="cellIs" priority="12" operator="equal" aboveAverage="0" equalAverage="0" bottom="0" percent="0" rank="0" text="" dxfId="138">
      <formula>"."</formula>
    </cfRule>
  </conditionalFormatting>
  <conditionalFormatting sqref="F36:I36">
    <cfRule type="cellIs" priority="13" operator="equal" aboveAverage="0" equalAverage="0" bottom="0" percent="0" rank="0" text="" dxfId="139">
      <formula>"."</formula>
    </cfRule>
  </conditionalFormatting>
  <conditionalFormatting sqref="F41:I41">
    <cfRule type="cellIs" priority="14" operator="equal" aboveAverage="0" equalAverage="0" bottom="0" percent="0" rank="0" text="" dxfId="140">
      <formula>"."</formula>
    </cfRule>
  </conditionalFormatting>
  <conditionalFormatting sqref="E46">
    <cfRule type="cellIs" priority="15" operator="equal" aboveAverage="0" equalAverage="0" bottom="0" percent="0" rank="0" text="" dxfId="141">
      <formula>"."</formula>
    </cfRule>
  </conditionalFormatting>
  <conditionalFormatting sqref="F46:I46">
    <cfRule type="cellIs" priority="16" operator="equal" aboveAverage="0" equalAverage="0" bottom="0" percent="0" rank="0" text="" dxfId="142">
      <formula>"."</formula>
    </cfRule>
  </conditionalFormatting>
  <conditionalFormatting sqref="F28">
    <cfRule type="cellIs" priority="17" operator="equal" aboveAverage="0" equalAverage="0" bottom="0" percent="0" rank="0" text="" dxfId="143">
      <formula>"."</formula>
    </cfRule>
  </conditionalFormatting>
  <conditionalFormatting sqref="E45">
    <cfRule type="cellIs" priority="18" operator="equal" aboveAverage="0" equalAverage="0" bottom="0" percent="0" rank="0" text="" dxfId="144">
      <formula>"."</formula>
    </cfRule>
  </conditionalFormatting>
  <conditionalFormatting sqref="F45:I45">
    <cfRule type="cellIs" priority="19" operator="equal" aboveAverage="0" equalAverage="0" bottom="0" percent="0" rank="0" text="" dxfId="145">
      <formula>"."</formula>
    </cfRule>
  </conditionalFormatting>
  <conditionalFormatting sqref="E47:I47">
    <cfRule type="cellIs" priority="20" operator="equal" aboveAverage="0" equalAverage="0" bottom="0" percent="0" rank="0" text="" dxfId="14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08:12:22Z</dcterms:created>
  <dc:creator>Statistisches Landesamt Baden-Württemberg</dc:creator>
  <dc:description/>
  <cp:keywords>Sozialhilfe Ausgaben und Einnahmen der Sozialhilfe Asylbewerberleistungsgesetz Lebensunterhalt Stadtkreise Landkreise</cp:keywords>
  <dc:language>en-US</dc:language>
  <cp:lastModifiedBy>Böttinger, Katrin (STL)</cp:lastModifiedBy>
  <cp:lastPrinted>2017-11-13T16:29:24Z</cp:lastPrinted>
  <dcterms:modified xsi:type="dcterms:W3CDTF">2017-11-14T11:03:48Z</dcterms:modified>
  <cp:revision>0</cp:revision>
  <dc:subject>Statistische Berichte</dc:subject>
  <dc:title>Ausgaben und Einnahmen der Sozialhilfe nach dem Sozialgesetzbuch XII und nach dem Asylbewerberleistungsgesetz in Baden-Württemberg 2016</dc:title>
</cp:coreProperties>
</file>