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5">
  <si>
    <t xml:space="preserve">1. Energieverbrauch der Industrie*) in Baden-Württemberg seit 2015**) nach Energieträgern</t>
  </si>
  <si>
    <t xml:space="preserve">Energieträger</t>
  </si>
  <si>
    <t xml:space="preserve">Veränderung 
2016 gegenüber 2015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.</t>
  </si>
  <si>
    <t xml:space="preserve">X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color rgb="FF000000"/>
        <rFont val="Arial"/>
        <family val="2"/>
      </rPr>
      <t xml:space="preserve">Sonstige Mineralölprodukte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Erd- und Erdölgas</t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insgesamt</t>
  </si>
  <si>
    <t xml:space="preserve">*) Verarbeitendes Gewerbe sowie Bergbau und Gewinnung von Steinen und Erden. – **) Einschließlich nichtenergetischem Verbrauch, ausgenommen Strom und Wärme. – 1) Petrolkoks, Raffineriegas und andere Mineralölprodukte.</t>
  </si>
  <si>
    <t xml:space="preserve">2. Nettostromerzeugung, Strombezug und -verbrauch der Industrie*) in Baden-Württemberg seit 2015</t>
  </si>
  <si>
    <t xml:space="preserve">Nachweis</t>
  </si>
  <si>
    <t xml:space="preserve">MWh</t>
  </si>
  <si>
    <t xml:space="preserve">Nettostromerzeugung insgesamt</t>
  </si>
  <si>
    <t xml:space="preserve">aus fossilen Enegieträgern</t>
  </si>
  <si>
    <t xml:space="preserve">aus erneuerbaren Energieträgern</t>
  </si>
  <si>
    <t xml:space="preserve">aus sonstigen Energieträger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an andere Abnehmer</t>
  </si>
  <si>
    <t xml:space="preserve">an das Ausland</t>
  </si>
  <si>
    <t xml:space="preserve">Stromverbrauch insgesamt</t>
  </si>
  <si>
    <t xml:space="preserve">*) Verarbeitendes Gewerbe sowie Bergbau und Gewinnung von Steinen und Erden.</t>
  </si>
  <si>
    <t xml:space="preserve">3. Energieverbrauch der Industrie in Baden-Württemberg 2016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
und Datenträgern</t>
  </si>
  <si>
    <t xml:space="preserve">Kokerei und Mineralölverarbeitung</t>
  </si>
  <si>
    <t xml:space="preserve">Herstellung von chemischen Erzeugnissen</t>
  </si>
  <si>
    <t xml:space="preserve">21
</t>
  </si>
  <si>
    <t xml:space="preserve">Herstellung von pharmazeutischen 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
und Ausrüstungen</t>
  </si>
  <si>
    <t xml:space="preserve">B + C</t>
  </si>
  <si>
    <t xml:space="preserve">Insgesamt</t>
  </si>
  <si>
    <t xml:space="preserve">*) Einschließlich nichtenergetischem Verbrauch, ausgenommen Strom und Wärme.</t>
  </si>
  <si>
    <t xml:space="preserve">4. Energieverbrauch der Industrie in Baden-Württemberg 2016 nach Stadt- und Landkreisen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color rgb="FF000000"/>
        <rFont val="Arial"/>
        <family val="2"/>
      </rPr>
      <t xml:space="preserve">Region Rhein-Neckar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Energieverbrauch der Industrie in Baden-Württemberg 2016 nach Stadt- und Landkreisen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color rgb="FF000000"/>
        <rFont val="Arial"/>
        <family val="2"/>
      </rPr>
      <t xml:space="preserve">Region Donau-Iller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nichtenergetischem Verbrauch, ausgenommen Strom und Wärme. – 1) Soweit Land Baden-Württemberg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_-* #,##0.0\ _€_-;\-* #,##0.0\ _€_-;_-* \-?\ _€_-;_-@_-"/>
    <numFmt numFmtId="174" formatCode="* ?\ ??0\ ;* &quot;– &quot;???\ ??0\ ;&quot;– &quot;;&quot;. &quot;"/>
    <numFmt numFmtId="175" formatCode="###\ ##0&quot;  &quot;;&quot;–  &quot;###\ ##0&quot;  &quot;;&quot; –  &quot;;* @&quot;  &quot;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Standard_StatBericht_3525_05001" xfId="23"/>
    <cellStyle name="Vorzeichen" xfId="24"/>
    <cellStyle name="Vorzeichen +0" xfId="25"/>
    <cellStyle name="Vorzeichen -0" xfId="26"/>
    <cellStyle name="Zahlen" xfId="27"/>
    <cellStyle name="Zahlen_0" xfId="28"/>
  </cellStyles>
  <dxfs count="6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13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95" hidden="false" customHeight="true" outlineLevel="0" collapsed="false">
      <c r="A3" s="4" t="s">
        <v>1</v>
      </c>
      <c r="B3" s="4"/>
      <c r="C3" s="5" t="n">
        <v>2015</v>
      </c>
      <c r="D3" s="5" t="n">
        <v>2016</v>
      </c>
      <c r="E3" s="6" t="s">
        <v>2</v>
      </c>
    </row>
    <row r="4" customFormat="false" ht="12.75" hidden="false" customHeight="true" outlineLevel="0" collapsed="false">
      <c r="A4" s="4"/>
      <c r="B4" s="4"/>
      <c r="C4" s="7" t="s">
        <v>3</v>
      </c>
      <c r="D4" s="7"/>
      <c r="E4" s="8" t="s">
        <v>4</v>
      </c>
    </row>
    <row r="5" s="13" customFormat="true" ht="15" hidden="false" customHeight="true" outlineLevel="0" collapsed="false">
      <c r="A5" s="9" t="s">
        <v>5</v>
      </c>
      <c r="B5" s="10"/>
      <c r="C5" s="11" t="n">
        <v>9359372.57</v>
      </c>
      <c r="D5" s="11" t="n">
        <v>8890125.92</v>
      </c>
      <c r="E5" s="12" t="n">
        <v>-5.01365499119136</v>
      </c>
      <c r="H5" s="14"/>
      <c r="I5" s="14"/>
      <c r="J5" s="14"/>
    </row>
    <row r="6" s="13" customFormat="true" ht="12.75" hidden="false" customHeight="true" outlineLevel="0" collapsed="false">
      <c r="A6" s="15"/>
      <c r="B6" s="16" t="s">
        <v>6</v>
      </c>
      <c r="C6" s="17"/>
      <c r="D6" s="17"/>
      <c r="E6" s="12"/>
      <c r="H6" s="18"/>
      <c r="I6" s="18"/>
      <c r="J6" s="14"/>
    </row>
    <row r="7" s="13" customFormat="true" ht="12.75" hidden="false" customHeight="true" outlineLevel="0" collapsed="false">
      <c r="A7" s="15"/>
      <c r="B7" s="16" t="s">
        <v>7</v>
      </c>
      <c r="C7" s="19" t="s">
        <v>8</v>
      </c>
      <c r="D7" s="19" t="s">
        <v>8</v>
      </c>
      <c r="E7" s="12" t="s">
        <v>9</v>
      </c>
      <c r="H7" s="14"/>
      <c r="I7" s="14"/>
      <c r="J7" s="14"/>
    </row>
    <row r="8" s="13" customFormat="true" ht="12.75" hidden="false" customHeight="true" outlineLevel="0" collapsed="false">
      <c r="A8" s="15"/>
      <c r="B8" s="16" t="s">
        <v>10</v>
      </c>
      <c r="C8" s="19" t="s">
        <v>8</v>
      </c>
      <c r="D8" s="19" t="s">
        <v>8</v>
      </c>
      <c r="E8" s="12" t="s">
        <v>9</v>
      </c>
      <c r="H8" s="14"/>
      <c r="I8" s="14"/>
      <c r="J8" s="14"/>
    </row>
    <row r="9" s="13" customFormat="true" ht="12.75" hidden="false" customHeight="true" outlineLevel="0" collapsed="false">
      <c r="A9" s="15"/>
      <c r="B9" s="16" t="s">
        <v>11</v>
      </c>
      <c r="C9" s="20" t="n">
        <v>3516530.78</v>
      </c>
      <c r="D9" s="20" t="n">
        <v>4268315.74</v>
      </c>
      <c r="E9" s="12" t="n">
        <v>21.3785974596247</v>
      </c>
      <c r="H9" s="14"/>
      <c r="I9" s="14"/>
      <c r="J9" s="14"/>
    </row>
    <row r="10" s="13" customFormat="true" ht="15" hidden="false" customHeight="true" outlineLevel="0" collapsed="false">
      <c r="A10" s="9" t="s">
        <v>12</v>
      </c>
      <c r="B10" s="10"/>
      <c r="C10" s="11" t="n">
        <v>41616129.64</v>
      </c>
      <c r="D10" s="11" t="n">
        <v>48690675.14</v>
      </c>
      <c r="E10" s="12" t="n">
        <v>16.999527734074</v>
      </c>
    </row>
    <row r="11" s="13" customFormat="true" ht="12.75" hidden="false" customHeight="true" outlineLevel="0" collapsed="false">
      <c r="A11" s="15"/>
      <c r="B11" s="16" t="s">
        <v>6</v>
      </c>
      <c r="C11" s="11"/>
      <c r="D11" s="11"/>
      <c r="E11" s="12"/>
    </row>
    <row r="12" s="13" customFormat="true" ht="12.75" hidden="false" customHeight="true" outlineLevel="0" collapsed="false">
      <c r="A12" s="15"/>
      <c r="B12" s="16" t="s">
        <v>13</v>
      </c>
      <c r="C12" s="11" t="n">
        <v>23026.71</v>
      </c>
      <c r="D12" s="19" t="s">
        <v>8</v>
      </c>
      <c r="E12" s="12" t="s">
        <v>9</v>
      </c>
    </row>
    <row r="13" s="13" customFormat="true" ht="12.75" hidden="false" customHeight="true" outlineLevel="0" collapsed="false">
      <c r="A13" s="15"/>
      <c r="B13" s="16" t="s">
        <v>14</v>
      </c>
      <c r="C13" s="11" t="n">
        <v>6966652.69</v>
      </c>
      <c r="D13" s="11" t="n">
        <v>6953068.18</v>
      </c>
      <c r="E13" s="12" t="n">
        <v>-0.19499335770678</v>
      </c>
    </row>
    <row r="14" s="13" customFormat="true" ht="12.75" hidden="false" customHeight="true" outlineLevel="0" collapsed="false">
      <c r="A14" s="15"/>
      <c r="B14" s="16" t="s">
        <v>15</v>
      </c>
      <c r="C14" s="11" t="n">
        <v>2937327.92</v>
      </c>
      <c r="D14" s="19" t="s">
        <v>8</v>
      </c>
      <c r="E14" s="12" t="s">
        <v>9</v>
      </c>
    </row>
    <row r="15" s="13" customFormat="true" ht="12.75" hidden="false" customHeight="true" outlineLevel="0" collapsed="false">
      <c r="A15" s="15"/>
      <c r="B15" s="16" t="s">
        <v>16</v>
      </c>
      <c r="C15" s="11" t="n">
        <v>4172661.07</v>
      </c>
      <c r="D15" s="11" t="n">
        <v>2927524.72</v>
      </c>
      <c r="E15" s="12" t="n">
        <v>-29.8403423885084</v>
      </c>
    </row>
    <row r="16" s="13" customFormat="true" ht="12.75" hidden="false" customHeight="true" outlineLevel="0" collapsed="false">
      <c r="A16" s="15"/>
      <c r="B16" s="16" t="s">
        <v>17</v>
      </c>
      <c r="C16" s="11" t="n">
        <v>27516461.25</v>
      </c>
      <c r="D16" s="11" t="n">
        <v>37129995.42</v>
      </c>
      <c r="E16" s="12" t="n">
        <v>34.9373928669698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3" customFormat="true" ht="15" hidden="false" customHeight="true" outlineLevel="0" collapsed="false">
      <c r="A17" s="15" t="s">
        <v>18</v>
      </c>
      <c r="B17" s="16"/>
      <c r="C17" s="11" t="n">
        <v>83836799.62</v>
      </c>
      <c r="D17" s="11" t="n">
        <v>87809892.12</v>
      </c>
      <c r="E17" s="12" t="n">
        <v>4.73907939951012</v>
      </c>
    </row>
    <row r="18" s="13" customFormat="true" ht="15" hidden="false" customHeight="true" outlineLevel="0" collapsed="false">
      <c r="A18" s="9" t="s">
        <v>19</v>
      </c>
      <c r="B18" s="10"/>
      <c r="C18" s="11" t="n">
        <v>16108348.05</v>
      </c>
      <c r="D18" s="11" t="n">
        <v>17874431.72</v>
      </c>
      <c r="E18" s="12" t="n">
        <v>10.963778933247</v>
      </c>
    </row>
    <row r="19" s="13" customFormat="true" ht="12.75" hidden="false" customHeight="true" outlineLevel="0" collapsed="false">
      <c r="A19" s="15"/>
      <c r="B19" s="21" t="s">
        <v>6</v>
      </c>
      <c r="C19" s="11"/>
      <c r="D19" s="11"/>
      <c r="E19" s="12"/>
    </row>
    <row r="20" s="13" customFormat="true" ht="12.75" hidden="false" customHeight="true" outlineLevel="0" collapsed="false">
      <c r="A20" s="15"/>
      <c r="B20" s="16" t="s">
        <v>20</v>
      </c>
      <c r="C20" s="11" t="n">
        <v>15698071.99</v>
      </c>
      <c r="D20" s="11" t="n">
        <v>17451170.22</v>
      </c>
      <c r="E20" s="12" t="n">
        <v>11.1676021814447</v>
      </c>
    </row>
    <row r="21" s="13" customFormat="true" ht="12.75" hidden="false" customHeight="true" outlineLevel="0" collapsed="false">
      <c r="A21" s="15"/>
      <c r="B21" s="16" t="s">
        <v>21</v>
      </c>
      <c r="C21" s="11" t="n">
        <v>410276.06</v>
      </c>
      <c r="D21" s="11" t="n">
        <v>423261.5</v>
      </c>
      <c r="E21" s="12" t="n">
        <v>3.16504940600239</v>
      </c>
    </row>
    <row r="22" s="13" customFormat="true" ht="15" hidden="false" customHeight="true" outlineLevel="0" collapsed="false">
      <c r="A22" s="9" t="s">
        <v>22</v>
      </c>
      <c r="B22" s="10"/>
      <c r="C22" s="11" t="n">
        <v>125712093.38</v>
      </c>
      <c r="D22" s="11" t="n">
        <v>125786390.9</v>
      </c>
      <c r="E22" s="12" t="n">
        <v>0.0591013306694573</v>
      </c>
    </row>
    <row r="23" s="13" customFormat="true" ht="12.75" hidden="false" customHeight="true" outlineLevel="0" collapsed="false">
      <c r="A23" s="15"/>
      <c r="B23" s="16" t="s">
        <v>6</v>
      </c>
      <c r="C23" s="11"/>
      <c r="D23" s="11"/>
      <c r="E23" s="12"/>
    </row>
    <row r="24" s="13" customFormat="true" ht="12.75" hidden="false" customHeight="true" outlineLevel="0" collapsed="false">
      <c r="A24" s="15"/>
      <c r="B24" s="16" t="s">
        <v>23</v>
      </c>
      <c r="C24" s="19" t="s">
        <v>8</v>
      </c>
      <c r="D24" s="19" t="s">
        <v>8</v>
      </c>
      <c r="E24" s="12" t="s">
        <v>9</v>
      </c>
    </row>
    <row r="25" s="13" customFormat="true" ht="12.75" hidden="false" customHeight="true" outlineLevel="0" collapsed="false">
      <c r="A25" s="15"/>
      <c r="B25" s="16" t="s">
        <v>24</v>
      </c>
      <c r="C25" s="11" t="n">
        <v>10075220.72</v>
      </c>
      <c r="D25" s="11" t="n">
        <v>10210419.77</v>
      </c>
      <c r="E25" s="12" t="n">
        <v>1.34189665673151</v>
      </c>
    </row>
    <row r="26" s="13" customFormat="true" ht="12.75" hidden="false" customHeight="true" outlineLevel="0" collapsed="false">
      <c r="A26" s="15"/>
      <c r="B26" s="16" t="s">
        <v>25</v>
      </c>
      <c r="C26" s="11" t="n">
        <v>98698434.48</v>
      </c>
      <c r="D26" s="11" t="n">
        <v>98749034.37</v>
      </c>
      <c r="E26" s="12" t="n">
        <v>0.0512671657525166</v>
      </c>
    </row>
    <row r="27" s="13" customFormat="true" ht="12.75" hidden="false" customHeight="true" outlineLevel="0" collapsed="false">
      <c r="A27" s="15"/>
      <c r="B27" s="16" t="s">
        <v>26</v>
      </c>
      <c r="C27" s="11" t="n">
        <v>14648533.6</v>
      </c>
      <c r="D27" s="11" t="n">
        <v>14380308.81</v>
      </c>
      <c r="E27" s="12" t="n">
        <v>-1.83106922047132</v>
      </c>
    </row>
    <row r="28" s="13" customFormat="true" ht="12.75" hidden="false" customHeight="true" outlineLevel="0" collapsed="false">
      <c r="A28" s="15"/>
      <c r="B28" s="16" t="s">
        <v>27</v>
      </c>
      <c r="C28" s="19" t="s">
        <v>8</v>
      </c>
      <c r="D28" s="19" t="s">
        <v>8</v>
      </c>
      <c r="E28" s="12" t="s">
        <v>9</v>
      </c>
    </row>
    <row r="29" customFormat="false" ht="15" hidden="false" customHeight="true" outlineLevel="0" collapsed="false">
      <c r="A29" s="9" t="s">
        <v>28</v>
      </c>
      <c r="B29" s="16"/>
      <c r="C29" s="22" t="n">
        <v>276632743.26</v>
      </c>
      <c r="D29" s="22" t="n">
        <v>289051515.8</v>
      </c>
      <c r="E29" s="23" t="n">
        <v>4.48926341605482</v>
      </c>
      <c r="H29" s="24"/>
    </row>
    <row r="30" customFormat="false" ht="27" hidden="false" customHeight="true" outlineLevel="0" collapsed="false">
      <c r="A30" s="25" t="s">
        <v>29</v>
      </c>
      <c r="B30" s="25"/>
      <c r="C30" s="25"/>
      <c r="D30" s="25"/>
      <c r="E30" s="25"/>
    </row>
    <row r="31" customFormat="false" ht="29.25" hidden="false" customHeight="true" outlineLevel="0" collapsed="false"/>
    <row r="32" s="3" customFormat="true" ht="14.85" hidden="false" customHeight="true" outlineLevel="0" collapsed="false">
      <c r="A32" s="2" t="s">
        <v>30</v>
      </c>
      <c r="B32" s="2"/>
      <c r="C32" s="2"/>
      <c r="D32" s="2"/>
      <c r="E32" s="2"/>
    </row>
    <row r="33" customFormat="false" ht="27.95" hidden="false" customHeight="true" outlineLevel="0" collapsed="false">
      <c r="A33" s="4" t="s">
        <v>31</v>
      </c>
      <c r="B33" s="4"/>
      <c r="C33" s="5" t="n">
        <v>2015</v>
      </c>
      <c r="D33" s="5" t="n">
        <v>2016</v>
      </c>
      <c r="E33" s="6" t="s">
        <v>2</v>
      </c>
    </row>
    <row r="34" customFormat="false" ht="12.75" hidden="false" customHeight="true" outlineLevel="0" collapsed="false">
      <c r="A34" s="4"/>
      <c r="B34" s="4"/>
      <c r="C34" s="7" t="s">
        <v>32</v>
      </c>
      <c r="D34" s="7"/>
      <c r="E34" s="8" t="s">
        <v>4</v>
      </c>
    </row>
    <row r="35" customFormat="false" ht="15" hidden="false" customHeight="true" outlineLevel="0" collapsed="false">
      <c r="A35" s="26" t="s">
        <v>33</v>
      </c>
      <c r="B35" s="16"/>
      <c r="C35" s="19" t="n">
        <v>3230302.033</v>
      </c>
      <c r="D35" s="19" t="n">
        <v>3767231.626</v>
      </c>
      <c r="E35" s="23" t="n">
        <v>16.6216529449833</v>
      </c>
    </row>
    <row r="36" customFormat="false" ht="12.75" hidden="false" customHeight="true" outlineLevel="0" collapsed="false">
      <c r="A36" s="15"/>
      <c r="B36" s="27" t="s">
        <v>6</v>
      </c>
      <c r="C36" s="11"/>
      <c r="D36" s="11"/>
      <c r="E36" s="23"/>
    </row>
    <row r="37" customFormat="false" ht="12.75" hidden="false" customHeight="true" outlineLevel="0" collapsed="false">
      <c r="A37" s="15"/>
      <c r="B37" s="27" t="s">
        <v>34</v>
      </c>
      <c r="C37" s="11" t="n">
        <v>2598448.716</v>
      </c>
      <c r="D37" s="11" t="n">
        <v>3020111.787</v>
      </c>
      <c r="E37" s="12" t="n">
        <v>16.2274925190404</v>
      </c>
    </row>
    <row r="38" customFormat="false" ht="12.75" hidden="false" customHeight="true" outlineLevel="0" collapsed="false">
      <c r="A38" s="15"/>
      <c r="B38" s="27" t="s">
        <v>35</v>
      </c>
      <c r="C38" s="19" t="s">
        <v>8</v>
      </c>
      <c r="D38" s="19" t="s">
        <v>8</v>
      </c>
      <c r="E38" s="12" t="s">
        <v>9</v>
      </c>
    </row>
    <row r="39" customFormat="false" ht="12.75" hidden="false" customHeight="true" outlineLevel="0" collapsed="false">
      <c r="A39" s="15"/>
      <c r="B39" s="27" t="s">
        <v>36</v>
      </c>
      <c r="C39" s="19" t="s">
        <v>8</v>
      </c>
      <c r="D39" s="19" t="s">
        <v>8</v>
      </c>
      <c r="E39" s="12" t="s">
        <v>9</v>
      </c>
    </row>
    <row r="40" customFormat="false" ht="15" hidden="false" customHeight="true" outlineLevel="0" collapsed="false">
      <c r="A40" s="9" t="s">
        <v>37</v>
      </c>
      <c r="B40" s="27"/>
      <c r="C40" s="19" t="n">
        <v>25166704.089</v>
      </c>
      <c r="D40" s="19" t="n">
        <v>24888590.097</v>
      </c>
      <c r="E40" s="23" t="n">
        <v>-1.10508706669127</v>
      </c>
    </row>
    <row r="41" customFormat="false" ht="12.75" hidden="false" customHeight="true" outlineLevel="0" collapsed="false">
      <c r="A41" s="15"/>
      <c r="B41" s="27" t="s">
        <v>6</v>
      </c>
      <c r="C41" s="11"/>
      <c r="D41" s="11"/>
      <c r="E41" s="12"/>
    </row>
    <row r="42" customFormat="false" ht="12.75" hidden="false" customHeight="true" outlineLevel="0" collapsed="false">
      <c r="A42" s="15"/>
      <c r="B42" s="27" t="s">
        <v>38</v>
      </c>
      <c r="C42" s="11" t="n">
        <v>23783233.3</v>
      </c>
      <c r="D42" s="11" t="n">
        <v>23582438.28</v>
      </c>
      <c r="E42" s="12" t="n">
        <v>-0.844271329584105</v>
      </c>
    </row>
    <row r="43" customFormat="false" ht="12.75" hidden="false" customHeight="true" outlineLevel="0" collapsed="false">
      <c r="A43" s="15"/>
      <c r="B43" s="27" t="s">
        <v>39</v>
      </c>
      <c r="C43" s="11" t="n">
        <v>774360.876</v>
      </c>
      <c r="D43" s="11" t="n">
        <v>727526.925</v>
      </c>
      <c r="E43" s="12" t="n">
        <v>-6.04807815729575</v>
      </c>
    </row>
    <row r="44" customFormat="false" ht="12.75" hidden="false" customHeight="true" outlineLevel="0" collapsed="false">
      <c r="A44" s="15"/>
      <c r="B44" s="27" t="s">
        <v>40</v>
      </c>
      <c r="C44" s="11" t="n">
        <v>609109.913</v>
      </c>
      <c r="D44" s="11" t="n">
        <v>578624.892</v>
      </c>
      <c r="E44" s="12" t="n">
        <v>-5.00484729428463</v>
      </c>
    </row>
    <row r="45" customFormat="false" ht="15" hidden="false" customHeight="true" outlineLevel="0" collapsed="false">
      <c r="A45" s="9" t="s">
        <v>41</v>
      </c>
      <c r="B45" s="27"/>
      <c r="C45" s="19" t="n">
        <v>980774.321</v>
      </c>
      <c r="D45" s="19" t="n">
        <v>1225534.397</v>
      </c>
      <c r="E45" s="23" t="n">
        <v>24.9557997960675</v>
      </c>
    </row>
    <row r="46" customFormat="false" ht="12.75" hidden="false" customHeight="true" outlineLevel="0" collapsed="false">
      <c r="A46" s="15"/>
      <c r="B46" s="27" t="s">
        <v>6</v>
      </c>
      <c r="C46" s="11"/>
      <c r="D46" s="11"/>
      <c r="E46" s="12"/>
    </row>
    <row r="47" customFormat="false" ht="12.75" hidden="false" customHeight="true" outlineLevel="0" collapsed="false">
      <c r="A47" s="15"/>
      <c r="B47" s="27" t="s">
        <v>42</v>
      </c>
      <c r="C47" s="19" t="s">
        <v>8</v>
      </c>
      <c r="D47" s="19" t="s">
        <v>8</v>
      </c>
      <c r="E47" s="12" t="s">
        <v>9</v>
      </c>
    </row>
    <row r="48" customFormat="false" ht="12.75" hidden="false" customHeight="true" outlineLevel="0" collapsed="false">
      <c r="A48" s="15"/>
      <c r="B48" s="27" t="s">
        <v>43</v>
      </c>
      <c r="C48" s="11" t="n">
        <v>448356.021</v>
      </c>
      <c r="D48" s="11" t="n">
        <v>469060.063</v>
      </c>
      <c r="E48" s="12" t="n">
        <v>4.61776825341217</v>
      </c>
    </row>
    <row r="49" customFormat="false" ht="12.75" hidden="false" customHeight="true" outlineLevel="0" collapsed="false">
      <c r="A49" s="15"/>
      <c r="B49" s="27" t="s">
        <v>44</v>
      </c>
      <c r="C49" s="19" t="s">
        <v>8</v>
      </c>
      <c r="D49" s="19" t="s">
        <v>8</v>
      </c>
      <c r="E49" s="12" t="s">
        <v>9</v>
      </c>
    </row>
    <row r="50" customFormat="false" ht="15" hidden="false" customHeight="true" outlineLevel="0" collapsed="false">
      <c r="A50" s="9" t="s">
        <v>45</v>
      </c>
      <c r="B50" s="27"/>
      <c r="C50" s="19" t="n">
        <v>27416231.801</v>
      </c>
      <c r="D50" s="19" t="n">
        <v>27430287.326</v>
      </c>
      <c r="E50" s="23" t="n">
        <v>0.0512671657506542</v>
      </c>
    </row>
    <row r="51" customFormat="false" ht="16.5" hidden="false" customHeight="true" outlineLevel="0" collapsed="false">
      <c r="A51" s="25" t="s">
        <v>46</v>
      </c>
      <c r="B51" s="25"/>
      <c r="C51" s="25"/>
      <c r="D51" s="25"/>
      <c r="E51" s="25"/>
    </row>
    <row r="52" customFormat="false" ht="11.25" hidden="false" customHeight="false" outlineLevel="0" collapsed="false">
      <c r="C52" s="28"/>
      <c r="D52" s="28"/>
    </row>
    <row r="54" customFormat="false" ht="11.25" hidden="false" customHeight="false" outlineLevel="0" collapsed="false">
      <c r="C54" s="28"/>
      <c r="D54" s="28"/>
    </row>
  </sheetData>
  <mergeCells count="6">
    <mergeCell ref="A3:B4"/>
    <mergeCell ref="C4:D4"/>
    <mergeCell ref="A30:E30"/>
    <mergeCell ref="A33:B34"/>
    <mergeCell ref="C34:D34"/>
    <mergeCell ref="A51:E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31.28"/>
    <col collapsed="false" customWidth="true" hidden="false" outlineLevel="0" max="3" min="3" style="29" width="7.28"/>
    <col collapsed="false" customWidth="true" hidden="false" outlineLevel="0" max="6" min="4" style="29" width="6.7"/>
    <col collapsed="false" customWidth="true" hidden="false" outlineLevel="0" max="7" min="7" style="29" width="7.28"/>
    <col collapsed="false" customWidth="true" hidden="false" outlineLevel="0" max="8" min="8" style="29" width="6.7"/>
    <col collapsed="false" customWidth="true" hidden="false" outlineLevel="0" max="9" min="9" style="29" width="7.28"/>
    <col collapsed="false" customWidth="true" hidden="false" outlineLevel="0" max="10" min="10" style="29" width="7.56"/>
    <col collapsed="false" customWidth="false" hidden="false" outlineLevel="0" max="257" min="11" style="29" width="11.42"/>
  </cols>
  <sheetData>
    <row r="1" s="34" customFormat="true" ht="16.5" hidden="false" customHeight="true" outlineLevel="0" collapsed="false">
      <c r="A1" s="30"/>
      <c r="B1" s="30"/>
      <c r="C1" s="31"/>
      <c r="D1" s="31"/>
      <c r="E1" s="32"/>
      <c r="F1" s="32"/>
      <c r="G1" s="32"/>
      <c r="H1" s="32"/>
      <c r="I1" s="33"/>
      <c r="J1" s="31"/>
    </row>
    <row r="2" s="3" customFormat="true" ht="14.85" hidden="false" customHeight="true" outlineLevel="0" collapsed="false">
      <c r="A2" s="2" t="s">
        <v>47</v>
      </c>
      <c r="B2" s="35"/>
      <c r="C2" s="2"/>
      <c r="D2" s="2"/>
      <c r="E2" s="2"/>
      <c r="F2" s="2"/>
      <c r="G2" s="2"/>
      <c r="H2" s="2"/>
      <c r="I2" s="2"/>
      <c r="J2" s="2"/>
    </row>
    <row r="3" s="1" customFormat="true" ht="15.75" hidden="false" customHeight="true" outlineLevel="0" collapsed="false">
      <c r="A3" s="4" t="s">
        <v>48</v>
      </c>
      <c r="B3" s="4"/>
      <c r="C3" s="36" t="s">
        <v>49</v>
      </c>
      <c r="D3" s="36"/>
      <c r="E3" s="36"/>
      <c r="F3" s="36"/>
      <c r="G3" s="36"/>
      <c r="H3" s="36"/>
      <c r="I3" s="36"/>
      <c r="J3" s="36"/>
    </row>
    <row r="4" s="1" customFormat="true" ht="31.5" hidden="false" customHeight="true" outlineLevel="0" collapsed="false">
      <c r="A4" s="4"/>
      <c r="B4" s="4"/>
      <c r="C4" s="37" t="s">
        <v>50</v>
      </c>
      <c r="D4" s="38" t="s">
        <v>51</v>
      </c>
      <c r="E4" s="38" t="s">
        <v>52</v>
      </c>
      <c r="F4" s="38" t="s">
        <v>53</v>
      </c>
      <c r="G4" s="39" t="s">
        <v>54</v>
      </c>
      <c r="H4" s="38" t="s">
        <v>25</v>
      </c>
      <c r="I4" s="38" t="s">
        <v>26</v>
      </c>
      <c r="J4" s="40" t="s">
        <v>55</v>
      </c>
    </row>
    <row r="5" s="1" customFormat="true" ht="15.75" hidden="false" customHeight="true" outlineLevel="0" collapsed="false">
      <c r="A5" s="4"/>
      <c r="B5" s="4"/>
      <c r="C5" s="41" t="s">
        <v>56</v>
      </c>
      <c r="D5" s="41"/>
      <c r="E5" s="41"/>
      <c r="F5" s="41"/>
      <c r="G5" s="41"/>
      <c r="H5" s="41"/>
      <c r="I5" s="41"/>
      <c r="J5" s="41"/>
      <c r="K5" s="42"/>
      <c r="L5" s="42"/>
      <c r="M5" s="42"/>
      <c r="N5" s="42"/>
    </row>
    <row r="6" customFormat="false" ht="32.25" hidden="false" customHeight="true" outlineLevel="0" collapsed="false">
      <c r="A6" s="43" t="s">
        <v>57</v>
      </c>
      <c r="B6" s="44" t="s">
        <v>58</v>
      </c>
      <c r="C6" s="45" t="n">
        <v>3420.27978</v>
      </c>
      <c r="D6" s="46" t="s">
        <v>8</v>
      </c>
      <c r="E6" s="45" t="n">
        <v>136.40103</v>
      </c>
      <c r="F6" s="45" t="n">
        <v>720.73962</v>
      </c>
      <c r="G6" s="46" t="s">
        <v>8</v>
      </c>
      <c r="H6" s="45" t="n">
        <v>1100.93796</v>
      </c>
      <c r="I6" s="46" t="s">
        <v>8</v>
      </c>
      <c r="J6" s="46" t="n">
        <v>23.33714</v>
      </c>
      <c r="K6" s="47"/>
      <c r="L6" s="47"/>
      <c r="M6" s="47"/>
      <c r="N6" s="47"/>
    </row>
    <row r="7" customFormat="false" ht="22.5" hidden="false" customHeight="true" outlineLevel="0" collapsed="false">
      <c r="A7" s="48" t="s">
        <v>59</v>
      </c>
      <c r="B7" s="44" t="s">
        <v>60</v>
      </c>
      <c r="C7" s="49" t="n">
        <v>285631.23603</v>
      </c>
      <c r="D7" s="46" t="s">
        <v>8</v>
      </c>
      <c r="E7" s="45" t="n">
        <v>8457.12833</v>
      </c>
      <c r="F7" s="45" t="n">
        <v>87089.1525</v>
      </c>
      <c r="G7" s="46" t="s">
        <v>8</v>
      </c>
      <c r="H7" s="45" t="n">
        <v>97648.09642</v>
      </c>
      <c r="I7" s="46" t="s">
        <v>8</v>
      </c>
      <c r="J7" s="46" t="n">
        <v>52730.85636</v>
      </c>
      <c r="K7" s="47"/>
      <c r="L7" s="47"/>
      <c r="M7" s="47"/>
      <c r="N7" s="47"/>
    </row>
    <row r="8" customFormat="false" ht="22.5" hidden="false" customHeight="true" outlineLevel="0" collapsed="false">
      <c r="A8" s="50" t="n">
        <v>10</v>
      </c>
      <c r="B8" s="44" t="s">
        <v>61</v>
      </c>
      <c r="C8" s="51" t="n">
        <v>15820.68238</v>
      </c>
      <c r="D8" s="51" t="s">
        <v>8</v>
      </c>
      <c r="E8" s="51" t="n">
        <v>837.16358</v>
      </c>
      <c r="F8" s="51" t="n">
        <v>8047.9964</v>
      </c>
      <c r="G8" s="52" t="n">
        <v>98.26718</v>
      </c>
      <c r="H8" s="51" t="n">
        <v>5238.85558</v>
      </c>
      <c r="I8" s="51" t="n">
        <v>1538.01383</v>
      </c>
      <c r="J8" s="46" t="s">
        <v>8</v>
      </c>
    </row>
    <row r="9" customFormat="false" ht="22.5" hidden="false" customHeight="true" outlineLevel="0" collapsed="false">
      <c r="A9" s="50" t="n">
        <v>11</v>
      </c>
      <c r="B9" s="44" t="s">
        <v>62</v>
      </c>
      <c r="C9" s="51" t="n">
        <v>2627.10266</v>
      </c>
      <c r="D9" s="51" t="n">
        <v>0</v>
      </c>
      <c r="E9" s="51" t="n">
        <v>371.73763</v>
      </c>
      <c r="F9" s="52" t="n">
        <v>1128.77513</v>
      </c>
      <c r="G9" s="52" t="n">
        <v>36.34607</v>
      </c>
      <c r="H9" s="52" t="n">
        <v>817.04076</v>
      </c>
      <c r="I9" s="52" t="n">
        <v>218.4013</v>
      </c>
      <c r="J9" s="52" t="n">
        <v>54.80177</v>
      </c>
    </row>
    <row r="10" customFormat="false" ht="22.5" hidden="false" customHeight="true" outlineLevel="0" collapsed="false">
      <c r="A10" s="50" t="n">
        <v>12</v>
      </c>
      <c r="B10" s="44" t="s">
        <v>63</v>
      </c>
      <c r="C10" s="46" t="s">
        <v>8</v>
      </c>
      <c r="D10" s="52" t="n">
        <v>0</v>
      </c>
      <c r="E10" s="46" t="s">
        <v>8</v>
      </c>
      <c r="F10" s="46" t="s">
        <v>8</v>
      </c>
      <c r="G10" s="52" t="n">
        <v>0</v>
      </c>
      <c r="H10" s="46" t="s">
        <v>8</v>
      </c>
      <c r="I10" s="46" t="s">
        <v>8</v>
      </c>
      <c r="J10" s="51" t="n">
        <v>0</v>
      </c>
    </row>
    <row r="11" customFormat="false" ht="22.5" hidden="false" customHeight="true" outlineLevel="0" collapsed="false">
      <c r="A11" s="50" t="n">
        <v>13</v>
      </c>
      <c r="B11" s="44" t="s">
        <v>64</v>
      </c>
      <c r="C11" s="51" t="n">
        <v>2754.47537</v>
      </c>
      <c r="D11" s="52" t="n">
        <v>0</v>
      </c>
      <c r="E11" s="51" t="n">
        <v>137.04916</v>
      </c>
      <c r="F11" s="51" t="n">
        <v>1490.62433</v>
      </c>
      <c r="G11" s="52" t="n">
        <v>4.08063</v>
      </c>
      <c r="H11" s="51" t="n">
        <v>938.62437</v>
      </c>
      <c r="I11" s="52" t="n">
        <v>164.88455</v>
      </c>
      <c r="J11" s="51" t="n">
        <v>19.21233</v>
      </c>
    </row>
    <row r="12" customFormat="false" ht="22.5" hidden="false" customHeight="true" outlineLevel="0" collapsed="false">
      <c r="A12" s="50" t="n">
        <v>14</v>
      </c>
      <c r="B12" s="44" t="s">
        <v>65</v>
      </c>
      <c r="C12" s="51" t="n">
        <v>531.23277</v>
      </c>
      <c r="D12" s="51" t="n">
        <v>0</v>
      </c>
      <c r="E12" s="51" t="n">
        <v>34.71314</v>
      </c>
      <c r="F12" s="51" t="n">
        <v>301.12224</v>
      </c>
      <c r="G12" s="45" t="s">
        <v>8</v>
      </c>
      <c r="H12" s="51" t="n">
        <v>181.73931</v>
      </c>
      <c r="I12" s="51" t="n">
        <v>9.08597</v>
      </c>
      <c r="J12" s="45" t="s">
        <v>8</v>
      </c>
    </row>
    <row r="13" customFormat="false" ht="22.5" hidden="false" customHeight="true" outlineLevel="0" collapsed="false">
      <c r="A13" s="53" t="s">
        <v>66</v>
      </c>
      <c r="B13" s="44" t="s">
        <v>67</v>
      </c>
      <c r="C13" s="52" t="n">
        <v>86.54907</v>
      </c>
      <c r="D13" s="51" t="n">
        <v>0</v>
      </c>
      <c r="E13" s="51" t="n">
        <v>24.86132</v>
      </c>
      <c r="F13" s="52" t="n">
        <v>9.29396</v>
      </c>
      <c r="G13" s="46" t="s">
        <v>8</v>
      </c>
      <c r="H13" s="51" t="n">
        <v>41.05157</v>
      </c>
      <c r="I13" s="46" t="s">
        <v>8</v>
      </c>
      <c r="J13" s="52" t="n">
        <v>0</v>
      </c>
    </row>
    <row r="14" customFormat="false" ht="22.5" hidden="false" customHeight="true" outlineLevel="0" collapsed="false">
      <c r="A14" s="53" t="s">
        <v>68</v>
      </c>
      <c r="B14" s="44" t="s">
        <v>69</v>
      </c>
      <c r="C14" s="51" t="n">
        <v>8972.39179</v>
      </c>
      <c r="D14" s="45" t="n">
        <v>0</v>
      </c>
      <c r="E14" s="51" t="n">
        <v>81.78258</v>
      </c>
      <c r="F14" s="46" t="s">
        <v>8</v>
      </c>
      <c r="G14" s="51" t="n">
        <v>6040.06394</v>
      </c>
      <c r="H14" s="51" t="n">
        <v>1615.50746</v>
      </c>
      <c r="I14" s="51" t="s">
        <v>8</v>
      </c>
      <c r="J14" s="52" t="n">
        <v>4.9724</v>
      </c>
    </row>
    <row r="15" customFormat="false" ht="22.5" hidden="false" customHeight="true" outlineLevel="0" collapsed="false">
      <c r="A15" s="53" t="s">
        <v>70</v>
      </c>
      <c r="B15" s="44" t="s">
        <v>71</v>
      </c>
      <c r="C15" s="51" t="n">
        <v>41067.03482</v>
      </c>
      <c r="D15" s="52" t="n">
        <v>2284.82221</v>
      </c>
      <c r="E15" s="51" t="s">
        <v>8</v>
      </c>
      <c r="F15" s="51" t="n">
        <v>15226.43424</v>
      </c>
      <c r="G15" s="52" t="n">
        <v>9657.20898</v>
      </c>
      <c r="H15" s="51" t="n">
        <v>10310.82445</v>
      </c>
      <c r="I15" s="51" t="n">
        <v>2168.50562</v>
      </c>
      <c r="J15" s="52" t="s">
        <v>8</v>
      </c>
    </row>
    <row r="16" customFormat="false" ht="33.75" hidden="false" customHeight="true" outlineLevel="0" collapsed="false">
      <c r="A16" s="53" t="s">
        <v>72</v>
      </c>
      <c r="B16" s="44" t="s">
        <v>73</v>
      </c>
      <c r="C16" s="51" t="n">
        <v>2335.36804</v>
      </c>
      <c r="D16" s="51" t="n">
        <v>0</v>
      </c>
      <c r="E16" s="51" t="n">
        <v>45.43603</v>
      </c>
      <c r="F16" s="52" t="n">
        <v>1006.21187</v>
      </c>
      <c r="G16" s="52" t="n">
        <v>5.87039</v>
      </c>
      <c r="H16" s="52" t="n">
        <v>1238.65867</v>
      </c>
      <c r="I16" s="52" t="n">
        <v>37.02679</v>
      </c>
      <c r="J16" s="52" t="n">
        <v>2.16429</v>
      </c>
    </row>
    <row r="17" customFormat="false" ht="22.5" hidden="false" customHeight="true" outlineLevel="0" collapsed="false">
      <c r="A17" s="53" t="n">
        <v>19</v>
      </c>
      <c r="B17" s="44" t="s">
        <v>74</v>
      </c>
      <c r="C17" s="45" t="s">
        <v>8</v>
      </c>
      <c r="D17" s="52" t="n">
        <v>0</v>
      </c>
      <c r="E17" s="46" t="s">
        <v>8</v>
      </c>
      <c r="F17" s="45" t="s">
        <v>8</v>
      </c>
      <c r="G17" s="52" t="n">
        <v>0</v>
      </c>
      <c r="H17" s="46" t="s">
        <v>8</v>
      </c>
      <c r="I17" s="46" t="s">
        <v>8</v>
      </c>
      <c r="J17" s="46" t="s">
        <v>8</v>
      </c>
    </row>
    <row r="18" customFormat="false" ht="22.5" hidden="false" customHeight="true" outlineLevel="0" collapsed="false">
      <c r="A18" s="53" t="n">
        <v>20</v>
      </c>
      <c r="B18" s="44" t="s">
        <v>75</v>
      </c>
      <c r="C18" s="51" t="n">
        <v>18074.08977</v>
      </c>
      <c r="D18" s="46" t="n">
        <v>0</v>
      </c>
      <c r="E18" s="51" t="n">
        <v>383.43844</v>
      </c>
      <c r="F18" s="51" t="n">
        <v>10828.37735</v>
      </c>
      <c r="G18" s="51" t="n">
        <v>2.14679</v>
      </c>
      <c r="H18" s="51" t="n">
        <v>4665.74379</v>
      </c>
      <c r="I18" s="51" t="n">
        <v>2168.00778</v>
      </c>
      <c r="J18" s="52" t="n">
        <v>26.37562</v>
      </c>
    </row>
    <row r="19" customFormat="false" ht="22.5" hidden="false" customHeight="true" outlineLevel="0" collapsed="false">
      <c r="A19" s="53" t="s">
        <v>76</v>
      </c>
      <c r="B19" s="44" t="s">
        <v>77</v>
      </c>
      <c r="C19" s="51" t="n">
        <v>5639.17642</v>
      </c>
      <c r="D19" s="51" t="n">
        <v>0</v>
      </c>
      <c r="E19" s="46" t="s">
        <v>8</v>
      </c>
      <c r="F19" s="51" t="n">
        <v>2223.32419</v>
      </c>
      <c r="G19" s="52" t="n">
        <v>113.40609</v>
      </c>
      <c r="H19" s="51" t="n">
        <v>1812.85078</v>
      </c>
      <c r="I19" s="51" t="n">
        <v>1447.61234</v>
      </c>
      <c r="J19" s="46" t="s">
        <v>8</v>
      </c>
    </row>
    <row r="20" customFormat="false" ht="22.5" hidden="false" customHeight="true" outlineLevel="0" collapsed="false">
      <c r="A20" s="53" t="s">
        <v>78</v>
      </c>
      <c r="B20" s="44" t="s">
        <v>79</v>
      </c>
      <c r="C20" s="51" t="n">
        <v>12340.55138</v>
      </c>
      <c r="D20" s="52" t="n">
        <v>0</v>
      </c>
      <c r="E20" s="51" t="n">
        <v>456.15823</v>
      </c>
      <c r="F20" s="51" t="n">
        <v>3648.6875</v>
      </c>
      <c r="G20" s="51" t="n">
        <v>108.21143</v>
      </c>
      <c r="H20" s="51" t="n">
        <v>7714.76862</v>
      </c>
      <c r="I20" s="51" t="n">
        <v>397.06878</v>
      </c>
      <c r="J20" s="52" t="n">
        <v>15.65682</v>
      </c>
    </row>
    <row r="21" customFormat="false" ht="22.5" hidden="false" customHeight="true" outlineLevel="0" collapsed="false">
      <c r="A21" s="53" t="s">
        <v>80</v>
      </c>
      <c r="B21" s="44" t="s">
        <v>81</v>
      </c>
      <c r="C21" s="51" t="n">
        <v>28806.83032</v>
      </c>
      <c r="D21" s="51" t="n">
        <v>4031.88669</v>
      </c>
      <c r="E21" s="51" t="n">
        <v>929.09028</v>
      </c>
      <c r="F21" s="51" t="n">
        <v>5381.96029</v>
      </c>
      <c r="G21" s="51" t="n">
        <v>274.67639</v>
      </c>
      <c r="H21" s="51" t="n">
        <v>4711.87317</v>
      </c>
      <c r="I21" s="51" t="n">
        <v>64.01243</v>
      </c>
      <c r="J21" s="51" t="n">
        <v>13413.33107</v>
      </c>
    </row>
    <row r="22" customFormat="false" ht="22.5" hidden="false" customHeight="true" outlineLevel="0" collapsed="false">
      <c r="A22" s="53" t="n">
        <v>24</v>
      </c>
      <c r="B22" s="44" t="s">
        <v>82</v>
      </c>
      <c r="C22" s="51" t="n">
        <v>17508.91843</v>
      </c>
      <c r="D22" s="52" t="n">
        <v>1913.01051</v>
      </c>
      <c r="E22" s="51" t="n">
        <v>282.45838</v>
      </c>
      <c r="F22" s="51" t="n">
        <v>5839.20983</v>
      </c>
      <c r="G22" s="46" t="s">
        <v>8</v>
      </c>
      <c r="H22" s="51" t="n">
        <v>9105.52834</v>
      </c>
      <c r="I22" s="51" t="n">
        <v>272.03801</v>
      </c>
      <c r="J22" s="46" t="s">
        <v>8</v>
      </c>
    </row>
    <row r="23" customFormat="false" ht="22.5" hidden="false" customHeight="true" outlineLevel="0" collapsed="false">
      <c r="A23" s="50" t="n">
        <v>25</v>
      </c>
      <c r="B23" s="44" t="s">
        <v>83</v>
      </c>
      <c r="C23" s="51" t="n">
        <v>18112.3854</v>
      </c>
      <c r="D23" s="51" t="n">
        <v>0</v>
      </c>
      <c r="E23" s="51" t="n">
        <v>950.08487</v>
      </c>
      <c r="F23" s="51" t="n">
        <v>5698.88991</v>
      </c>
      <c r="G23" s="52" t="n">
        <v>135.48818</v>
      </c>
      <c r="H23" s="51" t="n">
        <v>11009.4897</v>
      </c>
      <c r="I23" s="52" t="n">
        <v>185.32213</v>
      </c>
      <c r="J23" s="52" t="n">
        <v>133.11061</v>
      </c>
    </row>
    <row r="24" customFormat="false" ht="22.5" hidden="false" customHeight="true" outlineLevel="0" collapsed="false">
      <c r="A24" s="53" t="s">
        <v>84</v>
      </c>
      <c r="B24" s="44" t="s">
        <v>85</v>
      </c>
      <c r="C24" s="51" t="n">
        <v>3607.42265</v>
      </c>
      <c r="D24" s="51" t="n">
        <v>0</v>
      </c>
      <c r="E24" s="51" t="n">
        <v>151.41315</v>
      </c>
      <c r="F24" s="51" t="n">
        <v>879.36426</v>
      </c>
      <c r="G24" s="52" t="n">
        <v>17.70166</v>
      </c>
      <c r="H24" s="51" t="n">
        <v>2138.08632</v>
      </c>
      <c r="I24" s="51" t="n">
        <v>416.45545</v>
      </c>
      <c r="J24" s="52" t="n">
        <v>4.40181</v>
      </c>
    </row>
    <row r="25" customFormat="false" ht="22.5" hidden="false" customHeight="true" outlineLevel="0" collapsed="false">
      <c r="A25" s="53" t="n">
        <v>27</v>
      </c>
      <c r="B25" s="44" t="s">
        <v>86</v>
      </c>
      <c r="C25" s="51" t="n">
        <v>5298.83537</v>
      </c>
      <c r="D25" s="51" t="n">
        <v>0</v>
      </c>
      <c r="E25" s="51" t="n">
        <v>298.34045</v>
      </c>
      <c r="F25" s="51" t="n">
        <v>1190.88013</v>
      </c>
      <c r="G25" s="51" t="n">
        <v>44.99846</v>
      </c>
      <c r="H25" s="51" t="n">
        <v>3461.81842</v>
      </c>
      <c r="I25" s="52" t="n">
        <v>288.13353</v>
      </c>
      <c r="J25" s="52" t="n">
        <v>14.66438</v>
      </c>
    </row>
    <row r="26" customFormat="false" ht="22.5" hidden="false" customHeight="true" outlineLevel="0" collapsed="false">
      <c r="A26" s="50" t="n">
        <v>28</v>
      </c>
      <c r="B26" s="44" t="s">
        <v>87</v>
      </c>
      <c r="C26" s="51" t="n">
        <v>20887.46042</v>
      </c>
      <c r="D26" s="46" t="s">
        <v>8</v>
      </c>
      <c r="E26" s="51" t="n">
        <v>1283.34646</v>
      </c>
      <c r="F26" s="51" t="n">
        <v>6711.03327</v>
      </c>
      <c r="G26" s="52" t="n">
        <v>75.0132</v>
      </c>
      <c r="H26" s="51" t="n">
        <v>11548.49536</v>
      </c>
      <c r="I26" s="51" t="n">
        <v>1103.85061</v>
      </c>
      <c r="J26" s="46" t="s">
        <v>8</v>
      </c>
    </row>
    <row r="27" customFormat="false" ht="22.5" hidden="false" customHeight="true" outlineLevel="0" collapsed="false">
      <c r="A27" s="53" t="s">
        <v>88</v>
      </c>
      <c r="B27" s="44" t="s">
        <v>89</v>
      </c>
      <c r="C27" s="51" t="n">
        <v>31351.14867</v>
      </c>
      <c r="D27" s="52" t="n">
        <v>0</v>
      </c>
      <c r="E27" s="51" t="n">
        <v>352.36285</v>
      </c>
      <c r="F27" s="51" t="n">
        <v>11328.9995</v>
      </c>
      <c r="G27" s="52" t="n">
        <v>22.42249</v>
      </c>
      <c r="H27" s="51" t="n">
        <v>16242.96129</v>
      </c>
      <c r="I27" s="51" t="n">
        <v>3282.46796</v>
      </c>
      <c r="J27" s="52" t="n">
        <v>121.93458</v>
      </c>
    </row>
    <row r="28" customFormat="false" ht="22.5" hidden="false" customHeight="true" outlineLevel="0" collapsed="false">
      <c r="A28" s="53" t="n">
        <v>30</v>
      </c>
      <c r="B28" s="44" t="s">
        <v>90</v>
      </c>
      <c r="C28" s="51" t="n">
        <v>503.99276</v>
      </c>
      <c r="D28" s="52" t="n">
        <v>0</v>
      </c>
      <c r="E28" s="51" t="n">
        <v>25.39131</v>
      </c>
      <c r="F28" s="51" t="n">
        <v>199.9699</v>
      </c>
      <c r="G28" s="46" t="s">
        <v>8</v>
      </c>
      <c r="H28" s="51" t="n">
        <v>260.38061</v>
      </c>
      <c r="I28" s="52" t="n">
        <v>13.14079</v>
      </c>
      <c r="J28" s="46" t="s">
        <v>8</v>
      </c>
    </row>
    <row r="29" customFormat="false" ht="22.5" hidden="false" customHeight="true" outlineLevel="0" collapsed="false">
      <c r="A29" s="53" t="n">
        <v>31</v>
      </c>
      <c r="B29" s="44" t="s">
        <v>91</v>
      </c>
      <c r="C29" s="51" t="n">
        <v>1588.65008</v>
      </c>
      <c r="D29" s="51" t="n">
        <v>0</v>
      </c>
      <c r="E29" s="51" t="n">
        <v>178.74019</v>
      </c>
      <c r="F29" s="51" t="n">
        <v>284.15862</v>
      </c>
      <c r="G29" s="51" t="n">
        <v>361.84346</v>
      </c>
      <c r="H29" s="51" t="n">
        <v>669.90478</v>
      </c>
      <c r="I29" s="46" t="s">
        <v>8</v>
      </c>
      <c r="J29" s="46" t="s">
        <v>8</v>
      </c>
    </row>
    <row r="30" customFormat="false" ht="22.5" hidden="false" customHeight="true" outlineLevel="0" collapsed="false">
      <c r="A30" s="53" t="n">
        <v>32</v>
      </c>
      <c r="B30" s="44" t="s">
        <v>92</v>
      </c>
      <c r="C30" s="51" t="n">
        <v>2453.98803</v>
      </c>
      <c r="D30" s="51" t="n">
        <v>0</v>
      </c>
      <c r="E30" s="51" t="n">
        <v>134.09321</v>
      </c>
      <c r="F30" s="51" t="n">
        <v>847.80099</v>
      </c>
      <c r="G30" s="52" t="n">
        <v>45.25951</v>
      </c>
      <c r="H30" s="51" t="n">
        <v>1363.64257</v>
      </c>
      <c r="I30" s="51" t="n">
        <v>45.7825</v>
      </c>
      <c r="J30" s="52" t="n">
        <v>17.40925</v>
      </c>
    </row>
    <row r="31" customFormat="false" ht="22.5" hidden="false" customHeight="true" outlineLevel="0" collapsed="false">
      <c r="A31" s="53" t="s">
        <v>93</v>
      </c>
      <c r="B31" s="44" t="s">
        <v>94</v>
      </c>
      <c r="C31" s="51" t="n">
        <v>547.71349</v>
      </c>
      <c r="D31" s="51" t="n">
        <v>0</v>
      </c>
      <c r="E31" s="51" t="n">
        <v>31.59221</v>
      </c>
      <c r="F31" s="51" t="n">
        <v>177.53725</v>
      </c>
      <c r="G31" s="52" t="n">
        <v>2.48809</v>
      </c>
      <c r="H31" s="51" t="n">
        <v>266.2421</v>
      </c>
      <c r="I31" s="51" t="n">
        <v>68.89311</v>
      </c>
      <c r="J31" s="52" t="n">
        <v>0.96073</v>
      </c>
    </row>
    <row r="32" customFormat="false" ht="23.25" hidden="false" customHeight="true" outlineLevel="0" collapsed="false">
      <c r="A32" s="48" t="s">
        <v>95</v>
      </c>
      <c r="B32" s="54" t="s">
        <v>96</v>
      </c>
      <c r="C32" s="45" t="n">
        <v>289051.5158</v>
      </c>
      <c r="D32" s="45" t="n">
        <v>8890.12592</v>
      </c>
      <c r="E32" s="45" t="n">
        <v>8593.52936</v>
      </c>
      <c r="F32" s="45" t="n">
        <v>87809.89212</v>
      </c>
      <c r="G32" s="45" t="n">
        <v>17874.43172</v>
      </c>
      <c r="H32" s="45" t="n">
        <v>98749.03437</v>
      </c>
      <c r="I32" s="45" t="n">
        <v>14380.30881</v>
      </c>
      <c r="J32" s="45" t="n">
        <v>52754.1935</v>
      </c>
    </row>
    <row r="33" customFormat="false" ht="23.25" hidden="false" customHeight="true" outlineLevel="0" collapsed="false">
      <c r="A33" s="55" t="s">
        <v>97</v>
      </c>
      <c r="B33" s="55"/>
      <c r="C33" s="55"/>
      <c r="D33" s="55"/>
      <c r="E33" s="55"/>
      <c r="F33" s="55"/>
      <c r="G33" s="55"/>
      <c r="H33" s="55"/>
      <c r="I33" s="55"/>
      <c r="J33" s="55"/>
    </row>
  </sheetData>
  <mergeCells count="4">
    <mergeCell ref="A3:B5"/>
    <mergeCell ref="C3:J3"/>
    <mergeCell ref="C5:J5"/>
    <mergeCell ref="A33:J33"/>
  </mergeCells>
  <conditionalFormatting sqref="E17 D6:D7 F9 I13:J13 G15 F16 I23:J23 I25:J25 J26:J28 I28 D20 D22 C10:I10 I11 G11 D11 J6:J8 F13:G13 F14 G30:G31 G19 E19 J22 J24 G22:G24 I29:J29 J30:J31 D17:D18 J14:J15 I6:I7 D15 C13 G6:G9 G16:J17 D26:D28 H9:I9 J18:J20 G26:G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6.99"/>
    <col collapsed="false" customWidth="true" hidden="false" outlineLevel="0" max="9" min="2" style="56" width="8.13"/>
    <col collapsed="false" customWidth="false" hidden="false" outlineLevel="0" max="257" min="10" style="56" width="11.42"/>
  </cols>
  <sheetData>
    <row r="1" customFormat="false" ht="16.5" hidden="false" customHeight="true" outlineLevel="0" collapsed="false">
      <c r="A1" s="31"/>
      <c r="B1" s="31"/>
      <c r="C1" s="31"/>
      <c r="D1" s="32"/>
      <c r="E1" s="32"/>
      <c r="F1" s="32"/>
      <c r="G1" s="32"/>
      <c r="H1" s="33"/>
      <c r="I1" s="31"/>
      <c r="K1" s="57"/>
      <c r="L1" s="57"/>
      <c r="M1" s="57"/>
    </row>
    <row r="2" s="58" customFormat="true" ht="14.8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59" t="s">
        <v>99</v>
      </c>
      <c r="B3" s="36" t="s">
        <v>49</v>
      </c>
      <c r="C3" s="36"/>
      <c r="D3" s="36"/>
      <c r="E3" s="36"/>
      <c r="F3" s="36"/>
      <c r="G3" s="36"/>
      <c r="H3" s="36"/>
      <c r="I3" s="36"/>
      <c r="K3" s="57"/>
      <c r="L3" s="57"/>
      <c r="M3" s="57"/>
    </row>
    <row r="4" customFormat="false" ht="32.1" hidden="false" customHeight="true" outlineLevel="0" collapsed="false">
      <c r="A4" s="59"/>
      <c r="B4" s="37" t="s">
        <v>50</v>
      </c>
      <c r="C4" s="38" t="s">
        <v>51</v>
      </c>
      <c r="D4" s="38" t="s">
        <v>52</v>
      </c>
      <c r="E4" s="38" t="s">
        <v>53</v>
      </c>
      <c r="F4" s="38" t="s">
        <v>100</v>
      </c>
      <c r="G4" s="38" t="s">
        <v>25</v>
      </c>
      <c r="H4" s="38" t="s">
        <v>26</v>
      </c>
      <c r="I4" s="40" t="s">
        <v>27</v>
      </c>
      <c r="K4" s="57"/>
      <c r="L4" s="57"/>
      <c r="M4" s="57"/>
    </row>
    <row r="5" customFormat="false" ht="18.95" hidden="false" customHeight="true" outlineLevel="0" collapsed="false">
      <c r="A5" s="59"/>
      <c r="B5" s="41" t="s">
        <v>56</v>
      </c>
      <c r="C5" s="41"/>
      <c r="D5" s="41"/>
      <c r="E5" s="41"/>
      <c r="F5" s="41"/>
      <c r="G5" s="41"/>
      <c r="H5" s="41"/>
      <c r="I5" s="41"/>
      <c r="K5" s="57"/>
      <c r="L5" s="57"/>
      <c r="M5" s="57"/>
    </row>
    <row r="6" customFormat="false" ht="19.5" hidden="false" customHeight="true" outlineLevel="0" collapsed="false">
      <c r="A6" s="60" t="s">
        <v>101</v>
      </c>
      <c r="B6" s="61"/>
      <c r="C6" s="61"/>
      <c r="D6" s="61"/>
      <c r="E6" s="61"/>
      <c r="F6" s="61"/>
      <c r="G6" s="61"/>
      <c r="H6" s="61"/>
      <c r="I6" s="61"/>
      <c r="K6" s="57"/>
      <c r="L6" s="57"/>
      <c r="M6" s="57"/>
    </row>
    <row r="7" customFormat="false" ht="12.95" hidden="false" customHeight="true" outlineLevel="0" collapsed="false">
      <c r="A7" s="62" t="s">
        <v>102</v>
      </c>
      <c r="B7" s="63" t="n">
        <v>6771.55227</v>
      </c>
      <c r="C7" s="63" t="s">
        <v>8</v>
      </c>
      <c r="D7" s="63" t="n">
        <v>120.51595</v>
      </c>
      <c r="E7" s="63" t="n">
        <v>1213.0609</v>
      </c>
      <c r="F7" s="63" t="s">
        <v>8</v>
      </c>
      <c r="G7" s="63" t="n">
        <v>4077.09516</v>
      </c>
      <c r="H7" s="63" t="s">
        <v>8</v>
      </c>
      <c r="I7" s="63" t="n">
        <v>10.06876</v>
      </c>
      <c r="J7" s="64"/>
      <c r="K7" s="65"/>
      <c r="L7" s="66"/>
      <c r="M7" s="66"/>
      <c r="N7" s="64"/>
    </row>
    <row r="8" customFormat="false" ht="18" hidden="false" customHeight="true" outlineLevel="0" collapsed="false">
      <c r="A8" s="67" t="s">
        <v>103</v>
      </c>
      <c r="B8" s="68"/>
      <c r="C8" s="68"/>
      <c r="D8" s="68"/>
      <c r="E8" s="68"/>
      <c r="F8" s="68"/>
      <c r="G8" s="68"/>
      <c r="H8" s="68"/>
      <c r="I8" s="68"/>
      <c r="J8" s="64"/>
      <c r="K8" s="69"/>
      <c r="L8" s="69"/>
      <c r="M8" s="69"/>
      <c r="N8" s="64"/>
    </row>
    <row r="9" customFormat="false" ht="12.95" hidden="false" customHeight="true" outlineLevel="0" collapsed="false">
      <c r="A9" s="70" t="s">
        <v>104</v>
      </c>
      <c r="B9" s="63" t="n">
        <v>8997.7425</v>
      </c>
      <c r="C9" s="63" t="s">
        <v>8</v>
      </c>
      <c r="D9" s="63" t="n">
        <v>275.69025</v>
      </c>
      <c r="E9" s="63" t="n">
        <v>5453.06294</v>
      </c>
      <c r="F9" s="63" t="s">
        <v>8</v>
      </c>
      <c r="G9" s="63" t="n">
        <v>3120.22291</v>
      </c>
      <c r="H9" s="63" t="n">
        <v>31.20208</v>
      </c>
      <c r="I9" s="63" t="n">
        <v>13.65352</v>
      </c>
      <c r="J9" s="64"/>
      <c r="K9" s="66"/>
      <c r="L9" s="66"/>
      <c r="M9" s="66"/>
      <c r="N9" s="64"/>
    </row>
    <row r="10" customFormat="false" ht="12.95" hidden="false" customHeight="true" outlineLevel="0" collapsed="false">
      <c r="A10" s="70" t="s">
        <v>105</v>
      </c>
      <c r="B10" s="63" t="n">
        <v>8211.71178</v>
      </c>
      <c r="C10" s="63" t="n">
        <v>0</v>
      </c>
      <c r="D10" s="63" t="n">
        <v>454.33682</v>
      </c>
      <c r="E10" s="63" t="n">
        <v>2744.58899</v>
      </c>
      <c r="F10" s="63" t="n">
        <v>29.42216</v>
      </c>
      <c r="G10" s="63" t="n">
        <v>4136.24424</v>
      </c>
      <c r="H10" s="63" t="n">
        <v>805.19459</v>
      </c>
      <c r="I10" s="63" t="n">
        <v>41.92498</v>
      </c>
      <c r="J10" s="64"/>
      <c r="K10" s="66"/>
      <c r="L10" s="66"/>
      <c r="M10" s="66"/>
      <c r="N10" s="64"/>
    </row>
    <row r="11" customFormat="false" ht="12.95" hidden="false" customHeight="true" outlineLevel="0" collapsed="false">
      <c r="A11" s="70" t="s">
        <v>106</v>
      </c>
      <c r="B11" s="63" t="n">
        <v>3570.21858</v>
      </c>
      <c r="C11" s="63" t="s">
        <v>8</v>
      </c>
      <c r="D11" s="63" t="n">
        <v>200.10774</v>
      </c>
      <c r="E11" s="63" t="n">
        <v>1584.22924</v>
      </c>
      <c r="F11" s="63" t="n">
        <v>21.97698</v>
      </c>
      <c r="G11" s="63" t="n">
        <v>1609.47434</v>
      </c>
      <c r="H11" s="63" t="n">
        <v>108.73726</v>
      </c>
      <c r="I11" s="63" t="s">
        <v>8</v>
      </c>
      <c r="J11" s="64"/>
      <c r="K11" s="71"/>
      <c r="L11" s="66"/>
      <c r="M11" s="66"/>
      <c r="N11" s="64"/>
    </row>
    <row r="12" customFormat="false" ht="12.95" hidden="false" customHeight="true" outlineLevel="0" collapsed="false">
      <c r="A12" s="70" t="s">
        <v>107</v>
      </c>
      <c r="B12" s="63" t="n">
        <v>5136.93226</v>
      </c>
      <c r="C12" s="63" t="s">
        <v>8</v>
      </c>
      <c r="D12" s="63" t="n">
        <v>398.70684</v>
      </c>
      <c r="E12" s="63" t="n">
        <v>1678.82276</v>
      </c>
      <c r="F12" s="63" t="n">
        <v>14.94395</v>
      </c>
      <c r="G12" s="63" t="n">
        <v>2885.32623</v>
      </c>
      <c r="H12" s="63" t="n">
        <v>63.54922</v>
      </c>
      <c r="I12" s="63" t="s">
        <v>8</v>
      </c>
      <c r="J12" s="64"/>
      <c r="K12" s="72"/>
      <c r="L12" s="57"/>
      <c r="M12" s="57"/>
    </row>
    <row r="13" customFormat="false" ht="12.95" hidden="false" customHeight="true" outlineLevel="0" collapsed="false">
      <c r="A13" s="70" t="s">
        <v>108</v>
      </c>
      <c r="B13" s="63" t="n">
        <v>3563.40014</v>
      </c>
      <c r="C13" s="63" t="s">
        <v>8</v>
      </c>
      <c r="D13" s="63" t="n">
        <v>440.50802</v>
      </c>
      <c r="E13" s="63" t="n">
        <v>983.84798</v>
      </c>
      <c r="F13" s="63" t="n">
        <v>42.37162</v>
      </c>
      <c r="G13" s="63" t="n">
        <v>2013.90146</v>
      </c>
      <c r="H13" s="63" t="s">
        <v>8</v>
      </c>
      <c r="I13" s="63" t="n">
        <v>16.991</v>
      </c>
      <c r="J13" s="64"/>
      <c r="K13" s="57"/>
      <c r="L13" s="57"/>
      <c r="M13" s="57"/>
    </row>
    <row r="14" customFormat="false" ht="12.95" hidden="false" customHeight="true" outlineLevel="0" collapsed="false">
      <c r="A14" s="73" t="s">
        <v>109</v>
      </c>
      <c r="B14" s="63" t="n">
        <v>36251.55753</v>
      </c>
      <c r="C14" s="63" t="n">
        <v>161.9145</v>
      </c>
      <c r="D14" s="63" t="n">
        <v>1889.86562</v>
      </c>
      <c r="E14" s="63" t="n">
        <v>13657.61281</v>
      </c>
      <c r="F14" s="63" t="n">
        <v>175.69149</v>
      </c>
      <c r="G14" s="63" t="n">
        <v>17842.26434</v>
      </c>
      <c r="H14" s="63" t="n">
        <v>2373.85467</v>
      </c>
      <c r="I14" s="63" t="n">
        <v>150.3541</v>
      </c>
      <c r="J14" s="64"/>
      <c r="K14" s="57"/>
      <c r="L14" s="57"/>
      <c r="M14" s="57"/>
    </row>
    <row r="15" customFormat="false" ht="18" hidden="false" customHeight="true" outlineLevel="0" collapsed="false">
      <c r="A15" s="73" t="s">
        <v>101</v>
      </c>
      <c r="B15" s="63"/>
      <c r="C15" s="68"/>
      <c r="D15" s="68"/>
      <c r="E15" s="68"/>
      <c r="F15" s="68"/>
      <c r="G15" s="68"/>
      <c r="H15" s="68"/>
      <c r="I15" s="68"/>
      <c r="J15" s="64"/>
      <c r="K15" s="57"/>
      <c r="L15" s="57"/>
      <c r="M15" s="57"/>
    </row>
    <row r="16" customFormat="false" ht="12.95" hidden="false" customHeight="true" outlineLevel="0" collapsed="false">
      <c r="A16" s="70" t="s">
        <v>110</v>
      </c>
      <c r="B16" s="63" t="n">
        <v>1877.90402</v>
      </c>
      <c r="C16" s="63" t="n">
        <v>0</v>
      </c>
      <c r="D16" s="63" t="n">
        <v>62.49463</v>
      </c>
      <c r="E16" s="63" t="n">
        <v>354.79433</v>
      </c>
      <c r="F16" s="63" t="s">
        <v>8</v>
      </c>
      <c r="G16" s="63" t="n">
        <v>971.21762</v>
      </c>
      <c r="H16" s="63" t="n">
        <v>480.70022</v>
      </c>
      <c r="I16" s="63" t="s">
        <v>8</v>
      </c>
      <c r="J16" s="64"/>
      <c r="K16" s="57"/>
      <c r="L16" s="57"/>
      <c r="M16" s="57"/>
    </row>
    <row r="17" customFormat="false" ht="18" hidden="false" customHeight="true" outlineLevel="0" collapsed="false">
      <c r="A17" s="67" t="s">
        <v>103</v>
      </c>
      <c r="B17" s="63"/>
      <c r="C17" s="68"/>
      <c r="D17" s="68"/>
      <c r="E17" s="68"/>
      <c r="F17" s="68"/>
      <c r="G17" s="68"/>
      <c r="H17" s="68"/>
      <c r="I17" s="68"/>
      <c r="J17" s="64"/>
      <c r="K17" s="57"/>
      <c r="L17" s="57"/>
      <c r="M17" s="57"/>
    </row>
    <row r="18" customFormat="false" ht="12.95" hidden="false" customHeight="true" outlineLevel="0" collapsed="false">
      <c r="A18" s="70" t="s">
        <v>110</v>
      </c>
      <c r="B18" s="63" t="n">
        <v>8442.18946</v>
      </c>
      <c r="C18" s="63" t="s">
        <v>8</v>
      </c>
      <c r="D18" s="63" t="n">
        <v>243.37232</v>
      </c>
      <c r="E18" s="63" t="n">
        <v>3141.90063</v>
      </c>
      <c r="F18" s="63" t="n">
        <v>115.70811</v>
      </c>
      <c r="G18" s="63" t="n">
        <v>3948.56964</v>
      </c>
      <c r="H18" s="63" t="n">
        <v>899.59284</v>
      </c>
      <c r="I18" s="63" t="s">
        <v>8</v>
      </c>
      <c r="J18" s="64"/>
      <c r="K18" s="57"/>
      <c r="L18" s="57"/>
      <c r="M18" s="57"/>
    </row>
    <row r="19" customFormat="false" ht="12.95" hidden="false" customHeight="true" outlineLevel="0" collapsed="false">
      <c r="A19" s="70" t="s">
        <v>111</v>
      </c>
      <c r="B19" s="63" t="n">
        <v>2183.9272</v>
      </c>
      <c r="C19" s="63" t="s">
        <v>8</v>
      </c>
      <c r="D19" s="63" t="n">
        <v>196.98662</v>
      </c>
      <c r="E19" s="63" t="n">
        <v>717.51074</v>
      </c>
      <c r="F19" s="63" t="s">
        <v>8</v>
      </c>
      <c r="G19" s="63" t="n">
        <v>1207.25031</v>
      </c>
      <c r="H19" s="63" t="n">
        <v>1.16969</v>
      </c>
      <c r="I19" s="63" t="n">
        <v>35.11481</v>
      </c>
      <c r="J19" s="64"/>
      <c r="K19" s="57"/>
      <c r="L19" s="57"/>
      <c r="M19" s="57"/>
    </row>
    <row r="20" customFormat="false" ht="12.95" hidden="false" customHeight="true" outlineLevel="0" collapsed="false">
      <c r="A20" s="70" t="s">
        <v>112</v>
      </c>
      <c r="B20" s="63" t="n">
        <v>4613.08106</v>
      </c>
      <c r="C20" s="63" t="s">
        <v>8</v>
      </c>
      <c r="D20" s="63" t="n">
        <v>141.77966</v>
      </c>
      <c r="E20" s="63" t="n">
        <v>1645.2716</v>
      </c>
      <c r="F20" s="63" t="s">
        <v>8</v>
      </c>
      <c r="G20" s="63" t="n">
        <v>1787.33974</v>
      </c>
      <c r="H20" s="63" t="n">
        <v>99.3179</v>
      </c>
      <c r="I20" s="63" t="n">
        <v>12.99907</v>
      </c>
      <c r="J20" s="64"/>
      <c r="K20" s="57"/>
      <c r="L20" s="57"/>
      <c r="M20" s="57"/>
    </row>
    <row r="21" customFormat="false" ht="12.95" hidden="false" customHeight="true" outlineLevel="0" collapsed="false">
      <c r="A21" s="70" t="s">
        <v>113</v>
      </c>
      <c r="B21" s="63" t="n">
        <v>2217.00627</v>
      </c>
      <c r="C21" s="63" t="n">
        <v>0</v>
      </c>
      <c r="D21" s="63" t="n">
        <v>148.29044</v>
      </c>
      <c r="E21" s="63" t="n">
        <v>849.75202</v>
      </c>
      <c r="F21" s="63" t="n">
        <v>131.0506</v>
      </c>
      <c r="G21" s="63" t="n">
        <v>1071.75722</v>
      </c>
      <c r="H21" s="63" t="n">
        <v>6.75284</v>
      </c>
      <c r="I21" s="63" t="n">
        <v>9.40315</v>
      </c>
      <c r="J21" s="64"/>
      <c r="K21" s="57"/>
      <c r="L21" s="57"/>
      <c r="M21" s="57"/>
    </row>
    <row r="22" customFormat="false" ht="12.95" hidden="false" customHeight="true" outlineLevel="0" collapsed="false">
      <c r="A22" s="73" t="s">
        <v>114</v>
      </c>
      <c r="B22" s="63" t="n">
        <v>19334.10801</v>
      </c>
      <c r="C22" s="63" t="n">
        <v>138.92532</v>
      </c>
      <c r="D22" s="63" t="n">
        <v>792.92367</v>
      </c>
      <c r="E22" s="63" t="n">
        <v>6709.22932</v>
      </c>
      <c r="F22" s="63" t="n">
        <v>1133.55652</v>
      </c>
      <c r="G22" s="63" t="n">
        <v>8986.13453</v>
      </c>
      <c r="H22" s="63" t="n">
        <v>1487.53349</v>
      </c>
      <c r="I22" s="63" t="n">
        <v>85.80516</v>
      </c>
      <c r="J22" s="64"/>
      <c r="K22" s="57"/>
      <c r="L22" s="57"/>
      <c r="M22" s="57"/>
    </row>
    <row r="23" customFormat="false" ht="18" hidden="false" customHeight="true" outlineLevel="0" collapsed="false">
      <c r="A23" s="67" t="s">
        <v>103</v>
      </c>
      <c r="B23" s="63"/>
      <c r="C23" s="68"/>
      <c r="D23" s="68"/>
      <c r="E23" s="68"/>
      <c r="F23" s="68"/>
      <c r="G23" s="68"/>
      <c r="H23" s="68"/>
      <c r="I23" s="68"/>
      <c r="J23" s="64"/>
      <c r="K23" s="57"/>
      <c r="L23" s="57"/>
      <c r="M23" s="57"/>
    </row>
    <row r="24" customFormat="false" ht="12.95" hidden="false" customHeight="true" outlineLevel="0" collapsed="false">
      <c r="A24" s="70" t="s">
        <v>115</v>
      </c>
      <c r="B24" s="63" t="n">
        <v>4895.82395</v>
      </c>
      <c r="C24" s="63" t="s">
        <v>8</v>
      </c>
      <c r="D24" s="63" t="n">
        <v>87.84286</v>
      </c>
      <c r="E24" s="63" t="n">
        <v>758.24493</v>
      </c>
      <c r="F24" s="63" t="s">
        <v>8</v>
      </c>
      <c r="G24" s="63" t="n">
        <v>1408.62388</v>
      </c>
      <c r="H24" s="63" t="n">
        <v>248.64097</v>
      </c>
      <c r="I24" s="63" t="s">
        <v>8</v>
      </c>
      <c r="J24" s="64"/>
      <c r="L24" s="57"/>
      <c r="M24" s="57"/>
    </row>
    <row r="25" customFormat="false" ht="12.95" hidden="false" customHeight="true" outlineLevel="0" collapsed="false">
      <c r="A25" s="70" t="s">
        <v>116</v>
      </c>
      <c r="B25" s="63" t="n">
        <v>11472.87118</v>
      </c>
      <c r="C25" s="63" t="s">
        <v>8</v>
      </c>
      <c r="D25" s="63" t="n">
        <v>267.68629</v>
      </c>
      <c r="E25" s="63" t="n">
        <v>5256.642</v>
      </c>
      <c r="F25" s="63" t="n">
        <v>802.01722</v>
      </c>
      <c r="G25" s="63" t="n">
        <v>4474.08644</v>
      </c>
      <c r="H25" s="63" t="n">
        <v>252.07355</v>
      </c>
      <c r="I25" s="63" t="s">
        <v>8</v>
      </c>
      <c r="J25" s="64"/>
      <c r="L25" s="57"/>
      <c r="M25" s="57"/>
    </row>
    <row r="26" customFormat="false" ht="12.95" hidden="false" customHeight="true" outlineLevel="0" collapsed="false">
      <c r="A26" s="73" t="s">
        <v>117</v>
      </c>
      <c r="B26" s="63" t="n">
        <v>16368.69513</v>
      </c>
      <c r="C26" s="63" t="n">
        <v>628.08633</v>
      </c>
      <c r="D26" s="63" t="n">
        <v>355.52915</v>
      </c>
      <c r="E26" s="63" t="n">
        <v>6014.88693</v>
      </c>
      <c r="F26" s="63" t="s">
        <v>8</v>
      </c>
      <c r="G26" s="63" t="n">
        <v>5882.71032</v>
      </c>
      <c r="H26" s="63" t="n">
        <v>500.71452</v>
      </c>
      <c r="I26" s="63" t="s">
        <v>8</v>
      </c>
      <c r="J26" s="64"/>
      <c r="L26" s="57"/>
      <c r="M26" s="57"/>
    </row>
    <row r="27" customFormat="false" ht="24" hidden="false" customHeight="true" outlineLevel="0" collapsed="false">
      <c r="A27" s="74" t="s">
        <v>118</v>
      </c>
      <c r="B27" s="75" t="n">
        <v>71954.36066</v>
      </c>
      <c r="C27" s="75" t="n">
        <v>928.92615</v>
      </c>
      <c r="D27" s="75" t="n">
        <v>3038.31844</v>
      </c>
      <c r="E27" s="75" t="n">
        <v>26381.72906</v>
      </c>
      <c r="F27" s="75" t="s">
        <v>8</v>
      </c>
      <c r="G27" s="75" t="n">
        <v>32711.10918</v>
      </c>
      <c r="H27" s="75" t="n">
        <v>4362.10268</v>
      </c>
      <c r="I27" s="75" t="s">
        <v>8</v>
      </c>
      <c r="J27" s="64"/>
      <c r="L27" s="57"/>
      <c r="M27" s="57"/>
    </row>
    <row r="28" customFormat="false" ht="18" hidden="false" customHeight="true" outlineLevel="0" collapsed="false">
      <c r="A28" s="73" t="s">
        <v>119</v>
      </c>
      <c r="B28" s="63"/>
      <c r="C28" s="68"/>
      <c r="D28" s="68"/>
      <c r="E28" s="68"/>
      <c r="F28" s="68"/>
      <c r="G28" s="68"/>
      <c r="H28" s="68"/>
      <c r="I28" s="68"/>
      <c r="J28" s="64"/>
      <c r="L28" s="57"/>
      <c r="M28" s="57"/>
    </row>
    <row r="29" customFormat="false" ht="12.95" hidden="false" customHeight="true" outlineLevel="0" collapsed="false">
      <c r="A29" s="70" t="s">
        <v>120</v>
      </c>
      <c r="B29" s="63" t="s">
        <v>8</v>
      </c>
      <c r="C29" s="63" t="n">
        <v>0</v>
      </c>
      <c r="D29" s="63" t="n">
        <v>12.38218</v>
      </c>
      <c r="E29" s="63" t="n">
        <v>108.51558</v>
      </c>
      <c r="F29" s="63" t="s">
        <v>8</v>
      </c>
      <c r="G29" s="63" t="n">
        <v>119.31645</v>
      </c>
      <c r="H29" s="63" t="s">
        <v>8</v>
      </c>
      <c r="I29" s="63" t="s">
        <v>8</v>
      </c>
      <c r="J29" s="64"/>
      <c r="L29" s="57"/>
      <c r="M29" s="57"/>
    </row>
    <row r="30" customFormat="false" ht="12.95" hidden="false" customHeight="true" outlineLevel="0" collapsed="false">
      <c r="A30" s="70" t="s">
        <v>121</v>
      </c>
      <c r="B30" s="63" t="s">
        <v>8</v>
      </c>
      <c r="C30" s="63" t="s">
        <v>8</v>
      </c>
      <c r="D30" s="63" t="s">
        <v>8</v>
      </c>
      <c r="E30" s="63" t="n">
        <v>4451.48586</v>
      </c>
      <c r="F30" s="63" t="s">
        <v>8</v>
      </c>
      <c r="G30" s="63" t="n">
        <v>4858.10706</v>
      </c>
      <c r="H30" s="63" t="n">
        <v>220.29172</v>
      </c>
      <c r="I30" s="63" t="s">
        <v>8</v>
      </c>
      <c r="J30" s="64"/>
      <c r="L30" s="57"/>
      <c r="M30" s="57"/>
    </row>
    <row r="31" customFormat="false" ht="18" hidden="false" customHeight="true" outlineLevel="0" collapsed="false">
      <c r="A31" s="67" t="s">
        <v>103</v>
      </c>
      <c r="B31" s="63"/>
      <c r="C31" s="68"/>
      <c r="D31" s="68"/>
      <c r="E31" s="68"/>
      <c r="F31" s="68"/>
      <c r="G31" s="68"/>
      <c r="H31" s="68"/>
      <c r="I31" s="68"/>
      <c r="J31" s="64"/>
      <c r="L31" s="57"/>
      <c r="M31" s="57"/>
    </row>
    <row r="32" customFormat="false" ht="12.95" hidden="false" customHeight="true" outlineLevel="0" collapsed="false">
      <c r="A32" s="70" t="s">
        <v>121</v>
      </c>
      <c r="B32" s="63" t="n">
        <v>7355.74727</v>
      </c>
      <c r="C32" s="63" t="s">
        <v>8</v>
      </c>
      <c r="D32" s="63" t="n">
        <v>226.36193</v>
      </c>
      <c r="E32" s="63" t="n">
        <v>2253.72247</v>
      </c>
      <c r="F32" s="63" t="n">
        <v>100.07286</v>
      </c>
      <c r="G32" s="63" t="n">
        <v>2805.89307</v>
      </c>
      <c r="H32" s="63" t="s">
        <v>8</v>
      </c>
      <c r="I32" s="63" t="s">
        <v>8</v>
      </c>
      <c r="J32" s="64"/>
      <c r="L32" s="57"/>
      <c r="M32" s="57"/>
    </row>
    <row r="33" customFormat="false" ht="12.95" hidden="false" customHeight="true" outlineLevel="0" collapsed="false">
      <c r="A33" s="70" t="s">
        <v>122</v>
      </c>
      <c r="B33" s="63" t="n">
        <v>11209.10044</v>
      </c>
      <c r="C33" s="63" t="s">
        <v>8</v>
      </c>
      <c r="D33" s="63" t="s">
        <v>8</v>
      </c>
      <c r="E33" s="63" t="n">
        <v>6511.39271</v>
      </c>
      <c r="F33" s="63" t="n">
        <v>16.36818</v>
      </c>
      <c r="G33" s="63" t="n">
        <v>4076.16876</v>
      </c>
      <c r="H33" s="63" t="n">
        <v>445.22731</v>
      </c>
      <c r="I33" s="63" t="n">
        <v>5.67786</v>
      </c>
      <c r="J33" s="64"/>
      <c r="L33" s="57"/>
      <c r="M33" s="57"/>
    </row>
    <row r="34" customFormat="false" ht="12.95" hidden="false" customHeight="true" outlineLevel="0" collapsed="false">
      <c r="A34" s="73" t="s">
        <v>123</v>
      </c>
      <c r="B34" s="63" t="n">
        <v>71098.36691</v>
      </c>
      <c r="C34" s="63" t="n">
        <v>870.58954</v>
      </c>
      <c r="D34" s="63" t="n">
        <v>1528.39431</v>
      </c>
      <c r="E34" s="63" t="n">
        <v>13325.11662</v>
      </c>
      <c r="F34" s="63" t="n">
        <v>3078.52678</v>
      </c>
      <c r="G34" s="63" t="n">
        <v>11859.48534</v>
      </c>
      <c r="H34" s="63" t="n">
        <v>675.58943</v>
      </c>
      <c r="I34" s="63" t="n">
        <v>39760.66489</v>
      </c>
      <c r="J34" s="64"/>
      <c r="L34" s="57"/>
      <c r="M34" s="57"/>
    </row>
    <row r="35" customFormat="false" ht="18" hidden="false" customHeight="true" outlineLevel="0" collapsed="false">
      <c r="A35" s="73" t="s">
        <v>119</v>
      </c>
      <c r="B35" s="63"/>
      <c r="C35" s="68"/>
      <c r="D35" s="68"/>
      <c r="E35" s="68"/>
      <c r="F35" s="68"/>
      <c r="G35" s="68"/>
      <c r="H35" s="68"/>
      <c r="I35" s="68"/>
      <c r="J35" s="64"/>
      <c r="L35" s="57"/>
      <c r="M35" s="57"/>
    </row>
    <row r="36" customFormat="false" ht="12.95" hidden="false" customHeight="true" outlineLevel="0" collapsed="false">
      <c r="A36" s="70" t="s">
        <v>124</v>
      </c>
      <c r="B36" s="63" t="n">
        <v>801.19279</v>
      </c>
      <c r="C36" s="63" t="n">
        <v>0</v>
      </c>
      <c r="D36" s="63" t="n">
        <v>50.12617</v>
      </c>
      <c r="E36" s="63" t="n">
        <v>113.63572</v>
      </c>
      <c r="F36" s="63" t="s">
        <v>8</v>
      </c>
      <c r="G36" s="63" t="n">
        <v>450.72823</v>
      </c>
      <c r="H36" s="63" t="n">
        <v>166.68672</v>
      </c>
      <c r="I36" s="63" t="s">
        <v>8</v>
      </c>
      <c r="J36" s="64"/>
      <c r="L36" s="57"/>
      <c r="M36" s="57"/>
    </row>
    <row r="37" customFormat="false" ht="12.95" hidden="false" customHeight="true" outlineLevel="0" collapsed="false">
      <c r="A37" s="70" t="s">
        <v>125</v>
      </c>
      <c r="B37" s="63" t="n">
        <v>17685.97576</v>
      </c>
      <c r="C37" s="63" t="n">
        <v>0</v>
      </c>
      <c r="D37" s="63" t="s">
        <v>8</v>
      </c>
      <c r="E37" s="63" t="n">
        <v>4753.32774</v>
      </c>
      <c r="F37" s="63" t="s">
        <v>8</v>
      </c>
      <c r="G37" s="63" t="n">
        <v>4996.80826</v>
      </c>
      <c r="H37" s="63" t="n">
        <v>3498.27814</v>
      </c>
      <c r="I37" s="63" t="n">
        <v>0.30445</v>
      </c>
      <c r="J37" s="64"/>
      <c r="L37" s="57"/>
      <c r="M37" s="57"/>
    </row>
    <row r="38" customFormat="false" ht="18" hidden="false" customHeight="true" outlineLevel="0" collapsed="false">
      <c r="A38" s="67" t="s">
        <v>103</v>
      </c>
      <c r="B38" s="63"/>
      <c r="C38" s="68"/>
      <c r="D38" s="68"/>
      <c r="E38" s="68"/>
      <c r="F38" s="68"/>
      <c r="G38" s="68"/>
      <c r="H38" s="68"/>
      <c r="I38" s="68"/>
      <c r="J38" s="64"/>
      <c r="L38" s="57"/>
      <c r="M38" s="57"/>
    </row>
    <row r="39" customFormat="false" ht="12.95" hidden="false" customHeight="true" outlineLevel="0" collapsed="false">
      <c r="A39" s="70" t="s">
        <v>126</v>
      </c>
      <c r="B39" s="63" t="n">
        <v>1832.48061</v>
      </c>
      <c r="C39" s="63" t="s">
        <v>8</v>
      </c>
      <c r="D39" s="63" t="s">
        <v>8</v>
      </c>
      <c r="E39" s="63" t="n">
        <v>609.72486</v>
      </c>
      <c r="F39" s="63" t="n">
        <v>37.12833</v>
      </c>
      <c r="G39" s="63" t="n">
        <v>855.49814</v>
      </c>
      <c r="H39" s="63" t="n">
        <v>46.17199</v>
      </c>
      <c r="I39" s="63" t="n">
        <v>64.56168</v>
      </c>
      <c r="J39" s="64"/>
      <c r="L39" s="57"/>
      <c r="M39" s="57"/>
    </row>
    <row r="40" customFormat="false" ht="12.95" hidden="false" customHeight="true" outlineLevel="0" collapsed="false">
      <c r="A40" s="70" t="s">
        <v>127</v>
      </c>
      <c r="B40" s="63" t="n">
        <v>10827.98219</v>
      </c>
      <c r="C40" s="63" t="n">
        <v>0</v>
      </c>
      <c r="D40" s="63" t="s">
        <v>8</v>
      </c>
      <c r="E40" s="63" t="n">
        <v>4907.06266</v>
      </c>
      <c r="F40" s="63" t="n">
        <v>137.54761</v>
      </c>
      <c r="G40" s="63" t="n">
        <v>2992.53835</v>
      </c>
      <c r="H40" s="63" t="n">
        <v>558.33553</v>
      </c>
      <c r="I40" s="63" t="s">
        <v>8</v>
      </c>
      <c r="J40" s="64"/>
      <c r="L40" s="57"/>
      <c r="M40" s="57"/>
    </row>
    <row r="41" customFormat="false" ht="12.95" hidden="false" customHeight="true" outlineLevel="0" collapsed="false">
      <c r="A41" s="73" t="s">
        <v>128</v>
      </c>
      <c r="B41" s="63" t="n">
        <v>31147.63135</v>
      </c>
      <c r="C41" s="63" t="s">
        <v>8</v>
      </c>
      <c r="D41" s="63" t="n">
        <v>1086.39017</v>
      </c>
      <c r="E41" s="63" t="n">
        <v>10383.75098</v>
      </c>
      <c r="F41" s="63" t="n">
        <v>4045.72347</v>
      </c>
      <c r="G41" s="63" t="n">
        <v>9295.57298</v>
      </c>
      <c r="H41" s="63" t="n">
        <v>4269.47238</v>
      </c>
      <c r="I41" s="63" t="s">
        <v>8</v>
      </c>
      <c r="J41" s="64"/>
      <c r="L41" s="57"/>
      <c r="M41" s="57"/>
    </row>
    <row r="42" customFormat="false" ht="18" hidden="false" customHeight="true" outlineLevel="0" collapsed="false">
      <c r="A42" s="73" t="s">
        <v>101</v>
      </c>
      <c r="B42" s="63"/>
      <c r="C42" s="76"/>
      <c r="D42" s="76"/>
      <c r="E42" s="76"/>
      <c r="F42" s="76"/>
      <c r="G42" s="76"/>
      <c r="H42" s="76"/>
      <c r="I42" s="77"/>
      <c r="J42" s="64"/>
      <c r="L42" s="57"/>
      <c r="M42" s="57"/>
    </row>
    <row r="43" customFormat="false" ht="12.95" hidden="false" customHeight="true" outlineLevel="0" collapsed="false">
      <c r="A43" s="70" t="s">
        <v>129</v>
      </c>
      <c r="B43" s="63" t="n">
        <v>1076.63255</v>
      </c>
      <c r="C43" s="63" t="s">
        <v>8</v>
      </c>
      <c r="D43" s="63" t="n">
        <v>44.16534</v>
      </c>
      <c r="E43" s="63" t="n">
        <v>246.09456</v>
      </c>
      <c r="F43" s="63" t="s">
        <v>8</v>
      </c>
      <c r="G43" s="63" t="n">
        <v>713.22894</v>
      </c>
      <c r="H43" s="63" t="n">
        <v>57.56234</v>
      </c>
      <c r="I43" s="63" t="s">
        <v>8</v>
      </c>
      <c r="J43" s="64"/>
      <c r="L43" s="57"/>
      <c r="M43" s="57"/>
    </row>
    <row r="44" customFormat="false" ht="18" hidden="false" customHeight="true" outlineLevel="0" collapsed="false">
      <c r="A44" s="67" t="s">
        <v>103</v>
      </c>
      <c r="B44" s="63"/>
      <c r="C44" s="76"/>
      <c r="D44" s="76"/>
      <c r="E44" s="76"/>
      <c r="F44" s="76"/>
      <c r="G44" s="76"/>
      <c r="H44" s="76"/>
      <c r="I44" s="77"/>
      <c r="J44" s="64"/>
      <c r="L44" s="57"/>
      <c r="M44" s="57"/>
    </row>
    <row r="45" customFormat="false" ht="12.95" hidden="false" customHeight="true" outlineLevel="0" collapsed="false">
      <c r="A45" s="70" t="s">
        <v>130</v>
      </c>
      <c r="B45" s="63" t="n">
        <v>1073.68968</v>
      </c>
      <c r="C45" s="63" t="n">
        <v>0</v>
      </c>
      <c r="D45" s="63" t="n">
        <v>145.09992</v>
      </c>
      <c r="E45" s="63" t="n">
        <v>200.75214</v>
      </c>
      <c r="F45" s="63" t="n">
        <v>42.92698</v>
      </c>
      <c r="G45" s="63" t="n">
        <v>659.63681</v>
      </c>
      <c r="H45" s="63" t="s">
        <v>8</v>
      </c>
      <c r="I45" s="63" t="s">
        <v>8</v>
      </c>
      <c r="J45" s="64"/>
      <c r="L45" s="57"/>
      <c r="M45" s="57"/>
    </row>
    <row r="46" customFormat="false" ht="12.95" hidden="false" customHeight="true" outlineLevel="0" collapsed="false">
      <c r="A46" s="70" t="s">
        <v>131</v>
      </c>
      <c r="B46" s="63" t="n">
        <v>3220.3469</v>
      </c>
      <c r="C46" s="63" t="s">
        <v>8</v>
      </c>
      <c r="D46" s="63" t="n">
        <v>205.55318</v>
      </c>
      <c r="E46" s="63" t="n">
        <v>1268.17298</v>
      </c>
      <c r="F46" s="63" t="s">
        <v>8</v>
      </c>
      <c r="G46" s="63" t="n">
        <v>1660.86845</v>
      </c>
      <c r="H46" s="63" t="n">
        <v>18.26214</v>
      </c>
      <c r="I46" s="63" t="n">
        <v>22.22361</v>
      </c>
      <c r="J46" s="64"/>
      <c r="L46" s="57"/>
      <c r="M46" s="57"/>
    </row>
    <row r="47" customFormat="false" ht="12.95" hidden="false" customHeight="true" outlineLevel="0" collapsed="false">
      <c r="A47" s="70" t="s">
        <v>132</v>
      </c>
      <c r="B47" s="63" t="n">
        <v>2540.62875</v>
      </c>
      <c r="C47" s="63" t="n">
        <v>0</v>
      </c>
      <c r="D47" s="63" t="n">
        <v>107.19088</v>
      </c>
      <c r="E47" s="63" t="n">
        <v>957.43442</v>
      </c>
      <c r="F47" s="63" t="n">
        <v>78.19039</v>
      </c>
      <c r="G47" s="63" t="n">
        <v>1365.73185</v>
      </c>
      <c r="H47" s="63" t="s">
        <v>8</v>
      </c>
      <c r="I47" s="63" t="s">
        <v>8</v>
      </c>
      <c r="J47" s="64"/>
      <c r="L47" s="57"/>
      <c r="M47" s="57"/>
    </row>
    <row r="48" customFormat="false" ht="12.95" hidden="false" customHeight="true" outlineLevel="0" collapsed="false">
      <c r="A48" s="73" t="s">
        <v>133</v>
      </c>
      <c r="B48" s="63" t="n">
        <v>7911.29788</v>
      </c>
      <c r="C48" s="63" t="s">
        <v>8</v>
      </c>
      <c r="D48" s="63" t="n">
        <v>502.00932</v>
      </c>
      <c r="E48" s="63" t="n">
        <v>2672.4541</v>
      </c>
      <c r="F48" s="63" t="s">
        <v>8</v>
      </c>
      <c r="G48" s="63" t="n">
        <v>4399.46605</v>
      </c>
      <c r="H48" s="63" t="n">
        <v>81.71171</v>
      </c>
      <c r="I48" s="63" t="n">
        <v>75.78121</v>
      </c>
      <c r="J48" s="64"/>
      <c r="L48" s="57"/>
      <c r="M48" s="57"/>
    </row>
    <row r="49" customFormat="false" ht="21" hidden="false" customHeight="true" outlineLevel="0" collapsed="false">
      <c r="A49" s="74" t="s">
        <v>134</v>
      </c>
      <c r="B49" s="75" t="n">
        <v>110157.29612</v>
      </c>
      <c r="C49" s="75" t="n">
        <v>968.53501</v>
      </c>
      <c r="D49" s="75" t="n">
        <v>3116.7938</v>
      </c>
      <c r="E49" s="75" t="n">
        <v>26381.3217</v>
      </c>
      <c r="F49" s="75" t="s">
        <v>8</v>
      </c>
      <c r="G49" s="75" t="n">
        <v>25554.52435</v>
      </c>
      <c r="H49" s="75" t="n">
        <v>5026.77352</v>
      </c>
      <c r="I49" s="75" t="s">
        <v>8</v>
      </c>
      <c r="J49" s="64"/>
      <c r="L49" s="57"/>
      <c r="M49" s="57"/>
    </row>
  </sheetData>
  <mergeCells count="3">
    <mergeCell ref="A3:A5"/>
    <mergeCell ref="B3:I3"/>
    <mergeCell ref="B5:I5"/>
  </mergeCells>
  <conditionalFormatting sqref="B7:I7 B9:I14 B16:I16 B18:I22 B24:I27 B29:I30 B32:I34 B36:I37 B39:I41 B43:I43 B45:I49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6.99"/>
    <col collapsed="false" customWidth="true" hidden="false" outlineLevel="0" max="9" min="2" style="56" width="8.13"/>
    <col collapsed="false" customWidth="false" hidden="false" outlineLevel="0" max="257" min="10" style="56" width="11.42"/>
  </cols>
  <sheetData>
    <row r="1" s="58" customFormat="true" ht="16.5" hidden="false" customHeight="true" outlineLevel="0" collapsed="false">
      <c r="A1" s="31"/>
      <c r="B1" s="31"/>
      <c r="C1" s="31"/>
      <c r="D1" s="32"/>
      <c r="E1" s="32"/>
      <c r="F1" s="32"/>
      <c r="G1" s="32"/>
      <c r="H1" s="33"/>
      <c r="I1" s="31"/>
    </row>
    <row r="2" s="79" customFormat="true" ht="14.85" hidden="false" customHeight="true" outlineLevel="0" collapsed="false">
      <c r="A2" s="78" t="s">
        <v>135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59" t="s">
        <v>99</v>
      </c>
      <c r="B3" s="36" t="s">
        <v>49</v>
      </c>
      <c r="C3" s="36"/>
      <c r="D3" s="36"/>
      <c r="E3" s="36"/>
      <c r="F3" s="36"/>
      <c r="G3" s="36"/>
      <c r="H3" s="36"/>
      <c r="I3" s="36"/>
      <c r="K3" s="57"/>
      <c r="L3" s="57"/>
      <c r="M3" s="57"/>
    </row>
    <row r="4" customFormat="false" ht="32.1" hidden="false" customHeight="true" outlineLevel="0" collapsed="false">
      <c r="A4" s="59"/>
      <c r="B4" s="37" t="s">
        <v>50</v>
      </c>
      <c r="C4" s="38" t="s">
        <v>51</v>
      </c>
      <c r="D4" s="38" t="s">
        <v>52</v>
      </c>
      <c r="E4" s="38" t="s">
        <v>53</v>
      </c>
      <c r="F4" s="38" t="s">
        <v>100</v>
      </c>
      <c r="G4" s="38" t="s">
        <v>25</v>
      </c>
      <c r="H4" s="38" t="s">
        <v>26</v>
      </c>
      <c r="I4" s="40" t="s">
        <v>27</v>
      </c>
      <c r="K4" s="80"/>
      <c r="L4" s="57"/>
      <c r="M4" s="57"/>
    </row>
    <row r="5" customFormat="false" ht="18.95" hidden="false" customHeight="true" outlineLevel="0" collapsed="false">
      <c r="A5" s="59"/>
      <c r="B5" s="41" t="s">
        <v>56</v>
      </c>
      <c r="C5" s="41"/>
      <c r="D5" s="41"/>
      <c r="E5" s="41"/>
      <c r="F5" s="41"/>
      <c r="G5" s="41"/>
      <c r="H5" s="41"/>
      <c r="I5" s="41"/>
      <c r="K5" s="57"/>
      <c r="L5" s="57"/>
      <c r="M5" s="57"/>
    </row>
    <row r="6" customFormat="false" ht="20.1" hidden="false" customHeight="true" outlineLevel="0" collapsed="false">
      <c r="A6" s="81" t="s">
        <v>119</v>
      </c>
      <c r="B6" s="82"/>
      <c r="C6" s="82"/>
      <c r="D6" s="82"/>
      <c r="E6" s="82"/>
      <c r="F6" s="82"/>
      <c r="G6" s="82"/>
      <c r="H6" s="82"/>
      <c r="I6" s="82"/>
      <c r="K6" s="66"/>
      <c r="L6" s="66"/>
      <c r="M6" s="66"/>
      <c r="N6" s="64"/>
    </row>
    <row r="7" customFormat="false" ht="12.95" hidden="false" customHeight="true" outlineLevel="0" collapsed="false">
      <c r="A7" s="83" t="s">
        <v>136</v>
      </c>
      <c r="B7" s="84" t="n">
        <v>5512.33068</v>
      </c>
      <c r="C7" s="84" t="n">
        <v>0</v>
      </c>
      <c r="D7" s="84" t="n">
        <v>27.84974</v>
      </c>
      <c r="E7" s="84" t="s">
        <v>8</v>
      </c>
      <c r="F7" s="84" t="s">
        <v>8</v>
      </c>
      <c r="G7" s="84" t="n">
        <v>952.96659</v>
      </c>
      <c r="H7" s="84" t="s">
        <v>8</v>
      </c>
      <c r="I7" s="84" t="s">
        <v>8</v>
      </c>
      <c r="K7" s="64"/>
      <c r="L7" s="66"/>
      <c r="M7" s="66"/>
      <c r="N7" s="64"/>
    </row>
    <row r="8" customFormat="false" ht="18" hidden="false" customHeight="true" outlineLevel="0" collapsed="false">
      <c r="A8" s="81" t="s">
        <v>103</v>
      </c>
      <c r="B8" s="84"/>
      <c r="C8" s="68"/>
      <c r="D8" s="68"/>
      <c r="E8" s="68"/>
      <c r="F8" s="68"/>
      <c r="G8" s="68"/>
      <c r="H8" s="68"/>
      <c r="I8" s="68"/>
      <c r="K8" s="85"/>
      <c r="L8" s="66"/>
      <c r="M8" s="66"/>
      <c r="N8" s="64"/>
    </row>
    <row r="9" customFormat="false" ht="12.95" hidden="false" customHeight="true" outlineLevel="0" collapsed="false">
      <c r="A9" s="83" t="s">
        <v>137</v>
      </c>
      <c r="B9" s="84" t="n">
        <v>3726.87678</v>
      </c>
      <c r="C9" s="84" t="n">
        <v>0</v>
      </c>
      <c r="D9" s="84" t="n">
        <v>92.57624</v>
      </c>
      <c r="E9" s="84" t="n">
        <v>1579.5976</v>
      </c>
      <c r="F9" s="84" t="s">
        <v>8</v>
      </c>
      <c r="G9" s="84" t="n">
        <v>1618.99511</v>
      </c>
      <c r="H9" s="84" t="s">
        <v>8</v>
      </c>
      <c r="I9" s="84" t="n">
        <v>8.29449</v>
      </c>
      <c r="K9" s="64"/>
      <c r="L9" s="66"/>
      <c r="M9" s="66"/>
      <c r="N9" s="64"/>
    </row>
    <row r="10" customFormat="false" ht="12.95" hidden="false" customHeight="true" outlineLevel="0" collapsed="false">
      <c r="A10" s="83" t="s">
        <v>138</v>
      </c>
      <c r="B10" s="84" t="n">
        <v>1306.60733</v>
      </c>
      <c r="C10" s="84" t="n">
        <v>0</v>
      </c>
      <c r="D10" s="84" t="n">
        <v>55.47634</v>
      </c>
      <c r="E10" s="84" t="s">
        <v>8</v>
      </c>
      <c r="F10" s="84" t="n">
        <v>24.56488</v>
      </c>
      <c r="G10" s="84" t="n">
        <v>805.14579</v>
      </c>
      <c r="H10" s="84" t="s">
        <v>8</v>
      </c>
      <c r="I10" s="84" t="s">
        <v>8</v>
      </c>
      <c r="K10" s="64"/>
      <c r="L10" s="66"/>
      <c r="M10" s="66"/>
      <c r="N10" s="64"/>
    </row>
    <row r="11" customFormat="false" ht="12.95" hidden="false" customHeight="true" outlineLevel="0" collapsed="false">
      <c r="A11" s="83" t="s">
        <v>139</v>
      </c>
      <c r="B11" s="84" t="n">
        <v>19623.55066</v>
      </c>
      <c r="C11" s="84" t="s">
        <v>8</v>
      </c>
      <c r="D11" s="84" t="n">
        <v>325.98725</v>
      </c>
      <c r="E11" s="84" t="n">
        <v>5771.40363</v>
      </c>
      <c r="F11" s="84" t="n">
        <v>650.81353</v>
      </c>
      <c r="G11" s="84" t="n">
        <v>9236.46519</v>
      </c>
      <c r="H11" s="84" t="s">
        <v>8</v>
      </c>
      <c r="I11" s="84" t="n">
        <v>444.52883</v>
      </c>
      <c r="K11" s="64"/>
      <c r="L11" s="66"/>
      <c r="M11" s="66"/>
      <c r="N11" s="64"/>
    </row>
    <row r="12" customFormat="false" ht="12.95" hidden="false" customHeight="true" outlineLevel="0" collapsed="false">
      <c r="A12" s="86" t="s">
        <v>140</v>
      </c>
      <c r="B12" s="84" t="n">
        <v>30169.36545</v>
      </c>
      <c r="C12" s="84" t="s">
        <v>8</v>
      </c>
      <c r="D12" s="84" t="n">
        <v>501.88957</v>
      </c>
      <c r="E12" s="84" t="n">
        <v>12119.46057</v>
      </c>
      <c r="F12" s="84" t="n">
        <v>741.24459</v>
      </c>
      <c r="G12" s="84" t="n">
        <v>12613.57268</v>
      </c>
      <c r="H12" s="84" t="n">
        <v>2177.77161</v>
      </c>
      <c r="I12" s="84" t="s">
        <v>8</v>
      </c>
      <c r="L12" s="57"/>
      <c r="M12" s="57"/>
    </row>
    <row r="13" customFormat="false" ht="18" hidden="false" customHeight="true" outlineLevel="0" collapsed="false">
      <c r="A13" s="86" t="s">
        <v>103</v>
      </c>
      <c r="B13" s="84"/>
      <c r="C13" s="68"/>
      <c r="D13" s="68"/>
      <c r="E13" s="68"/>
      <c r="F13" s="68"/>
      <c r="G13" s="68"/>
      <c r="H13" s="68"/>
      <c r="I13" s="68"/>
      <c r="L13" s="57"/>
      <c r="M13" s="57"/>
    </row>
    <row r="14" customFormat="false" ht="12.95" hidden="false" customHeight="true" outlineLevel="0" collapsed="false">
      <c r="A14" s="83" t="s">
        <v>141</v>
      </c>
      <c r="B14" s="84" t="n">
        <v>3185.25458</v>
      </c>
      <c r="C14" s="84" t="s">
        <v>8</v>
      </c>
      <c r="D14" s="84" t="n">
        <v>106.85322</v>
      </c>
      <c r="E14" s="84" t="n">
        <v>1147.42079</v>
      </c>
      <c r="F14" s="84" t="n">
        <v>112.27403</v>
      </c>
      <c r="G14" s="84" t="n">
        <v>1782.04031</v>
      </c>
      <c r="H14" s="84" t="n">
        <v>7.19406</v>
      </c>
      <c r="I14" s="84" t="s">
        <v>8</v>
      </c>
      <c r="L14" s="57"/>
      <c r="M14" s="57"/>
    </row>
    <row r="15" customFormat="false" ht="12.95" hidden="false" customHeight="true" outlineLevel="0" collapsed="false">
      <c r="A15" s="83" t="s">
        <v>142</v>
      </c>
      <c r="B15" s="84" t="n">
        <v>3239.01125</v>
      </c>
      <c r="C15" s="84" t="s">
        <v>8</v>
      </c>
      <c r="D15" s="84" t="n">
        <v>151.09574</v>
      </c>
      <c r="E15" s="84" t="n">
        <v>900.66859</v>
      </c>
      <c r="F15" s="84" t="n">
        <v>290.55781</v>
      </c>
      <c r="G15" s="84" t="n">
        <v>1792.36301</v>
      </c>
      <c r="H15" s="84" t="n">
        <v>38.99205</v>
      </c>
      <c r="I15" s="84" t="s">
        <v>8</v>
      </c>
      <c r="L15" s="57"/>
      <c r="M15" s="57"/>
    </row>
    <row r="16" customFormat="false" ht="12.95" hidden="false" customHeight="true" outlineLevel="0" collapsed="false">
      <c r="A16" s="83" t="s">
        <v>143</v>
      </c>
      <c r="B16" s="84" t="n">
        <v>3290.90418</v>
      </c>
      <c r="C16" s="84" t="s">
        <v>8</v>
      </c>
      <c r="D16" s="84" t="n">
        <v>145.27833</v>
      </c>
      <c r="E16" s="84" t="n">
        <v>851.84356</v>
      </c>
      <c r="F16" s="84" t="n">
        <v>8.21987</v>
      </c>
      <c r="G16" s="84" t="n">
        <v>2008.34823</v>
      </c>
      <c r="H16" s="84" t="n">
        <v>25.58558</v>
      </c>
      <c r="I16" s="84" t="s">
        <v>8</v>
      </c>
      <c r="L16" s="57"/>
      <c r="M16" s="57"/>
    </row>
    <row r="17" customFormat="false" ht="12.95" hidden="false" customHeight="true" outlineLevel="0" collapsed="false">
      <c r="A17" s="86" t="s">
        <v>144</v>
      </c>
      <c r="B17" s="84" t="n">
        <v>9715.17001</v>
      </c>
      <c r="C17" s="84" t="s">
        <v>8</v>
      </c>
      <c r="D17" s="84" t="n">
        <v>403.22729</v>
      </c>
      <c r="E17" s="84" t="n">
        <v>2899.93294</v>
      </c>
      <c r="F17" s="84" t="n">
        <v>411.05171</v>
      </c>
      <c r="G17" s="84" t="n">
        <v>5582.75155</v>
      </c>
      <c r="H17" s="84" t="n">
        <v>71.77169</v>
      </c>
      <c r="I17" s="84" t="s">
        <v>8</v>
      </c>
      <c r="L17" s="57"/>
      <c r="M17" s="57"/>
    </row>
    <row r="18" customFormat="false" ht="18" hidden="false" customHeight="true" outlineLevel="0" collapsed="false">
      <c r="A18" s="86" t="s">
        <v>103</v>
      </c>
      <c r="B18" s="84"/>
      <c r="C18" s="68"/>
      <c r="D18" s="68"/>
      <c r="E18" s="68"/>
      <c r="F18" s="68"/>
      <c r="G18" s="68"/>
      <c r="H18" s="68"/>
      <c r="I18" s="68"/>
      <c r="L18" s="57"/>
      <c r="M18" s="57"/>
    </row>
    <row r="19" customFormat="false" ht="12.95" hidden="false" customHeight="true" outlineLevel="0" collapsed="false">
      <c r="A19" s="83" t="s">
        <v>145</v>
      </c>
      <c r="B19" s="84" t="n">
        <v>6181.75442</v>
      </c>
      <c r="C19" s="84" t="s">
        <v>8</v>
      </c>
      <c r="D19" s="84" t="n">
        <v>68.94215</v>
      </c>
      <c r="E19" s="84" t="n">
        <v>2081.06366</v>
      </c>
      <c r="F19" s="84" t="n">
        <v>7.20494</v>
      </c>
      <c r="G19" s="84" t="n">
        <v>2089.88982</v>
      </c>
      <c r="H19" s="84" t="n">
        <v>333.55195</v>
      </c>
      <c r="I19" s="84" t="s">
        <v>8</v>
      </c>
      <c r="L19" s="57"/>
      <c r="M19" s="57"/>
    </row>
    <row r="20" customFormat="false" ht="12.95" hidden="false" customHeight="true" outlineLevel="0" collapsed="false">
      <c r="A20" s="83" t="s">
        <v>146</v>
      </c>
      <c r="B20" s="84" t="n">
        <v>8462.32229</v>
      </c>
      <c r="C20" s="84" t="s">
        <v>8</v>
      </c>
      <c r="D20" s="84" t="n">
        <v>58.26407</v>
      </c>
      <c r="E20" s="84" t="n">
        <v>4105.64216</v>
      </c>
      <c r="F20" s="84" t="n">
        <v>14.60118</v>
      </c>
      <c r="G20" s="84" t="n">
        <v>2347.92433</v>
      </c>
      <c r="H20" s="84" t="n">
        <v>1351.82637</v>
      </c>
      <c r="I20" s="84" t="s">
        <v>8</v>
      </c>
      <c r="L20" s="57"/>
      <c r="M20" s="57"/>
    </row>
    <row r="21" customFormat="false" ht="12.95" hidden="false" customHeight="true" outlineLevel="0" collapsed="false">
      <c r="A21" s="83" t="s">
        <v>147</v>
      </c>
      <c r="B21" s="84" t="n">
        <v>3032.46462</v>
      </c>
      <c r="C21" s="84" t="n">
        <v>0</v>
      </c>
      <c r="D21" s="84" t="n">
        <v>177.20255</v>
      </c>
      <c r="E21" s="84" t="n">
        <v>1212.24025</v>
      </c>
      <c r="F21" s="84" t="n">
        <v>85.7945</v>
      </c>
      <c r="G21" s="84" t="n">
        <v>1496.71527</v>
      </c>
      <c r="H21" s="84" t="n">
        <v>53.84997</v>
      </c>
      <c r="I21" s="84" t="n">
        <v>6.66208</v>
      </c>
      <c r="L21" s="57"/>
      <c r="M21" s="57"/>
    </row>
    <row r="22" customFormat="false" ht="12.95" hidden="false" customHeight="true" outlineLevel="0" collapsed="false">
      <c r="A22" s="86" t="s">
        <v>148</v>
      </c>
      <c r="B22" s="84" t="n">
        <v>17676.54133</v>
      </c>
      <c r="C22" s="84" t="n">
        <v>2176.8376</v>
      </c>
      <c r="D22" s="84" t="n">
        <v>304.40877</v>
      </c>
      <c r="E22" s="84" t="n">
        <v>7398.94607</v>
      </c>
      <c r="F22" s="84" t="n">
        <v>107.60062</v>
      </c>
      <c r="G22" s="84" t="n">
        <v>5934.52942</v>
      </c>
      <c r="H22" s="84" t="n">
        <v>1739.22829</v>
      </c>
      <c r="I22" s="84" t="n">
        <v>14.99056</v>
      </c>
      <c r="L22" s="57"/>
      <c r="M22" s="57"/>
    </row>
    <row r="23" customFormat="false" ht="24.95" hidden="false" customHeight="true" outlineLevel="0" collapsed="false">
      <c r="A23" s="87" t="s">
        <v>149</v>
      </c>
      <c r="B23" s="88" t="n">
        <v>57561.07679</v>
      </c>
      <c r="C23" s="88" t="n">
        <v>4047.17364</v>
      </c>
      <c r="D23" s="88" t="n">
        <v>1209.52563</v>
      </c>
      <c r="E23" s="88" t="n">
        <v>22418.33958</v>
      </c>
      <c r="F23" s="88" t="n">
        <v>1259.89692</v>
      </c>
      <c r="G23" s="88" t="n">
        <v>24130.85365</v>
      </c>
      <c r="H23" s="88" t="n">
        <v>3988.77159</v>
      </c>
      <c r="I23" s="88" t="n">
        <v>506.51578</v>
      </c>
      <c r="L23" s="57"/>
      <c r="M23" s="57"/>
    </row>
    <row r="24" customFormat="false" ht="24.95" hidden="false" customHeight="true" outlineLevel="0" collapsed="false">
      <c r="A24" s="86" t="s">
        <v>103</v>
      </c>
      <c r="B24" s="88"/>
      <c r="C24" s="68"/>
      <c r="D24" s="68"/>
      <c r="E24" s="68"/>
      <c r="F24" s="68"/>
      <c r="G24" s="68"/>
      <c r="H24" s="68"/>
      <c r="I24" s="68"/>
      <c r="L24" s="57"/>
      <c r="M24" s="57"/>
    </row>
    <row r="25" customFormat="false" ht="12.95" hidden="false" customHeight="true" outlineLevel="0" collapsed="false">
      <c r="A25" s="83" t="s">
        <v>150</v>
      </c>
      <c r="B25" s="84" t="n">
        <v>5478.60144</v>
      </c>
      <c r="C25" s="84" t="n">
        <v>0</v>
      </c>
      <c r="D25" s="84" t="n">
        <v>168.22204</v>
      </c>
      <c r="E25" s="84" t="n">
        <v>1001.8217</v>
      </c>
      <c r="F25" s="84" t="s">
        <v>8</v>
      </c>
      <c r="G25" s="84" t="n">
        <v>2380.53134</v>
      </c>
      <c r="H25" s="84" t="s">
        <v>8</v>
      </c>
      <c r="I25" s="84" t="n">
        <v>34.79731</v>
      </c>
      <c r="L25" s="57"/>
      <c r="M25" s="57"/>
    </row>
    <row r="26" customFormat="false" ht="12.95" hidden="false" customHeight="true" outlineLevel="0" collapsed="false">
      <c r="A26" s="83" t="s">
        <v>151</v>
      </c>
      <c r="B26" s="84" t="n">
        <v>1302.27292</v>
      </c>
      <c r="C26" s="84" t="n">
        <v>0</v>
      </c>
      <c r="D26" s="84" t="n">
        <v>116.02569</v>
      </c>
      <c r="E26" s="84" t="n">
        <v>396.08103</v>
      </c>
      <c r="F26" s="84" t="s">
        <v>8</v>
      </c>
      <c r="G26" s="84" t="n">
        <v>717.86019</v>
      </c>
      <c r="H26" s="84" t="s">
        <v>8</v>
      </c>
      <c r="I26" s="84" t="n">
        <v>12.94666</v>
      </c>
      <c r="L26" s="57"/>
      <c r="M26" s="57"/>
    </row>
    <row r="27" customFormat="false" ht="12.95" hidden="false" customHeight="true" outlineLevel="0" collapsed="false">
      <c r="A27" s="83" t="s">
        <v>152</v>
      </c>
      <c r="B27" s="84" t="n">
        <v>6464.23062</v>
      </c>
      <c r="C27" s="84" t="s">
        <v>8</v>
      </c>
      <c r="D27" s="84" t="n">
        <v>258.43511</v>
      </c>
      <c r="E27" s="84" t="n">
        <v>839.88605</v>
      </c>
      <c r="F27" s="84" t="n">
        <v>18.94929</v>
      </c>
      <c r="G27" s="84" t="n">
        <v>1472.67401</v>
      </c>
      <c r="H27" s="84" t="n">
        <v>22.79085</v>
      </c>
      <c r="I27" s="84" t="s">
        <v>8</v>
      </c>
      <c r="L27" s="57"/>
      <c r="M27" s="57"/>
    </row>
    <row r="28" customFormat="false" ht="12.95" hidden="false" customHeight="true" outlineLevel="0" collapsed="false">
      <c r="A28" s="86" t="s">
        <v>153</v>
      </c>
      <c r="B28" s="84" t="n">
        <v>13245.10498</v>
      </c>
      <c r="C28" s="84" t="s">
        <v>8</v>
      </c>
      <c r="D28" s="84" t="n">
        <v>542.68284</v>
      </c>
      <c r="E28" s="84" t="n">
        <v>2237.78878</v>
      </c>
      <c r="F28" s="84" t="n">
        <v>1507.26798</v>
      </c>
      <c r="G28" s="84" t="n">
        <v>4571.06554</v>
      </c>
      <c r="H28" s="84" t="n">
        <v>487.06056</v>
      </c>
      <c r="I28" s="84" t="s">
        <v>8</v>
      </c>
      <c r="L28" s="57"/>
      <c r="M28" s="57"/>
    </row>
    <row r="29" customFormat="false" ht="18" hidden="false" customHeight="true" outlineLevel="0" collapsed="false">
      <c r="A29" s="86" t="s">
        <v>101</v>
      </c>
      <c r="B29" s="84"/>
      <c r="C29" s="68"/>
      <c r="D29" s="68"/>
      <c r="E29" s="68"/>
      <c r="F29" s="68"/>
      <c r="G29" s="68"/>
      <c r="H29" s="68"/>
      <c r="I29" s="68"/>
      <c r="L29" s="57"/>
      <c r="M29" s="57"/>
    </row>
    <row r="30" customFormat="false" ht="12.95" hidden="false" customHeight="true" outlineLevel="0" collapsed="false">
      <c r="A30" s="83" t="s">
        <v>154</v>
      </c>
      <c r="B30" s="84" t="n">
        <v>2114.89141</v>
      </c>
      <c r="C30" s="84" t="n">
        <v>0</v>
      </c>
      <c r="D30" s="84" t="n">
        <v>37.79551</v>
      </c>
      <c r="E30" s="84" t="n">
        <v>641.87677</v>
      </c>
      <c r="F30" s="84" t="s">
        <v>8</v>
      </c>
      <c r="G30" s="84" t="n">
        <v>1057.38664</v>
      </c>
      <c r="H30" s="84" t="n">
        <v>362.99466</v>
      </c>
      <c r="I30" s="84" t="s">
        <v>8</v>
      </c>
      <c r="L30" s="57"/>
      <c r="M30" s="57"/>
    </row>
    <row r="31" customFormat="false" ht="18" hidden="false" customHeight="true" outlineLevel="0" collapsed="false">
      <c r="A31" s="86" t="s">
        <v>103</v>
      </c>
      <c r="B31" s="84"/>
      <c r="C31" s="68"/>
      <c r="D31" s="68"/>
      <c r="E31" s="68"/>
      <c r="F31" s="68"/>
      <c r="G31" s="68"/>
      <c r="H31" s="68"/>
      <c r="I31" s="68"/>
      <c r="L31" s="57"/>
      <c r="M31" s="57"/>
    </row>
    <row r="32" customFormat="false" ht="12.95" hidden="false" customHeight="true" outlineLevel="0" collapsed="false">
      <c r="A32" s="83" t="s">
        <v>155</v>
      </c>
      <c r="B32" s="84" t="n">
        <v>15156.88793</v>
      </c>
      <c r="C32" s="84" t="s">
        <v>8</v>
      </c>
      <c r="D32" s="84" t="n">
        <v>130.17179</v>
      </c>
      <c r="E32" s="84" t="n">
        <v>1624.20046</v>
      </c>
      <c r="F32" s="84" t="s">
        <v>8</v>
      </c>
      <c r="G32" s="84" t="n">
        <v>3418.55802</v>
      </c>
      <c r="H32" s="84" t="n">
        <v>17.01495</v>
      </c>
      <c r="I32" s="84" t="s">
        <v>8</v>
      </c>
      <c r="L32" s="57"/>
      <c r="M32" s="57"/>
    </row>
    <row r="33" customFormat="false" ht="12.95" hidden="false" customHeight="true" outlineLevel="0" collapsed="false">
      <c r="A33" s="83" t="s">
        <v>156</v>
      </c>
      <c r="B33" s="84" t="n">
        <v>6095.45116</v>
      </c>
      <c r="C33" s="84" t="s">
        <v>8</v>
      </c>
      <c r="D33" s="84" t="n">
        <v>105.87069</v>
      </c>
      <c r="E33" s="84" t="n">
        <v>2608.70306</v>
      </c>
      <c r="F33" s="84" t="n">
        <v>1035.97217</v>
      </c>
      <c r="G33" s="84" t="n">
        <v>2230.64655</v>
      </c>
      <c r="H33" s="84" t="n">
        <v>25.28417</v>
      </c>
      <c r="I33" s="84" t="s">
        <v>8</v>
      </c>
      <c r="L33" s="57"/>
      <c r="M33" s="57"/>
    </row>
    <row r="34" customFormat="false" ht="12.95" hidden="false" customHeight="true" outlineLevel="0" collapsed="false">
      <c r="A34" s="86" t="s">
        <v>157</v>
      </c>
      <c r="B34" s="84" t="n">
        <v>23367.2305</v>
      </c>
      <c r="C34" s="84" t="n">
        <v>2354.59132</v>
      </c>
      <c r="D34" s="84" t="n">
        <v>273.83799</v>
      </c>
      <c r="E34" s="84" t="n">
        <v>4874.78029</v>
      </c>
      <c r="F34" s="84" t="n">
        <v>3999.5983</v>
      </c>
      <c r="G34" s="84" t="n">
        <v>6706.59121</v>
      </c>
      <c r="H34" s="84" t="n">
        <v>405.29378</v>
      </c>
      <c r="I34" s="84" t="n">
        <v>4752.53761</v>
      </c>
      <c r="L34" s="57"/>
    </row>
    <row r="35" customFormat="false" ht="18" hidden="false" customHeight="true" outlineLevel="0" collapsed="false">
      <c r="A35" s="86" t="s">
        <v>103</v>
      </c>
      <c r="B35" s="84"/>
      <c r="C35" s="76"/>
      <c r="D35" s="76"/>
      <c r="E35" s="76"/>
      <c r="F35" s="76"/>
      <c r="G35" s="76"/>
      <c r="H35" s="76"/>
      <c r="I35" s="77"/>
      <c r="L35" s="57"/>
    </row>
    <row r="36" customFormat="false" ht="12.95" hidden="false" customHeight="true" outlineLevel="0" collapsed="false">
      <c r="A36" s="83" t="s">
        <v>158</v>
      </c>
      <c r="B36" s="84" t="n">
        <v>3267.20782</v>
      </c>
      <c r="C36" s="84" t="n">
        <v>0</v>
      </c>
      <c r="D36" s="84" t="n">
        <v>76.67779</v>
      </c>
      <c r="E36" s="84" t="n">
        <v>1390.24505</v>
      </c>
      <c r="F36" s="84" t="s">
        <v>8</v>
      </c>
      <c r="G36" s="84" t="n">
        <v>1787.23791</v>
      </c>
      <c r="H36" s="84" t="s">
        <v>8</v>
      </c>
      <c r="I36" s="84" t="s">
        <v>8</v>
      </c>
      <c r="L36" s="57"/>
    </row>
    <row r="37" customFormat="false" ht="12.95" hidden="false" customHeight="true" outlineLevel="0" collapsed="false">
      <c r="A37" s="83" t="s">
        <v>159</v>
      </c>
      <c r="B37" s="84" t="n">
        <v>6967.54689</v>
      </c>
      <c r="C37" s="84" t="s">
        <v>8</v>
      </c>
      <c r="D37" s="84" t="n">
        <v>212.33255</v>
      </c>
      <c r="E37" s="84" t="n">
        <v>3667.949</v>
      </c>
      <c r="F37" s="84" t="n">
        <v>810.57789</v>
      </c>
      <c r="G37" s="84" t="n">
        <v>2209.02138</v>
      </c>
      <c r="H37" s="84" t="s">
        <v>8</v>
      </c>
      <c r="I37" s="84" t="n">
        <v>6.7343</v>
      </c>
      <c r="L37" s="57"/>
    </row>
    <row r="38" customFormat="false" ht="12.95" hidden="false" customHeight="true" outlineLevel="0" collapsed="false">
      <c r="A38" s="83" t="s">
        <v>160</v>
      </c>
      <c r="B38" s="84" t="n">
        <v>2531.69203</v>
      </c>
      <c r="C38" s="84" t="n">
        <v>0</v>
      </c>
      <c r="D38" s="84" t="n">
        <v>123.36032</v>
      </c>
      <c r="E38" s="84" t="n">
        <v>457.73866</v>
      </c>
      <c r="F38" s="84" t="s">
        <v>8</v>
      </c>
      <c r="G38" s="84" t="n">
        <v>1078.63114</v>
      </c>
      <c r="H38" s="84" t="s">
        <v>8</v>
      </c>
      <c r="I38" s="84" t="n">
        <v>5.52386</v>
      </c>
      <c r="L38" s="57"/>
    </row>
    <row r="39" customFormat="false" ht="12.95" hidden="false" customHeight="true" outlineLevel="0" collapsed="false">
      <c r="A39" s="86" t="s">
        <v>161</v>
      </c>
      <c r="B39" s="84" t="n">
        <v>12766.44674</v>
      </c>
      <c r="C39" s="84" t="s">
        <v>8</v>
      </c>
      <c r="D39" s="84" t="n">
        <v>412.37066</v>
      </c>
      <c r="E39" s="84" t="n">
        <v>5515.93271</v>
      </c>
      <c r="F39" s="84" t="n">
        <v>1588.11462</v>
      </c>
      <c r="G39" s="84" t="n">
        <v>5074.89043</v>
      </c>
      <c r="H39" s="84" t="n">
        <v>110.30668</v>
      </c>
      <c r="I39" s="84" t="s">
        <v>8</v>
      </c>
      <c r="L39" s="57"/>
    </row>
    <row r="40" customFormat="false" ht="24.95" hidden="false" customHeight="true" outlineLevel="0" collapsed="false">
      <c r="A40" s="87" t="s">
        <v>162</v>
      </c>
      <c r="B40" s="88" t="n">
        <v>49378.78222</v>
      </c>
      <c r="C40" s="88" t="n">
        <v>2945.49112</v>
      </c>
      <c r="D40" s="88" t="n">
        <v>1228.89149</v>
      </c>
      <c r="E40" s="88" t="n">
        <v>12628.50178</v>
      </c>
      <c r="F40" s="88" t="n">
        <v>7094.9809</v>
      </c>
      <c r="G40" s="88" t="n">
        <v>16352.54718</v>
      </c>
      <c r="H40" s="88" t="n">
        <v>1002.66102</v>
      </c>
      <c r="I40" s="88" t="n">
        <v>8125.70873</v>
      </c>
      <c r="L40" s="57"/>
    </row>
    <row r="41" customFormat="false" ht="24.95" hidden="false" customHeight="true" outlineLevel="0" collapsed="false">
      <c r="A41" s="89" t="s">
        <v>163</v>
      </c>
      <c r="B41" s="88" t="n">
        <v>289051.5158</v>
      </c>
      <c r="C41" s="88" t="n">
        <v>8890.12592</v>
      </c>
      <c r="D41" s="88" t="n">
        <v>8593.52936</v>
      </c>
      <c r="E41" s="88" t="n">
        <v>87809.89212</v>
      </c>
      <c r="F41" s="88" t="n">
        <v>17874.43172</v>
      </c>
      <c r="G41" s="88" t="n">
        <v>98749.03437</v>
      </c>
      <c r="H41" s="88" t="n">
        <v>14380.30881</v>
      </c>
      <c r="I41" s="88" t="n">
        <v>52754.1935</v>
      </c>
      <c r="L41" s="57"/>
    </row>
    <row r="42" customFormat="false" ht="90" hidden="false" customHeight="true" outlineLevel="0" collapsed="false">
      <c r="A42" s="90" t="s">
        <v>164</v>
      </c>
      <c r="B42" s="90"/>
      <c r="C42" s="90"/>
      <c r="D42" s="90"/>
      <c r="E42" s="90"/>
      <c r="F42" s="90"/>
      <c r="G42" s="90"/>
      <c r="H42" s="90"/>
      <c r="I42" s="90"/>
      <c r="L42" s="57"/>
      <c r="M42" s="57"/>
    </row>
    <row r="43" customFormat="false" ht="12.95" hidden="false" customHeight="true" outlineLevel="0" collapsed="false">
      <c r="K43" s="91"/>
      <c r="L43" s="91"/>
      <c r="M43" s="91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K44" s="91"/>
      <c r="L44" s="91"/>
      <c r="M44" s="91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K45" s="91"/>
      <c r="L45" s="91"/>
      <c r="M45" s="91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</row>
  </sheetData>
  <mergeCells count="4">
    <mergeCell ref="A3:A5"/>
    <mergeCell ref="B3:I3"/>
    <mergeCell ref="B5:I5"/>
    <mergeCell ref="A42:I42"/>
  </mergeCells>
  <conditionalFormatting sqref="B7:I7 C9:I12 C14:I17 C19:I23 C25:I28 C30:I30 B8:B41 C32:I41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Krämer, Birgit (STL)</cp:lastModifiedBy>
  <cp:lastPrinted>2017-11-14T07:34:31Z</cp:lastPrinted>
  <dcterms:modified xsi:type="dcterms:W3CDTF">2017-11-14T07:35:02Z</dcterms:modified>
  <cp:revision>0</cp:revision>
  <dc:subject>Statistische Berichte</dc:subject>
  <dc:title>Energieverbrauch des Verarbeitenden Gewerbes, Bergbau und Gewinnung von Steinen und Erden in Baden-Württemberg 2016</dc:title>
</cp:coreProperties>
</file>