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12">
  <si>
    <t xml:space="preserve">1. Betriebe, Beschäftigte, Arbeitsstunden, Entgelte und Umsatz im Verarbeitenden Gewerbe, Bergbau und Gewinnung von Steinen </t>
  </si>
  <si>
    <t xml:space="preserve">und Erden in Baden-Württemberg im September 2017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September 2017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September 2017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September 2017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08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05</v>
      </c>
      <c r="D7" s="27" t="n">
        <v>1160867</v>
      </c>
      <c r="E7" s="27" t="n">
        <v>143480</v>
      </c>
      <c r="F7" s="27" t="n">
        <v>4867914</v>
      </c>
      <c r="G7" s="27" t="n">
        <v>4193</v>
      </c>
      <c r="H7" s="27" t="n">
        <v>29662064</v>
      </c>
      <c r="I7" s="27" t="n">
        <v>16808344</v>
      </c>
      <c r="J7" s="27" t="n">
        <v>5593510</v>
      </c>
      <c r="K7" s="28" t="n">
        <v>23942574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5</v>
      </c>
      <c r="D8" s="33" t="n">
        <v>2033</v>
      </c>
      <c r="E8" s="33" t="n">
        <v>286</v>
      </c>
      <c r="F8" s="33" t="n">
        <v>7881</v>
      </c>
      <c r="G8" s="33" t="n">
        <v>3876</v>
      </c>
      <c r="H8" s="34" t="n">
        <v>31708</v>
      </c>
      <c r="I8" s="34" t="n">
        <v>3064</v>
      </c>
      <c r="J8" s="35" t="s">
        <v>22</v>
      </c>
      <c r="K8" s="34" t="n">
        <v>25316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90</v>
      </c>
      <c r="D9" s="33" t="n">
        <v>1158834</v>
      </c>
      <c r="E9" s="33" t="n">
        <v>143194</v>
      </c>
      <c r="F9" s="33" t="n">
        <v>4860033</v>
      </c>
      <c r="G9" s="33" t="n">
        <v>4194</v>
      </c>
      <c r="H9" s="34" t="n">
        <v>29630356</v>
      </c>
      <c r="I9" s="34" t="n">
        <v>16805280</v>
      </c>
      <c r="J9" s="35" t="s">
        <v>22</v>
      </c>
      <c r="K9" s="34" t="n">
        <v>2391725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50208</v>
      </c>
      <c r="E10" s="33" t="n">
        <v>5915</v>
      </c>
      <c r="F10" s="33" t="n">
        <v>120516</v>
      </c>
      <c r="G10" s="33" t="n">
        <v>2400</v>
      </c>
      <c r="H10" s="34" t="n">
        <v>1151730</v>
      </c>
      <c r="I10" s="34" t="n">
        <v>268594</v>
      </c>
      <c r="J10" s="34" t="n">
        <v>196300</v>
      </c>
      <c r="K10" s="34" t="n">
        <v>1013329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0</v>
      </c>
      <c r="D11" s="47" t="n">
        <v>21572</v>
      </c>
      <c r="E11" s="47" t="n">
        <v>2403</v>
      </c>
      <c r="F11" s="47" t="n">
        <v>35913</v>
      </c>
      <c r="G11" s="47" t="n">
        <v>1665</v>
      </c>
      <c r="H11" s="48" t="n">
        <v>162565</v>
      </c>
      <c r="I11" s="48" t="n">
        <v>8664</v>
      </c>
      <c r="J11" s="34" t="n">
        <v>7454</v>
      </c>
      <c r="K11" s="48" t="n">
        <v>141963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708</v>
      </c>
      <c r="E12" s="47" t="n">
        <v>824</v>
      </c>
      <c r="F12" s="47" t="n">
        <v>22559</v>
      </c>
      <c r="G12" s="47" t="n">
        <v>3363</v>
      </c>
      <c r="H12" s="48" t="n">
        <v>133049</v>
      </c>
      <c r="I12" s="35" t="s">
        <v>22</v>
      </c>
      <c r="J12" s="35" t="s">
        <v>22</v>
      </c>
      <c r="K12" s="48" t="n">
        <v>123876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8</v>
      </c>
      <c r="D14" s="33" t="n">
        <v>9491</v>
      </c>
      <c r="E14" s="33" t="n">
        <v>1158</v>
      </c>
      <c r="F14" s="33" t="n">
        <v>28503</v>
      </c>
      <c r="G14" s="33" t="n">
        <v>3003</v>
      </c>
      <c r="H14" s="34" t="n">
        <v>165515</v>
      </c>
      <c r="I14" s="34" t="n">
        <v>87674</v>
      </c>
      <c r="J14" s="34" t="n">
        <v>57429</v>
      </c>
      <c r="K14" s="34" t="n">
        <v>13185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121</v>
      </c>
      <c r="E15" s="33" t="n">
        <v>934</v>
      </c>
      <c r="F15" s="33" t="n">
        <v>26055</v>
      </c>
      <c r="G15" s="33" t="n">
        <v>2857</v>
      </c>
      <c r="H15" s="34" t="n">
        <v>189347</v>
      </c>
      <c r="I15" s="35" t="s">
        <v>22</v>
      </c>
      <c r="J15" s="35" t="s">
        <v>22</v>
      </c>
      <c r="K15" s="34" t="n">
        <v>131521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7</v>
      </c>
      <c r="E16" s="47" t="n">
        <v>125</v>
      </c>
      <c r="F16" s="47" t="n">
        <v>2912</v>
      </c>
      <c r="G16" s="47" t="n">
        <v>2981</v>
      </c>
      <c r="H16" s="48" t="n">
        <v>25424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9038</v>
      </c>
      <c r="E17" s="33" t="n">
        <v>1187</v>
      </c>
      <c r="F17" s="33" t="n">
        <v>28675</v>
      </c>
      <c r="G17" s="33" t="n">
        <v>3173</v>
      </c>
      <c r="H17" s="34" t="n">
        <v>212021</v>
      </c>
      <c r="I17" s="34" t="n">
        <v>47523</v>
      </c>
      <c r="J17" s="34" t="n">
        <v>32670</v>
      </c>
      <c r="K17" s="34" t="n">
        <v>19500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521</v>
      </c>
      <c r="E18" s="33" t="n">
        <v>2989</v>
      </c>
      <c r="F18" s="33" t="n">
        <v>87390</v>
      </c>
      <c r="G18" s="33" t="n">
        <v>3564</v>
      </c>
      <c r="H18" s="34" t="n">
        <v>612895</v>
      </c>
      <c r="I18" s="34" t="n">
        <v>265815</v>
      </c>
      <c r="J18" s="34" t="n">
        <v>128539</v>
      </c>
      <c r="K18" s="34" t="n">
        <v>52548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531</v>
      </c>
      <c r="E19" s="33" t="n">
        <v>1995</v>
      </c>
      <c r="F19" s="33" t="n">
        <v>54835</v>
      </c>
      <c r="G19" s="33" t="n">
        <v>3317</v>
      </c>
      <c r="H19" s="34" t="n">
        <v>294479</v>
      </c>
      <c r="I19" s="34" t="n">
        <v>85577</v>
      </c>
      <c r="J19" s="34" t="n">
        <v>56058</v>
      </c>
      <c r="K19" s="34" t="n">
        <v>263022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2</v>
      </c>
      <c r="D20" s="33" t="n">
        <v>9829</v>
      </c>
      <c r="E20" s="33" t="n">
        <v>1235</v>
      </c>
      <c r="F20" s="33" t="n">
        <v>29831</v>
      </c>
      <c r="G20" s="33" t="n">
        <v>3035</v>
      </c>
      <c r="H20" s="34" t="n">
        <v>152810</v>
      </c>
      <c r="I20" s="34" t="n">
        <v>23498</v>
      </c>
      <c r="J20" s="34" t="n">
        <v>14232</v>
      </c>
      <c r="K20" s="34" t="n">
        <v>15132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9038</v>
      </c>
      <c r="E22" s="47" t="n">
        <v>3587</v>
      </c>
      <c r="F22" s="47" t="n">
        <v>118080</v>
      </c>
      <c r="G22" s="47" t="n">
        <v>4066</v>
      </c>
      <c r="H22" s="48" t="n">
        <v>920914</v>
      </c>
      <c r="I22" s="48" t="n">
        <v>490401</v>
      </c>
      <c r="J22" s="48" t="n">
        <v>233066</v>
      </c>
      <c r="K22" s="48" t="n">
        <v>74625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J15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I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J16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K16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D21:K21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9074</v>
      </c>
      <c r="E7" s="33" t="n">
        <v>3714</v>
      </c>
      <c r="F7" s="33" t="n">
        <v>127149</v>
      </c>
      <c r="G7" s="33" t="n">
        <v>4373</v>
      </c>
      <c r="H7" s="34" t="n">
        <v>828646</v>
      </c>
      <c r="I7" s="34" t="n">
        <v>565936</v>
      </c>
      <c r="J7" s="34" t="n">
        <v>154493</v>
      </c>
      <c r="K7" s="34" t="n">
        <v>486645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3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29</v>
      </c>
      <c r="D9" s="65" t="n">
        <v>58167</v>
      </c>
      <c r="E9" s="33" t="n">
        <v>7340</v>
      </c>
      <c r="F9" s="33" t="n">
        <v>197554</v>
      </c>
      <c r="G9" s="33" t="n">
        <v>3396</v>
      </c>
      <c r="H9" s="34" t="n">
        <v>1153017</v>
      </c>
      <c r="I9" s="34" t="n">
        <v>457233</v>
      </c>
      <c r="J9" s="34" t="n">
        <v>251575</v>
      </c>
      <c r="K9" s="34" t="n">
        <v>915274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97</v>
      </c>
      <c r="D10" s="65" t="n">
        <v>48686</v>
      </c>
      <c r="E10" s="33" t="n">
        <v>6218</v>
      </c>
      <c r="F10" s="33" t="n">
        <v>160060</v>
      </c>
      <c r="G10" s="33" t="n">
        <v>3288</v>
      </c>
      <c r="H10" s="34" t="n">
        <v>870538</v>
      </c>
      <c r="I10" s="34" t="n">
        <v>362757</v>
      </c>
      <c r="J10" s="34" t="n">
        <v>197116</v>
      </c>
      <c r="K10" s="34" t="n">
        <v>789358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5</v>
      </c>
      <c r="D11" s="65" t="n">
        <v>15638</v>
      </c>
      <c r="E11" s="33" t="n">
        <v>2008</v>
      </c>
      <c r="F11" s="33" t="n">
        <v>56735</v>
      </c>
      <c r="G11" s="33" t="n">
        <v>3628</v>
      </c>
      <c r="H11" s="34" t="n">
        <v>337856</v>
      </c>
      <c r="I11" s="34" t="n">
        <v>101152</v>
      </c>
      <c r="J11" s="34" t="n">
        <v>40179</v>
      </c>
      <c r="K11" s="34" t="n">
        <v>254307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3</v>
      </c>
      <c r="D12" s="65" t="n">
        <v>21003</v>
      </c>
      <c r="E12" s="33" t="n">
        <v>2588</v>
      </c>
      <c r="F12" s="33" t="n">
        <v>87441</v>
      </c>
      <c r="G12" s="33" t="n">
        <v>4163</v>
      </c>
      <c r="H12" s="34" t="n">
        <v>740169</v>
      </c>
      <c r="I12" s="34" t="n">
        <v>269112</v>
      </c>
      <c r="J12" s="34" t="n">
        <v>108945</v>
      </c>
      <c r="K12" s="34" t="n">
        <v>562908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79</v>
      </c>
      <c r="D13" s="65" t="n">
        <v>125732</v>
      </c>
      <c r="E13" s="33" t="n">
        <v>15888</v>
      </c>
      <c r="F13" s="33" t="n">
        <v>452849</v>
      </c>
      <c r="G13" s="33" t="n">
        <v>3602</v>
      </c>
      <c r="H13" s="34" t="n">
        <v>2098870</v>
      </c>
      <c r="I13" s="34" t="n">
        <v>832138</v>
      </c>
      <c r="J13" s="34" t="n">
        <v>346008</v>
      </c>
      <c r="K13" s="34" t="n">
        <v>1809375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7</v>
      </c>
      <c r="D14" s="65" t="n">
        <v>26442</v>
      </c>
      <c r="E14" s="33" t="n">
        <v>3413</v>
      </c>
      <c r="F14" s="33" t="n">
        <v>93232</v>
      </c>
      <c r="G14" s="33" t="n">
        <v>3526</v>
      </c>
      <c r="H14" s="34" t="n">
        <v>441750</v>
      </c>
      <c r="I14" s="34" t="n">
        <v>143050</v>
      </c>
      <c r="J14" s="34" t="n">
        <v>81012</v>
      </c>
      <c r="K14" s="34" t="n">
        <v>42598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58</v>
      </c>
      <c r="D15" s="65" t="n">
        <v>32240</v>
      </c>
      <c r="E15" s="33" t="n">
        <v>4204</v>
      </c>
      <c r="F15" s="33" t="n">
        <v>102866</v>
      </c>
      <c r="G15" s="33" t="n">
        <v>3191</v>
      </c>
      <c r="H15" s="34" t="n">
        <v>421568</v>
      </c>
      <c r="I15" s="34" t="n">
        <v>92223</v>
      </c>
      <c r="J15" s="34" t="n">
        <v>47450</v>
      </c>
      <c r="K15" s="34" t="n">
        <v>410215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0488</v>
      </c>
      <c r="E16" s="33" t="n">
        <v>3689</v>
      </c>
      <c r="F16" s="33" t="n">
        <v>121248</v>
      </c>
      <c r="G16" s="33" t="n">
        <v>3977</v>
      </c>
      <c r="H16" s="69" t="n">
        <v>472057</v>
      </c>
      <c r="I16" s="69" t="n">
        <v>229101</v>
      </c>
      <c r="J16" s="69" t="n">
        <v>86582</v>
      </c>
      <c r="K16" s="69" t="n">
        <v>403715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5976</v>
      </c>
      <c r="E17" s="65" t="n">
        <v>1959</v>
      </c>
      <c r="F17" s="65" t="n">
        <v>57741</v>
      </c>
      <c r="G17" s="65" t="n">
        <v>3614</v>
      </c>
      <c r="H17" s="65" t="n">
        <v>268674</v>
      </c>
      <c r="I17" s="65" t="n">
        <v>114841</v>
      </c>
      <c r="J17" s="65" t="n">
        <v>71107</v>
      </c>
      <c r="K17" s="65" t="n">
        <v>242848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3</v>
      </c>
      <c r="D18" s="65" t="n">
        <v>59579</v>
      </c>
      <c r="E18" s="33" t="n">
        <v>7450</v>
      </c>
      <c r="F18" s="33" t="n">
        <v>271332</v>
      </c>
      <c r="G18" s="65" t="n">
        <v>4554</v>
      </c>
      <c r="H18" s="65" t="n">
        <v>1321971</v>
      </c>
      <c r="I18" s="65" t="n">
        <v>846963</v>
      </c>
      <c r="J18" s="65" t="n">
        <v>369901</v>
      </c>
      <c r="K18" s="65" t="n">
        <v>1162442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3</v>
      </c>
      <c r="D19" s="65" t="n">
        <v>36543</v>
      </c>
      <c r="E19" s="65" t="n">
        <v>4556</v>
      </c>
      <c r="F19" s="65" t="n">
        <v>164259</v>
      </c>
      <c r="G19" s="65" t="n">
        <v>4495</v>
      </c>
      <c r="H19" s="65" t="n">
        <v>687472</v>
      </c>
      <c r="I19" s="65" t="n">
        <v>422234</v>
      </c>
      <c r="J19" s="65" t="n">
        <v>152289</v>
      </c>
      <c r="K19" s="65" t="n">
        <v>598176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6175</v>
      </c>
      <c r="E20" s="33" t="n">
        <v>11706</v>
      </c>
      <c r="F20" s="33" t="n">
        <v>387402</v>
      </c>
      <c r="G20" s="65" t="n">
        <v>4028</v>
      </c>
      <c r="H20" s="65" t="n">
        <v>2050650</v>
      </c>
      <c r="I20" s="65" t="n">
        <v>1017291</v>
      </c>
      <c r="J20" s="65" t="n">
        <v>429642</v>
      </c>
      <c r="K20" s="65" t="n">
        <v>1649422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4499</v>
      </c>
      <c r="E21" s="65" t="n">
        <v>5530</v>
      </c>
      <c r="F21" s="65" t="n">
        <v>183694</v>
      </c>
      <c r="G21" s="65" t="n">
        <v>4128</v>
      </c>
      <c r="H21" s="65" t="n">
        <v>951118</v>
      </c>
      <c r="I21" s="65" t="n">
        <v>469051</v>
      </c>
      <c r="J21" s="65" t="n">
        <v>204786</v>
      </c>
      <c r="K21" s="65" t="n">
        <v>764968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5</v>
      </c>
      <c r="D22" s="65" t="n">
        <v>19629</v>
      </c>
      <c r="E22" s="33" t="n">
        <v>2323</v>
      </c>
      <c r="F22" s="33" t="n">
        <v>74025</v>
      </c>
      <c r="G22" s="65" t="n">
        <v>3771</v>
      </c>
      <c r="H22" s="65" t="n">
        <v>385317</v>
      </c>
      <c r="I22" s="65" t="n">
        <v>212915</v>
      </c>
      <c r="J22" s="65" t="n">
        <v>82708</v>
      </c>
      <c r="K22" s="65" t="n">
        <v>331848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7">
      <formula>"."</formula>
    </cfRule>
  </conditionalFormatting>
  <conditionalFormatting sqref="C7:K7 C8:C22 D9:K22">
    <cfRule type="cellIs" priority="3" operator="equal" aboveAverage="0" equalAverage="0" bottom="0" percent="0" rank="0" text="" dxfId="28">
      <formula>"."</formula>
    </cfRule>
  </conditionalFormatting>
  <conditionalFormatting sqref="D8:K8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85</v>
      </c>
      <c r="D7" s="33" t="n">
        <v>300022</v>
      </c>
      <c r="E7" s="33" t="n">
        <v>37567</v>
      </c>
      <c r="F7" s="33" t="n">
        <v>1360082</v>
      </c>
      <c r="G7" s="33" t="n">
        <v>4533</v>
      </c>
      <c r="H7" s="65" t="n">
        <v>6666536</v>
      </c>
      <c r="I7" s="65" t="n">
        <v>4280090</v>
      </c>
      <c r="J7" s="65" t="n">
        <v>1579824</v>
      </c>
      <c r="K7" s="65" t="n">
        <v>5268585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4</v>
      </c>
      <c r="D8" s="33" t="n">
        <v>107870</v>
      </c>
      <c r="E8" s="33" t="n">
        <v>13431</v>
      </c>
      <c r="F8" s="33" t="n">
        <v>514852</v>
      </c>
      <c r="G8" s="33" t="n">
        <v>4773</v>
      </c>
      <c r="H8" s="65" t="n">
        <v>2271140</v>
      </c>
      <c r="I8" s="65" t="n">
        <v>1497696</v>
      </c>
      <c r="J8" s="65" t="n">
        <v>588565</v>
      </c>
      <c r="K8" s="65" t="n">
        <v>1694462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5</v>
      </c>
      <c r="D9" s="33" t="n">
        <v>81322</v>
      </c>
      <c r="E9" s="33" t="n">
        <v>10050</v>
      </c>
      <c r="F9" s="33" t="n">
        <v>353099</v>
      </c>
      <c r="G9" s="33" t="n">
        <v>4342</v>
      </c>
      <c r="H9" s="65" t="n">
        <v>1904090</v>
      </c>
      <c r="I9" s="65" t="n">
        <v>1142767</v>
      </c>
      <c r="J9" s="65" t="n">
        <v>437315</v>
      </c>
      <c r="K9" s="65" t="n">
        <v>1407343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1</v>
      </c>
      <c r="D10" s="33" t="n">
        <v>41997</v>
      </c>
      <c r="E10" s="33" t="n">
        <v>5357</v>
      </c>
      <c r="F10" s="33" t="n">
        <v>194093</v>
      </c>
      <c r="G10" s="33" t="n">
        <v>4622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61737</v>
      </c>
      <c r="E11" s="33" t="n">
        <v>7802</v>
      </c>
      <c r="F11" s="33" t="n">
        <v>269181</v>
      </c>
      <c r="G11" s="33" t="n">
        <v>4360</v>
      </c>
      <c r="H11" s="65" t="n">
        <v>1381637</v>
      </c>
      <c r="I11" s="65" t="n">
        <v>932310</v>
      </c>
      <c r="J11" s="65" t="n">
        <v>271120</v>
      </c>
      <c r="K11" s="65" t="n">
        <v>1228514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8</v>
      </c>
      <c r="D12" s="33" t="n">
        <v>226351</v>
      </c>
      <c r="E12" s="33" t="n">
        <v>27314</v>
      </c>
      <c r="F12" s="33" t="n">
        <v>1140034</v>
      </c>
      <c r="G12" s="33" t="n">
        <v>5037</v>
      </c>
      <c r="H12" s="65" t="n">
        <v>9035461</v>
      </c>
      <c r="I12" s="65" t="n">
        <v>6450370</v>
      </c>
      <c r="J12" s="65" t="n">
        <v>1294400</v>
      </c>
      <c r="K12" s="65" t="n">
        <v>7152388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2342</v>
      </c>
      <c r="E13" s="33" t="n">
        <v>16910</v>
      </c>
      <c r="F13" s="33" t="n">
        <v>755259</v>
      </c>
      <c r="G13" s="33" t="n">
        <v>5306</v>
      </c>
      <c r="H13" s="34" t="n">
        <v>7062067</v>
      </c>
      <c r="I13" s="34" t="n">
        <v>5521254</v>
      </c>
      <c r="J13" s="34" t="n">
        <v>937880</v>
      </c>
      <c r="K13" s="34" t="n">
        <v>5482443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79475</v>
      </c>
      <c r="E14" s="33" t="n">
        <v>9799</v>
      </c>
      <c r="F14" s="33" t="n">
        <v>367157</v>
      </c>
      <c r="G14" s="33" t="n">
        <v>4620</v>
      </c>
      <c r="H14" s="34" t="n">
        <v>1836088</v>
      </c>
      <c r="I14" s="35" t="s">
        <v>22</v>
      </c>
      <c r="J14" s="35" t="s">
        <v>22</v>
      </c>
      <c r="K14" s="34" t="n">
        <v>1619507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094</v>
      </c>
      <c r="E15" s="33" t="n">
        <v>1086</v>
      </c>
      <c r="F15" s="33" t="n">
        <v>42931</v>
      </c>
      <c r="G15" s="33" t="n">
        <v>4721</v>
      </c>
      <c r="H15" s="34" t="n">
        <v>206199</v>
      </c>
      <c r="I15" s="34" t="n">
        <v>126164</v>
      </c>
      <c r="J15" s="35" t="s">
        <v>22</v>
      </c>
      <c r="K15" s="34" t="n">
        <v>200428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746</v>
      </c>
      <c r="E16" s="33" t="n">
        <v>1821</v>
      </c>
      <c r="F16" s="33" t="n">
        <v>49795</v>
      </c>
      <c r="G16" s="33" t="n">
        <v>3377</v>
      </c>
      <c r="H16" s="34" t="n">
        <v>256272</v>
      </c>
      <c r="I16" s="34" t="n">
        <v>78348</v>
      </c>
      <c r="J16" s="34" t="n">
        <v>36321</v>
      </c>
      <c r="K16" s="34" t="n">
        <v>230704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64</v>
      </c>
      <c r="D17" s="33" t="n">
        <v>36779</v>
      </c>
      <c r="E17" s="33" t="n">
        <v>4527</v>
      </c>
      <c r="F17" s="33" t="n">
        <v>133171</v>
      </c>
      <c r="G17" s="33" t="n">
        <v>3621</v>
      </c>
      <c r="H17" s="34" t="n">
        <v>632135</v>
      </c>
      <c r="I17" s="34" t="n">
        <v>397015</v>
      </c>
      <c r="J17" s="34" t="n">
        <v>146230</v>
      </c>
      <c r="K17" s="34" t="n">
        <v>513552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08</v>
      </c>
      <c r="D18" s="33" t="n">
        <v>28180</v>
      </c>
      <c r="E18" s="33" t="n">
        <v>3483</v>
      </c>
      <c r="F18" s="33" t="n">
        <v>108008</v>
      </c>
      <c r="G18" s="33" t="n">
        <v>3833</v>
      </c>
      <c r="H18" s="34" t="n">
        <v>480114</v>
      </c>
      <c r="I18" s="34" t="n">
        <v>323924</v>
      </c>
      <c r="J18" s="34" t="n">
        <v>103572</v>
      </c>
      <c r="K18" s="34" t="n">
        <v>387972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275</v>
      </c>
      <c r="E19" s="33" t="n">
        <v>1964</v>
      </c>
      <c r="F19" s="33" t="n">
        <v>77464</v>
      </c>
      <c r="G19" s="33" t="n">
        <v>5071</v>
      </c>
      <c r="H19" s="34" t="n">
        <v>281939</v>
      </c>
      <c r="I19" s="34" t="n">
        <v>67664</v>
      </c>
      <c r="J19" s="35" t="s">
        <v>22</v>
      </c>
      <c r="K19" s="34" t="n">
        <v>228317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31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32">
      <formula>"."</formula>
    </cfRule>
  </conditionalFormatting>
  <conditionalFormatting sqref="H14">
    <cfRule type="cellIs" priority="4" operator="equal" aboveAverage="0" equalAverage="0" bottom="0" percent="0" rank="0" text="" dxfId="33">
      <formula>"."</formula>
    </cfRule>
  </conditionalFormatting>
  <conditionalFormatting sqref="H10">
    <cfRule type="cellIs" priority="5" operator="equal" aboveAverage="0" equalAverage="0" bottom="0" percent="0" rank="0" text="" dxfId="34">
      <formula>"."</formula>
    </cfRule>
    <cfRule type="cellIs" priority="6" operator="equal" aboveAverage="0" equalAverage="0" bottom="0" percent="0" rank="0" text="" dxfId="35">
      <formula>"..."</formula>
    </cfRule>
  </conditionalFormatting>
  <conditionalFormatting sqref="I10">
    <cfRule type="cellIs" priority="7" operator="equal" aboveAverage="0" equalAverage="0" bottom="0" percent="0" rank="0" text="" dxfId="36">
      <formula>"."</formula>
    </cfRule>
    <cfRule type="cellIs" priority="8" operator="equal" aboveAverage="0" equalAverage="0" bottom="0" percent="0" rank="0" text="" dxfId="37">
      <formula>"..."</formula>
    </cfRule>
  </conditionalFormatting>
  <conditionalFormatting sqref="J10">
    <cfRule type="cellIs" priority="9" operator="equal" aboveAverage="0" equalAverage="0" bottom="0" percent="0" rank="0" text="" dxfId="38">
      <formula>"."</formula>
    </cfRule>
    <cfRule type="cellIs" priority="10" operator="equal" aboveAverage="0" equalAverage="0" bottom="0" percent="0" rank="0" text="" dxfId="39">
      <formula>"..."</formula>
    </cfRule>
  </conditionalFormatting>
  <conditionalFormatting sqref="K10">
    <cfRule type="cellIs" priority="11" operator="equal" aboveAverage="0" equalAverage="0" bottom="0" percent="0" rank="0" text="" dxfId="40">
      <formula>"."</formula>
    </cfRule>
    <cfRule type="cellIs" priority="12" operator="equal" aboveAverage="0" equalAverage="0" bottom="0" percent="0" rank="0" text="" dxfId="41">
      <formula>"..."</formula>
    </cfRule>
  </conditionalFormatting>
  <conditionalFormatting sqref="I14">
    <cfRule type="cellIs" priority="13" operator="equal" aboveAverage="0" equalAverage="0" bottom="0" percent="0" rank="0" text="" dxfId="42">
      <formula>"."</formula>
    </cfRule>
    <cfRule type="cellIs" priority="14" operator="equal" aboveAverage="0" equalAverage="0" bottom="0" percent="0" rank="0" text="" dxfId="43">
      <formula>"..."</formula>
    </cfRule>
  </conditionalFormatting>
  <conditionalFormatting sqref="J14">
    <cfRule type="cellIs" priority="15" operator="equal" aboveAverage="0" equalAverage="0" bottom="0" percent="0" rank="0" text="" dxfId="44">
      <formula>"."</formula>
    </cfRule>
    <cfRule type="cellIs" priority="16" operator="equal" aboveAverage="0" equalAverage="0" bottom="0" percent="0" rank="0" text="" dxfId="45">
      <formula>"..."</formula>
    </cfRule>
  </conditionalFormatting>
  <conditionalFormatting sqref="J15">
    <cfRule type="cellIs" priority="17" operator="equal" aboveAverage="0" equalAverage="0" bottom="0" percent="0" rank="0" text="" dxfId="46">
      <formula>"."</formula>
    </cfRule>
    <cfRule type="cellIs" priority="18" operator="equal" aboveAverage="0" equalAverage="0" bottom="0" percent="0" rank="0" text="" dxfId="47">
      <formula>"..."</formula>
    </cfRule>
  </conditionalFormatting>
  <conditionalFormatting sqref="J19">
    <cfRule type="cellIs" priority="19" operator="equal" aboveAverage="0" equalAverage="0" bottom="0" percent="0" rank="0" text="" dxfId="48">
      <formula>"."</formula>
    </cfRule>
    <cfRule type="cellIs" priority="2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69428</v>
      </c>
      <c r="D7" s="104" t="n">
        <v>8581</v>
      </c>
      <c r="E7" s="104" t="n">
        <v>397934</v>
      </c>
      <c r="F7" s="104" t="n">
        <v>5732</v>
      </c>
      <c r="G7" s="104" t="n">
        <v>2530402</v>
      </c>
      <c r="H7" s="35" t="s">
        <v>22</v>
      </c>
      <c r="I7" s="35" t="s">
        <v>22</v>
      </c>
      <c r="J7" s="105" t="n">
        <v>1967645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1895</v>
      </c>
      <c r="D9" s="104" t="n">
        <v>8226</v>
      </c>
      <c r="E9" s="104" t="n">
        <v>358740</v>
      </c>
      <c r="F9" s="104" t="n">
        <v>4990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4</v>
      </c>
      <c r="C10" s="104" t="n">
        <v>57993</v>
      </c>
      <c r="D10" s="104" t="n">
        <v>6995</v>
      </c>
      <c r="E10" s="104" t="n">
        <v>255272</v>
      </c>
      <c r="F10" s="104" t="n">
        <v>4402</v>
      </c>
      <c r="G10" s="104" t="n">
        <v>1143637</v>
      </c>
      <c r="H10" s="104" t="n">
        <v>635280</v>
      </c>
      <c r="I10" s="112" t="n">
        <v>55.5</v>
      </c>
      <c r="J10" s="105" t="n">
        <v>762578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5</v>
      </c>
      <c r="C11" s="104" t="n">
        <v>24590</v>
      </c>
      <c r="D11" s="104" t="n">
        <v>3109</v>
      </c>
      <c r="E11" s="104" t="n">
        <v>99033</v>
      </c>
      <c r="F11" s="104" t="n">
        <v>402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7</v>
      </c>
      <c r="C12" s="104" t="n">
        <v>53360</v>
      </c>
      <c r="D12" s="104" t="n">
        <v>6750</v>
      </c>
      <c r="E12" s="104" t="n">
        <v>254493</v>
      </c>
      <c r="F12" s="104" t="n">
        <v>4769</v>
      </c>
      <c r="G12" s="104" t="n">
        <v>1410848</v>
      </c>
      <c r="H12" s="104" t="n">
        <v>596004</v>
      </c>
      <c r="I12" s="112" t="n">
        <v>42.2</v>
      </c>
      <c r="J12" s="105" t="n">
        <v>827802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5</v>
      </c>
      <c r="C13" s="104" t="n">
        <v>36774</v>
      </c>
      <c r="D13" s="104" t="n">
        <v>4552</v>
      </c>
      <c r="E13" s="104" t="n">
        <v>149373</v>
      </c>
      <c r="F13" s="104" t="n">
        <v>4062</v>
      </c>
      <c r="G13" s="104" t="n">
        <v>655102</v>
      </c>
      <c r="H13" s="104" t="n">
        <v>364236</v>
      </c>
      <c r="I13" s="112" t="n">
        <v>55.6</v>
      </c>
      <c r="J13" s="105" t="n">
        <v>524882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0</v>
      </c>
      <c r="C14" s="104" t="n">
        <v>314040</v>
      </c>
      <c r="D14" s="104" t="n">
        <v>38213</v>
      </c>
      <c r="E14" s="104" t="n">
        <v>1514845</v>
      </c>
      <c r="F14" s="104" t="n">
        <v>4824</v>
      </c>
      <c r="G14" s="104" t="n">
        <v>9450028</v>
      </c>
      <c r="H14" s="104" t="n">
        <v>6316167</v>
      </c>
      <c r="I14" s="112" t="n">
        <v>66.8</v>
      </c>
      <c r="J14" s="105" t="n">
        <v>7023646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842</v>
      </c>
      <c r="D16" s="104" t="n">
        <v>1321</v>
      </c>
      <c r="E16" s="104" t="n">
        <v>41750</v>
      </c>
      <c r="F16" s="104" t="n">
        <v>3851</v>
      </c>
      <c r="G16" s="104" t="n">
        <v>268165</v>
      </c>
      <c r="H16" s="104" t="n">
        <v>114947</v>
      </c>
      <c r="I16" s="112" t="n">
        <v>42.9</v>
      </c>
      <c r="J16" s="105" t="n">
        <v>232181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1</v>
      </c>
      <c r="C18" s="104" t="n">
        <v>49514</v>
      </c>
      <c r="D18" s="104" t="n">
        <v>6277</v>
      </c>
      <c r="E18" s="104" t="n">
        <v>207706</v>
      </c>
      <c r="F18" s="104" t="n">
        <v>4195</v>
      </c>
      <c r="G18" s="104" t="n">
        <v>1364205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6</v>
      </c>
      <c r="C19" s="104" t="n">
        <v>20226</v>
      </c>
      <c r="D19" s="104" t="n">
        <v>2483</v>
      </c>
      <c r="E19" s="104" t="n">
        <v>73225</v>
      </c>
      <c r="F19" s="104" t="n">
        <v>3620</v>
      </c>
      <c r="G19" s="104" t="n">
        <v>402027</v>
      </c>
      <c r="H19" s="104" t="n">
        <v>215491</v>
      </c>
      <c r="I19" s="112" t="n">
        <v>53.6</v>
      </c>
      <c r="J19" s="105" t="n">
        <v>380187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6</v>
      </c>
      <c r="C20" s="104" t="n">
        <v>25998</v>
      </c>
      <c r="D20" s="104" t="n">
        <v>3251</v>
      </c>
      <c r="E20" s="104" t="n">
        <v>94214</v>
      </c>
      <c r="F20" s="104" t="n">
        <v>3624</v>
      </c>
      <c r="G20" s="104" t="n">
        <v>510170</v>
      </c>
      <c r="H20" s="104" t="n">
        <v>227386</v>
      </c>
      <c r="I20" s="112" t="n">
        <v>44.6</v>
      </c>
      <c r="J20" s="105" t="n">
        <v>441230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8414</v>
      </c>
      <c r="D21" s="104" t="n">
        <v>2353</v>
      </c>
      <c r="E21" s="104" t="n">
        <v>62399</v>
      </c>
      <c r="F21" s="104" t="n">
        <v>3389</v>
      </c>
      <c r="G21" s="104" t="n">
        <v>277849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86</v>
      </c>
      <c r="C22" s="104" t="n">
        <v>124994</v>
      </c>
      <c r="D22" s="104" t="n">
        <v>15685</v>
      </c>
      <c r="E22" s="104" t="n">
        <v>479294</v>
      </c>
      <c r="F22" s="104" t="n">
        <v>3835</v>
      </c>
      <c r="G22" s="104" t="n">
        <v>2822415</v>
      </c>
      <c r="H22" s="104" t="n">
        <v>1441703</v>
      </c>
      <c r="I22" s="112" t="n">
        <v>51.1</v>
      </c>
      <c r="J22" s="105" t="n">
        <v>2568144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885</v>
      </c>
      <c r="D24" s="104" t="n">
        <v>1883</v>
      </c>
      <c r="E24" s="104" t="n">
        <v>64167</v>
      </c>
      <c r="F24" s="104" t="n">
        <v>4039</v>
      </c>
      <c r="G24" s="104" t="n">
        <v>586665</v>
      </c>
      <c r="H24" s="104" t="n">
        <v>418191</v>
      </c>
      <c r="I24" s="112" t="n">
        <v>71.3</v>
      </c>
      <c r="J24" s="105" t="n">
        <v>55813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1924</v>
      </c>
      <c r="D25" s="104" t="n">
        <v>5027</v>
      </c>
      <c r="E25" s="104" t="n">
        <v>179787</v>
      </c>
      <c r="F25" s="104" t="n">
        <v>4288</v>
      </c>
      <c r="G25" s="104" t="n">
        <v>1055922</v>
      </c>
      <c r="H25" s="104" t="n">
        <v>587562</v>
      </c>
      <c r="I25" s="112" t="n">
        <v>55.6</v>
      </c>
      <c r="J25" s="105" t="n">
        <v>928352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7809</v>
      </c>
      <c r="D26" s="104" t="n">
        <v>6910</v>
      </c>
      <c r="E26" s="104" t="n">
        <v>243954</v>
      </c>
      <c r="F26" s="104" t="n">
        <v>4220</v>
      </c>
      <c r="G26" s="104" t="n">
        <v>1642587</v>
      </c>
      <c r="H26" s="104" t="n">
        <v>1005753</v>
      </c>
      <c r="I26" s="112" t="n">
        <v>61.2</v>
      </c>
      <c r="J26" s="105" t="n">
        <v>1486491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95</v>
      </c>
      <c r="C27" s="116" t="n">
        <v>496843</v>
      </c>
      <c r="D27" s="116" t="n">
        <v>60808</v>
      </c>
      <c r="E27" s="116" t="n">
        <v>2238094</v>
      </c>
      <c r="F27" s="116" t="n">
        <v>4505</v>
      </c>
      <c r="G27" s="116" t="n">
        <v>13915030</v>
      </c>
      <c r="H27" s="116" t="n">
        <v>8763623</v>
      </c>
      <c r="I27" s="117" t="n">
        <v>63</v>
      </c>
      <c r="J27" s="118" t="n">
        <v>11078281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069</v>
      </c>
      <c r="D29" s="104" t="n">
        <v>512</v>
      </c>
      <c r="E29" s="104" t="n">
        <v>15633</v>
      </c>
      <c r="F29" s="104" t="n">
        <v>3842</v>
      </c>
      <c r="G29" s="104" t="n">
        <v>65292</v>
      </c>
      <c r="H29" s="35" t="s">
        <v>22</v>
      </c>
      <c r="I29" s="35" t="s">
        <v>22</v>
      </c>
      <c r="J29" s="105" t="n">
        <v>59745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407</v>
      </c>
      <c r="D30" s="104" t="n">
        <v>2139</v>
      </c>
      <c r="E30" s="104" t="n">
        <v>82612</v>
      </c>
      <c r="F30" s="104" t="n">
        <v>4746</v>
      </c>
      <c r="G30" s="104" t="n">
        <v>859445</v>
      </c>
      <c r="H30" s="35" t="s">
        <v>22</v>
      </c>
      <c r="I30" s="35" t="s">
        <v>22</v>
      </c>
      <c r="J30" s="105" t="n">
        <v>707696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1</v>
      </c>
      <c r="C32" s="104" t="n">
        <v>34167</v>
      </c>
      <c r="D32" s="104" t="n">
        <v>4233</v>
      </c>
      <c r="E32" s="104" t="n">
        <v>134719</v>
      </c>
      <c r="F32" s="104" t="n">
        <v>3943</v>
      </c>
      <c r="G32" s="104" t="n">
        <v>817150</v>
      </c>
      <c r="H32" s="104" t="n">
        <v>381600</v>
      </c>
      <c r="I32" s="112" t="n">
        <v>46.7</v>
      </c>
      <c r="J32" s="105" t="n">
        <v>602146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8117</v>
      </c>
      <c r="D33" s="104" t="n">
        <v>4608</v>
      </c>
      <c r="E33" s="104" t="n">
        <v>155893</v>
      </c>
      <c r="F33" s="104" t="n">
        <v>4090</v>
      </c>
      <c r="G33" s="104" t="n">
        <v>1854678</v>
      </c>
      <c r="H33" s="104" t="n">
        <v>1271611</v>
      </c>
      <c r="I33" s="112" t="n">
        <v>68.6</v>
      </c>
      <c r="J33" s="105" t="n">
        <v>1330622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3</v>
      </c>
      <c r="C34" s="104" t="n">
        <v>93760</v>
      </c>
      <c r="D34" s="104" t="n">
        <v>11491</v>
      </c>
      <c r="E34" s="104" t="n">
        <v>388856</v>
      </c>
      <c r="F34" s="104" t="n">
        <v>4147</v>
      </c>
      <c r="G34" s="104" t="n">
        <v>3596565</v>
      </c>
      <c r="H34" s="104" t="n">
        <v>1874247</v>
      </c>
      <c r="I34" s="112" t="n">
        <v>52.1</v>
      </c>
      <c r="J34" s="105" t="n">
        <v>2700208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2</v>
      </c>
      <c r="C36" s="104" t="n">
        <v>8644</v>
      </c>
      <c r="D36" s="104" t="n">
        <v>1051</v>
      </c>
      <c r="E36" s="104" t="n">
        <v>40649</v>
      </c>
      <c r="F36" s="104" t="n">
        <v>4703</v>
      </c>
      <c r="G36" s="104" t="n">
        <v>156283</v>
      </c>
      <c r="H36" s="104" t="n">
        <v>65834</v>
      </c>
      <c r="I36" s="112" t="n">
        <v>42.1</v>
      </c>
      <c r="J36" s="105" t="n">
        <v>123279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6614</v>
      </c>
      <c r="D37" s="104" t="n">
        <v>4961</v>
      </c>
      <c r="E37" s="104" t="n">
        <v>177769</v>
      </c>
      <c r="F37" s="104" t="n">
        <v>4855</v>
      </c>
      <c r="G37" s="104" t="n">
        <v>1285565</v>
      </c>
      <c r="H37" s="104" t="n">
        <v>874680</v>
      </c>
      <c r="I37" s="112" t="n">
        <v>68</v>
      </c>
      <c r="J37" s="105" t="n">
        <v>863890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035</v>
      </c>
      <c r="D39" s="104" t="n">
        <v>1594</v>
      </c>
      <c r="E39" s="104" t="n">
        <v>44525</v>
      </c>
      <c r="F39" s="104" t="n">
        <v>3416</v>
      </c>
      <c r="G39" s="104" t="n">
        <v>182122</v>
      </c>
      <c r="H39" s="104" t="n">
        <v>78273</v>
      </c>
      <c r="I39" s="112" t="n">
        <v>43</v>
      </c>
      <c r="J39" s="105" t="n">
        <v>167186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0</v>
      </c>
      <c r="C40" s="104" t="n">
        <v>28096</v>
      </c>
      <c r="D40" s="104" t="n">
        <v>3414</v>
      </c>
      <c r="E40" s="104" t="n">
        <v>112387</v>
      </c>
      <c r="F40" s="104" t="n">
        <v>4000</v>
      </c>
      <c r="G40" s="104" t="n">
        <v>571786</v>
      </c>
      <c r="H40" s="104" t="n">
        <v>297520</v>
      </c>
      <c r="I40" s="112" t="n">
        <v>52</v>
      </c>
      <c r="J40" s="105" t="n">
        <v>502401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4</v>
      </c>
      <c r="C41" s="104" t="n">
        <v>86389</v>
      </c>
      <c r="D41" s="104" t="n">
        <v>11020</v>
      </c>
      <c r="E41" s="104" t="n">
        <v>375330</v>
      </c>
      <c r="F41" s="104" t="n">
        <v>4345</v>
      </c>
      <c r="G41" s="104" t="n">
        <v>2195756</v>
      </c>
      <c r="H41" s="104" t="n">
        <v>1316307</v>
      </c>
      <c r="I41" s="112" t="n">
        <v>59.9</v>
      </c>
      <c r="J41" s="105" t="n">
        <v>1656756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941</v>
      </c>
      <c r="D43" s="104" t="n">
        <v>1410</v>
      </c>
      <c r="E43" s="104" t="n">
        <v>40062</v>
      </c>
      <c r="F43" s="104" t="n">
        <v>3662</v>
      </c>
      <c r="G43" s="104" t="n">
        <v>262517</v>
      </c>
      <c r="H43" s="104" t="n">
        <v>127560</v>
      </c>
      <c r="I43" s="112" t="n">
        <v>48.6</v>
      </c>
      <c r="J43" s="105" t="n">
        <v>15289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978</v>
      </c>
      <c r="D45" s="104" t="n">
        <v>1229</v>
      </c>
      <c r="E45" s="104" t="n">
        <v>35975</v>
      </c>
      <c r="F45" s="104" t="n">
        <v>3605</v>
      </c>
      <c r="G45" s="104" t="n">
        <v>259992</v>
      </c>
      <c r="H45" s="104" t="n">
        <v>90880</v>
      </c>
      <c r="I45" s="112" t="n">
        <v>35</v>
      </c>
      <c r="J45" s="105" t="n">
        <v>250774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333</v>
      </c>
      <c r="D46" s="104" t="n">
        <v>2738</v>
      </c>
      <c r="E46" s="104" t="n">
        <v>79835</v>
      </c>
      <c r="F46" s="104" t="n">
        <v>3742</v>
      </c>
      <c r="G46" s="104" t="n">
        <v>434631</v>
      </c>
      <c r="H46" s="104" t="n">
        <v>191906</v>
      </c>
      <c r="I46" s="112" t="n">
        <v>44.2</v>
      </c>
      <c r="J46" s="105" t="n">
        <v>359823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846</v>
      </c>
      <c r="D47" s="104" t="n">
        <v>2023</v>
      </c>
      <c r="E47" s="104" t="n">
        <v>62707</v>
      </c>
      <c r="F47" s="104" t="n">
        <v>3957</v>
      </c>
      <c r="G47" s="104" t="n">
        <v>317877</v>
      </c>
      <c r="H47" s="104" t="n">
        <v>165190</v>
      </c>
      <c r="I47" s="112" t="n">
        <v>52</v>
      </c>
      <c r="J47" s="105" t="n">
        <v>282565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4</v>
      </c>
      <c r="C48" s="104" t="n">
        <v>58098</v>
      </c>
      <c r="D48" s="104" t="n">
        <v>7401</v>
      </c>
      <c r="E48" s="104" t="n">
        <v>218579</v>
      </c>
      <c r="F48" s="104" t="n">
        <v>3762</v>
      </c>
      <c r="G48" s="104" t="n">
        <v>1275016</v>
      </c>
      <c r="H48" s="104" t="n">
        <v>575535</v>
      </c>
      <c r="I48" s="112" t="n">
        <v>45.1</v>
      </c>
      <c r="J48" s="105" t="n">
        <v>1046052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51</v>
      </c>
      <c r="C49" s="116" t="n">
        <v>238247</v>
      </c>
      <c r="D49" s="116" t="n">
        <v>29913</v>
      </c>
      <c r="E49" s="116" t="n">
        <v>982765</v>
      </c>
      <c r="F49" s="116" t="n">
        <v>4125</v>
      </c>
      <c r="G49" s="116" t="n">
        <v>7067337</v>
      </c>
      <c r="H49" s="116" t="n">
        <v>3766090</v>
      </c>
      <c r="I49" s="117" t="n">
        <v>53.3</v>
      </c>
      <c r="J49" s="118" t="n">
        <v>5403016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H7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I7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G9:J9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G11:J11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H18:J18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H21:J21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H29:I29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conditionalFormatting sqref="H30:I30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3</v>
      </c>
      <c r="C7" s="104" t="n">
        <v>8815</v>
      </c>
      <c r="D7" s="104" t="n">
        <v>1065</v>
      </c>
      <c r="E7" s="104" t="n">
        <v>36614</v>
      </c>
      <c r="F7" s="104" t="n">
        <v>4154</v>
      </c>
      <c r="G7" s="104" t="n">
        <v>216764</v>
      </c>
      <c r="H7" s="104" t="n">
        <v>136482</v>
      </c>
      <c r="I7" s="112" t="n">
        <v>63</v>
      </c>
      <c r="J7" s="105" t="n">
        <v>202726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8126</v>
      </c>
      <c r="D9" s="104" t="n">
        <v>2320</v>
      </c>
      <c r="E9" s="104" t="n">
        <v>66769</v>
      </c>
      <c r="F9" s="104" t="n">
        <v>3684</v>
      </c>
      <c r="G9" s="104" t="n">
        <v>305262</v>
      </c>
      <c r="H9" s="104" t="n">
        <v>146005</v>
      </c>
      <c r="I9" s="112" t="n">
        <v>47.8</v>
      </c>
      <c r="J9" s="105" t="n">
        <v>255776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6</v>
      </c>
      <c r="C10" s="104" t="n">
        <v>13413</v>
      </c>
      <c r="D10" s="104" t="n">
        <v>1649</v>
      </c>
      <c r="E10" s="104" t="n">
        <v>50432</v>
      </c>
      <c r="F10" s="104" t="n">
        <v>3760</v>
      </c>
      <c r="G10" s="104" t="n">
        <v>218500</v>
      </c>
      <c r="H10" s="104" t="n">
        <v>136032</v>
      </c>
      <c r="I10" s="112" t="n">
        <v>62.3</v>
      </c>
      <c r="J10" s="105" t="n">
        <v>200055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2</v>
      </c>
      <c r="C11" s="104" t="n">
        <v>47535</v>
      </c>
      <c r="D11" s="104" t="n">
        <v>5990</v>
      </c>
      <c r="E11" s="104" t="n">
        <v>169515</v>
      </c>
      <c r="F11" s="104" t="n">
        <v>3566</v>
      </c>
      <c r="G11" s="104" t="n">
        <v>1025062</v>
      </c>
      <c r="H11" s="104" t="n">
        <v>430666</v>
      </c>
      <c r="I11" s="112" t="n">
        <v>42</v>
      </c>
      <c r="J11" s="105" t="n">
        <v>909145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23</v>
      </c>
      <c r="C12" s="104" t="n">
        <v>87889</v>
      </c>
      <c r="D12" s="104" t="n">
        <v>11023</v>
      </c>
      <c r="E12" s="104" t="n">
        <v>323330</v>
      </c>
      <c r="F12" s="104" t="n">
        <v>3679</v>
      </c>
      <c r="G12" s="104" t="n">
        <v>1765588</v>
      </c>
      <c r="H12" s="104" t="n">
        <v>849185</v>
      </c>
      <c r="I12" s="112" t="n">
        <v>48.1</v>
      </c>
      <c r="J12" s="105" t="n">
        <v>1567703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1257</v>
      </c>
      <c r="D14" s="104" t="n">
        <v>2662</v>
      </c>
      <c r="E14" s="104" t="n">
        <v>79985</v>
      </c>
      <c r="F14" s="104" t="n">
        <v>3763</v>
      </c>
      <c r="G14" s="104" t="n">
        <v>422963</v>
      </c>
      <c r="H14" s="104" t="n">
        <v>202774</v>
      </c>
      <c r="I14" s="112" t="n">
        <v>47.9</v>
      </c>
      <c r="J14" s="105" t="n">
        <v>386234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0</v>
      </c>
      <c r="C15" s="104" t="n">
        <v>28505</v>
      </c>
      <c r="D15" s="104" t="n">
        <v>3658</v>
      </c>
      <c r="E15" s="104" t="n">
        <v>104215</v>
      </c>
      <c r="F15" s="104" t="n">
        <v>3656</v>
      </c>
      <c r="G15" s="104" t="n">
        <v>464000</v>
      </c>
      <c r="H15" s="104" t="n">
        <v>184649</v>
      </c>
      <c r="I15" s="112" t="n">
        <v>39.8</v>
      </c>
      <c r="J15" s="105" t="n">
        <v>432315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1</v>
      </c>
      <c r="C16" s="104" t="n">
        <v>30173</v>
      </c>
      <c r="D16" s="104" t="n">
        <v>3993</v>
      </c>
      <c r="E16" s="104" t="n">
        <v>113194</v>
      </c>
      <c r="F16" s="104" t="n">
        <v>3752</v>
      </c>
      <c r="G16" s="104" t="n">
        <v>601103</v>
      </c>
      <c r="H16" s="104" t="n">
        <v>323711</v>
      </c>
      <c r="I16" s="112" t="n">
        <v>53.9</v>
      </c>
      <c r="J16" s="105" t="n">
        <v>471891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3</v>
      </c>
      <c r="C17" s="104" t="n">
        <v>79935</v>
      </c>
      <c r="D17" s="104" t="n">
        <v>10314</v>
      </c>
      <c r="E17" s="104" t="n">
        <v>297394</v>
      </c>
      <c r="F17" s="104" t="n">
        <v>3720</v>
      </c>
      <c r="G17" s="104" t="n">
        <v>1488067</v>
      </c>
      <c r="H17" s="104" t="n">
        <v>711134</v>
      </c>
      <c r="I17" s="112" t="n">
        <v>47.8</v>
      </c>
      <c r="J17" s="105" t="n">
        <v>1290440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6921</v>
      </c>
      <c r="D19" s="104" t="n">
        <v>2143</v>
      </c>
      <c r="E19" s="104" t="n">
        <v>70044</v>
      </c>
      <c r="F19" s="104" t="n">
        <v>4139</v>
      </c>
      <c r="G19" s="104" t="n">
        <v>508569</v>
      </c>
      <c r="H19" s="104" t="n">
        <v>261022</v>
      </c>
      <c r="I19" s="112" t="n">
        <v>51.3</v>
      </c>
      <c r="J19" s="105" t="n">
        <v>460225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8</v>
      </c>
      <c r="C20" s="104" t="n">
        <v>18014</v>
      </c>
      <c r="D20" s="104" t="n">
        <v>2186</v>
      </c>
      <c r="E20" s="104" t="n">
        <v>71146</v>
      </c>
      <c r="F20" s="104" t="n">
        <v>3949</v>
      </c>
      <c r="G20" s="104" t="n">
        <v>381789</v>
      </c>
      <c r="H20" s="104" t="n">
        <v>227789</v>
      </c>
      <c r="I20" s="112" t="n">
        <v>59.7</v>
      </c>
      <c r="J20" s="105" t="n">
        <v>367100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398</v>
      </c>
      <c r="D21" s="104" t="n">
        <v>1553</v>
      </c>
      <c r="E21" s="104" t="n">
        <v>44273</v>
      </c>
      <c r="F21" s="104" t="n">
        <v>3571</v>
      </c>
      <c r="G21" s="104" t="n">
        <v>272140</v>
      </c>
      <c r="H21" s="104" t="n">
        <v>111550</v>
      </c>
      <c r="I21" s="112" t="n">
        <v>41</v>
      </c>
      <c r="J21" s="105" t="n">
        <v>225726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2</v>
      </c>
      <c r="C22" s="104" t="n">
        <v>47333</v>
      </c>
      <c r="D22" s="104" t="n">
        <v>5882</v>
      </c>
      <c r="E22" s="104" t="n">
        <v>185463</v>
      </c>
      <c r="F22" s="104" t="n">
        <v>3918</v>
      </c>
      <c r="G22" s="104" t="n">
        <v>1162498</v>
      </c>
      <c r="H22" s="104" t="n">
        <v>600360</v>
      </c>
      <c r="I22" s="112" t="n">
        <v>51.6</v>
      </c>
      <c r="J22" s="105" t="n">
        <v>1053051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48</v>
      </c>
      <c r="C23" s="116" t="n">
        <v>215157</v>
      </c>
      <c r="D23" s="116" t="n">
        <v>27219</v>
      </c>
      <c r="E23" s="116" t="n">
        <v>806188</v>
      </c>
      <c r="F23" s="116" t="n">
        <v>3747</v>
      </c>
      <c r="G23" s="116" t="n">
        <v>4416152</v>
      </c>
      <c r="H23" s="116" t="n">
        <v>2160680</v>
      </c>
      <c r="I23" s="117" t="n">
        <v>48.9</v>
      </c>
      <c r="J23" s="118" t="n">
        <v>3911194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1589</v>
      </c>
      <c r="D25" s="104" t="n">
        <v>3660</v>
      </c>
      <c r="E25" s="104" t="n">
        <v>125144</v>
      </c>
      <c r="F25" s="104" t="n">
        <v>3962</v>
      </c>
      <c r="G25" s="104" t="n">
        <v>808056</v>
      </c>
      <c r="H25" s="104" t="n">
        <v>440698</v>
      </c>
      <c r="I25" s="112" t="n">
        <v>54.5</v>
      </c>
      <c r="J25" s="105" t="n">
        <v>525056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938</v>
      </c>
      <c r="D26" s="104" t="n">
        <v>1816</v>
      </c>
      <c r="E26" s="104" t="n">
        <v>55305</v>
      </c>
      <c r="F26" s="104" t="n">
        <v>3702</v>
      </c>
      <c r="G26" s="104" t="n">
        <v>233839</v>
      </c>
      <c r="H26" s="104" t="n">
        <v>114058</v>
      </c>
      <c r="I26" s="112" t="n">
        <v>48.8</v>
      </c>
      <c r="J26" s="105" t="n">
        <v>174611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9</v>
      </c>
      <c r="C27" s="104" t="n">
        <v>21992</v>
      </c>
      <c r="D27" s="104" t="n">
        <v>2700</v>
      </c>
      <c r="E27" s="104" t="n">
        <v>79254</v>
      </c>
      <c r="F27" s="104" t="n">
        <v>3604</v>
      </c>
      <c r="G27" s="104" t="n">
        <v>368659</v>
      </c>
      <c r="H27" s="104" t="n">
        <v>172176</v>
      </c>
      <c r="I27" s="112" t="n">
        <v>46.7</v>
      </c>
      <c r="J27" s="105" t="n">
        <v>308370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8</v>
      </c>
      <c r="C28" s="104" t="n">
        <v>68519</v>
      </c>
      <c r="D28" s="104" t="n">
        <v>8176</v>
      </c>
      <c r="E28" s="104" t="n">
        <v>259703</v>
      </c>
      <c r="F28" s="104" t="n">
        <v>3790</v>
      </c>
      <c r="G28" s="104" t="n">
        <v>1410554</v>
      </c>
      <c r="H28" s="104" t="n">
        <v>726931</v>
      </c>
      <c r="I28" s="112" t="n">
        <v>51.5</v>
      </c>
      <c r="J28" s="105" t="n">
        <v>1008036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6030</v>
      </c>
      <c r="D30" s="104" t="n">
        <v>2012</v>
      </c>
      <c r="E30" s="104" t="n">
        <v>73918</v>
      </c>
      <c r="F30" s="104" t="n">
        <v>4611</v>
      </c>
      <c r="G30" s="104" t="n">
        <v>357115</v>
      </c>
      <c r="H30" s="104" t="n">
        <v>171780</v>
      </c>
      <c r="I30" s="112" t="n">
        <v>48.1</v>
      </c>
      <c r="J30" s="105" t="n">
        <v>250181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764</v>
      </c>
      <c r="D32" s="104" t="n">
        <v>2202</v>
      </c>
      <c r="E32" s="104" t="n">
        <v>64220</v>
      </c>
      <c r="F32" s="104" t="n">
        <v>3831</v>
      </c>
      <c r="G32" s="104" t="n">
        <v>344694</v>
      </c>
      <c r="H32" s="104" t="n">
        <v>151915</v>
      </c>
      <c r="I32" s="112" t="n">
        <v>44.1</v>
      </c>
      <c r="J32" s="105" t="n">
        <v>318721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3</v>
      </c>
      <c r="C33" s="104" t="n">
        <v>35107</v>
      </c>
      <c r="D33" s="104" t="n">
        <v>4125</v>
      </c>
      <c r="E33" s="104" t="n">
        <v>145373</v>
      </c>
      <c r="F33" s="104" t="n">
        <v>4141</v>
      </c>
      <c r="G33" s="104" t="n">
        <v>764879</v>
      </c>
      <c r="H33" s="104" t="n">
        <v>359827</v>
      </c>
      <c r="I33" s="112" t="n">
        <v>47</v>
      </c>
      <c r="J33" s="105" t="n">
        <v>66772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1</v>
      </c>
      <c r="C34" s="104" t="n">
        <v>67901</v>
      </c>
      <c r="D34" s="104" t="n">
        <v>8339</v>
      </c>
      <c r="E34" s="104" t="n">
        <v>283511</v>
      </c>
      <c r="F34" s="104" t="n">
        <v>4175</v>
      </c>
      <c r="G34" s="104" t="n">
        <v>1466688</v>
      </c>
      <c r="H34" s="104" t="n">
        <v>683522</v>
      </c>
      <c r="I34" s="112" t="n">
        <v>46.6</v>
      </c>
      <c r="J34" s="105" t="n">
        <v>1236631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2232</v>
      </c>
      <c r="D36" s="104" t="n">
        <v>3846</v>
      </c>
      <c r="E36" s="104" t="n">
        <v>152015</v>
      </c>
      <c r="F36" s="104" t="n">
        <v>4716</v>
      </c>
      <c r="G36" s="104" t="n">
        <v>628212</v>
      </c>
      <c r="H36" s="104" t="n">
        <v>370101</v>
      </c>
      <c r="I36" s="112" t="n">
        <v>58.9</v>
      </c>
      <c r="J36" s="105" t="n">
        <v>593497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9</v>
      </c>
      <c r="C37" s="104" t="n">
        <v>28203</v>
      </c>
      <c r="D37" s="104" t="n">
        <v>3515</v>
      </c>
      <c r="E37" s="104" t="n">
        <v>96447</v>
      </c>
      <c r="F37" s="104" t="n">
        <v>3420</v>
      </c>
      <c r="G37" s="104" t="n">
        <v>564626</v>
      </c>
      <c r="H37" s="104" t="n">
        <v>266011</v>
      </c>
      <c r="I37" s="112" t="n">
        <v>47.1</v>
      </c>
      <c r="J37" s="105" t="n">
        <v>528304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5</v>
      </c>
      <c r="C38" s="104" t="n">
        <v>13765</v>
      </c>
      <c r="D38" s="104" t="n">
        <v>1664</v>
      </c>
      <c r="E38" s="104" t="n">
        <v>49192</v>
      </c>
      <c r="F38" s="104" t="n">
        <v>3574</v>
      </c>
      <c r="G38" s="104" t="n">
        <v>193464</v>
      </c>
      <c r="H38" s="104" t="n">
        <v>71387</v>
      </c>
      <c r="I38" s="112" t="n">
        <v>36.9</v>
      </c>
      <c r="J38" s="105" t="n">
        <v>183615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2</v>
      </c>
      <c r="C39" s="104" t="n">
        <v>74200</v>
      </c>
      <c r="D39" s="104" t="n">
        <v>9024</v>
      </c>
      <c r="E39" s="104" t="n">
        <v>297654</v>
      </c>
      <c r="F39" s="104" t="n">
        <v>4012</v>
      </c>
      <c r="G39" s="104" t="n">
        <v>1386302</v>
      </c>
      <c r="H39" s="104" t="n">
        <v>707499</v>
      </c>
      <c r="I39" s="112" t="n">
        <v>51</v>
      </c>
      <c r="J39" s="105" t="n">
        <v>1305416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11</v>
      </c>
      <c r="C40" s="116" t="n">
        <v>210620</v>
      </c>
      <c r="D40" s="116" t="n">
        <v>25539</v>
      </c>
      <c r="E40" s="116" t="n">
        <v>840868</v>
      </c>
      <c r="F40" s="116" t="n">
        <v>3992</v>
      </c>
      <c r="G40" s="116" t="n">
        <v>4263544</v>
      </c>
      <c r="H40" s="116" t="n">
        <v>2117952</v>
      </c>
      <c r="I40" s="117" t="n">
        <v>49.7</v>
      </c>
      <c r="J40" s="118" t="n">
        <v>3550083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05</v>
      </c>
      <c r="C41" s="116" t="n">
        <v>1160867</v>
      </c>
      <c r="D41" s="116" t="n">
        <v>143480</v>
      </c>
      <c r="E41" s="116" t="n">
        <v>4867914</v>
      </c>
      <c r="F41" s="116" t="n">
        <v>4193</v>
      </c>
      <c r="G41" s="116" t="n">
        <v>29662064</v>
      </c>
      <c r="H41" s="116" t="n">
        <v>16808344</v>
      </c>
      <c r="I41" s="129" t="n">
        <v>56.7</v>
      </c>
      <c r="J41" s="118" t="n">
        <v>23942574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7:J41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8</v>
      </c>
      <c r="B7" s="153" t="s">
        <v>10</v>
      </c>
      <c r="C7" s="65" t="n">
        <v>4405</v>
      </c>
      <c r="D7" s="65" t="n">
        <v>1094432</v>
      </c>
      <c r="E7" s="154" t="n">
        <v>49309231</v>
      </c>
      <c r="F7" s="154" t="n">
        <v>1665586</v>
      </c>
      <c r="G7" s="154" t="n">
        <v>275683888</v>
      </c>
      <c r="H7" s="154" t="n">
        <v>139318227</v>
      </c>
      <c r="I7" s="154" t="n">
        <v>55186236</v>
      </c>
    </row>
    <row r="8" customFormat="false" ht="14.1" hidden="false" customHeight="true" outlineLevel="0" collapsed="false">
      <c r="A8" s="152" t="n">
        <v>2009</v>
      </c>
      <c r="B8" s="153" t="s">
        <v>10</v>
      </c>
      <c r="C8" s="65" t="n">
        <v>4402</v>
      </c>
      <c r="D8" s="65" t="n">
        <v>1054397</v>
      </c>
      <c r="E8" s="154" t="n">
        <v>45180151</v>
      </c>
      <c r="F8" s="154" t="n">
        <v>1468683</v>
      </c>
      <c r="G8" s="154" t="n">
        <v>219244336</v>
      </c>
      <c r="H8" s="154" t="n">
        <v>107191853</v>
      </c>
      <c r="I8" s="154" t="n">
        <v>42505085</v>
      </c>
    </row>
    <row r="9" customFormat="false" ht="14.1" hidden="false" customHeight="true" outlineLevel="0" collapsed="false">
      <c r="A9" s="152" t="n">
        <v>2010</v>
      </c>
      <c r="B9" s="153" t="s">
        <v>10</v>
      </c>
      <c r="C9" s="65" t="n">
        <v>4124</v>
      </c>
      <c r="D9" s="65" t="n">
        <v>1022440</v>
      </c>
      <c r="E9" s="154" t="n">
        <v>46433502</v>
      </c>
      <c r="F9" s="154" t="n">
        <v>1527488</v>
      </c>
      <c r="G9" s="154" t="n">
        <v>255644208</v>
      </c>
      <c r="H9" s="154" t="n">
        <v>132872784</v>
      </c>
      <c r="I9" s="154" t="n">
        <v>46608003</v>
      </c>
    </row>
    <row r="10" customFormat="false" ht="14.1" hidden="false" customHeight="true" outlineLevel="0" collapsed="false">
      <c r="A10" s="152" t="n">
        <v>2011</v>
      </c>
      <c r="B10" s="153" t="s">
        <v>10</v>
      </c>
      <c r="C10" s="65" t="n">
        <v>4159</v>
      </c>
      <c r="D10" s="65" t="n">
        <v>1048150</v>
      </c>
      <c r="E10" s="154" t="n">
        <v>50101137</v>
      </c>
      <c r="F10" s="154" t="n">
        <v>1594412</v>
      </c>
      <c r="G10" s="154" t="n">
        <v>285623285</v>
      </c>
      <c r="H10" s="154" t="n">
        <v>148498248</v>
      </c>
      <c r="I10" s="154" t="n">
        <v>50455482</v>
      </c>
    </row>
    <row r="11" customFormat="false" ht="14.1" hidden="false" customHeight="true" outlineLevel="0" collapsed="false">
      <c r="A11" s="152" t="n">
        <v>2012</v>
      </c>
      <c r="B11" s="153" t="s">
        <v>10</v>
      </c>
      <c r="C11" s="65" t="n">
        <v>4237</v>
      </c>
      <c r="D11" s="65" t="n">
        <v>1075088</v>
      </c>
      <c r="E11" s="154" t="n">
        <v>52767994</v>
      </c>
      <c r="F11" s="154" t="n">
        <v>1609607</v>
      </c>
      <c r="G11" s="154" t="n">
        <v>290648341</v>
      </c>
      <c r="H11" s="154" t="n">
        <v>154549719</v>
      </c>
      <c r="I11" s="154" t="n">
        <v>49431444</v>
      </c>
    </row>
    <row r="12" customFormat="false" ht="14.1" hidden="false" customHeight="true" outlineLevel="0" collapsed="false">
      <c r="A12" s="152" t="n">
        <v>2013</v>
      </c>
      <c r="B12" s="153" t="s">
        <v>10</v>
      </c>
      <c r="C12" s="65" t="n">
        <v>4307</v>
      </c>
      <c r="D12" s="65" t="n">
        <v>1086642</v>
      </c>
      <c r="E12" s="154" t="n">
        <v>54537080</v>
      </c>
      <c r="F12" s="154" t="n">
        <v>1620864</v>
      </c>
      <c r="G12" s="154" t="n">
        <v>295512053</v>
      </c>
      <c r="H12" s="154" t="n">
        <v>161208906</v>
      </c>
      <c r="I12" s="154" t="n">
        <v>49384208</v>
      </c>
    </row>
    <row r="13" customFormat="false" ht="14.1" hidden="false" customHeight="true" outlineLevel="0" collapsed="false">
      <c r="A13" s="155" t="n">
        <v>2014</v>
      </c>
      <c r="B13" s="153" t="s">
        <v>10</v>
      </c>
      <c r="C13" s="65" t="n">
        <v>4269</v>
      </c>
      <c r="D13" s="65" t="n">
        <v>1095702</v>
      </c>
      <c r="E13" s="154" t="n">
        <v>56607352</v>
      </c>
      <c r="F13" s="154" t="n">
        <v>1644565</v>
      </c>
      <c r="G13" s="154" t="n">
        <v>309343552</v>
      </c>
      <c r="H13" s="154" t="n">
        <v>174212070</v>
      </c>
      <c r="I13" s="154" t="n">
        <v>51809935</v>
      </c>
    </row>
    <row r="14" customFormat="false" ht="14.1" hidden="false" customHeight="true" outlineLevel="0" collapsed="false">
      <c r="A14" s="155" t="n">
        <v>2015</v>
      </c>
      <c r="B14" s="156" t="s">
        <v>10</v>
      </c>
      <c r="C14" s="65" t="n">
        <v>4302</v>
      </c>
      <c r="D14" s="65" t="n">
        <v>1109556</v>
      </c>
      <c r="E14" s="154" t="n">
        <v>58994603</v>
      </c>
      <c r="F14" s="154" t="n">
        <v>1664706</v>
      </c>
      <c r="G14" s="154" t="n">
        <v>326952104</v>
      </c>
      <c r="H14" s="154" t="n">
        <v>188583505</v>
      </c>
      <c r="I14" s="154" t="n">
        <v>56771510</v>
      </c>
    </row>
    <row r="15" customFormat="false" ht="14.1" hidden="false" customHeight="true" outlineLevel="0" collapsed="false">
      <c r="A15" s="155" t="n">
        <v>2016</v>
      </c>
      <c r="B15" s="156" t="s">
        <v>10</v>
      </c>
      <c r="C15" s="65" t="n">
        <v>4328</v>
      </c>
      <c r="D15" s="65" t="n">
        <v>1123289</v>
      </c>
      <c r="E15" s="154" t="n">
        <v>60978146</v>
      </c>
      <c r="F15" s="154" t="n">
        <v>1681191</v>
      </c>
      <c r="G15" s="154" t="n">
        <v>331108807</v>
      </c>
      <c r="H15" s="154" t="n">
        <v>188731241</v>
      </c>
      <c r="I15" s="154" t="n">
        <v>60748608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09</v>
      </c>
      <c r="B17" s="153"/>
      <c r="C17" s="158" t="n">
        <v>-0.1</v>
      </c>
      <c r="D17" s="158" t="n">
        <v>-3.7</v>
      </c>
      <c r="E17" s="158" t="n">
        <v>-8.4</v>
      </c>
      <c r="F17" s="158" t="n">
        <v>-11.8</v>
      </c>
      <c r="G17" s="158" t="n">
        <v>-20.5</v>
      </c>
      <c r="H17" s="158" t="n">
        <v>-23.1</v>
      </c>
      <c r="I17" s="158" t="n">
        <v>-23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0</v>
      </c>
      <c r="B18" s="153"/>
      <c r="C18" s="158" t="n">
        <v>-6.3</v>
      </c>
      <c r="D18" s="158" t="n">
        <v>-3</v>
      </c>
      <c r="E18" s="158" t="n">
        <v>2.8</v>
      </c>
      <c r="F18" s="158" t="n">
        <v>4</v>
      </c>
      <c r="G18" s="158" t="n">
        <v>16.6</v>
      </c>
      <c r="H18" s="158" t="n">
        <v>24</v>
      </c>
      <c r="I18" s="158" t="n">
        <v>9.7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1</v>
      </c>
      <c r="B19" s="153"/>
      <c r="C19" s="158" t="n">
        <v>0.8</v>
      </c>
      <c r="D19" s="158" t="n">
        <v>2.5</v>
      </c>
      <c r="E19" s="158" t="n">
        <v>7.9</v>
      </c>
      <c r="F19" s="158" t="n">
        <v>4.4</v>
      </c>
      <c r="G19" s="158" t="n">
        <v>11.7</v>
      </c>
      <c r="H19" s="158" t="n">
        <v>11.8</v>
      </c>
      <c r="I19" s="158" t="n">
        <v>8.3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2</v>
      </c>
      <c r="B20" s="153"/>
      <c r="C20" s="158" t="n">
        <v>1.9</v>
      </c>
      <c r="D20" s="158" t="n">
        <v>2.6</v>
      </c>
      <c r="E20" s="158" t="n">
        <v>5.3</v>
      </c>
      <c r="F20" s="158" t="n">
        <v>1</v>
      </c>
      <c r="G20" s="158" t="n">
        <v>1.8</v>
      </c>
      <c r="H20" s="158" t="n">
        <v>4.1</v>
      </c>
      <c r="I20" s="158" t="n">
        <v>-2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2" t="n">
        <v>2013</v>
      </c>
      <c r="B21" s="153"/>
      <c r="C21" s="158" t="n">
        <v>1.7</v>
      </c>
      <c r="D21" s="158" t="n">
        <v>1.1</v>
      </c>
      <c r="E21" s="158" t="n">
        <v>3.4</v>
      </c>
      <c r="F21" s="158" t="n">
        <v>0.7</v>
      </c>
      <c r="G21" s="158" t="n">
        <v>1.7</v>
      </c>
      <c r="H21" s="158" t="n">
        <v>4.3</v>
      </c>
      <c r="I21" s="158" t="n">
        <v>-0.1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5" t="n">
        <v>2014</v>
      </c>
      <c r="B22" s="153"/>
      <c r="C22" s="158" t="n">
        <v>-0.9</v>
      </c>
      <c r="D22" s="158" t="n">
        <v>0.8</v>
      </c>
      <c r="E22" s="158" t="n">
        <v>3.8</v>
      </c>
      <c r="F22" s="158" t="n">
        <v>1.5</v>
      </c>
      <c r="G22" s="158" t="n">
        <v>4.7</v>
      </c>
      <c r="H22" s="158" t="n">
        <v>8.1</v>
      </c>
      <c r="I22" s="158" t="n">
        <v>4.9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2" t="n">
        <v>2015</v>
      </c>
      <c r="B23" s="153"/>
      <c r="C23" s="158" t="n">
        <v>0.8</v>
      </c>
      <c r="D23" s="158" t="n">
        <v>1.3</v>
      </c>
      <c r="E23" s="158" t="n">
        <v>4.2</v>
      </c>
      <c r="F23" s="158" t="n">
        <v>1.2</v>
      </c>
      <c r="G23" s="158" t="n">
        <v>5.7</v>
      </c>
      <c r="H23" s="158" t="n">
        <v>8.2</v>
      </c>
      <c r="I23" s="158" t="n">
        <v>9.6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6</v>
      </c>
      <c r="B24" s="153"/>
      <c r="C24" s="158" t="n">
        <v>0.6</v>
      </c>
      <c r="D24" s="158" t="n">
        <v>1.2</v>
      </c>
      <c r="E24" s="158" t="n">
        <v>3.4</v>
      </c>
      <c r="F24" s="158" t="n">
        <v>1</v>
      </c>
      <c r="G24" s="158" t="n">
        <v>1.3</v>
      </c>
      <c r="H24" s="158" t="n">
        <v>0.1</v>
      </c>
      <c r="I24" s="158" t="n">
        <v>7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6</v>
      </c>
      <c r="B26" s="161" t="s">
        <v>198</v>
      </c>
      <c r="C26" s="47" t="n">
        <v>4302</v>
      </c>
      <c r="D26" s="47" t="n">
        <v>1112393</v>
      </c>
      <c r="E26" s="154" t="n">
        <v>4570007</v>
      </c>
      <c r="F26" s="154" t="n">
        <v>127793</v>
      </c>
      <c r="G26" s="154" t="n">
        <v>22089740</v>
      </c>
      <c r="H26" s="154" t="n">
        <v>12371519</v>
      </c>
      <c r="I26" s="154" t="n">
        <v>4312748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336</v>
      </c>
      <c r="D27" s="47" t="n">
        <v>1115314</v>
      </c>
      <c r="E27" s="154" t="n">
        <v>4552948</v>
      </c>
      <c r="F27" s="154" t="n">
        <v>145779</v>
      </c>
      <c r="G27" s="154" t="n">
        <v>27098644</v>
      </c>
      <c r="H27" s="154" t="n">
        <v>15464049</v>
      </c>
      <c r="I27" s="154" t="n">
        <v>5035021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337</v>
      </c>
      <c r="D28" s="47" t="n">
        <v>1116232</v>
      </c>
      <c r="E28" s="154" t="n">
        <v>4884829</v>
      </c>
      <c r="F28" s="154" t="n">
        <v>147487</v>
      </c>
      <c r="G28" s="154" t="n">
        <v>29407034</v>
      </c>
      <c r="H28" s="154" t="n">
        <v>16893592</v>
      </c>
      <c r="I28" s="154" t="n">
        <v>5597371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337</v>
      </c>
      <c r="D29" s="47" t="n">
        <v>1116381</v>
      </c>
      <c r="E29" s="154" t="n">
        <v>5507756</v>
      </c>
      <c r="F29" s="154" t="n">
        <v>149171</v>
      </c>
      <c r="G29" s="154" t="n">
        <v>29131972</v>
      </c>
      <c r="H29" s="154" t="n">
        <v>16725460</v>
      </c>
      <c r="I29" s="154" t="n">
        <v>5366477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332</v>
      </c>
      <c r="D30" s="47" t="n">
        <v>1117093</v>
      </c>
      <c r="E30" s="164" t="n">
        <v>5402728</v>
      </c>
      <c r="F30" s="164" t="n">
        <v>127886</v>
      </c>
      <c r="G30" s="164" t="n">
        <v>25818120</v>
      </c>
      <c r="H30" s="164" t="n">
        <v>14818502</v>
      </c>
      <c r="I30" s="164" t="n">
        <v>4793695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333</v>
      </c>
      <c r="D31" s="47" t="n">
        <v>1119231</v>
      </c>
      <c r="E31" s="164" t="n">
        <v>5752456</v>
      </c>
      <c r="F31" s="164" t="n">
        <v>150866</v>
      </c>
      <c r="G31" s="164" t="n">
        <v>29789334</v>
      </c>
      <c r="H31" s="164" t="n">
        <v>16999954</v>
      </c>
      <c r="I31" s="164" t="n">
        <v>5482104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331</v>
      </c>
      <c r="D32" s="47" t="n">
        <v>1126635</v>
      </c>
      <c r="E32" s="164" t="n">
        <v>4772992</v>
      </c>
      <c r="F32" s="164" t="n">
        <v>143077</v>
      </c>
      <c r="G32" s="164" t="n">
        <v>26981533</v>
      </c>
      <c r="H32" s="164" t="n">
        <v>15341661</v>
      </c>
      <c r="I32" s="164" t="n">
        <v>4940436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325</v>
      </c>
      <c r="D33" s="47" t="n">
        <v>1131355</v>
      </c>
      <c r="E33" s="164" t="n">
        <v>4683447</v>
      </c>
      <c r="F33" s="164" t="n">
        <v>128217</v>
      </c>
      <c r="G33" s="164" t="n">
        <v>25745995</v>
      </c>
      <c r="H33" s="164" t="n">
        <v>14593487</v>
      </c>
      <c r="I33" s="164" t="n">
        <v>4372520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323</v>
      </c>
      <c r="D34" s="47" t="n">
        <v>1133216</v>
      </c>
      <c r="E34" s="164" t="n">
        <v>4677802</v>
      </c>
      <c r="F34" s="164" t="n">
        <v>144745</v>
      </c>
      <c r="G34" s="164" t="n">
        <v>29971326</v>
      </c>
      <c r="H34" s="164" t="n">
        <v>17134850</v>
      </c>
      <c r="I34" s="164" t="n">
        <v>5524622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326</v>
      </c>
      <c r="D35" s="47" t="n">
        <v>1130435</v>
      </c>
      <c r="E35" s="164" t="n">
        <v>4706955</v>
      </c>
      <c r="F35" s="164" t="n">
        <v>140402</v>
      </c>
      <c r="G35" s="164" t="n">
        <v>27679765</v>
      </c>
      <c r="H35" s="164" t="n">
        <v>15672498</v>
      </c>
      <c r="I35" s="164" t="n">
        <v>5069280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325</v>
      </c>
      <c r="D36" s="47" t="n">
        <v>1131549</v>
      </c>
      <c r="E36" s="164" t="n">
        <v>6478003</v>
      </c>
      <c r="F36" s="164" t="n">
        <v>150276</v>
      </c>
      <c r="G36" s="164" t="n">
        <v>29942948</v>
      </c>
      <c r="H36" s="164" t="n">
        <v>17022305</v>
      </c>
      <c r="I36" s="164" t="n">
        <v>5508567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323</v>
      </c>
      <c r="D37" s="47" t="n">
        <v>1129638</v>
      </c>
      <c r="E37" s="164" t="n">
        <v>4988223</v>
      </c>
      <c r="F37" s="164" t="n">
        <v>125493</v>
      </c>
      <c r="G37" s="164" t="n">
        <v>27452395</v>
      </c>
      <c r="H37" s="164" t="n">
        <v>15693364</v>
      </c>
      <c r="I37" s="164" t="n">
        <v>4745767</v>
      </c>
      <c r="J37" s="162"/>
    </row>
    <row r="38" customFormat="false" ht="17.1" hidden="false" customHeight="true" outlineLevel="0" collapsed="false">
      <c r="A38" s="152" t="n">
        <v>2017</v>
      </c>
      <c r="B38" s="161" t="s">
        <v>198</v>
      </c>
      <c r="C38" s="47" t="n">
        <v>4375</v>
      </c>
      <c r="D38" s="47" t="n">
        <v>1130968</v>
      </c>
      <c r="E38" s="154" t="n">
        <v>4785934</v>
      </c>
      <c r="F38" s="154" t="n">
        <v>139186</v>
      </c>
      <c r="G38" s="154" t="n">
        <v>24218468</v>
      </c>
      <c r="H38" s="154" t="n">
        <v>13730754</v>
      </c>
      <c r="I38" s="154" t="n">
        <v>47122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05</v>
      </c>
      <c r="D39" s="47" t="n">
        <v>1135203</v>
      </c>
      <c r="E39" s="154" t="n">
        <v>4746315</v>
      </c>
      <c r="F39" s="154" t="n">
        <v>142419</v>
      </c>
      <c r="G39" s="154" t="n">
        <v>26352633</v>
      </c>
      <c r="H39" s="154" t="n">
        <v>15074100</v>
      </c>
      <c r="I39" s="154" t="n">
        <v>502431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12</v>
      </c>
      <c r="D40" s="47" t="n">
        <v>1136529</v>
      </c>
      <c r="E40" s="154" t="n">
        <v>5177544</v>
      </c>
      <c r="F40" s="154" t="n">
        <v>161413</v>
      </c>
      <c r="G40" s="154" t="n">
        <v>32447176</v>
      </c>
      <c r="H40" s="154" t="n">
        <v>18699904</v>
      </c>
      <c r="I40" s="154" t="n">
        <v>6014264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11</v>
      </c>
      <c r="D41" s="47" t="n">
        <v>1137456</v>
      </c>
      <c r="E41" s="154" t="n">
        <v>5870775</v>
      </c>
      <c r="F41" s="154" t="n">
        <v>133890</v>
      </c>
      <c r="G41" s="154" t="n">
        <v>26577430</v>
      </c>
      <c r="H41" s="154" t="n">
        <v>15146173</v>
      </c>
      <c r="I41" s="154" t="n">
        <v>4859141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12</v>
      </c>
      <c r="D42" s="47" t="n">
        <v>1139194</v>
      </c>
      <c r="E42" s="154" t="n">
        <v>5656688</v>
      </c>
      <c r="F42" s="154" t="n">
        <v>147812</v>
      </c>
      <c r="G42" s="154" t="n">
        <v>29817135</v>
      </c>
      <c r="H42" s="154" t="n">
        <v>17012465</v>
      </c>
      <c r="I42" s="154" t="n">
        <v>5537209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08</v>
      </c>
      <c r="D43" s="47" t="n">
        <v>1142995</v>
      </c>
      <c r="E43" s="154" t="n">
        <v>5875452</v>
      </c>
      <c r="F43" s="154" t="n">
        <v>136891</v>
      </c>
      <c r="G43" s="154" t="n">
        <v>29382052</v>
      </c>
      <c r="H43" s="154" t="n">
        <v>16233447</v>
      </c>
      <c r="I43" s="154" t="n">
        <v>5388366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10</v>
      </c>
      <c r="D44" s="47" t="n">
        <v>1153171</v>
      </c>
      <c r="E44" s="154" t="n">
        <v>4960897</v>
      </c>
      <c r="F44" s="154" t="n">
        <v>145272</v>
      </c>
      <c r="G44" s="154" t="n">
        <v>28245806</v>
      </c>
      <c r="H44" s="154" t="n">
        <v>16018603</v>
      </c>
      <c r="I44" s="154" t="n">
        <v>5096364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47" t="n">
        <v>4410</v>
      </c>
      <c r="D45" s="47" t="n">
        <v>1158578</v>
      </c>
      <c r="E45" s="154" t="n">
        <v>4897849</v>
      </c>
      <c r="F45" s="154" t="n">
        <v>132138</v>
      </c>
      <c r="G45" s="154" t="n">
        <v>26821561</v>
      </c>
      <c r="H45" s="154" t="n">
        <v>15242449</v>
      </c>
      <c r="I45" s="154" t="n">
        <v>4660279</v>
      </c>
      <c r="J45" s="162"/>
      <c r="K45" s="166"/>
    </row>
    <row r="46" customFormat="false" ht="14.1" hidden="false" customHeight="true" outlineLevel="0" collapsed="false">
      <c r="A46" s="138"/>
      <c r="B46" s="161" t="s">
        <v>206</v>
      </c>
      <c r="C46" s="47" t="n">
        <v>4405</v>
      </c>
      <c r="D46" s="47" t="n">
        <v>1160867</v>
      </c>
      <c r="E46" s="154" t="n">
        <v>4867914</v>
      </c>
      <c r="F46" s="154" t="n">
        <v>143480</v>
      </c>
      <c r="G46" s="154" t="n">
        <v>29662064</v>
      </c>
      <c r="H46" s="154" t="n">
        <v>16808344</v>
      </c>
      <c r="I46" s="154" t="n">
        <v>5593510</v>
      </c>
      <c r="J46" s="167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8" t="s">
        <v>210</v>
      </c>
      <c r="F47" s="168" t="s">
        <v>210</v>
      </c>
      <c r="G47" s="168" t="s">
        <v>210</v>
      </c>
      <c r="H47" s="168" t="s">
        <v>210</v>
      </c>
      <c r="I47" s="168" t="s">
        <v>210</v>
      </c>
      <c r="J47" s="167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8" t="s">
        <v>210</v>
      </c>
      <c r="F48" s="168" t="s">
        <v>210</v>
      </c>
      <c r="G48" s="168" t="s">
        <v>210</v>
      </c>
      <c r="H48" s="168" t="s">
        <v>210</v>
      </c>
      <c r="I48" s="168" t="s">
        <v>210</v>
      </c>
      <c r="J48" s="167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8" t="s">
        <v>210</v>
      </c>
      <c r="F49" s="168" t="s">
        <v>210</v>
      </c>
      <c r="G49" s="168" t="s">
        <v>210</v>
      </c>
      <c r="H49" s="168" t="s">
        <v>210</v>
      </c>
      <c r="I49" s="168" t="s">
        <v>210</v>
      </c>
      <c r="J49" s="167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7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 C17:I22">
    <cfRule type="cellIs" priority="2" operator="equal" aboveAverage="0" equalAverage="0" bottom="0" percent="0" rank="0" text="" dxfId="72">
      <formula>"."</formula>
    </cfRule>
  </conditionalFormatting>
  <conditionalFormatting sqref="J46:J50 J39 J27">
    <cfRule type="cellIs" priority="3" operator="equal" aboveAverage="0" equalAverage="0" bottom="0" percent="0" rank="0" text="" dxfId="73">
      <formula>"..."</formula>
    </cfRule>
    <cfRule type="cellIs" priority="4" operator="equal" aboveAverage="0" equalAverage="0" bottom="0" percent="0" rank="0" text="" dxfId="74">
      <formula>"."</formula>
    </cfRule>
  </conditionalFormatting>
  <conditionalFormatting sqref="C7:I13">
    <cfRule type="cellIs" priority="5" operator="equal" aboveAverage="0" equalAverage="0" bottom="0" percent="0" rank="0" text="" dxfId="75">
      <formula>"."</formula>
    </cfRule>
  </conditionalFormatting>
  <conditionalFormatting sqref="C23:I24">
    <cfRule type="cellIs" priority="6" operator="equal" aboveAverage="0" equalAverage="0" bottom="0" percent="0" rank="0" text="" dxfId="76">
      <formula>"."</formula>
    </cfRule>
  </conditionalFormatting>
  <conditionalFormatting sqref="C14:I15">
    <cfRule type="cellIs" priority="7" operator="equal" aboveAverage="0" equalAverage="0" bottom="0" percent="0" rank="0" text="" dxfId="77">
      <formula>"."</formula>
    </cfRule>
  </conditionalFormatting>
  <conditionalFormatting sqref="E47:I49">
    <cfRule type="cellIs" priority="8" operator="equal" aboveAverage="0" equalAverage="0" bottom="0" percent="0" rank="0" text="" dxfId="78">
      <formula>"."</formula>
    </cfRule>
  </conditionalFormatting>
  <conditionalFormatting sqref="C47:D49">
    <cfRule type="cellIs" priority="9" operator="equal" aboveAverage="0" equalAverage="0" bottom="0" percent="0" rank="0" text="" dxfId="79">
      <formula>"."</formula>
    </cfRule>
    <cfRule type="cellIs" priority="10" operator="equal" aboveAverage="0" equalAverage="0" bottom="0" percent="0" rank="0" text="" dxfId="80">
      <formula>"..."</formula>
    </cfRule>
  </conditionalFormatting>
  <conditionalFormatting sqref="E26:I29">
    <cfRule type="cellIs" priority="11" operator="equal" aboveAverage="0" equalAverage="0" bottom="0" percent="0" rank="0" text="" dxfId="81">
      <formula>"."</formula>
    </cfRule>
  </conditionalFormatting>
  <conditionalFormatting sqref="E30:I32 C26:D32 C33:I37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E38:I38 E43:I43">
    <cfRule type="cellIs" priority="14" operator="equal" aboveAverage="0" equalAverage="0" bottom="0" percent="0" rank="0" text="" dxfId="84">
      <formula>"."</formula>
    </cfRule>
  </conditionalFormatting>
  <conditionalFormatting sqref="C38:D38 C43:D43">
    <cfRule type="cellIs" priority="15" operator="equal" aboveAverage="0" equalAverage="0" bottom="0" percent="0" rank="0" text="" dxfId="85">
      <formula>"."</formula>
    </cfRule>
    <cfRule type="cellIs" priority="16" operator="equal" aboveAverage="0" equalAverage="0" bottom="0" percent="0" rank="0" text="" dxfId="86">
      <formula>"..."</formula>
    </cfRule>
  </conditionalFormatting>
  <conditionalFormatting sqref="E39:I39">
    <cfRule type="cellIs" priority="17" operator="equal" aboveAverage="0" equalAverage="0" bottom="0" percent="0" rank="0" text="" dxfId="87">
      <formula>"."</formula>
    </cfRule>
  </conditionalFormatting>
  <conditionalFormatting sqref="C39:D39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conditionalFormatting sqref="E40:I40">
    <cfRule type="cellIs" priority="20" operator="equal" aboveAverage="0" equalAverage="0" bottom="0" percent="0" rank="0" text="" dxfId="90">
      <formula>"."</formula>
    </cfRule>
  </conditionalFormatting>
  <conditionalFormatting sqref="C40:D40">
    <cfRule type="cellIs" priority="21" operator="equal" aboveAverage="0" equalAverage="0" bottom="0" percent="0" rank="0" text="" dxfId="91">
      <formula>"."</formula>
    </cfRule>
    <cfRule type="cellIs" priority="22" operator="equal" aboveAverage="0" equalAverage="0" bottom="0" percent="0" rank="0" text="" dxfId="92">
      <formula>"..."</formula>
    </cfRule>
  </conditionalFormatting>
  <conditionalFormatting sqref="E41:I41">
    <cfRule type="cellIs" priority="23" operator="equal" aboveAverage="0" equalAverage="0" bottom="0" percent="0" rank="0" text="" dxfId="93">
      <formula>"."</formula>
    </cfRule>
  </conditionalFormatting>
  <conditionalFormatting sqref="C41:D41">
    <cfRule type="cellIs" priority="24" operator="equal" aboveAverage="0" equalAverage="0" bottom="0" percent="0" rank="0" text="" dxfId="94">
      <formula>"."</formula>
    </cfRule>
    <cfRule type="cellIs" priority="25" operator="equal" aboveAverage="0" equalAverage="0" bottom="0" percent="0" rank="0" text="" dxfId="95">
      <formula>"..."</formula>
    </cfRule>
  </conditionalFormatting>
  <conditionalFormatting sqref="E42:I42">
    <cfRule type="cellIs" priority="26" operator="equal" aboveAverage="0" equalAverage="0" bottom="0" percent="0" rank="0" text="" dxfId="96">
      <formula>"."</formula>
    </cfRule>
  </conditionalFormatting>
  <conditionalFormatting sqref="C42:D42">
    <cfRule type="cellIs" priority="27" operator="equal" aboveAverage="0" equalAverage="0" bottom="0" percent="0" rank="0" text="" dxfId="97">
      <formula>"."</formula>
    </cfRule>
    <cfRule type="cellIs" priority="28" operator="equal" aboveAverage="0" equalAverage="0" bottom="0" percent="0" rank="0" text="" dxfId="98">
      <formula>"..."</formula>
    </cfRule>
  </conditionalFormatting>
  <conditionalFormatting sqref="E44:I44">
    <cfRule type="cellIs" priority="29" operator="equal" aboveAverage="0" equalAverage="0" bottom="0" percent="0" rank="0" text="" dxfId="99">
      <formula>"."</formula>
    </cfRule>
  </conditionalFormatting>
  <conditionalFormatting sqref="C44:D44">
    <cfRule type="cellIs" priority="30" operator="equal" aboveAverage="0" equalAverage="0" bottom="0" percent="0" rank="0" text="" dxfId="100">
      <formula>"."</formula>
    </cfRule>
    <cfRule type="cellIs" priority="31" operator="equal" aboveAverage="0" equalAverage="0" bottom="0" percent="0" rank="0" text="" dxfId="101">
      <formula>"..."</formula>
    </cfRule>
  </conditionalFormatting>
  <conditionalFormatting sqref="E45:I45">
    <cfRule type="cellIs" priority="32" operator="equal" aboveAverage="0" equalAverage="0" bottom="0" percent="0" rank="0" text="" dxfId="102">
      <formula>"."</formula>
    </cfRule>
  </conditionalFormatting>
  <conditionalFormatting sqref="C45:D45">
    <cfRule type="cellIs" priority="33" operator="equal" aboveAverage="0" equalAverage="0" bottom="0" percent="0" rank="0" text="" dxfId="103">
      <formula>"."</formula>
    </cfRule>
    <cfRule type="cellIs" priority="34" operator="equal" aboveAverage="0" equalAverage="0" bottom="0" percent="0" rank="0" text="" dxfId="104">
      <formula>"..."</formula>
    </cfRule>
  </conditionalFormatting>
  <conditionalFormatting sqref="E46:I46">
    <cfRule type="cellIs" priority="35" operator="equal" aboveAverage="0" equalAverage="0" bottom="0" percent="0" rank="0" text="" dxfId="105">
      <formula>"."</formula>
    </cfRule>
  </conditionalFormatting>
  <conditionalFormatting sqref="C46:D46">
    <cfRule type="cellIs" priority="36" operator="equal" aboveAverage="0" equalAverage="0" bottom="0" percent="0" rank="0" text="" dxfId="106">
      <formula>"."</formula>
    </cfRule>
    <cfRule type="cellIs" priority="37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rämer, Birgit (STL)</cp:lastModifiedBy>
  <dcterms:modified xsi:type="dcterms:W3CDTF">2017-11-02T06:55:41Z</dcterms:modified>
  <cp:revision>0</cp:revision>
  <dc:subject>Statistische Berichte</dc:subject>
  <dc:title>Verarbeitendes Gewerbe, Bergbau und Gewinnung von Steinen und Erden in Baden-Württemberg im September 2017</dc:title>
</cp:coreProperties>
</file>