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1. Betriebsgrößenentwicklung der landwirtschaftlichen Betriebe in Baden-Württemberg seit 1999</t>
  </si>
  <si>
    <t xml:space="preserve">Landwirtschaftlich 
genutzte Fläche
von ... bis unter ... ha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17</t>
    </r>
    <r>
      <rPr>
        <vertAlign val="superscript"/>
        <sz val="8"/>
        <rFont val="Arial"/>
        <family val="2"/>
      </rPr>
      <t xml:space="preserve">2)</t>
    </r>
  </si>
  <si>
    <t xml:space="preserve">Veränderung
2017
gegen
2016
in %</t>
  </si>
  <si>
    <t xml:space="preserve">Zahl der Betriebe</t>
  </si>
  <si>
    <t xml:space="preserve">       unter 5</t>
  </si>
  <si>
    <t xml:space="preserve">5    –      10</t>
  </si>
  <si>
    <t xml:space="preserve">  10    –      20</t>
  </si>
  <si>
    <t xml:space="preserve">  20    –      50</t>
  </si>
  <si>
    <t xml:space="preserve">  50    –    100</t>
  </si>
  <si>
    <t xml:space="preserve">100    –    200</t>
  </si>
  <si>
    <t xml:space="preserve">200 und mehr</t>
  </si>
  <si>
    <t xml:space="preserve">Insgesamt</t>
  </si>
  <si>
    <t xml:space="preserve">Landwirtschaftlich genutzte Fläche in ha</t>
  </si>
  <si>
    <t xml:space="preserve">durchschnittliche
Betriebsgröße in ha LF</t>
  </si>
  <si>
    <t xml:space="preserve">1) In den ab 2010 gültigen Erfassungsgrenzen. – 2) Angaben gerunde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&quot;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* &quot;+ &quot;??0.0&quot;  &quot;;* &quot;– &quot;??0.0&quot;  &quot;;* 0.0&quot;  &quot;;* @&quot;  &quot;"/>
    <numFmt numFmtId="169" formatCode="??0.0&quot;  &quot;;* &quot;– &quot;??0.0&quot;  &quot;;* &quot;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2 BGS 2010" xfId="22"/>
    <cellStyle name="Standard_Kreistabelle_einzeilig" xfId="23"/>
    <cellStyle name="Zahl in 1000" xfId="24"/>
  </cellStyles>
  <dxfs count="1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8" min="2" style="1" width="12.49"/>
    <col collapsed="false" customWidth="false" hidden="false" outlineLevel="0" max="257" min="9" style="1" width="14.65"/>
  </cols>
  <sheetData>
    <row r="1" customFormat="false" ht="16.5" hidden="false" customHeight="true" outlineLevel="0" collapsed="false">
      <c r="E1" s="2"/>
      <c r="F1" s="2"/>
      <c r="G1" s="2"/>
      <c r="H1" s="3"/>
    </row>
    <row r="2" s="5" customFormat="true" ht="14.85" hidden="false" customHeight="true" outlineLevel="0" collapsed="false">
      <c r="A2" s="4" t="s">
        <v>0</v>
      </c>
      <c r="B2" s="4"/>
      <c r="E2" s="4"/>
      <c r="F2" s="4"/>
      <c r="G2" s="4"/>
    </row>
    <row r="3" customFormat="false" ht="14.1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n">
        <v>2010</v>
      </c>
      <c r="F3" s="7" t="n">
        <v>2016</v>
      </c>
      <c r="G3" s="7" t="s">
        <v>5</v>
      </c>
      <c r="H3" s="9" t="s">
        <v>6</v>
      </c>
    </row>
    <row r="4" customFormat="false" ht="14.1" hidden="false" customHeight="true" outlineLevel="0" collapsed="false">
      <c r="A4" s="6"/>
      <c r="B4" s="7"/>
      <c r="C4" s="8"/>
      <c r="D4" s="8"/>
      <c r="E4" s="8"/>
      <c r="F4" s="7"/>
      <c r="G4" s="7"/>
      <c r="H4" s="9"/>
    </row>
    <row r="5" customFormat="false" ht="14.1" hidden="false" customHeight="true" outlineLevel="0" collapsed="false">
      <c r="A5" s="6"/>
      <c r="B5" s="7"/>
      <c r="C5" s="8"/>
      <c r="D5" s="8"/>
      <c r="E5" s="8"/>
      <c r="F5" s="7"/>
      <c r="G5" s="7"/>
      <c r="H5" s="9"/>
    </row>
    <row r="6" customFormat="false" ht="14.1" hidden="false" customHeight="true" outlineLevel="0" collapsed="false">
      <c r="A6" s="6"/>
      <c r="B6" s="7"/>
      <c r="C6" s="8"/>
      <c r="D6" s="8"/>
      <c r="E6" s="8"/>
      <c r="F6" s="7"/>
      <c r="G6" s="7"/>
      <c r="H6" s="9"/>
    </row>
    <row r="7" customFormat="false" ht="8.1" hidden="false" customHeight="true" outlineLevel="0" collapsed="false">
      <c r="A7" s="10"/>
      <c r="B7" s="11"/>
      <c r="C7" s="12"/>
      <c r="D7" s="12"/>
      <c r="E7" s="12"/>
      <c r="F7" s="12"/>
      <c r="G7" s="12"/>
      <c r="H7" s="3"/>
    </row>
    <row r="8" customFormat="false" ht="16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17.1" hidden="false" customHeight="true" outlineLevel="0" collapsed="false">
      <c r="A9" s="14" t="s">
        <v>8</v>
      </c>
      <c r="B9" s="15" t="n">
        <v>11848</v>
      </c>
      <c r="C9" s="15" t="n">
        <v>10536</v>
      </c>
      <c r="D9" s="15" t="n">
        <v>9221</v>
      </c>
      <c r="E9" s="15" t="n">
        <v>8097</v>
      </c>
      <c r="F9" s="15" t="n">
        <v>6622</v>
      </c>
      <c r="G9" s="15" t="n">
        <v>6290</v>
      </c>
      <c r="H9" s="16" t="n">
        <v>-5</v>
      </c>
    </row>
    <row r="10" customFormat="false" ht="17.1" hidden="false" customHeight="true" outlineLevel="0" collapsed="false">
      <c r="A10" s="14" t="s">
        <v>9</v>
      </c>
      <c r="B10" s="15" t="n">
        <v>12596</v>
      </c>
      <c r="C10" s="15" t="n">
        <v>10222</v>
      </c>
      <c r="D10" s="15" t="n">
        <v>8456</v>
      </c>
      <c r="E10" s="15" t="n">
        <v>7693</v>
      </c>
      <c r="F10" s="15" t="n">
        <v>7040</v>
      </c>
      <c r="G10" s="15" t="n">
        <v>6990</v>
      </c>
      <c r="H10" s="16" t="n">
        <v>-0.7</v>
      </c>
      <c r="I10" s="3"/>
    </row>
    <row r="11" customFormat="false" ht="17.1" hidden="false" customHeight="true" outlineLevel="0" collapsed="false">
      <c r="A11" s="17" t="s">
        <v>10</v>
      </c>
      <c r="B11" s="15" t="n">
        <v>13547</v>
      </c>
      <c r="C11" s="15" t="n">
        <v>11653</v>
      </c>
      <c r="D11" s="15" t="n">
        <v>9931</v>
      </c>
      <c r="E11" s="15" t="n">
        <v>9259</v>
      </c>
      <c r="F11" s="15" t="n">
        <v>8367</v>
      </c>
      <c r="G11" s="15" t="n">
        <v>8350</v>
      </c>
      <c r="H11" s="16" t="n">
        <v>-0.3</v>
      </c>
      <c r="I11" s="3"/>
    </row>
    <row r="12" customFormat="false" ht="17.1" hidden="false" customHeight="true" outlineLevel="0" collapsed="false">
      <c r="A12" s="17" t="s">
        <v>11</v>
      </c>
      <c r="B12" s="15" t="n">
        <v>15489</v>
      </c>
      <c r="C12" s="15" t="n">
        <v>12658</v>
      </c>
      <c r="D12" s="15" t="n">
        <v>11087</v>
      </c>
      <c r="E12" s="15" t="n">
        <v>10353</v>
      </c>
      <c r="F12" s="15" t="n">
        <v>9311</v>
      </c>
      <c r="G12" s="15" t="n">
        <v>9060</v>
      </c>
      <c r="H12" s="16" t="n">
        <v>-2.7</v>
      </c>
      <c r="I12" s="3"/>
    </row>
    <row r="13" customFormat="false" ht="17.1" hidden="false" customHeight="true" outlineLevel="0" collapsed="false">
      <c r="A13" s="17" t="s">
        <v>12</v>
      </c>
      <c r="B13" s="15" t="n">
        <v>6012</v>
      </c>
      <c r="C13" s="15" t="n">
        <v>6300</v>
      </c>
      <c r="D13" s="15" t="n">
        <v>6432</v>
      </c>
      <c r="E13" s="15" t="n">
        <v>6327</v>
      </c>
      <c r="F13" s="15" t="n">
        <v>6070</v>
      </c>
      <c r="G13" s="15" t="n">
        <v>6100</v>
      </c>
      <c r="H13" s="16" t="n">
        <v>0.5</v>
      </c>
      <c r="I13" s="3"/>
    </row>
    <row r="14" customFormat="false" ht="17.1" hidden="false" customHeight="true" outlineLevel="0" collapsed="false">
      <c r="A14" s="17" t="s">
        <v>13</v>
      </c>
      <c r="B14" s="18" t="n">
        <v>1434</v>
      </c>
      <c r="C14" s="18" t="n">
        <v>1908</v>
      </c>
      <c r="D14" s="18" t="n">
        <v>2221</v>
      </c>
      <c r="E14" s="15" t="n">
        <v>2425</v>
      </c>
      <c r="F14" s="15" t="n">
        <v>2711</v>
      </c>
      <c r="G14" s="15" t="n">
        <v>2710</v>
      </c>
      <c r="H14" s="19" t="n">
        <v>0</v>
      </c>
      <c r="I14" s="3"/>
    </row>
    <row r="15" customFormat="false" ht="17.1" hidden="false" customHeight="true" outlineLevel="0" collapsed="false">
      <c r="A15" s="17" t="s">
        <v>14</v>
      </c>
      <c r="B15" s="15" t="n">
        <v>144</v>
      </c>
      <c r="C15" s="15" t="n">
        <v>219</v>
      </c>
      <c r="D15" s="15" t="n">
        <v>291</v>
      </c>
      <c r="E15" s="15" t="n">
        <v>358</v>
      </c>
      <c r="F15" s="15" t="n">
        <v>468</v>
      </c>
      <c r="G15" s="15" t="n">
        <v>480</v>
      </c>
      <c r="H15" s="16" t="n">
        <v>1.9</v>
      </c>
      <c r="I15" s="3"/>
    </row>
    <row r="16" s="23" customFormat="true" ht="24.95" hidden="false" customHeight="true" outlineLevel="0" collapsed="false">
      <c r="A16" s="20" t="s">
        <v>15</v>
      </c>
      <c r="B16" s="21" t="n">
        <v>61070</v>
      </c>
      <c r="C16" s="21" t="n">
        <v>53496</v>
      </c>
      <c r="D16" s="21" t="n">
        <v>47639</v>
      </c>
      <c r="E16" s="21" t="n">
        <v>44512</v>
      </c>
      <c r="F16" s="21" t="n">
        <v>40589</v>
      </c>
      <c r="G16" s="21" t="n">
        <v>39980</v>
      </c>
      <c r="H16" s="22" t="n">
        <v>-1.5</v>
      </c>
      <c r="I16" s="3"/>
    </row>
    <row r="17" customFormat="false" ht="16.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</row>
    <row r="18" customFormat="false" ht="17.1" hidden="false" customHeight="true" outlineLevel="0" collapsed="false">
      <c r="A18" s="14" t="s">
        <v>8</v>
      </c>
      <c r="B18" s="15" t="n">
        <v>21325</v>
      </c>
      <c r="C18" s="15" t="n">
        <v>18645</v>
      </c>
      <c r="D18" s="15" t="n">
        <v>16267</v>
      </c>
      <c r="E18" s="15" t="n">
        <v>14075</v>
      </c>
      <c r="F18" s="15" t="n">
        <v>11619</v>
      </c>
      <c r="G18" s="15" t="n">
        <v>11200</v>
      </c>
      <c r="H18" s="16" t="n">
        <v>-3.3</v>
      </c>
      <c r="I18" s="3"/>
    </row>
    <row r="19" customFormat="false" ht="17.1" hidden="false" customHeight="true" outlineLevel="0" collapsed="false">
      <c r="A19" s="14" t="s">
        <v>9</v>
      </c>
      <c r="B19" s="15" t="n">
        <v>91425</v>
      </c>
      <c r="C19" s="15" t="n">
        <v>74401</v>
      </c>
      <c r="D19" s="15" t="n">
        <v>61553</v>
      </c>
      <c r="E19" s="15" t="n">
        <v>56267</v>
      </c>
      <c r="F19" s="15" t="n">
        <v>51448</v>
      </c>
      <c r="G19" s="15" t="n">
        <v>50600</v>
      </c>
      <c r="H19" s="16" t="n">
        <v>-1.6</v>
      </c>
      <c r="I19" s="3"/>
    </row>
    <row r="20" customFormat="false" ht="17.1" hidden="false" customHeight="true" outlineLevel="0" collapsed="false">
      <c r="A20" s="17" t="s">
        <v>10</v>
      </c>
      <c r="B20" s="15" t="n">
        <v>197426</v>
      </c>
      <c r="C20" s="15" t="n">
        <v>171723</v>
      </c>
      <c r="D20" s="15" t="n">
        <v>146323</v>
      </c>
      <c r="E20" s="15" t="n">
        <v>136577</v>
      </c>
      <c r="F20" s="15" t="n">
        <v>123554</v>
      </c>
      <c r="G20" s="15" t="n">
        <v>124300</v>
      </c>
      <c r="H20" s="16" t="n">
        <v>0.6</v>
      </c>
      <c r="I20" s="3"/>
    </row>
    <row r="21" customFormat="false" ht="17.1" hidden="false" customHeight="true" outlineLevel="0" collapsed="false">
      <c r="A21" s="17" t="s">
        <v>11</v>
      </c>
      <c r="B21" s="15" t="n">
        <v>495592</v>
      </c>
      <c r="C21" s="15" t="n">
        <v>415036</v>
      </c>
      <c r="D21" s="15" t="n">
        <v>365098</v>
      </c>
      <c r="E21" s="15" t="n">
        <v>342250</v>
      </c>
      <c r="F21" s="15" t="n">
        <v>308705</v>
      </c>
      <c r="G21" s="15" t="n">
        <v>300500</v>
      </c>
      <c r="H21" s="16" t="n">
        <v>-2.7</v>
      </c>
      <c r="I21" s="3"/>
    </row>
    <row r="22" customFormat="false" ht="17.1" hidden="false" customHeight="true" outlineLevel="0" collapsed="false">
      <c r="A22" s="17" t="s">
        <v>12</v>
      </c>
      <c r="B22" s="15" t="n">
        <v>408259</v>
      </c>
      <c r="C22" s="15" t="n">
        <v>435558</v>
      </c>
      <c r="D22" s="15" t="n">
        <v>448563</v>
      </c>
      <c r="E22" s="15" t="n">
        <v>441600</v>
      </c>
      <c r="F22" s="15" t="n">
        <v>427765</v>
      </c>
      <c r="G22" s="15" t="n">
        <v>433800</v>
      </c>
      <c r="H22" s="16" t="n">
        <v>1.4</v>
      </c>
      <c r="I22" s="3"/>
    </row>
    <row r="23" customFormat="false" ht="17.1" hidden="false" customHeight="true" outlineLevel="0" collapsed="false">
      <c r="A23" s="17" t="s">
        <v>13</v>
      </c>
      <c r="B23" s="18" t="n">
        <v>183835</v>
      </c>
      <c r="C23" s="18" t="n">
        <v>247356</v>
      </c>
      <c r="D23" s="18" t="n">
        <v>292179</v>
      </c>
      <c r="E23" s="15" t="n">
        <v>320324</v>
      </c>
      <c r="F23" s="15" t="n">
        <v>361293</v>
      </c>
      <c r="G23" s="15" t="n">
        <v>363100</v>
      </c>
      <c r="H23" s="16" t="n">
        <v>0.5</v>
      </c>
      <c r="I23" s="3"/>
    </row>
    <row r="24" customFormat="false" ht="17.1" hidden="false" customHeight="true" outlineLevel="0" collapsed="false">
      <c r="A24" s="17" t="s">
        <v>14</v>
      </c>
      <c r="B24" s="15" t="n">
        <v>39721</v>
      </c>
      <c r="C24" s="15" t="n">
        <v>60651</v>
      </c>
      <c r="D24" s="15" t="n">
        <v>82059</v>
      </c>
      <c r="E24" s="15" t="n">
        <v>98893</v>
      </c>
      <c r="F24" s="15" t="n">
        <v>131596</v>
      </c>
      <c r="G24" s="15" t="n">
        <v>134900</v>
      </c>
      <c r="H24" s="16" t="n">
        <v>2.5</v>
      </c>
      <c r="I24" s="3"/>
    </row>
    <row r="25" s="23" customFormat="true" ht="24.95" hidden="false" customHeight="true" outlineLevel="0" collapsed="false">
      <c r="A25" s="20" t="s">
        <v>15</v>
      </c>
      <c r="B25" s="21" t="n">
        <v>1437584</v>
      </c>
      <c r="C25" s="21" t="n">
        <v>1423370</v>
      </c>
      <c r="D25" s="21" t="n">
        <v>1412041</v>
      </c>
      <c r="E25" s="21" t="n">
        <v>1409988</v>
      </c>
      <c r="F25" s="21" t="n">
        <v>1415980</v>
      </c>
      <c r="G25" s="21" t="n">
        <v>1418500</v>
      </c>
      <c r="H25" s="24" t="n">
        <v>0.2</v>
      </c>
      <c r="I25" s="3"/>
    </row>
    <row r="26" customFormat="false" ht="33" hidden="false" customHeight="true" outlineLevel="0" collapsed="false">
      <c r="A26" s="25" t="s">
        <v>17</v>
      </c>
      <c r="B26" s="26" t="n">
        <v>23.5</v>
      </c>
      <c r="C26" s="26" t="n">
        <v>26.6</v>
      </c>
      <c r="D26" s="26" t="n">
        <v>29.6</v>
      </c>
      <c r="E26" s="26" t="n">
        <v>31.7</v>
      </c>
      <c r="F26" s="26" t="n">
        <v>34.9</v>
      </c>
      <c r="G26" s="26" t="n">
        <v>35.5</v>
      </c>
      <c r="H26" s="16" t="n">
        <v>1.7</v>
      </c>
      <c r="I26" s="3"/>
    </row>
    <row r="27" customFormat="false" ht="25.5" hidden="false" customHeight="true" outlineLevel="0" collapsed="false">
      <c r="A27" s="27" t="s">
        <v>18</v>
      </c>
      <c r="B27" s="27"/>
      <c r="C27" s="27"/>
      <c r="D27" s="27"/>
      <c r="E27" s="27"/>
      <c r="F27" s="27"/>
      <c r="G27" s="27"/>
      <c r="H27" s="27"/>
    </row>
  </sheetData>
  <mergeCells count="11">
    <mergeCell ref="A3:A6"/>
    <mergeCell ref="B3:B6"/>
    <mergeCell ref="C3:C6"/>
    <mergeCell ref="D3:D6"/>
    <mergeCell ref="E3:E6"/>
    <mergeCell ref="F3:F6"/>
    <mergeCell ref="G3:G6"/>
    <mergeCell ref="H3:H6"/>
    <mergeCell ref="A8:H8"/>
    <mergeCell ref="A17:H17"/>
    <mergeCell ref="A27:H27"/>
  </mergeCells>
  <conditionalFormatting sqref="B9:H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8:E25 G18:H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9:B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B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6:E26 G26:H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18:F2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-Württemberg</dc:creator>
  <dc:description/>
  <cp:keywords>Landwirtschaftszählung; Land- und forstwirtschaftliche Betriebe</cp:keywords>
  <dc:language>en-US</dc:language>
  <cp:lastModifiedBy>Krämer, Birgit (STL)</cp:lastModifiedBy>
  <cp:lastPrinted>2015-07-22T08:00:51Z</cp:lastPrinted>
  <dcterms:modified xsi:type="dcterms:W3CDTF">2017-11-27T05:47:34Z</dcterms:modified>
  <cp:revision>0</cp:revision>
  <dc:subject>Statistische Berichte</dc:subject>
  <dc:title>Landwirtschaftliche Betriebe in Baden-Württemberg 2017 nach Größenklassen der landwirtschaftlich genutzten Fläch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88618884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CI1 (1)_j08_Vorlage</vt:lpwstr>
  </property>
  <property fmtid="{D5CDD505-2E9C-101B-9397-08002B2CF9AE}" pid="6" name="_ReviewingToolsShownOnce">
    <vt:lpwstr/>
  </property>
</Properties>
</file>