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 Seite1" sheetId="2" state="visible" r:id="rId3"/>
    <sheet name="tab2 Seite2" sheetId="3" state="visible" r:id="rId4"/>
    <sheet name="tab3 Seite1" sheetId="4" state="visible" r:id="rId5"/>
    <sheet name="tab3 Seite2" sheetId="5" state="visible" r:id="rId6"/>
    <sheet name="tab4" sheetId="6" state="visible" r:id="rId7"/>
    <sheet name="tab5" sheetId="7" state="visible" r:id="rId8"/>
    <sheet name="tab6" sheetId="8" state="visible" r:id="rId9"/>
    <sheet name="tab7 Seite1" sheetId="9" state="visible" r:id="rId10"/>
    <sheet name="tab7 Seite2" sheetId="10" state="visible" r:id="rId11"/>
    <sheet name="tab8" sheetId="11" state="visible" r:id="rId12"/>
    <sheet name="tab9" sheetId="12" state="visible" r:id="rId13"/>
  </sheets>
  <definedNames>
    <definedName function="false" hidden="false" localSheetId="1" name="_xlnm.Print_Titles" vbProcedure="false">'tab2 Seite1'!$1:$4</definedName>
    <definedName function="false" hidden="false" localSheetId="2" name="_xlnm.Print_Titles" vbProcedure="false">'tab2 Seite2'!$1:$4</definedName>
    <definedName function="false" hidden="false" localSheetId="3" name="_xlnm.Print_Titles" vbProcedure="false">'tab3 Seite1'!$2:$5</definedName>
    <definedName function="false" hidden="false" localSheetId="4" name="_xlnm.Print_Titles" vbProcedure="false">'tab3 Seite2'!$2:$5</definedName>
    <definedName function="false" hidden="false" localSheetId="8" name="_xlnm.Print_Titles" vbProcedure="false">'tab7 Seite1'!$3:$5</definedName>
    <definedName function="false" hidden="false" localSheetId="9" name="_xlnm.Print_Titles" vbProcedure="false">'tab7 Seite2'!$3:$5</definedName>
    <definedName function="false" hidden="false" name="_AMO_UniqueIdentifier" vbProcedure="false">"'0b871049-0ec8-4653-9695-f3dab1c9883b'"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71">
  <si>
    <t xml:space="preserve">1. Struktur- und Eckdaten der Volkshochschulen in den Regierungsbezirken Baden-Württembergs 2016</t>
  </si>
  <si>
    <t xml:space="preserve">Merkmal</t>
  </si>
  <si>
    <t xml:space="preserve">Land
Baden-Württemberg</t>
  </si>
  <si>
    <t xml:space="preserve">Davon nach Regierungsbezirken</t>
  </si>
  <si>
    <t xml:space="preserve">Stuttgart</t>
  </si>
  <si>
    <t xml:space="preserve">Karlsruhe</t>
  </si>
  <si>
    <t xml:space="preserve">Freiburg</t>
  </si>
  <si>
    <t xml:space="preserve">Tübingen</t>
  </si>
  <si>
    <t xml:space="preserve">Anzahl</t>
  </si>
  <si>
    <t xml:space="preserve">Volkshochschulen, Arbeitsstellen (Außenstellen)</t>
  </si>
  <si>
    <t xml:space="preserve">Volkshochschulen </t>
  </si>
  <si>
    <t xml:space="preserve">Arbeitsstellen (Außenstellen)</t>
  </si>
  <si>
    <t xml:space="preserve">Kurse/Lehrgänge</t>
  </si>
  <si>
    <t xml:space="preserve">Belegungen</t>
  </si>
  <si>
    <t xml:space="preserve">Unterrichtsstunden</t>
  </si>
  <si>
    <t xml:space="preserve">Belegungen je Kurs/Lehrgang</t>
  </si>
  <si>
    <t xml:space="preserve">Unterrichtsstunden je Kurs/Lehrgang</t>
  </si>
  <si>
    <t xml:space="preserve">Veränderung der Belegungszahlen</t>
  </si>
  <si>
    <t xml:space="preserve">gegenüber dem Vorjahr in %</t>
  </si>
  <si>
    <r>
      <rPr>
        <b val="true"/>
        <sz val="8"/>
        <rFont val="Arial"/>
        <family val="2"/>
      </rPr>
      <t xml:space="preserve">Einzelveranstaltungen und Vortragsreihen</t>
    </r>
    <r>
      <rPr>
        <b val="true"/>
        <vertAlign val="superscript"/>
        <sz val="8"/>
        <rFont val="Arial"/>
        <family val="2"/>
      </rPr>
      <t xml:space="preserve">1)</t>
    </r>
  </si>
  <si>
    <t xml:space="preserve">Veranstaltungen</t>
  </si>
  <si>
    <t xml:space="preserve">Besucher/-innen</t>
  </si>
  <si>
    <t xml:space="preserve">Besucher/-innen je Einzelveranstaltung</t>
  </si>
  <si>
    <t xml:space="preserve">Veränderung der Besucherzahlen</t>
  </si>
  <si>
    <t xml:space="preserve">Studienfahrten/Exkursionen</t>
  </si>
  <si>
    <t xml:space="preserve">Studienfahrten</t>
  </si>
  <si>
    <t xml:space="preserve">Teilnehmende</t>
  </si>
  <si>
    <t xml:space="preserve">Teilnehmende je Studienfahrt</t>
  </si>
  <si>
    <t xml:space="preserve">Studienreisen</t>
  </si>
  <si>
    <t xml:space="preserve">Reisen</t>
  </si>
  <si>
    <t xml:space="preserve">Tage</t>
  </si>
  <si>
    <t xml:space="preserve">Teilnehmende je Reise</t>
  </si>
  <si>
    <t xml:space="preserve">Tage je Reise</t>
  </si>
  <si>
    <t xml:space="preserve">Unterrichtsstunden je Reise</t>
  </si>
  <si>
    <t xml:space="preserve">Selbstveranstaltete Ausstellungen der VHS</t>
  </si>
  <si>
    <t xml:space="preserve">Ausstellungen</t>
  </si>
  <si>
    <t xml:space="preserve">Dauer in Tagen</t>
  </si>
  <si>
    <t xml:space="preserve">Besucher/-innen je Ausstellung</t>
  </si>
  <si>
    <t xml:space="preserve">Dauer in Tagen je Ausstellung</t>
  </si>
  <si>
    <t xml:space="preserve">1) Einzelveranstaltungen sind einmalige Veranstaltungen mit höchstens 2 bis 3 Unterrichtsstunden. Einige Volkshochschulen tragen hier zusätzlich
Beratungsgespräche ein.</t>
  </si>
  <si>
    <t xml:space="preserve">Datenquelle: Volkshochschulverband Baden-Württemberg.</t>
  </si>
  <si>
    <r>
      <rPr>
        <b val="true"/>
        <sz val="8"/>
        <rFont val="Arial"/>
        <family val="2"/>
      </rPr>
      <t xml:space="preserve">Zeichenerklärung:</t>
    </r>
    <r>
      <rPr>
        <sz val="8"/>
        <rFont val="Arial"/>
        <family val="2"/>
      </rPr>
      <t xml:space="preserve">  . =  Zahlenwert unbekannt oder geheim zu halten. – = Nichts vorhanden (genau null).</t>
    </r>
  </si>
  <si>
    <t xml:space="preserve">2. Volkshochschulen in den Stadt- und Landkreisen Baden-Württembergs 2016</t>
  </si>
  <si>
    <t xml:space="preserve">Kreis
Region
Regierungsbezirk
Land</t>
  </si>
  <si>
    <t xml:space="preserve">Volks-
hoch-
schulen</t>
  </si>
  <si>
    <t xml:space="preserve">Arbeits-
stellen
(Außen-
stellen)</t>
  </si>
  <si>
    <t xml:space="preserve">Leiter/-innen von
Kursen/Lehrgängen</t>
  </si>
  <si>
    <r>
      <rPr>
        <sz val="7"/>
        <rFont val="Arial"/>
        <family val="2"/>
      </rPr>
      <t xml:space="preserve">Einzelveranstaltungen und Vortragsreihen</t>
    </r>
    <r>
      <rPr>
        <vertAlign val="superscript"/>
        <sz val="7"/>
        <rFont val="Arial"/>
        <family val="2"/>
      </rPr>
      <t xml:space="preserve">1)</t>
    </r>
  </si>
  <si>
    <t xml:space="preserve">ins-
gesamt</t>
  </si>
  <si>
    <t xml:space="preserve">darunter
Lehrer/
-innen</t>
  </si>
  <si>
    <t xml:space="preserve">Unterrichts-
stunden</t>
  </si>
  <si>
    <t xml:space="preserve">Be-
legungen</t>
  </si>
  <si>
    <t xml:space="preserve">Besucher/
-inn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Baden-Baden</t>
  </si>
  <si>
    <r>
      <rPr>
        <sz val="8"/>
        <rFont val="Arial"/>
        <family val="2"/>
      </rPr>
      <t xml:space="preserve">Karlsruhe</t>
    </r>
    <r>
      <rPr>
        <vertAlign val="superscript"/>
        <sz val="8"/>
        <rFont val="Arial"/>
        <family val="2"/>
      </rPr>
      <t xml:space="preserve">2)</t>
    </r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.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Volkshochschulen in den Stadt- und Landkreisen Baden-Württembergs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Studienfahrten/Exkursionen und Studienreisen. Einzelveranstaltungen sind einmalige Veranstaltungen mit höchstens 2 bis 3 Unterrichtsstunden. –
2) Einschließlich "up PAMINA vhs". Deutsch-französische Einrichtung der Erwachsenenbildung mit Sitz in Weißenburg/Elsass. – 3) Soweit Land Baden-Württemberg. </t>
  </si>
  <si>
    <t xml:space="preserve">3. Volkshochschulen und Kursbelegungen der jeweiligen Programmbereiche in den Stadt- und Landkreisen</t>
  </si>
  <si>
    <t xml:space="preserve">Baden-Württembergs 2016 nach Bevölkerungsstand*)</t>
  </si>
  <si>
    <t xml:space="preserve">Politik –
Gesell-
schaft -
Umwelt</t>
  </si>
  <si>
    <t xml:space="preserve">Kultur –
Gestalten</t>
  </si>
  <si>
    <t xml:space="preserve">Gesund-
heit</t>
  </si>
  <si>
    <t xml:space="preserve">Sprachen</t>
  </si>
  <si>
    <t xml:space="preserve">Arbeit –
Beruf</t>
  </si>
  <si>
    <t xml:space="preserve">Grund-
bildung
Schulab-
schlüsse</t>
  </si>
  <si>
    <t xml:space="preserve">je 100 Einwohner 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Volkshochschulen und Kursbelegungen der jeweiligen Programmbereiche in den Stadt- und Landkreisen</t>
    </r>
  </si>
  <si>
    <t xml:space="preserve">    Baden-Württembergs 2016 nach Bevölkerungsstand*)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*) Stand 30.06.2016 ( Basis Zensus 09.05.2011). – 1) Soweit Land Baden-Württemberg. </t>
  </si>
  <si>
    <t xml:space="preserve">4. Gesamtbelegungen von Kursen/Lehrgängen an den Volkshochschulen in den Regierungsbezirken Baden-Württembergs 2016</t>
  </si>
  <si>
    <t xml:space="preserve">nach Programmbereichen</t>
  </si>
  <si>
    <t xml:space="preserve">Programmbereich</t>
  </si>
  <si>
    <t xml:space="preserve">Belegungen von Kursen/Lehrgängen</t>
  </si>
  <si>
    <t xml:space="preserve">%</t>
  </si>
  <si>
    <t xml:space="preserve">Politik - Gesellschaft - Umwelt</t>
  </si>
  <si>
    <t xml:space="preserve">Kultur – Gestalten</t>
  </si>
  <si>
    <t xml:space="preserve">Gesundheit</t>
  </si>
  <si>
    <t xml:space="preserve">Arbeit – Beruf</t>
  </si>
  <si>
    <t xml:space="preserve">Grundbildung – Schulabschlüsse</t>
  </si>
  <si>
    <t xml:space="preserve">Insgesamt</t>
  </si>
  <si>
    <t xml:space="preserve">5. Belegungen von Kursen/Lehrgängen an den Volkshochschulen Baden-Württembergs 2016 nach Programmbereichen</t>
  </si>
  <si>
    <t xml:space="preserve">und Altersgruppen</t>
  </si>
  <si>
    <r>
      <rPr>
        <sz val="7"/>
        <rFont val="Arial"/>
        <family val="2"/>
      </rPr>
      <t xml:space="preserve">Belegungen von Kursen/Lehrgängen zusammen</t>
    </r>
    <r>
      <rPr>
        <vertAlign val="superscript"/>
        <sz val="7"/>
        <rFont val="Arial"/>
        <family val="2"/>
      </rPr>
      <t xml:space="preserve">1)</t>
    </r>
  </si>
  <si>
    <t xml:space="preserve">Davon in der Altersgruppe ... Jahren</t>
  </si>
  <si>
    <t xml:space="preserve">unter 18</t>
  </si>
  <si>
    <t xml:space="preserve">18 – 24</t>
  </si>
  <si>
    <t xml:space="preserve">25 – 34</t>
  </si>
  <si>
    <t xml:space="preserve">35 – 49</t>
  </si>
  <si>
    <t xml:space="preserve">50 – 64</t>
  </si>
  <si>
    <t xml:space="preserve">65 und 
älter</t>
  </si>
  <si>
    <t xml:space="preserve">Politik – Gesellschaft - Umwelt</t>
  </si>
  <si>
    <t xml:space="preserve">6. Belegungen von Kursen/Lehrgängen an den Volkshochschulen in den Regierungsbezirken Baden-Württembergs 2016</t>
  </si>
  <si>
    <t xml:space="preserve">nach Programmbereichen und Geschlecht</t>
  </si>
  <si>
    <r>
      <rPr>
        <sz val="7"/>
        <rFont val="Arial"/>
        <family val="2"/>
      </rPr>
      <t xml:space="preserve">Belegungen von Kursen/Lehrgängen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weiblich</t>
  </si>
  <si>
    <t xml:space="preserve">zusammen</t>
  </si>
  <si>
    <t xml:space="preserve">Kultur - Gestalten</t>
  </si>
  <si>
    <t xml:space="preserve">Politik – Gesellschaft – Umwelt</t>
  </si>
  <si>
    <t xml:space="preserve">1) Bezogen auf die Gesamtbelegungen (siehe Tabelle 4) lagen 68,0 % der geschlechtsspezifischen Gliederung vor.</t>
  </si>
  <si>
    <t xml:space="preserve">7. Kurse/Lehrgänge an den Volkshochschulen in Baden-Württemberg 2016 nach Programmbereichen</t>
  </si>
  <si>
    <t xml:space="preserve">Programmbereich
ausgewähltes Fachgebiet</t>
  </si>
  <si>
    <t xml:space="preserve">Kurse</t>
  </si>
  <si>
    <t xml:space="preserve">Biologie</t>
  </si>
  <si>
    <t xml:space="preserve">Chemie</t>
  </si>
  <si>
    <t xml:space="preserve">Erziehungsfragen/Pädagogik</t>
  </si>
  <si>
    <t xml:space="preserve">Geschichte/Zeitgeschichte</t>
  </si>
  <si>
    <t xml:space="preserve">Heimatkunde</t>
  </si>
  <si>
    <t xml:space="preserve">Länderkunde/Geografie</t>
  </si>
  <si>
    <t xml:space="preserve">Philosophie</t>
  </si>
  <si>
    <t xml:space="preserve">Physik</t>
  </si>
  <si>
    <t xml:space="preserve">Politik</t>
  </si>
  <si>
    <t xml:space="preserve">Psychologie</t>
  </si>
  <si>
    <t xml:space="preserve">Recht</t>
  </si>
  <si>
    <t xml:space="preserve">Religion/Theologie</t>
  </si>
  <si>
    <t xml:space="preserve">Soziologie</t>
  </si>
  <si>
    <t xml:space="preserve">Umweltbildung</t>
  </si>
  <si>
    <t xml:space="preserve">Verbraucherfragen</t>
  </si>
  <si>
    <t xml:space="preserve">Wirtschaft</t>
  </si>
  <si>
    <t xml:space="preserve">Auftrags/-Vertragsmaßnahmen</t>
  </si>
  <si>
    <t xml:space="preserve">fächerübergreifende/sonstige Kurse</t>
  </si>
  <si>
    <t xml:space="preserve">Bildende Kunst</t>
  </si>
  <si>
    <t xml:space="preserve">Kunst/Kulturgeschichte</t>
  </si>
  <si>
    <t xml:space="preserve">Literatur/Theater</t>
  </si>
  <si>
    <t xml:space="preserve">Malen/Zeichnen/Drucktechniken</t>
  </si>
  <si>
    <t xml:space="preserve">Medien</t>
  </si>
  <si>
    <t xml:space="preserve">Medienpraxis</t>
  </si>
  <si>
    <t xml:space="preserve">Musik</t>
  </si>
  <si>
    <t xml:space="preserve">Musikalische Praxis</t>
  </si>
  <si>
    <t xml:space="preserve">Plastisches Gestalten</t>
  </si>
  <si>
    <t xml:space="preserve">Tanz</t>
  </si>
  <si>
    <t xml:space="preserve">Textiles Gestalten</t>
  </si>
  <si>
    <t xml:space="preserve">Textilkunde/Mode/Nähen</t>
  </si>
  <si>
    <t xml:space="preserve">Theaterarbeit/Sprecherziehung</t>
  </si>
  <si>
    <t xml:space="preserve">Werken</t>
  </si>
  <si>
    <t xml:space="preserve">Abhängigkeiten/Psychosomatik</t>
  </si>
  <si>
    <t xml:space="preserve">Autogenes Training/Yoga/Entspannung</t>
  </si>
  <si>
    <t xml:space="preserve">Erkrankungen/Heilmethoden</t>
  </si>
  <si>
    <t xml:space="preserve">Ernährung</t>
  </si>
  <si>
    <t xml:space="preserve">Gesundheitspflege/Erste Hilfe/Krankenpflege</t>
  </si>
  <si>
    <t xml:space="preserve">Gesundheitspolitik/-wesen</t>
  </si>
  <si>
    <t xml:space="preserve">Gymnastik/Bewegung/Körpererfahr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Kurse/Lehrgänge an den Volkshochschulen in Baden-Württemberg 2016 nach Programmbereichen</t>
    </r>
  </si>
  <si>
    <t xml:space="preserve">Arabisch</t>
  </si>
  <si>
    <t xml:space="preserve">Chinesisch</t>
  </si>
  <si>
    <t xml:space="preserve">Dänisch</t>
  </si>
  <si>
    <t xml:space="preserve">Deutsch als Fremdsprache</t>
  </si>
  <si>
    <t xml:space="preserve">Deutsch als Muttersprache</t>
  </si>
  <si>
    <t xml:space="preserve">Englisch</t>
  </si>
  <si>
    <t xml:space="preserve">Finnisch</t>
  </si>
  <si>
    <t xml:space="preserve">Französisch</t>
  </si>
  <si>
    <t xml:space="preserve">Italienisch</t>
  </si>
  <si>
    <t xml:space="preserve">Japanisch</t>
  </si>
  <si>
    <t xml:space="preserve">Latein</t>
  </si>
  <si>
    <t xml:space="preserve">Neugriechisch</t>
  </si>
  <si>
    <t xml:space="preserve">Neuhebräisch</t>
  </si>
  <si>
    <t xml:space="preserve">Niederländisch</t>
  </si>
  <si>
    <t xml:space="preserve">Norwegisch</t>
  </si>
  <si>
    <t xml:space="preserve">Persisch</t>
  </si>
  <si>
    <t xml:space="preserve">Polnisch</t>
  </si>
  <si>
    <t xml:space="preserve">Portugiesisch</t>
  </si>
  <si>
    <t xml:space="preserve">Russisch</t>
  </si>
  <si>
    <t xml:space="preserve">Schwedisch</t>
  </si>
  <si>
    <t xml:space="preserve">Serbokroatisch (Bosnisch,Kroatisch,Serbisch)</t>
  </si>
  <si>
    <t xml:space="preserve">Spanisch</t>
  </si>
  <si>
    <t xml:space="preserve">Tschechisch</t>
  </si>
  <si>
    <t xml:space="preserve">Türkisch</t>
  </si>
  <si>
    <t xml:space="preserve">Ungarisch</t>
  </si>
  <si>
    <t xml:space="preserve">andere Fremdsprachen</t>
  </si>
  <si>
    <t xml:space="preserve">fächerübergreifende Kurse</t>
  </si>
  <si>
    <t xml:space="preserve">Branchenspezifische Fachlehrgänge</t>
  </si>
  <si>
    <t xml:space="preserve">Büropraxis</t>
  </si>
  <si>
    <t xml:space="preserve">IuK-Grundlagen/allg.Anwendungen</t>
  </si>
  <si>
    <t xml:space="preserve">Kaufm.IuK-Anwendungen</t>
  </si>
  <si>
    <t xml:space="preserve">Kaufmännische Grund-/Fachlehrgänge</t>
  </si>
  <si>
    <t xml:space="preserve">Organisation/Management</t>
  </si>
  <si>
    <t xml:space="preserve">Rechnungswesen</t>
  </si>
  <si>
    <t xml:space="preserve">Techn.IuK-Anwendungen</t>
  </si>
  <si>
    <t xml:space="preserve">Technische Grund-/Fachlehrgänge</t>
  </si>
  <si>
    <t xml:space="preserve">Abitur/allgemeine HS-Reife</t>
  </si>
  <si>
    <t xml:space="preserve">Alphabetisierung/Elementarbildung</t>
  </si>
  <si>
    <t xml:space="preserve">Fachhochschulreife/Fachoberschulabschluss</t>
  </si>
  <si>
    <t xml:space="preserve">Hauptschulabschluss</t>
  </si>
  <si>
    <t xml:space="preserve">Hochschulzugang ohne Abitur</t>
  </si>
  <si>
    <t xml:space="preserve">Realschulabschluss</t>
  </si>
  <si>
    <t xml:space="preserve">Rechnen/Mathematik</t>
  </si>
  <si>
    <t xml:space="preserve">sonstige Schulabschlüsse</t>
  </si>
  <si>
    <t xml:space="preserve">8. Einzelveranstaltungen, Studienfahrten, -reisen und Ausstellungen an den Volkshochschulen in Baden-Württemberg 2016</t>
  </si>
  <si>
    <t xml:space="preserve">Selbstveranstaltete Ausstellungen</t>
  </si>
  <si>
    <t xml:space="preserve">Einzelveran-staltungen</t>
  </si>
  <si>
    <t xml:space="preserve">1) Einzelveranstaltungen sind einmalige Veranstaltungen mit höchstens 2 bis 3 Unterrichtsstunden.</t>
  </si>
  <si>
    <t xml:space="preserve">9. Zuschüsse, Einnahmen und Ausgaben der Volkshochschulen in Baden-Württemberg nach Regierungsbezirken 2016</t>
  </si>
  <si>
    <r>
      <rPr>
        <sz val="7"/>
        <rFont val="Arial"/>
        <family val="2"/>
      </rPr>
      <t xml:space="preserve">Einnahmen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/ Ausgaben</t>
    </r>
    <r>
      <rPr>
        <vertAlign val="superscript"/>
        <sz val="7"/>
        <rFont val="Arial"/>
        <family val="2"/>
      </rPr>
      <t xml:space="preserve">1)</t>
    </r>
  </si>
  <si>
    <t xml:space="preserve">Einheit</t>
  </si>
  <si>
    <t xml:space="preserve">Einnahmen insgesamt                   </t>
  </si>
  <si>
    <t xml:space="preserve">1 000 EUR</t>
  </si>
  <si>
    <t xml:space="preserve">Eigeneinnahmen zusammen         </t>
  </si>
  <si>
    <t xml:space="preserve">davon</t>
  </si>
  <si>
    <t xml:space="preserve">Teilnehmergebühren                    </t>
  </si>
  <si>
    <t xml:space="preserve">andere Einnahmen</t>
  </si>
  <si>
    <t xml:space="preserve">Öffentliche Zuschüsse zusammen                 </t>
  </si>
  <si>
    <t xml:space="preserve">von Gemeinde(n)                               </t>
  </si>
  <si>
    <t xml:space="preserve">von Kreis(en)                                     </t>
  </si>
  <si>
    <t xml:space="preserve">vom Land                                             </t>
  </si>
  <si>
    <t xml:space="preserve">Ausgaben insgesamt                                       </t>
  </si>
  <si>
    <t xml:space="preserve">Personalkosten                             </t>
  </si>
  <si>
    <t xml:space="preserve">Sachkosten                                 </t>
  </si>
  <si>
    <t xml:space="preserve">Nachrichtlich:</t>
  </si>
  <si>
    <r>
      <rPr>
        <sz val="8"/>
        <rFont val="Arial"/>
        <family val="2"/>
      </rPr>
      <t xml:space="preserve">EUR je Einwohner</t>
    </r>
    <r>
      <rPr>
        <vertAlign val="superscript"/>
        <sz val="8"/>
        <rFont val="Arial"/>
        <family val="2"/>
      </rPr>
      <t xml:space="preserve">2)</t>
    </r>
  </si>
  <si>
    <t xml:space="preserve">1) Differenzen ergeben sich durch Runden der Zahlen. – 2) Ausgaben in Bezug zur Einwohnerzahl am 30.09.2015 (Basis Zensus 09.05.2011)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* &quot;+ &quot;??0.0&quot;  &quot;;* &quot;– &quot;??0.0&quot;  &quot;;* &quot;–  &quot;;* @&quot;  &quot;"/>
    <numFmt numFmtId="168" formatCode="#,##0"/>
    <numFmt numFmtId="169" formatCode="#\ ###\ ##0&quot;          &quot;;;&quot;–          &quot;;\–"/>
    <numFmt numFmtId="170" formatCode="#\ ###\ ##0\ ;&quot;– &quot;#\ ###\ ##0\ ;&quot; – &quot;;* @\ "/>
    <numFmt numFmtId="171" formatCode="#\ ###\ ##0&quot;      &quot;"/>
    <numFmt numFmtId="172" formatCode="##\ ###\ ##0.0&quot;  &quot;;&quot;– &quot;##\ ###\ ##0.0&quot;  &quot;;&quot; –  &quot;;* @&quot;  &quot;"/>
    <numFmt numFmtId="173" formatCode="&quot;    &quot;@"/>
    <numFmt numFmtId="174" formatCode="#\ ###\ ##0&quot;    &quot;;&quot;– &quot;#\ ###\ ##0.0&quot;  &quot;;&quot; –  &quot;;* @&quot;  &quot;"/>
    <numFmt numFmtId="175" formatCode="##0&quot;    &quot;;&quot;– &quot;##0&quot;    &quot;;&quot; –    &quot;;* @&quot;    &quot;"/>
    <numFmt numFmtId="176" formatCode="##0.0&quot;  &quot;;&quot;– &quot;##0.0&quot;  &quot;;&quot; –  &quot;;* @&quot;  &quot;"/>
    <numFmt numFmtId="177" formatCode="General"/>
    <numFmt numFmtId="178" formatCode="#\ ###\ ##0\ ;;&quot;– &quot;;\–"/>
    <numFmt numFmtId="179" formatCode="0.0&quot;  &quot;;;&quot;–  &quot;;&quot;– &quot;"/>
    <numFmt numFmtId="180" formatCode="0.0"/>
    <numFmt numFmtId="181" formatCode="#\ ###\ ##0.0&quot;  &quot;;&quot;– &quot;#\ ###\ ##0.0&quot;  &quot;;\ 0&quot;  &quot;;* @&quot;  &quot;"/>
    <numFmt numFmtId="182" formatCode="#\ ###\ ##0&quot;    &quot;;&quot;– &quot;#\ ###\ ##0.0&quot;  &quot;;\ 0&quot;  &quot;;* @&quot;  &quot;"/>
    <numFmt numFmtId="183" formatCode="#\ ###\ ##0.00&quot;  &quot;;&quot;– &quot;#\ ###\ ##0.00&quot;  &quot;;&quot; –  &quot;;* @&quot;  &quot;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MS Sans Serif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name val="MS Sans Serif"/>
      <family val="2"/>
    </font>
    <font>
      <b val="true"/>
      <sz val="7"/>
      <name val="Arial"/>
      <family val="2"/>
    </font>
    <font>
      <sz val="7"/>
      <name val="MS Sans Serif"/>
      <family val="2"/>
    </font>
    <font>
      <sz val="8"/>
      <color rgb="FFFF0000"/>
      <name val="MS Sans Serif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false" indent="4" shrinkToFit="false"/>
      <protection locked="true" hidden="false"/>
    </xf>
    <xf numFmtId="171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iba1" xfId="21"/>
    <cellStyle name="Standard_Kreistabelle_vorlage" xfId="22"/>
    <cellStyle name="Standard_WUK9900" xfId="23"/>
  </cellStyles>
  <dxfs count="140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4.7"/>
    <col collapsed="false" customWidth="true" hidden="false" outlineLevel="0" max="3" min="3" style="1" width="12.13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false" hidden="false" outlineLevel="0" max="257" min="7" style="1" width="12.56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</row>
    <row r="2" customFormat="false" ht="14.8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19.5" hidden="false" customHeight="true" outlineLevel="0" collapsed="false">
      <c r="A4" s="4"/>
      <c r="B4" s="5"/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3.5" hidden="false" customHeight="true" outlineLevel="0" collapsed="false">
      <c r="A5" s="4"/>
      <c r="B5" s="9" t="s">
        <v>8</v>
      </c>
      <c r="C5" s="9"/>
      <c r="D5" s="9"/>
      <c r="E5" s="9"/>
      <c r="F5" s="9"/>
    </row>
    <row r="6" customFormat="false" ht="21" hidden="false" customHeight="true" outlineLevel="0" collapsed="false">
      <c r="A6" s="10" t="s">
        <v>9</v>
      </c>
      <c r="B6" s="10"/>
      <c r="C6" s="10"/>
      <c r="D6" s="10"/>
      <c r="E6" s="10"/>
      <c r="F6" s="10"/>
    </row>
    <row r="7" customFormat="false" ht="10.5" hidden="false" customHeight="true" outlineLevel="0" collapsed="false">
      <c r="A7" s="11" t="s">
        <v>10</v>
      </c>
      <c r="B7" s="12" t="n">
        <v>171</v>
      </c>
      <c r="C7" s="12" t="n">
        <v>65</v>
      </c>
      <c r="D7" s="12" t="n">
        <v>31</v>
      </c>
      <c r="E7" s="12" t="n">
        <v>40</v>
      </c>
      <c r="F7" s="12" t="n">
        <v>35</v>
      </c>
    </row>
    <row r="8" customFormat="false" ht="10.5" hidden="false" customHeight="true" outlineLevel="0" collapsed="false">
      <c r="A8" s="11" t="s">
        <v>11</v>
      </c>
      <c r="B8" s="12" t="n">
        <v>697</v>
      </c>
      <c r="C8" s="12" t="n">
        <v>256</v>
      </c>
      <c r="D8" s="12" t="n">
        <v>188</v>
      </c>
      <c r="E8" s="12" t="n">
        <v>129</v>
      </c>
      <c r="F8" s="12" t="n">
        <v>124</v>
      </c>
    </row>
    <row r="9" customFormat="false" ht="21" hidden="false" customHeight="true" outlineLevel="0" collapsed="false">
      <c r="A9" s="13" t="s">
        <v>12</v>
      </c>
      <c r="B9" s="13"/>
      <c r="C9" s="13"/>
      <c r="D9" s="13"/>
      <c r="E9" s="13"/>
      <c r="F9" s="13"/>
    </row>
    <row r="10" customFormat="false" ht="10.5" hidden="false" customHeight="true" outlineLevel="0" collapsed="false">
      <c r="A10" s="11" t="s">
        <v>12</v>
      </c>
      <c r="B10" s="12" t="n">
        <v>122635</v>
      </c>
      <c r="C10" s="12" t="n">
        <v>47138</v>
      </c>
      <c r="D10" s="12" t="n">
        <v>29876</v>
      </c>
      <c r="E10" s="12" t="n">
        <v>23471</v>
      </c>
      <c r="F10" s="12" t="n">
        <v>22150</v>
      </c>
    </row>
    <row r="11" customFormat="false" ht="10.5" hidden="false" customHeight="true" outlineLevel="0" collapsed="false">
      <c r="A11" s="11" t="s">
        <v>13</v>
      </c>
      <c r="B11" s="12" t="n">
        <v>1321399</v>
      </c>
      <c r="C11" s="12" t="n">
        <v>517020</v>
      </c>
      <c r="D11" s="12" t="n">
        <v>314843</v>
      </c>
      <c r="E11" s="12" t="n">
        <v>258016</v>
      </c>
      <c r="F11" s="12" t="n">
        <v>231520</v>
      </c>
    </row>
    <row r="12" customFormat="false" ht="10.5" hidden="false" customHeight="true" outlineLevel="0" collapsed="false">
      <c r="A12" s="11" t="s">
        <v>14</v>
      </c>
      <c r="B12" s="12" t="n">
        <v>3086098</v>
      </c>
      <c r="C12" s="12" t="n">
        <v>1141888</v>
      </c>
      <c r="D12" s="12" t="n">
        <v>818736</v>
      </c>
      <c r="E12" s="12" t="n">
        <v>609027</v>
      </c>
      <c r="F12" s="12" t="n">
        <v>516447</v>
      </c>
    </row>
    <row r="13" customFormat="false" ht="10.5" hidden="false" customHeight="true" outlineLevel="0" collapsed="false">
      <c r="A13" s="11" t="s">
        <v>15</v>
      </c>
      <c r="B13" s="12" t="n">
        <v>10.7750560606678</v>
      </c>
      <c r="C13" s="12" t="n">
        <v>10.968220968221</v>
      </c>
      <c r="D13" s="12" t="n">
        <v>10.5383250769849</v>
      </c>
      <c r="E13" s="12" t="n">
        <v>10.9929700481445</v>
      </c>
      <c r="F13" s="12" t="n">
        <v>10.4523702031603</v>
      </c>
    </row>
    <row r="14" customFormat="false" ht="10.5" hidden="false" customHeight="true" outlineLevel="0" collapsed="false">
      <c r="A14" s="11" t="s">
        <v>16</v>
      </c>
      <c r="B14" s="14" t="n">
        <v>25.1649039833653</v>
      </c>
      <c r="C14" s="14" t="n">
        <v>24.2243625100768</v>
      </c>
      <c r="D14" s="14" t="n">
        <v>27.404471816843</v>
      </c>
      <c r="E14" s="14" t="n">
        <v>25.9480635678071</v>
      </c>
      <c r="F14" s="14" t="n">
        <v>23.3158916478555</v>
      </c>
    </row>
    <row r="15" customFormat="false" ht="10.5" hidden="false" customHeight="true" outlineLevel="0" collapsed="false">
      <c r="A15" s="11" t="s">
        <v>17</v>
      </c>
      <c r="B15" s="15"/>
      <c r="C15" s="16"/>
      <c r="D15" s="16"/>
      <c r="E15" s="16"/>
      <c r="F15" s="16"/>
    </row>
    <row r="16" customFormat="false" ht="10.5" hidden="false" customHeight="true" outlineLevel="0" collapsed="false">
      <c r="A16" s="17" t="s">
        <v>18</v>
      </c>
      <c r="B16" s="18" t="n">
        <v>1.96743120434168</v>
      </c>
      <c r="C16" s="18" t="n">
        <v>2.81691541299183</v>
      </c>
      <c r="D16" s="18" t="n">
        <v>2.26657788316307</v>
      </c>
      <c r="E16" s="18" t="n">
        <v>2.69661400806397</v>
      </c>
      <c r="F16" s="18" t="n">
        <v>-1.03529934770157</v>
      </c>
    </row>
    <row r="17" customFormat="false" ht="21" hidden="false" customHeight="true" outlineLevel="0" collapsed="false">
      <c r="A17" s="13" t="s">
        <v>19</v>
      </c>
      <c r="B17" s="13"/>
      <c r="C17" s="13"/>
      <c r="D17" s="13"/>
      <c r="E17" s="13"/>
      <c r="F17" s="13"/>
    </row>
    <row r="18" customFormat="false" ht="10.5" hidden="false" customHeight="true" outlineLevel="0" collapsed="false">
      <c r="A18" s="11" t="s">
        <v>20</v>
      </c>
      <c r="B18" s="12" t="n">
        <v>23763</v>
      </c>
      <c r="C18" s="12" t="n">
        <v>8146</v>
      </c>
      <c r="D18" s="12" t="n">
        <v>10067</v>
      </c>
      <c r="E18" s="12" t="n">
        <v>2577</v>
      </c>
      <c r="F18" s="12" t="n">
        <v>2973</v>
      </c>
    </row>
    <row r="19" customFormat="false" ht="10.5" hidden="false" customHeight="true" outlineLevel="0" collapsed="false">
      <c r="A19" s="11" t="s">
        <v>21</v>
      </c>
      <c r="B19" s="12" t="n">
        <v>519969</v>
      </c>
      <c r="C19" s="12" t="n">
        <v>206610</v>
      </c>
      <c r="D19" s="12" t="n">
        <v>128858</v>
      </c>
      <c r="E19" s="12" t="n">
        <v>81847</v>
      </c>
      <c r="F19" s="12" t="n">
        <v>102654</v>
      </c>
    </row>
    <row r="20" customFormat="false" ht="10.5" hidden="false" customHeight="true" outlineLevel="0" collapsed="false">
      <c r="A20" s="19" t="s">
        <v>22</v>
      </c>
      <c r="B20" s="12" t="n">
        <v>21.881454361823</v>
      </c>
      <c r="C20" s="12" t="n">
        <v>25.3633685244292</v>
      </c>
      <c r="D20" s="12" t="n">
        <v>12.8000397337836</v>
      </c>
      <c r="E20" s="12" t="n">
        <v>31.7605743112146</v>
      </c>
      <c r="F20" s="12" t="n">
        <v>34.5287588294652</v>
      </c>
    </row>
    <row r="21" customFormat="false" ht="10.5" hidden="false" customHeight="true" outlineLevel="0" collapsed="false">
      <c r="A21" s="11" t="s">
        <v>23</v>
      </c>
      <c r="B21" s="15"/>
      <c r="C21" s="16"/>
      <c r="D21" s="16"/>
      <c r="E21" s="16"/>
      <c r="F21" s="16"/>
    </row>
    <row r="22" customFormat="false" ht="10.5" hidden="false" customHeight="true" outlineLevel="0" collapsed="false">
      <c r="A22" s="17" t="s">
        <v>18</v>
      </c>
      <c r="B22" s="18" t="n">
        <v>-0.0766765058573924</v>
      </c>
      <c r="C22" s="18" t="n">
        <v>3.27556646355789</v>
      </c>
      <c r="D22" s="18" t="n">
        <v>7.36287816298815</v>
      </c>
      <c r="E22" s="18" t="n">
        <v>-2.26873798464423</v>
      </c>
      <c r="F22" s="18" t="n">
        <v>-11.91748968192</v>
      </c>
    </row>
    <row r="23" customFormat="false" ht="21" hidden="false" customHeight="true" outlineLevel="0" collapsed="false">
      <c r="A23" s="13" t="s">
        <v>24</v>
      </c>
      <c r="B23" s="13"/>
      <c r="C23" s="13"/>
      <c r="D23" s="13"/>
      <c r="E23" s="13"/>
      <c r="F23" s="13"/>
    </row>
    <row r="24" customFormat="false" ht="10.5" hidden="false" customHeight="true" outlineLevel="0" collapsed="false">
      <c r="A24" s="11" t="s">
        <v>25</v>
      </c>
      <c r="B24" s="12" t="n">
        <v>2570</v>
      </c>
      <c r="C24" s="12" t="n">
        <v>1360</v>
      </c>
      <c r="D24" s="12" t="n">
        <v>476</v>
      </c>
      <c r="E24" s="12" t="n">
        <v>385</v>
      </c>
      <c r="F24" s="12" t="n">
        <v>349</v>
      </c>
    </row>
    <row r="25" s="21" customFormat="true" ht="10.5" hidden="false" customHeight="true" outlineLevel="0" collapsed="false">
      <c r="A25" s="20" t="s">
        <v>26</v>
      </c>
      <c r="B25" s="12" t="n">
        <v>49953</v>
      </c>
      <c r="C25" s="12" t="n">
        <v>24968</v>
      </c>
      <c r="D25" s="12" t="n">
        <v>10997</v>
      </c>
      <c r="E25" s="12" t="n">
        <v>7677</v>
      </c>
      <c r="F25" s="12" t="n">
        <v>6311</v>
      </c>
    </row>
    <row r="26" s="21" customFormat="true" ht="10.5" hidden="false" customHeight="true" outlineLevel="0" collapsed="false">
      <c r="A26" s="20" t="s">
        <v>14</v>
      </c>
      <c r="B26" s="12" t="n">
        <v>13122</v>
      </c>
      <c r="C26" s="12" t="n">
        <v>6104</v>
      </c>
      <c r="D26" s="12" t="n">
        <v>3336</v>
      </c>
      <c r="E26" s="12" t="n">
        <v>2001</v>
      </c>
      <c r="F26" s="12" t="n">
        <v>1681</v>
      </c>
    </row>
    <row r="27" customFormat="false" ht="10.5" hidden="false" customHeight="true" outlineLevel="0" collapsed="false">
      <c r="A27" s="19" t="s">
        <v>27</v>
      </c>
      <c r="B27" s="12" t="n">
        <v>19.4369649805447</v>
      </c>
      <c r="C27" s="12" t="n">
        <v>18.3588235294118</v>
      </c>
      <c r="D27" s="12" t="n">
        <v>23.1029411764706</v>
      </c>
      <c r="E27" s="12" t="n">
        <v>19.9402597402597</v>
      </c>
      <c r="F27" s="12" t="n">
        <v>18.0830945558739</v>
      </c>
    </row>
    <row r="28" customFormat="false" ht="21" hidden="false" customHeight="true" outlineLevel="0" collapsed="false">
      <c r="A28" s="13" t="s">
        <v>28</v>
      </c>
      <c r="B28" s="13"/>
      <c r="C28" s="13"/>
      <c r="D28" s="13"/>
      <c r="E28" s="13"/>
      <c r="F28" s="13"/>
    </row>
    <row r="29" customFormat="false" ht="10.5" hidden="false" customHeight="true" outlineLevel="0" collapsed="false">
      <c r="A29" s="11" t="s">
        <v>29</v>
      </c>
      <c r="B29" s="12" t="n">
        <v>184</v>
      </c>
      <c r="C29" s="12" t="n">
        <v>76</v>
      </c>
      <c r="D29" s="12" t="n">
        <v>65</v>
      </c>
      <c r="E29" s="12" t="n">
        <v>31</v>
      </c>
      <c r="F29" s="12" t="n">
        <v>12</v>
      </c>
    </row>
    <row r="30" customFormat="false" ht="10.5" hidden="false" customHeight="true" outlineLevel="0" collapsed="false">
      <c r="A30" s="11" t="s">
        <v>26</v>
      </c>
      <c r="B30" s="12" t="n">
        <v>3055</v>
      </c>
      <c r="C30" s="12" t="n">
        <v>1046</v>
      </c>
      <c r="D30" s="12" t="n">
        <v>1282</v>
      </c>
      <c r="E30" s="12" t="n">
        <v>552</v>
      </c>
      <c r="F30" s="12" t="n">
        <v>175</v>
      </c>
    </row>
    <row r="31" customFormat="false" ht="10.5" hidden="false" customHeight="true" outlineLevel="0" collapsed="false">
      <c r="A31" s="11" t="s">
        <v>30</v>
      </c>
      <c r="B31" s="12" t="n">
        <v>1192</v>
      </c>
      <c r="C31" s="12" t="n">
        <v>510</v>
      </c>
      <c r="D31" s="12" t="n">
        <v>393</v>
      </c>
      <c r="E31" s="12" t="n">
        <v>245</v>
      </c>
      <c r="F31" s="12" t="n">
        <v>44</v>
      </c>
    </row>
    <row r="32" customFormat="false" ht="10.5" hidden="false" customHeight="true" outlineLevel="0" collapsed="false">
      <c r="A32" s="22" t="s">
        <v>14</v>
      </c>
      <c r="B32" s="12" t="n">
        <v>9330</v>
      </c>
      <c r="C32" s="12" t="n">
        <v>3956</v>
      </c>
      <c r="D32" s="12" t="n">
        <v>3062</v>
      </c>
      <c r="E32" s="12" t="n">
        <v>1960</v>
      </c>
      <c r="F32" s="12" t="n">
        <v>352</v>
      </c>
    </row>
    <row r="33" customFormat="false" ht="10.5" hidden="false" customHeight="true" outlineLevel="0" collapsed="false">
      <c r="A33" s="23" t="s">
        <v>31</v>
      </c>
      <c r="B33" s="12" t="n">
        <v>16.6032608695652</v>
      </c>
      <c r="C33" s="12" t="n">
        <v>13.7631578947368</v>
      </c>
      <c r="D33" s="12" t="n">
        <v>19.7230769230769</v>
      </c>
      <c r="E33" s="12" t="n">
        <v>17.8064516129032</v>
      </c>
      <c r="F33" s="12" t="n">
        <v>14.5833333333333</v>
      </c>
    </row>
    <row r="34" customFormat="false" ht="10.5" hidden="false" customHeight="true" outlineLevel="0" collapsed="false">
      <c r="A34" s="23" t="s">
        <v>32</v>
      </c>
      <c r="B34" s="12" t="n">
        <v>6.47826086956522</v>
      </c>
      <c r="C34" s="12" t="n">
        <v>6.71052631578947</v>
      </c>
      <c r="D34" s="12" t="n">
        <v>6.04615384615385</v>
      </c>
      <c r="E34" s="12" t="n">
        <v>7.90322580645161</v>
      </c>
      <c r="F34" s="12" t="n">
        <v>3.66666666666667</v>
      </c>
    </row>
    <row r="35" customFormat="false" ht="10.5" hidden="false" customHeight="true" outlineLevel="0" collapsed="false">
      <c r="A35" s="23" t="s">
        <v>33</v>
      </c>
      <c r="B35" s="12" t="n">
        <v>50.7065217391304</v>
      </c>
      <c r="C35" s="12" t="n">
        <v>52.0526315789474</v>
      </c>
      <c r="D35" s="12" t="n">
        <v>47.1076923076923</v>
      </c>
      <c r="E35" s="12" t="n">
        <v>63.2258064516129</v>
      </c>
      <c r="F35" s="12" t="n">
        <v>29.3333333333333</v>
      </c>
    </row>
    <row r="36" customFormat="false" ht="21" hidden="false" customHeight="true" outlineLevel="0" collapsed="false">
      <c r="A36" s="13" t="s">
        <v>34</v>
      </c>
      <c r="B36" s="13"/>
      <c r="C36" s="13"/>
      <c r="D36" s="13"/>
      <c r="E36" s="13"/>
      <c r="F36" s="13"/>
    </row>
    <row r="37" customFormat="false" ht="10.5" hidden="false" customHeight="true" outlineLevel="0" collapsed="false">
      <c r="A37" s="11" t="s">
        <v>35</v>
      </c>
      <c r="B37" s="12" t="n">
        <v>406</v>
      </c>
      <c r="C37" s="12" t="n">
        <v>157</v>
      </c>
      <c r="D37" s="12" t="n">
        <v>94</v>
      </c>
      <c r="E37" s="12" t="n">
        <v>68</v>
      </c>
      <c r="F37" s="12" t="n">
        <v>87</v>
      </c>
    </row>
    <row r="38" customFormat="false" ht="10.5" hidden="false" customHeight="true" outlineLevel="0" collapsed="false">
      <c r="A38" s="11" t="s">
        <v>21</v>
      </c>
      <c r="B38" s="12" t="n">
        <v>287911</v>
      </c>
      <c r="C38" s="12" t="n">
        <v>118671</v>
      </c>
      <c r="D38" s="12" t="n">
        <v>80109</v>
      </c>
      <c r="E38" s="12" t="n">
        <v>34075</v>
      </c>
      <c r="F38" s="12" t="n">
        <v>55056</v>
      </c>
    </row>
    <row r="39" customFormat="false" ht="10.5" hidden="false" customHeight="true" outlineLevel="0" collapsed="false">
      <c r="A39" s="11" t="s">
        <v>36</v>
      </c>
      <c r="B39" s="12" t="n">
        <v>16538</v>
      </c>
      <c r="C39" s="12" t="n">
        <v>6619</v>
      </c>
      <c r="D39" s="12" t="n">
        <v>3788</v>
      </c>
      <c r="E39" s="12" t="n">
        <v>2713</v>
      </c>
      <c r="F39" s="12" t="n">
        <v>3418</v>
      </c>
    </row>
    <row r="40" customFormat="false" ht="10.5" hidden="false" customHeight="true" outlineLevel="0" collapsed="false">
      <c r="A40" s="19" t="s">
        <v>37</v>
      </c>
      <c r="B40" s="12" t="n">
        <v>709.14039408867</v>
      </c>
      <c r="C40" s="12" t="n">
        <v>755.866242038217</v>
      </c>
      <c r="D40" s="12" t="n">
        <v>852.223404255319</v>
      </c>
      <c r="E40" s="12" t="n">
        <v>501.102941176471</v>
      </c>
      <c r="F40" s="12" t="n">
        <v>632.827586206897</v>
      </c>
    </row>
    <row r="41" customFormat="false" ht="10.5" hidden="false" customHeight="true" outlineLevel="0" collapsed="false">
      <c r="A41" s="19" t="s">
        <v>38</v>
      </c>
      <c r="B41" s="12" t="n">
        <v>40.7339901477833</v>
      </c>
      <c r="C41" s="12" t="n">
        <v>42.1592356687898</v>
      </c>
      <c r="D41" s="12" t="n">
        <v>40.2978723404255</v>
      </c>
      <c r="E41" s="12" t="n">
        <v>39.8970588235294</v>
      </c>
      <c r="F41" s="12" t="n">
        <v>39.2873563218391</v>
      </c>
    </row>
    <row r="42" customFormat="false" ht="27.75" hidden="false" customHeight="true" outlineLevel="0" collapsed="false">
      <c r="A42" s="24" t="s">
        <v>39</v>
      </c>
      <c r="B42" s="24"/>
      <c r="C42" s="24"/>
      <c r="D42" s="24"/>
      <c r="E42" s="24"/>
      <c r="F42" s="24"/>
    </row>
    <row r="43" customFormat="false" ht="10.5" hidden="false" customHeight="true" outlineLevel="0" collapsed="false">
      <c r="A43" s="25" t="s">
        <v>40</v>
      </c>
      <c r="B43" s="26"/>
      <c r="C43" s="26"/>
      <c r="D43" s="26"/>
      <c r="E43" s="26"/>
      <c r="F43" s="26"/>
    </row>
    <row r="44" customFormat="false" ht="24.75" hidden="false" customHeight="true" outlineLevel="0" collapsed="false">
      <c r="A44" s="27" t="s">
        <v>41</v>
      </c>
      <c r="B44" s="27"/>
      <c r="C44" s="27"/>
      <c r="D44" s="27"/>
      <c r="E44" s="27"/>
      <c r="F44" s="27"/>
    </row>
    <row r="45" customFormat="false" ht="14.25" hidden="false" customHeight="false" outlineLevel="0" collapsed="false">
      <c r="B45" s="28"/>
    </row>
  </sheetData>
  <mergeCells count="12">
    <mergeCell ref="A3:A5"/>
    <mergeCell ref="B3:B4"/>
    <mergeCell ref="C3:F3"/>
    <mergeCell ref="B5:F5"/>
    <mergeCell ref="A6:F6"/>
    <mergeCell ref="A9:F9"/>
    <mergeCell ref="A17:F17"/>
    <mergeCell ref="A23:F23"/>
    <mergeCell ref="A28:F28"/>
    <mergeCell ref="A36:F36"/>
    <mergeCell ref="A42:F42"/>
    <mergeCell ref="A44:F44"/>
  </mergeCells>
  <conditionalFormatting sqref="B7:F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0:F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F2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4:F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9:F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37:F4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14:F1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16:F1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2:F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09" width="32.7"/>
    <col collapsed="false" customWidth="true" hidden="false" outlineLevel="0" max="2" min="2" style="109" width="7.56"/>
    <col collapsed="false" customWidth="true" hidden="false" outlineLevel="0" max="3" min="3" style="109" width="8.42"/>
    <col collapsed="false" customWidth="true" hidden="false" outlineLevel="0" max="4" min="4" style="109" width="6.85"/>
    <col collapsed="false" customWidth="true" hidden="false" outlineLevel="0" max="5" min="5" style="109" width="8.7"/>
    <col collapsed="false" customWidth="true" hidden="false" outlineLevel="0" max="6" min="6" style="109" width="6.7"/>
    <col collapsed="false" customWidth="true" hidden="false" outlineLevel="0" max="7" min="7" style="109" width="9.28"/>
    <col collapsed="false" customWidth="true" hidden="false" outlineLevel="0" max="8" min="8" style="110" width="11.85"/>
    <col collapsed="false" customWidth="false" hidden="false" outlineLevel="0" max="257" min="9" style="1" width="12.56"/>
  </cols>
  <sheetData>
    <row r="1" customFormat="false" ht="16.5" hidden="false" customHeight="true" outlineLevel="0" collapsed="false">
      <c r="A1" s="75"/>
      <c r="B1" s="111"/>
      <c r="C1" s="111"/>
      <c r="D1" s="111"/>
      <c r="E1" s="111"/>
      <c r="F1" s="111"/>
      <c r="G1" s="111"/>
      <c r="H1" s="111"/>
    </row>
    <row r="2" customFormat="false" ht="14.85" hidden="false" customHeight="true" outlineLevel="0" collapsed="false">
      <c r="A2" s="120" t="s">
        <v>203</v>
      </c>
      <c r="B2" s="74"/>
      <c r="C2" s="74"/>
      <c r="D2" s="74"/>
      <c r="E2" s="74"/>
      <c r="F2" s="74"/>
      <c r="G2" s="113"/>
      <c r="H2" s="114"/>
      <c r="I2" s="87"/>
    </row>
    <row r="3" customFormat="false" ht="19.5" hidden="false" customHeight="true" outlineLevel="0" collapsed="false">
      <c r="A3" s="4" t="s">
        <v>162</v>
      </c>
      <c r="B3" s="5" t="s">
        <v>12</v>
      </c>
      <c r="C3" s="5"/>
      <c r="D3" s="5"/>
      <c r="E3" s="5"/>
      <c r="F3" s="5"/>
      <c r="G3" s="115" t="s">
        <v>15</v>
      </c>
      <c r="H3" s="116" t="s">
        <v>16</v>
      </c>
    </row>
    <row r="4" customFormat="false" ht="19.5" hidden="false" customHeight="true" outlineLevel="0" collapsed="false">
      <c r="A4" s="4"/>
      <c r="B4" s="103" t="s">
        <v>163</v>
      </c>
      <c r="C4" s="7" t="s">
        <v>13</v>
      </c>
      <c r="D4" s="7"/>
      <c r="E4" s="7" t="s">
        <v>14</v>
      </c>
      <c r="F4" s="7"/>
      <c r="G4" s="115"/>
      <c r="H4" s="116"/>
    </row>
    <row r="5" customFormat="false" ht="15" hidden="false" customHeight="true" outlineLevel="0" collapsed="false">
      <c r="A5" s="4"/>
      <c r="B5" s="82" t="s">
        <v>8</v>
      </c>
      <c r="C5" s="82"/>
      <c r="D5" s="83" t="s">
        <v>134</v>
      </c>
      <c r="E5" s="83" t="s">
        <v>8</v>
      </c>
      <c r="F5" s="83" t="s">
        <v>134</v>
      </c>
      <c r="G5" s="84" t="s">
        <v>8</v>
      </c>
      <c r="H5" s="84"/>
    </row>
    <row r="6" s="87" customFormat="true" ht="17.1" hidden="false" customHeight="true" outlineLevel="0" collapsed="false">
      <c r="A6" s="117" t="s">
        <v>121</v>
      </c>
      <c r="B6" s="12" t="n">
        <v>37356</v>
      </c>
      <c r="C6" s="12" t="n">
        <v>410980</v>
      </c>
      <c r="D6" s="121" t="n">
        <v>31.1018851989445</v>
      </c>
      <c r="E6" s="118" t="n">
        <v>1616327</v>
      </c>
      <c r="F6" s="121" t="n">
        <v>52.3744547321569</v>
      </c>
      <c r="G6" s="12" t="n">
        <v>11.0017132455295</v>
      </c>
      <c r="H6" s="69" t="n">
        <v>43.2682032337509</v>
      </c>
    </row>
    <row r="7" s="87" customFormat="true" ht="12" hidden="false" customHeight="true" outlineLevel="0" collapsed="false">
      <c r="A7" s="119" t="s">
        <v>204</v>
      </c>
      <c r="B7" s="12" t="n">
        <v>392</v>
      </c>
      <c r="C7" s="12" t="n">
        <v>3451</v>
      </c>
      <c r="D7" s="121" t="n">
        <v>0.261162601152264</v>
      </c>
      <c r="E7" s="118" t="n">
        <v>8535</v>
      </c>
      <c r="F7" s="121" t="n">
        <v>0.276562831122019</v>
      </c>
      <c r="G7" s="12" t="n">
        <v>8.80357142857143</v>
      </c>
      <c r="H7" s="69" t="n">
        <v>21.7729591836735</v>
      </c>
    </row>
    <row r="8" s="87" customFormat="true" ht="12" hidden="false" customHeight="true" outlineLevel="0" collapsed="false">
      <c r="A8" s="119" t="s">
        <v>205</v>
      </c>
      <c r="B8" s="12" t="n">
        <v>236</v>
      </c>
      <c r="C8" s="12" t="n">
        <v>1416</v>
      </c>
      <c r="D8" s="121" t="n">
        <v>0.10715915480487</v>
      </c>
      <c r="E8" s="118" t="n">
        <v>5335</v>
      </c>
      <c r="F8" s="121" t="n">
        <v>0.172872021562504</v>
      </c>
      <c r="G8" s="12" t="n">
        <v>6</v>
      </c>
      <c r="H8" s="69" t="n">
        <v>22.6059322033898</v>
      </c>
    </row>
    <row r="9" s="87" customFormat="true" ht="12" hidden="false" customHeight="true" outlineLevel="0" collapsed="false">
      <c r="A9" s="119" t="s">
        <v>206</v>
      </c>
      <c r="B9" s="12" t="n">
        <v>35</v>
      </c>
      <c r="C9" s="12" t="n">
        <v>285</v>
      </c>
      <c r="D9" s="121" t="n">
        <v>0.0215680502255564</v>
      </c>
      <c r="E9" s="118" t="n">
        <v>777</v>
      </c>
      <c r="F9" s="121" t="n">
        <v>0.0251774246961697</v>
      </c>
      <c r="G9" s="12" t="n">
        <v>8.14285714285714</v>
      </c>
      <c r="H9" s="69" t="n">
        <v>22.2</v>
      </c>
    </row>
    <row r="10" customFormat="false" ht="12" hidden="false" customHeight="true" outlineLevel="0" collapsed="false">
      <c r="A10" s="119" t="s">
        <v>207</v>
      </c>
      <c r="B10" s="12" t="n">
        <v>12597</v>
      </c>
      <c r="C10" s="12" t="n">
        <v>199271</v>
      </c>
      <c r="D10" s="121" t="n">
        <v>15.0803050403398</v>
      </c>
      <c r="E10" s="118" t="n">
        <v>981152</v>
      </c>
      <c r="F10" s="121" t="n">
        <v>31.7926391190429</v>
      </c>
      <c r="G10" s="12" t="n">
        <v>15.8189251409066</v>
      </c>
      <c r="H10" s="69" t="n">
        <v>77.8877510518377</v>
      </c>
    </row>
    <row r="11" s="87" customFormat="true" ht="12" hidden="false" customHeight="true" outlineLevel="0" collapsed="false">
      <c r="A11" s="119" t="s">
        <v>208</v>
      </c>
      <c r="B11" s="12" t="n">
        <v>374</v>
      </c>
      <c r="C11" s="12" t="n">
        <v>2131</v>
      </c>
      <c r="D11" s="121" t="n">
        <v>0.161268473791792</v>
      </c>
      <c r="E11" s="118" t="n">
        <v>9594</v>
      </c>
      <c r="F11" s="121" t="n">
        <v>0.310878008410621</v>
      </c>
      <c r="G11" s="12" t="n">
        <v>5.69786096256685</v>
      </c>
      <c r="H11" s="69" t="n">
        <v>25.6524064171123</v>
      </c>
    </row>
    <row r="12" s="87" customFormat="true" ht="12" hidden="false" customHeight="true" outlineLevel="0" collapsed="false">
      <c r="A12" s="119" t="s">
        <v>209</v>
      </c>
      <c r="B12" s="12" t="n">
        <v>7979</v>
      </c>
      <c r="C12" s="12" t="n">
        <v>74396</v>
      </c>
      <c r="D12" s="121" t="n">
        <v>5.63009355993156</v>
      </c>
      <c r="E12" s="118" t="n">
        <v>190024</v>
      </c>
      <c r="F12" s="121" t="n">
        <v>6.1574194986679</v>
      </c>
      <c r="G12" s="12" t="n">
        <v>9.32397543551824</v>
      </c>
      <c r="H12" s="69" t="n">
        <v>23.8155157287881</v>
      </c>
    </row>
    <row r="13" s="87" customFormat="true" ht="12" hidden="false" customHeight="true" outlineLevel="0" collapsed="false">
      <c r="A13" s="119" t="s">
        <v>210</v>
      </c>
      <c r="B13" s="12" t="n">
        <v>48</v>
      </c>
      <c r="C13" s="12" t="n">
        <v>310</v>
      </c>
      <c r="D13" s="121" t="n">
        <v>0.0234599844558684</v>
      </c>
      <c r="E13" s="118" t="n">
        <v>1031</v>
      </c>
      <c r="F13" s="121" t="n">
        <v>0.0334078827049562</v>
      </c>
      <c r="G13" s="12" t="n">
        <v>6.45833333333333</v>
      </c>
      <c r="H13" s="69" t="n">
        <v>21.4791666666667</v>
      </c>
    </row>
    <row r="14" s="87" customFormat="true" ht="12" hidden="false" customHeight="true" outlineLevel="0" collapsed="false">
      <c r="A14" s="119" t="s">
        <v>211</v>
      </c>
      <c r="B14" s="12" t="n">
        <v>3578</v>
      </c>
      <c r="C14" s="12" t="n">
        <v>29886</v>
      </c>
      <c r="D14" s="121" t="n">
        <v>2.26169385628414</v>
      </c>
      <c r="E14" s="118" t="n">
        <v>85496</v>
      </c>
      <c r="F14" s="121" t="n">
        <v>2.77035920440634</v>
      </c>
      <c r="G14" s="12" t="n">
        <v>8.3527110117384</v>
      </c>
      <c r="H14" s="69" t="n">
        <v>23.8949133594187</v>
      </c>
    </row>
    <row r="15" s="87" customFormat="true" ht="12" hidden="false" customHeight="true" outlineLevel="0" collapsed="false">
      <c r="A15" s="119" t="s">
        <v>212</v>
      </c>
      <c r="B15" s="12" t="n">
        <v>3771</v>
      </c>
      <c r="C15" s="12" t="n">
        <v>30050</v>
      </c>
      <c r="D15" s="121" t="n">
        <v>2.27410494483498</v>
      </c>
      <c r="E15" s="118" t="n">
        <v>91600</v>
      </c>
      <c r="F15" s="121" t="n">
        <v>2.96814942364112</v>
      </c>
      <c r="G15" s="12" t="n">
        <v>7.96870856536728</v>
      </c>
      <c r="H15" s="69" t="n">
        <v>24.2906390877751</v>
      </c>
    </row>
    <row r="16" s="87" customFormat="true" ht="12" hidden="false" customHeight="true" outlineLevel="0" collapsed="false">
      <c r="A16" s="119" t="s">
        <v>213</v>
      </c>
      <c r="B16" s="12" t="n">
        <v>373</v>
      </c>
      <c r="C16" s="12" t="n">
        <v>2731</v>
      </c>
      <c r="D16" s="121" t="n">
        <v>0.206674895319279</v>
      </c>
      <c r="E16" s="118" t="n">
        <v>8095</v>
      </c>
      <c r="F16" s="121" t="n">
        <v>0.262305344807586</v>
      </c>
      <c r="G16" s="12" t="n">
        <v>7.32171581769437</v>
      </c>
      <c r="H16" s="69" t="n">
        <v>21.7024128686327</v>
      </c>
    </row>
    <row r="17" s="87" customFormat="true" ht="12" hidden="false" customHeight="true" outlineLevel="0" collapsed="false">
      <c r="A17" s="119" t="s">
        <v>214</v>
      </c>
      <c r="B17" s="12" t="n">
        <v>109</v>
      </c>
      <c r="C17" s="12" t="n">
        <v>659</v>
      </c>
      <c r="D17" s="121" t="n">
        <v>0.0498713863110234</v>
      </c>
      <c r="E17" s="118" t="n">
        <v>2317</v>
      </c>
      <c r="F17" s="121" t="n">
        <v>0.0750786267966863</v>
      </c>
      <c r="G17" s="12" t="n">
        <v>6.04587155963303</v>
      </c>
      <c r="H17" s="69" t="n">
        <v>21.256880733945</v>
      </c>
    </row>
    <row r="18" s="87" customFormat="true" ht="12" hidden="false" customHeight="true" outlineLevel="0" collapsed="false">
      <c r="A18" s="119" t="s">
        <v>215</v>
      </c>
      <c r="B18" s="12" t="n">
        <v>292</v>
      </c>
      <c r="C18" s="12" t="n">
        <v>2023</v>
      </c>
      <c r="D18" s="121" t="n">
        <v>0.153095317916844</v>
      </c>
      <c r="E18" s="118" t="n">
        <v>6603</v>
      </c>
      <c r="F18" s="121" t="n">
        <v>0.213959504850462</v>
      </c>
      <c r="G18" s="12" t="n">
        <v>6.92808219178082</v>
      </c>
      <c r="H18" s="69" t="n">
        <v>22.6130136986301</v>
      </c>
    </row>
    <row r="19" s="87" customFormat="true" ht="12" hidden="false" customHeight="true" outlineLevel="0" collapsed="false">
      <c r="A19" s="119" t="s">
        <v>216</v>
      </c>
      <c r="B19" s="12" t="n">
        <v>65</v>
      </c>
      <c r="C19" s="12" t="n">
        <v>475</v>
      </c>
      <c r="D19" s="121" t="n">
        <v>0.0359467503759273</v>
      </c>
      <c r="E19" s="118" t="n">
        <v>1477</v>
      </c>
      <c r="F19" s="121" t="n">
        <v>0.0478597892873136</v>
      </c>
      <c r="G19" s="12" t="n">
        <v>7.30769230769231</v>
      </c>
      <c r="H19" s="69" t="n">
        <v>22.7230769230769</v>
      </c>
    </row>
    <row r="20" s="87" customFormat="true" ht="12" hidden="false" customHeight="true" outlineLevel="0" collapsed="false">
      <c r="A20" s="119" t="s">
        <v>217</v>
      </c>
      <c r="B20" s="12" t="n">
        <v>104</v>
      </c>
      <c r="C20" s="12" t="n">
        <v>750</v>
      </c>
      <c r="D20" s="121" t="n">
        <v>0.0567580269093589</v>
      </c>
      <c r="E20" s="118" t="n">
        <v>2133</v>
      </c>
      <c r="F20" s="121" t="n">
        <v>0.0691164052470142</v>
      </c>
      <c r="G20" s="12" t="n">
        <v>7.21153846153846</v>
      </c>
      <c r="H20" s="69" t="n">
        <v>20.5096153846154</v>
      </c>
    </row>
    <row r="21" s="87" customFormat="true" ht="12" hidden="false" customHeight="true" outlineLevel="0" collapsed="false">
      <c r="A21" s="119" t="s">
        <v>218</v>
      </c>
      <c r="B21" s="12" t="n">
        <v>63</v>
      </c>
      <c r="C21" s="12" t="n">
        <v>527</v>
      </c>
      <c r="D21" s="121" t="n">
        <v>0.0398819735749762</v>
      </c>
      <c r="E21" s="118" t="n">
        <v>1401</v>
      </c>
      <c r="F21" s="121" t="n">
        <v>0.0453971325602751</v>
      </c>
      <c r="G21" s="12" t="n">
        <v>8.36507936507937</v>
      </c>
      <c r="H21" s="69" t="n">
        <v>22.2380952380952</v>
      </c>
    </row>
    <row r="22" s="87" customFormat="true" ht="12" hidden="false" customHeight="true" outlineLevel="0" collapsed="false">
      <c r="A22" s="119" t="s">
        <v>219</v>
      </c>
      <c r="B22" s="12" t="n">
        <v>46</v>
      </c>
      <c r="C22" s="12" t="n">
        <v>349</v>
      </c>
      <c r="D22" s="121" t="n">
        <v>0.026411401855155</v>
      </c>
      <c r="E22" s="118" t="n">
        <v>983</v>
      </c>
      <c r="F22" s="121" t="n">
        <v>0.0318525205615635</v>
      </c>
      <c r="G22" s="12" t="n">
        <v>7.58695652173913</v>
      </c>
      <c r="H22" s="69" t="n">
        <v>21.3695652173913</v>
      </c>
    </row>
    <row r="23" s="87" customFormat="true" ht="12" hidden="false" customHeight="true" outlineLevel="0" collapsed="false">
      <c r="A23" s="119" t="s">
        <v>220</v>
      </c>
      <c r="B23" s="12" t="n">
        <v>130</v>
      </c>
      <c r="C23" s="12" t="n">
        <v>881</v>
      </c>
      <c r="D23" s="121" t="n">
        <v>0.0666717622761936</v>
      </c>
      <c r="E23" s="118" t="n">
        <v>2752</v>
      </c>
      <c r="F23" s="121" t="n">
        <v>0.0891740962211829</v>
      </c>
      <c r="G23" s="12" t="n">
        <v>6.77692307692308</v>
      </c>
      <c r="H23" s="69" t="n">
        <v>21.1692307692308</v>
      </c>
    </row>
    <row r="24" s="87" customFormat="true" ht="12" hidden="false" customHeight="true" outlineLevel="0" collapsed="false">
      <c r="A24" s="119" t="s">
        <v>221</v>
      </c>
      <c r="B24" s="12" t="n">
        <v>243</v>
      </c>
      <c r="C24" s="12" t="n">
        <v>1672</v>
      </c>
      <c r="D24" s="121" t="n">
        <v>0.126532561323264</v>
      </c>
      <c r="E24" s="118" t="n">
        <v>5369</v>
      </c>
      <c r="F24" s="121" t="n">
        <v>0.173973736414074</v>
      </c>
      <c r="G24" s="12" t="n">
        <v>6.88065843621399</v>
      </c>
      <c r="H24" s="69" t="n">
        <v>22.0946502057613</v>
      </c>
    </row>
    <row r="25" s="87" customFormat="true" ht="12" hidden="false" customHeight="true" outlineLevel="0" collapsed="false">
      <c r="A25" s="119" t="s">
        <v>222</v>
      </c>
      <c r="B25" s="12" t="n">
        <v>402</v>
      </c>
      <c r="C25" s="12" t="n">
        <v>2850</v>
      </c>
      <c r="D25" s="121" t="n">
        <v>0.215680502255564</v>
      </c>
      <c r="E25" s="118" t="n">
        <v>9583</v>
      </c>
      <c r="F25" s="121" t="n">
        <v>0.31052157125276</v>
      </c>
      <c r="G25" s="12" t="n">
        <v>7.08955223880597</v>
      </c>
      <c r="H25" s="69" t="n">
        <v>23.8383084577114</v>
      </c>
    </row>
    <row r="26" s="87" customFormat="true" ht="12" hidden="false" customHeight="true" outlineLevel="0" collapsed="false">
      <c r="A26" s="119" t="s">
        <v>223</v>
      </c>
      <c r="B26" s="12" t="n">
        <v>245</v>
      </c>
      <c r="C26" s="12" t="n">
        <v>2005</v>
      </c>
      <c r="D26" s="121" t="n">
        <v>0.15173312527102</v>
      </c>
      <c r="E26" s="118" t="n">
        <v>5437</v>
      </c>
      <c r="F26" s="121" t="n">
        <v>0.176177166117213</v>
      </c>
      <c r="G26" s="12" t="n">
        <v>8.18367346938776</v>
      </c>
      <c r="H26" s="69" t="n">
        <v>22.1918367346939</v>
      </c>
    </row>
    <row r="27" s="87" customFormat="true" ht="12" hidden="false" customHeight="true" outlineLevel="0" collapsed="false">
      <c r="A27" s="119" t="s">
        <v>224</v>
      </c>
      <c r="B27" s="12" t="n">
        <v>121</v>
      </c>
      <c r="C27" s="12" t="n">
        <v>886</v>
      </c>
      <c r="D27" s="121" t="n">
        <v>0.067050149122256</v>
      </c>
      <c r="E27" s="118" t="n">
        <v>2789</v>
      </c>
      <c r="F27" s="121" t="n">
        <v>0.0903730212067148</v>
      </c>
      <c r="G27" s="12" t="n">
        <v>7.32231404958678</v>
      </c>
      <c r="H27" s="69" t="n">
        <v>23.0495867768595</v>
      </c>
    </row>
    <row r="28" s="87" customFormat="true" ht="12" hidden="false" customHeight="true" outlineLevel="0" collapsed="false">
      <c r="A28" s="119" t="s">
        <v>225</v>
      </c>
      <c r="B28" s="12" t="n">
        <v>3967</v>
      </c>
      <c r="C28" s="12" t="n">
        <v>32369</v>
      </c>
      <c r="D28" s="121" t="n">
        <v>2.44960076403872</v>
      </c>
      <c r="E28" s="118" t="n">
        <v>96150</v>
      </c>
      <c r="F28" s="121" t="n">
        <v>3.11558479348355</v>
      </c>
      <c r="G28" s="12" t="n">
        <v>8.15956642298967</v>
      </c>
      <c r="H28" s="69" t="n">
        <v>24.2374590370557</v>
      </c>
    </row>
    <row r="29" s="87" customFormat="true" ht="12" hidden="false" customHeight="true" outlineLevel="0" collapsed="false">
      <c r="A29" s="122" t="s">
        <v>226</v>
      </c>
      <c r="B29" s="12" t="n">
        <v>39</v>
      </c>
      <c r="C29" s="12" t="n">
        <v>251</v>
      </c>
      <c r="D29" s="121" t="n">
        <v>0.0189950196723321</v>
      </c>
      <c r="E29" s="118" t="n">
        <v>842</v>
      </c>
      <c r="F29" s="121" t="n">
        <v>0.0272836442653474</v>
      </c>
      <c r="G29" s="12" t="n">
        <v>6.43589743589744</v>
      </c>
      <c r="H29" s="69" t="n">
        <v>21.5897435897436</v>
      </c>
    </row>
    <row r="30" s="87" customFormat="true" ht="12" hidden="false" customHeight="true" outlineLevel="0" collapsed="false">
      <c r="A30" s="119" t="s">
        <v>227</v>
      </c>
      <c r="B30" s="12" t="n">
        <v>217</v>
      </c>
      <c r="C30" s="12" t="n">
        <v>1572</v>
      </c>
      <c r="D30" s="121" t="n">
        <v>0.118964824402016</v>
      </c>
      <c r="E30" s="118" t="n">
        <v>5205</v>
      </c>
      <c r="F30" s="121" t="n">
        <v>0.168659582424149</v>
      </c>
      <c r="G30" s="12" t="n">
        <v>7.24423963133641</v>
      </c>
      <c r="H30" s="69" t="n">
        <v>23.9861751152074</v>
      </c>
    </row>
    <row r="31" s="87" customFormat="true" ht="12" hidden="false" customHeight="true" outlineLevel="0" collapsed="false">
      <c r="A31" s="119" t="s">
        <v>228</v>
      </c>
      <c r="B31" s="12" t="n">
        <v>89</v>
      </c>
      <c r="C31" s="12" t="n">
        <v>544</v>
      </c>
      <c r="D31" s="121" t="n">
        <v>0.0411684888515884</v>
      </c>
      <c r="E31" s="118" t="n">
        <v>2017</v>
      </c>
      <c r="F31" s="121" t="n">
        <v>0.0653576134004818</v>
      </c>
      <c r="G31" s="12" t="n">
        <v>6.1123595505618</v>
      </c>
      <c r="H31" s="69" t="n">
        <v>22.6629213483146</v>
      </c>
    </row>
    <row r="32" s="87" customFormat="true" ht="12" hidden="false" customHeight="true" outlineLevel="0" collapsed="false">
      <c r="A32" s="119" t="s">
        <v>229</v>
      </c>
      <c r="B32" s="12" t="n">
        <v>223</v>
      </c>
      <c r="C32" s="12" t="n">
        <v>1795</v>
      </c>
      <c r="D32" s="121" t="n">
        <v>0.135840877736399</v>
      </c>
      <c r="E32" s="118" t="n">
        <v>4627</v>
      </c>
      <c r="F32" s="121" t="n">
        <v>0.149930429947461</v>
      </c>
      <c r="G32" s="12" t="n">
        <v>8.04932735426009</v>
      </c>
      <c r="H32" s="69" t="n">
        <v>20.7488789237668</v>
      </c>
    </row>
    <row r="33" s="87" customFormat="true" ht="12" hidden="false" customHeight="true" outlineLevel="0" collapsed="false">
      <c r="A33" s="119" t="s">
        <v>180</v>
      </c>
      <c r="B33" s="12" t="n">
        <v>1461</v>
      </c>
      <c r="C33" s="12" t="n">
        <v>15364</v>
      </c>
      <c r="D33" s="121" t="n">
        <v>1.16270710058052</v>
      </c>
      <c r="E33" s="118" t="n">
        <v>82345</v>
      </c>
      <c r="F33" s="121" t="n">
        <v>2.66825616036821</v>
      </c>
      <c r="G33" s="12" t="n">
        <v>10.5160848733744</v>
      </c>
      <c r="H33" s="69" t="n">
        <v>56.3620807665982</v>
      </c>
    </row>
    <row r="34" s="87" customFormat="true" ht="12" hidden="false" customHeight="true" outlineLevel="0" collapsed="false">
      <c r="A34" s="119" t="s">
        <v>230</v>
      </c>
      <c r="B34" s="12" t="n">
        <v>157</v>
      </c>
      <c r="C34" s="12" t="n">
        <v>2081</v>
      </c>
      <c r="D34" s="121" t="n">
        <v>0.157484605331168</v>
      </c>
      <c r="E34" s="118" t="n">
        <v>2658</v>
      </c>
      <c r="F34" s="121" t="n">
        <v>0.0861281786903721</v>
      </c>
      <c r="G34" s="12" t="n">
        <v>13.2547770700637</v>
      </c>
      <c r="H34" s="69" t="n">
        <v>16.9299363057325</v>
      </c>
    </row>
    <row r="35" s="87" customFormat="true" ht="17.1" hidden="false" customHeight="true" outlineLevel="0" collapsed="false">
      <c r="A35" s="117" t="s">
        <v>138</v>
      </c>
      <c r="B35" s="12" t="n">
        <v>9421</v>
      </c>
      <c r="C35" s="12" t="n">
        <v>70473</v>
      </c>
      <c r="D35" s="121" t="n">
        <v>5.333211240511</v>
      </c>
      <c r="E35" s="118" t="n">
        <v>161191</v>
      </c>
      <c r="F35" s="121" t="n">
        <v>5.22313290115868</v>
      </c>
      <c r="G35" s="12" t="n">
        <v>7.48041609171001</v>
      </c>
      <c r="H35" s="69" t="n">
        <v>17.1097548030995</v>
      </c>
    </row>
    <row r="36" s="87" customFormat="true" ht="12" hidden="false" customHeight="true" outlineLevel="0" collapsed="false">
      <c r="A36" s="119" t="s">
        <v>231</v>
      </c>
      <c r="B36" s="12" t="n">
        <v>49</v>
      </c>
      <c r="C36" s="12" t="n">
        <v>519</v>
      </c>
      <c r="D36" s="121" t="n">
        <v>0.0392765546212764</v>
      </c>
      <c r="E36" s="118" t="n">
        <v>4650</v>
      </c>
      <c r="F36" s="121" t="n">
        <v>0.15067570764117</v>
      </c>
      <c r="G36" s="12" t="n">
        <v>10.5918367346939</v>
      </c>
      <c r="H36" s="69" t="n">
        <v>94.8979591836735</v>
      </c>
    </row>
    <row r="37" s="87" customFormat="true" ht="12" hidden="false" customHeight="true" outlineLevel="0" collapsed="false">
      <c r="A37" s="119" t="s">
        <v>232</v>
      </c>
      <c r="B37" s="12" t="n">
        <v>568</v>
      </c>
      <c r="C37" s="12" t="n">
        <v>4787</v>
      </c>
      <c r="D37" s="121" t="n">
        <v>0.362267566420135</v>
      </c>
      <c r="E37" s="118" t="n">
        <v>7290</v>
      </c>
      <c r="F37" s="121" t="n">
        <v>0.23622062552777</v>
      </c>
      <c r="G37" s="12" t="n">
        <v>8.42781690140845</v>
      </c>
      <c r="H37" s="69" t="n">
        <v>12.8345070422535</v>
      </c>
    </row>
    <row r="38" s="87" customFormat="true" ht="12" hidden="false" customHeight="true" outlineLevel="0" collapsed="false">
      <c r="A38" s="119" t="s">
        <v>233</v>
      </c>
      <c r="B38" s="12" t="n">
        <v>5035</v>
      </c>
      <c r="C38" s="12" t="n">
        <v>33539</v>
      </c>
      <c r="D38" s="121" t="n">
        <v>2.53814328601732</v>
      </c>
      <c r="E38" s="118" t="n">
        <v>57279</v>
      </c>
      <c r="F38" s="121" t="n">
        <v>1.85603308773733</v>
      </c>
      <c r="G38" s="12" t="n">
        <v>6.66117179741807</v>
      </c>
      <c r="H38" s="69" t="n">
        <v>11.3761668321748</v>
      </c>
    </row>
    <row r="39" s="87" customFormat="true" ht="12" hidden="false" customHeight="true" outlineLevel="0" collapsed="false">
      <c r="A39" s="119" t="s">
        <v>234</v>
      </c>
      <c r="B39" s="12" t="n">
        <v>248</v>
      </c>
      <c r="C39" s="12" t="n">
        <v>1567</v>
      </c>
      <c r="D39" s="121" t="n">
        <v>0.118586437555954</v>
      </c>
      <c r="E39" s="118" t="n">
        <v>5700</v>
      </c>
      <c r="F39" s="121" t="n">
        <v>0.184699254527886</v>
      </c>
      <c r="G39" s="12" t="n">
        <v>6.31854838709677</v>
      </c>
      <c r="H39" s="69" t="n">
        <v>22.9838709677419</v>
      </c>
    </row>
    <row r="40" s="87" customFormat="true" ht="12" hidden="false" customHeight="true" outlineLevel="0" collapsed="false">
      <c r="A40" s="119" t="s">
        <v>235</v>
      </c>
      <c r="B40" s="12" t="n">
        <v>196</v>
      </c>
      <c r="C40" s="12" t="n">
        <v>1253</v>
      </c>
      <c r="D40" s="121" t="n">
        <v>0.0948237436232357</v>
      </c>
      <c r="E40" s="118" t="n">
        <v>15186</v>
      </c>
      <c r="F40" s="121" t="n">
        <v>0.492077698115873</v>
      </c>
      <c r="G40" s="12" t="n">
        <v>6.39285714285714</v>
      </c>
      <c r="H40" s="69" t="n">
        <v>77.4795918367347</v>
      </c>
    </row>
    <row r="41" s="87" customFormat="true" ht="12" hidden="false" customHeight="true" outlineLevel="0" collapsed="false">
      <c r="A41" s="119" t="s">
        <v>236</v>
      </c>
      <c r="B41" s="12" t="n">
        <v>247</v>
      </c>
      <c r="C41" s="12" t="n">
        <v>1893</v>
      </c>
      <c r="D41" s="121" t="n">
        <v>0.143257259919222</v>
      </c>
      <c r="E41" s="118" t="n">
        <v>2858</v>
      </c>
      <c r="F41" s="121" t="n">
        <v>0.0926088542878418</v>
      </c>
      <c r="G41" s="12" t="n">
        <v>7.66396761133603</v>
      </c>
      <c r="H41" s="69" t="n">
        <v>11.5708502024291</v>
      </c>
    </row>
    <row r="42" s="87" customFormat="true" ht="12" hidden="false" customHeight="true" outlineLevel="0" collapsed="false">
      <c r="A42" s="119" t="s">
        <v>237</v>
      </c>
      <c r="B42" s="12" t="n">
        <v>362</v>
      </c>
      <c r="C42" s="12" t="n">
        <v>2242</v>
      </c>
      <c r="D42" s="121" t="n">
        <v>0.169668661774377</v>
      </c>
      <c r="E42" s="118" t="n">
        <v>11285</v>
      </c>
      <c r="F42" s="121" t="n">
        <v>0.365672120587227</v>
      </c>
      <c r="G42" s="12" t="n">
        <v>6.19337016574586</v>
      </c>
      <c r="H42" s="69" t="n">
        <v>31.1740331491713</v>
      </c>
    </row>
    <row r="43" customFormat="false" ht="12" hidden="false" customHeight="true" outlineLevel="0" collapsed="false">
      <c r="A43" s="119" t="s">
        <v>238</v>
      </c>
      <c r="B43" s="12" t="n">
        <v>194</v>
      </c>
      <c r="C43" s="12" t="n">
        <v>1261</v>
      </c>
      <c r="D43" s="121" t="n">
        <v>0.0954291625769355</v>
      </c>
      <c r="E43" s="118" t="n">
        <v>2083</v>
      </c>
      <c r="F43" s="121" t="n">
        <v>0.0674962363476468</v>
      </c>
      <c r="G43" s="12" t="n">
        <v>6.5</v>
      </c>
      <c r="H43" s="69" t="n">
        <v>10.7371134020619</v>
      </c>
    </row>
    <row r="44" customFormat="false" ht="12" hidden="false" customHeight="true" outlineLevel="0" collapsed="false">
      <c r="A44" s="119" t="s">
        <v>239</v>
      </c>
      <c r="B44" s="12" t="n">
        <v>64</v>
      </c>
      <c r="C44" s="12" t="n">
        <v>586</v>
      </c>
      <c r="D44" s="121" t="n">
        <v>0.0443469383585125</v>
      </c>
      <c r="E44" s="118" t="n">
        <v>2910</v>
      </c>
      <c r="F44" s="121" t="n">
        <v>0.0942938299431839</v>
      </c>
      <c r="G44" s="12" t="n">
        <v>9.15625</v>
      </c>
      <c r="H44" s="69" t="n">
        <v>45.46875</v>
      </c>
    </row>
    <row r="45" customFormat="false" ht="12" hidden="false" customHeight="true" outlineLevel="0" collapsed="false">
      <c r="A45" s="119" t="s">
        <v>180</v>
      </c>
      <c r="B45" s="12" t="n">
        <v>1440</v>
      </c>
      <c r="C45" s="12" t="n">
        <v>14198</v>
      </c>
      <c r="D45" s="121" t="n">
        <v>1.07446728807877</v>
      </c>
      <c r="E45" s="118" t="n">
        <v>35442</v>
      </c>
      <c r="F45" s="121" t="n">
        <v>1.1484405226276</v>
      </c>
      <c r="G45" s="12" t="n">
        <v>9.85972222222222</v>
      </c>
      <c r="H45" s="69" t="n">
        <v>24.6125</v>
      </c>
    </row>
    <row r="46" customFormat="false" ht="12" hidden="false" customHeight="true" outlineLevel="0" collapsed="false">
      <c r="A46" s="119" t="s">
        <v>181</v>
      </c>
      <c r="B46" s="12" t="n">
        <v>1018</v>
      </c>
      <c r="C46" s="12" t="n">
        <v>8628</v>
      </c>
      <c r="D46" s="121" t="n">
        <v>0.652944341565265</v>
      </c>
      <c r="E46" s="118" t="n">
        <v>16508</v>
      </c>
      <c r="F46" s="121" t="n">
        <v>0.534914963815148</v>
      </c>
      <c r="G46" s="12" t="n">
        <v>8.47544204322201</v>
      </c>
      <c r="H46" s="69" t="n">
        <v>16.2161100196464</v>
      </c>
    </row>
    <row r="47" customFormat="false" ht="17.1" hidden="false" customHeight="true" outlineLevel="0" collapsed="false">
      <c r="A47" s="117" t="s">
        <v>139</v>
      </c>
      <c r="B47" s="12" t="n">
        <v>2139</v>
      </c>
      <c r="C47" s="12" t="n">
        <v>19860</v>
      </c>
      <c r="D47" s="121" t="n">
        <v>1.50295255255982</v>
      </c>
      <c r="E47" s="118" t="n">
        <v>259339</v>
      </c>
      <c r="F47" s="121" t="n">
        <v>8.40345964386095</v>
      </c>
      <c r="G47" s="12" t="n">
        <v>9.28471248246844</v>
      </c>
      <c r="H47" s="69" t="n">
        <v>121.243104254324</v>
      </c>
    </row>
    <row r="48" customFormat="false" ht="12" hidden="false" customHeight="true" outlineLevel="0" collapsed="false">
      <c r="A48" s="119" t="s">
        <v>240</v>
      </c>
      <c r="B48" s="12" t="n">
        <v>214</v>
      </c>
      <c r="C48" s="12" t="n">
        <v>2933</v>
      </c>
      <c r="D48" s="121" t="n">
        <v>0.2219617239002</v>
      </c>
      <c r="E48" s="118" t="n">
        <v>103343</v>
      </c>
      <c r="F48" s="121" t="n">
        <v>3.34866229134655</v>
      </c>
      <c r="G48" s="12" t="n">
        <v>13.7056074766355</v>
      </c>
      <c r="H48" s="69" t="n">
        <v>482.911214953271</v>
      </c>
    </row>
    <row r="49" customFormat="false" ht="12" hidden="false" customHeight="true" outlineLevel="0" collapsed="false">
      <c r="A49" s="119" t="s">
        <v>241</v>
      </c>
      <c r="B49" s="12" t="n">
        <v>221</v>
      </c>
      <c r="C49" s="12" t="n">
        <v>1919</v>
      </c>
      <c r="D49" s="121" t="n">
        <v>0.145224871518746</v>
      </c>
      <c r="E49" s="118" t="n">
        <v>11982</v>
      </c>
      <c r="F49" s="121" t="n">
        <v>0.388257275044409</v>
      </c>
      <c r="G49" s="12" t="n">
        <v>8.68325791855204</v>
      </c>
      <c r="H49" s="69" t="n">
        <v>54.2171945701357</v>
      </c>
    </row>
    <row r="50" customFormat="false" ht="12" hidden="false" customHeight="true" outlineLevel="0" collapsed="false">
      <c r="A50" s="119" t="s">
        <v>242</v>
      </c>
      <c r="B50" s="12" t="n">
        <v>5</v>
      </c>
      <c r="C50" s="12" t="n">
        <v>52</v>
      </c>
      <c r="D50" s="121" t="n">
        <v>0.00393522319904889</v>
      </c>
      <c r="E50" s="118" t="n">
        <v>108</v>
      </c>
      <c r="F50" s="121" t="n">
        <v>0.00349956482263363</v>
      </c>
      <c r="G50" s="12" t="n">
        <v>10.4</v>
      </c>
      <c r="H50" s="69" t="n">
        <v>21.6</v>
      </c>
    </row>
    <row r="51" customFormat="false" ht="12" hidden="false" customHeight="true" outlineLevel="0" collapsed="false">
      <c r="A51" s="119" t="s">
        <v>243</v>
      </c>
      <c r="B51" s="12" t="n">
        <v>57</v>
      </c>
      <c r="C51" s="12" t="n">
        <v>727</v>
      </c>
      <c r="D51" s="121" t="n">
        <v>0.0550174474174719</v>
      </c>
      <c r="E51" s="118" t="n">
        <v>10112</v>
      </c>
      <c r="F51" s="121" t="n">
        <v>0.327662958208067</v>
      </c>
      <c r="G51" s="12" t="n">
        <v>12.7543859649123</v>
      </c>
      <c r="H51" s="69" t="n">
        <v>177.40350877193</v>
      </c>
    </row>
    <row r="52" s="87" customFormat="true" ht="12" hidden="false" customHeight="true" outlineLevel="0" collapsed="false">
      <c r="A52" s="119" t="s">
        <v>244</v>
      </c>
      <c r="B52" s="12" t="n">
        <v>1</v>
      </c>
      <c r="C52" s="12" t="n">
        <v>6</v>
      </c>
      <c r="D52" s="121" t="n">
        <v>0.000454064215274872</v>
      </c>
      <c r="E52" s="118" t="n">
        <v>6</v>
      </c>
      <c r="F52" s="121" t="n">
        <v>0.000194420267924091</v>
      </c>
      <c r="G52" s="12" t="n">
        <v>0</v>
      </c>
      <c r="H52" s="69" t="n">
        <v>0</v>
      </c>
    </row>
    <row r="53" s="87" customFormat="true" ht="12" hidden="false" customHeight="true" outlineLevel="0" collapsed="false">
      <c r="A53" s="119" t="s">
        <v>245</v>
      </c>
      <c r="B53" s="12" t="n">
        <v>87</v>
      </c>
      <c r="C53" s="12" t="n">
        <v>1000</v>
      </c>
      <c r="D53" s="121" t="n">
        <v>0.0756773692124786</v>
      </c>
      <c r="E53" s="118" t="n">
        <v>20622</v>
      </c>
      <c r="F53" s="121" t="n">
        <v>0.668222460855099</v>
      </c>
      <c r="G53" s="12" t="n">
        <v>11.4942528735632</v>
      </c>
      <c r="H53" s="69" t="n">
        <v>237.034482758621</v>
      </c>
    </row>
    <row r="54" customFormat="false" ht="12" hidden="false" customHeight="true" outlineLevel="0" collapsed="false">
      <c r="A54" s="119" t="s">
        <v>246</v>
      </c>
      <c r="B54" s="12" t="n">
        <v>912</v>
      </c>
      <c r="C54" s="12" t="n">
        <v>6633</v>
      </c>
      <c r="D54" s="121" t="n">
        <v>0.501967989986371</v>
      </c>
      <c r="E54" s="118" t="n">
        <v>18030</v>
      </c>
      <c r="F54" s="121" t="n">
        <v>0.584232905111892</v>
      </c>
      <c r="G54" s="12" t="n">
        <v>7.27302631578947</v>
      </c>
      <c r="H54" s="69" t="n">
        <v>19.7697368421053</v>
      </c>
    </row>
    <row r="55" customFormat="false" ht="12" hidden="false" customHeight="true" outlineLevel="0" collapsed="false">
      <c r="A55" s="119" t="s">
        <v>247</v>
      </c>
      <c r="B55" s="12" t="n">
        <v>6</v>
      </c>
      <c r="C55" s="12" t="n">
        <v>123</v>
      </c>
      <c r="D55" s="121" t="n">
        <v>0.00930831641313487</v>
      </c>
      <c r="E55" s="118" t="n">
        <v>2019</v>
      </c>
      <c r="F55" s="121" t="n">
        <v>0.0654224201564565</v>
      </c>
      <c r="G55" s="12" t="n">
        <v>20.5</v>
      </c>
      <c r="H55" s="69" t="n">
        <v>336.5</v>
      </c>
    </row>
    <row r="56" customFormat="false" ht="12" hidden="false" customHeight="true" outlineLevel="0" collapsed="false">
      <c r="A56" s="119" t="s">
        <v>180</v>
      </c>
      <c r="B56" s="12" t="n">
        <v>142</v>
      </c>
      <c r="C56" s="12" t="n">
        <v>1792</v>
      </c>
      <c r="D56" s="121" t="n">
        <v>0.135613845628762</v>
      </c>
      <c r="E56" s="118" t="n">
        <v>15063</v>
      </c>
      <c r="F56" s="121" t="n">
        <v>0.488092082623429</v>
      </c>
      <c r="G56" s="12" t="n">
        <v>12.6197183098592</v>
      </c>
      <c r="H56" s="69" t="n">
        <v>106.077464788732</v>
      </c>
    </row>
    <row r="57" customFormat="false" ht="12" hidden="false" customHeight="true" outlineLevel="0" collapsed="false">
      <c r="A57" s="119" t="s">
        <v>230</v>
      </c>
      <c r="B57" s="12" t="n">
        <v>494</v>
      </c>
      <c r="C57" s="12" t="n">
        <v>4675</v>
      </c>
      <c r="D57" s="121" t="n">
        <v>0.353791701068337</v>
      </c>
      <c r="E57" s="118" t="n">
        <v>78054</v>
      </c>
      <c r="F57" s="121" t="n">
        <v>2.52921326542449</v>
      </c>
      <c r="G57" s="12" t="n">
        <v>9.46356275303644</v>
      </c>
      <c r="H57" s="69" t="n">
        <v>158.004048582996</v>
      </c>
    </row>
    <row r="58" customFormat="false" ht="18.95" hidden="false" customHeight="true" outlineLevel="0" collapsed="false">
      <c r="A58" s="88" t="s">
        <v>140</v>
      </c>
      <c r="B58" s="53" t="n">
        <v>122635</v>
      </c>
      <c r="C58" s="53" t="n">
        <v>1321399</v>
      </c>
      <c r="D58" s="123" t="n">
        <v>100</v>
      </c>
      <c r="E58" s="124" t="n">
        <v>3086098</v>
      </c>
      <c r="F58" s="123" t="n">
        <v>100</v>
      </c>
      <c r="G58" s="53" t="n">
        <v>10.7750560606678</v>
      </c>
      <c r="H58" s="70" t="n">
        <v>25.1649039833653</v>
      </c>
    </row>
  </sheetData>
  <mergeCells count="8">
    <mergeCell ref="A3:A5"/>
    <mergeCell ref="B3:F3"/>
    <mergeCell ref="G3:G4"/>
    <mergeCell ref="H3:H4"/>
    <mergeCell ref="C4:D4"/>
    <mergeCell ref="E4:F4"/>
    <mergeCell ref="B5:C5"/>
    <mergeCell ref="G5:H5"/>
  </mergeCells>
  <conditionalFormatting sqref="B6:C58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G6:G58">
    <cfRule type="cellIs" priority="4" operator="equal" aboveAverage="0" equalAverage="0" bottom="0" percent="0" rank="0" text="" dxfId="84">
      <formula>"."</formula>
    </cfRule>
    <cfRule type="cellIs" priority="5" operator="equal" aboveAverage="0" equalAverage="0" bottom="0" percent="0" rank="0" text="" dxfId="85">
      <formula>"..."</formula>
    </cfRule>
  </conditionalFormatting>
  <conditionalFormatting sqref="H6:H58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conditionalFormatting sqref="F6:F58">
    <cfRule type="cellIs" priority="8" operator="equal" aboveAverage="0" equalAverage="0" bottom="0" percent="0" rank="0" text="" dxfId="88">
      <formula>"."</formula>
    </cfRule>
    <cfRule type="cellIs" priority="9" operator="equal" aboveAverage="0" equalAverage="0" bottom="0" percent="0" rank="0" text="" dxfId="89">
      <formula>"..."</formula>
    </cfRule>
  </conditionalFormatting>
  <conditionalFormatting sqref="D6:D58">
    <cfRule type="cellIs" priority="10" operator="equal" aboveAverage="0" equalAverage="0" bottom="0" percent="0" rank="0" text="" dxfId="90">
      <formula>"."</formula>
    </cfRule>
    <cfRule type="cellIs" priority="11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7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09" width="23.56"/>
    <col collapsed="false" customWidth="true" hidden="false" outlineLevel="0" max="2" min="2" style="109" width="8.7"/>
    <col collapsed="false" customWidth="true" hidden="false" outlineLevel="0" max="3" min="3" style="109" width="7.7"/>
    <col collapsed="false" customWidth="true" hidden="false" outlineLevel="0" max="4" min="4" style="109" width="9.56"/>
    <col collapsed="false" customWidth="true" hidden="false" outlineLevel="0" max="5" min="5" style="109" width="9.28"/>
    <col collapsed="false" customWidth="true" hidden="false" outlineLevel="0" max="6" min="6" style="109" width="6.7"/>
    <col collapsed="false" customWidth="true" hidden="false" outlineLevel="0" max="8" min="7" style="109" width="9.28"/>
    <col collapsed="false" customWidth="true" hidden="false" outlineLevel="0" max="9" min="9" style="109" width="7.7"/>
    <col collapsed="false" customWidth="false" hidden="false" outlineLevel="0" max="257" min="10" style="1" width="12.56"/>
  </cols>
  <sheetData>
    <row r="1" customFormat="false" ht="16.5" hidden="false" customHeight="true" outlineLevel="0" collapsed="false">
      <c r="A1" s="75" t="s">
        <v>248</v>
      </c>
      <c r="B1" s="2"/>
      <c r="C1" s="2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25" t="s">
        <v>131</v>
      </c>
      <c r="B2" s="120"/>
      <c r="C2" s="120"/>
      <c r="D2" s="74"/>
      <c r="E2" s="74"/>
      <c r="F2" s="74"/>
      <c r="G2" s="74"/>
      <c r="H2" s="113"/>
      <c r="I2" s="126"/>
    </row>
    <row r="3" customFormat="false" ht="24" hidden="false" customHeight="true" outlineLevel="0" collapsed="false">
      <c r="A3" s="4" t="s">
        <v>132</v>
      </c>
      <c r="B3" s="115" t="s">
        <v>47</v>
      </c>
      <c r="C3" s="115"/>
      <c r="D3" s="115" t="s">
        <v>24</v>
      </c>
      <c r="E3" s="115"/>
      <c r="F3" s="115" t="s">
        <v>28</v>
      </c>
      <c r="G3" s="115"/>
      <c r="H3" s="6" t="s">
        <v>249</v>
      </c>
      <c r="I3" s="6"/>
    </row>
    <row r="4" customFormat="false" ht="22.5" hidden="false" customHeight="true" outlineLevel="0" collapsed="false">
      <c r="A4" s="4"/>
      <c r="B4" s="80" t="s">
        <v>250</v>
      </c>
      <c r="C4" s="80" t="s">
        <v>21</v>
      </c>
      <c r="D4" s="80" t="s">
        <v>25</v>
      </c>
      <c r="E4" s="7" t="s">
        <v>26</v>
      </c>
      <c r="F4" s="80" t="s">
        <v>29</v>
      </c>
      <c r="G4" s="7" t="s">
        <v>26</v>
      </c>
      <c r="H4" s="80" t="s">
        <v>35</v>
      </c>
      <c r="I4" s="81" t="s">
        <v>21</v>
      </c>
    </row>
    <row r="5" customFormat="false" ht="15" hidden="false" customHeight="true" outlineLevel="0" collapsed="false">
      <c r="A5" s="4"/>
      <c r="B5" s="9" t="s">
        <v>8</v>
      </c>
      <c r="C5" s="9"/>
      <c r="D5" s="9"/>
      <c r="E5" s="9"/>
      <c r="F5" s="9"/>
      <c r="G5" s="9"/>
      <c r="H5" s="9"/>
      <c r="I5" s="9"/>
    </row>
    <row r="6" s="87" customFormat="true" ht="19.5" hidden="false" customHeight="true" outlineLevel="0" collapsed="false">
      <c r="A6" s="94" t="s">
        <v>159</v>
      </c>
      <c r="B6" s="12" t="n">
        <v>6759</v>
      </c>
      <c r="C6" s="12" t="n">
        <v>203685</v>
      </c>
      <c r="D6" s="12" t="n">
        <v>1731</v>
      </c>
      <c r="E6" s="12" t="n">
        <v>32745</v>
      </c>
      <c r="F6" s="12" t="n">
        <v>126</v>
      </c>
      <c r="G6" s="12" t="n">
        <v>2074</v>
      </c>
      <c r="H6" s="12" t="n">
        <v>118</v>
      </c>
      <c r="I6" s="12" t="n">
        <v>78349</v>
      </c>
    </row>
    <row r="7" s="87" customFormat="true" ht="16.5" hidden="false" customHeight="true" outlineLevel="0" collapsed="false">
      <c r="A7" s="94" t="s">
        <v>136</v>
      </c>
      <c r="B7" s="12" t="n">
        <v>4008</v>
      </c>
      <c r="C7" s="12" t="n">
        <v>171246</v>
      </c>
      <c r="D7" s="12" t="n">
        <v>633</v>
      </c>
      <c r="E7" s="12" t="n">
        <v>13723</v>
      </c>
      <c r="F7" s="12" t="n">
        <v>29</v>
      </c>
      <c r="G7" s="12" t="n">
        <v>494</v>
      </c>
      <c r="H7" s="12" t="n">
        <v>268</v>
      </c>
      <c r="I7" s="12" t="n">
        <v>195643</v>
      </c>
    </row>
    <row r="8" s="87" customFormat="true" ht="16.5" hidden="false" customHeight="true" outlineLevel="0" collapsed="false">
      <c r="A8" s="94" t="s">
        <v>137</v>
      </c>
      <c r="B8" s="12" t="n">
        <v>2251</v>
      </c>
      <c r="C8" s="12" t="n">
        <v>58794</v>
      </c>
      <c r="D8" s="12" t="n">
        <v>156</v>
      </c>
      <c r="E8" s="12" t="n">
        <v>2656</v>
      </c>
      <c r="F8" s="12" t="n">
        <v>25</v>
      </c>
      <c r="G8" s="12" t="n">
        <v>403</v>
      </c>
      <c r="H8" s="12" t="n">
        <v>14</v>
      </c>
      <c r="I8" s="12" t="n">
        <v>7718</v>
      </c>
    </row>
    <row r="9" s="87" customFormat="true" ht="16.5" hidden="false" customHeight="true" outlineLevel="0" collapsed="false">
      <c r="A9" s="94" t="s">
        <v>121</v>
      </c>
      <c r="B9" s="12" t="n">
        <v>6661</v>
      </c>
      <c r="C9" s="12" t="n">
        <v>59034</v>
      </c>
      <c r="D9" s="12" t="n">
        <v>14</v>
      </c>
      <c r="E9" s="12" t="n">
        <v>198</v>
      </c>
      <c r="F9" s="12" t="n">
        <v>4</v>
      </c>
      <c r="G9" s="12" t="n">
        <v>84</v>
      </c>
      <c r="H9" s="12" t="n">
        <v>1</v>
      </c>
      <c r="I9" s="12" t="n">
        <v>600</v>
      </c>
    </row>
    <row r="10" s="87" customFormat="true" ht="16.5" hidden="false" customHeight="true" outlineLevel="0" collapsed="false">
      <c r="A10" s="94" t="s">
        <v>138</v>
      </c>
      <c r="B10" s="12" t="n">
        <v>2414</v>
      </c>
      <c r="C10" s="12" t="n">
        <v>18974</v>
      </c>
      <c r="D10" s="12" t="n">
        <v>36</v>
      </c>
      <c r="E10" s="12" t="n">
        <v>631</v>
      </c>
      <c r="F10" s="12" t="n">
        <v>0</v>
      </c>
      <c r="G10" s="12" t="n">
        <v>0</v>
      </c>
      <c r="H10" s="12" t="n">
        <v>3</v>
      </c>
      <c r="I10" s="12" t="n">
        <v>5425</v>
      </c>
    </row>
    <row r="11" s="87" customFormat="true" ht="16.5" hidden="false" customHeight="true" outlineLevel="0" collapsed="false">
      <c r="A11" s="94" t="s">
        <v>139</v>
      </c>
      <c r="B11" s="12" t="n">
        <v>1670</v>
      </c>
      <c r="C11" s="12" t="n">
        <v>8236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2</v>
      </c>
      <c r="I11" s="12" t="n">
        <v>176</v>
      </c>
    </row>
    <row r="12" s="87" customFormat="true" ht="19.5" hidden="false" customHeight="true" outlineLevel="0" collapsed="false">
      <c r="A12" s="88" t="s">
        <v>140</v>
      </c>
      <c r="B12" s="53" t="n">
        <v>23763</v>
      </c>
      <c r="C12" s="53" t="n">
        <v>519969</v>
      </c>
      <c r="D12" s="53" t="n">
        <v>2570</v>
      </c>
      <c r="E12" s="53" t="n">
        <v>49953</v>
      </c>
      <c r="F12" s="53" t="n">
        <v>184</v>
      </c>
      <c r="G12" s="53" t="n">
        <v>3055</v>
      </c>
      <c r="H12" s="53" t="n">
        <v>406</v>
      </c>
      <c r="I12" s="53" t="n">
        <v>287911</v>
      </c>
    </row>
    <row r="13" s="87" customFormat="true" ht="16.5" hidden="false" customHeight="true" outlineLevel="0" collapsed="false">
      <c r="A13" s="127" t="s">
        <v>251</v>
      </c>
      <c r="B13" s="127"/>
      <c r="C13" s="127"/>
      <c r="D13" s="127"/>
      <c r="E13" s="127"/>
      <c r="F13" s="127"/>
      <c r="G13" s="127"/>
      <c r="H13" s="127"/>
      <c r="I13" s="127"/>
    </row>
  </sheetData>
  <mergeCells count="6">
    <mergeCell ref="A3:A5"/>
    <mergeCell ref="B3:C3"/>
    <mergeCell ref="D3:E3"/>
    <mergeCell ref="F3:G3"/>
    <mergeCell ref="H3:I3"/>
    <mergeCell ref="B5:I5"/>
  </mergeCells>
  <conditionalFormatting sqref="B6:I12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128" width="25.13"/>
    <col collapsed="false" customWidth="true" hidden="false" outlineLevel="0" max="2" min="2" style="128" width="7.42"/>
    <col collapsed="false" customWidth="true" hidden="false" outlineLevel="0" max="3" min="3" style="128" width="14.13"/>
    <col collapsed="false" customWidth="true" hidden="false" outlineLevel="0" max="7" min="4" style="128" width="11.28"/>
    <col collapsed="false" customWidth="false" hidden="false" outlineLevel="0" max="8" min="8" style="129" width="12.56"/>
    <col collapsed="false" customWidth="false" hidden="false" outlineLevel="0" max="257" min="9" style="128" width="12.56"/>
  </cols>
  <sheetData>
    <row r="1" customFormat="false" ht="16.5" hidden="false" customHeight="true" outlineLevel="0" collapsed="false">
      <c r="A1" s="130"/>
      <c r="B1" s="131"/>
      <c r="C1" s="131"/>
      <c r="D1" s="131"/>
      <c r="E1" s="131"/>
      <c r="F1" s="131"/>
      <c r="G1" s="131"/>
    </row>
    <row r="2" customFormat="false" ht="14.85" hidden="false" customHeight="true" outlineLevel="0" collapsed="false">
      <c r="A2" s="132" t="s">
        <v>252</v>
      </c>
      <c r="B2" s="133"/>
      <c r="C2" s="133"/>
      <c r="D2" s="133"/>
      <c r="E2" s="133"/>
      <c r="F2" s="133"/>
      <c r="G2" s="133"/>
      <c r="H2" s="134"/>
      <c r="I2" s="135"/>
    </row>
    <row r="3" customFormat="false" ht="15" hidden="false" customHeight="true" outlineLevel="0" collapsed="false">
      <c r="A3" s="136" t="s">
        <v>253</v>
      </c>
      <c r="B3" s="137" t="s">
        <v>254</v>
      </c>
      <c r="C3" s="138" t="s">
        <v>2</v>
      </c>
      <c r="D3" s="139" t="s">
        <v>3</v>
      </c>
      <c r="E3" s="139"/>
      <c r="F3" s="139"/>
      <c r="G3" s="139"/>
    </row>
    <row r="4" customFormat="false" ht="27.75" hidden="false" customHeight="true" outlineLevel="0" collapsed="false">
      <c r="A4" s="136"/>
      <c r="B4" s="137"/>
      <c r="C4" s="138"/>
      <c r="D4" s="140" t="s">
        <v>4</v>
      </c>
      <c r="E4" s="140" t="s">
        <v>5</v>
      </c>
      <c r="F4" s="140" t="s">
        <v>6</v>
      </c>
      <c r="G4" s="141" t="s">
        <v>7</v>
      </c>
    </row>
    <row r="5" customFormat="false" ht="16.5" hidden="false" customHeight="true" outlineLevel="0" collapsed="false">
      <c r="A5" s="142"/>
      <c r="B5" s="143"/>
      <c r="C5" s="144"/>
      <c r="D5" s="144"/>
      <c r="E5" s="144"/>
      <c r="F5" s="144"/>
      <c r="G5" s="144"/>
    </row>
    <row r="6" s="135" customFormat="true" ht="11.25" hidden="false" customHeight="false" outlineLevel="0" collapsed="false">
      <c r="A6" s="145" t="s">
        <v>255</v>
      </c>
      <c r="B6" s="146" t="s">
        <v>256</v>
      </c>
      <c r="C6" s="53" t="n">
        <v>200986.185</v>
      </c>
      <c r="D6" s="53" t="n">
        <v>76356.67</v>
      </c>
      <c r="E6" s="53" t="n">
        <v>50854.617</v>
      </c>
      <c r="F6" s="53" t="n">
        <v>38569.724</v>
      </c>
      <c r="G6" s="53" t="n">
        <v>35205.174</v>
      </c>
      <c r="H6" s="134"/>
    </row>
    <row r="7" s="135" customFormat="true" ht="11.25" hidden="false" customHeight="false" outlineLevel="0" collapsed="false">
      <c r="A7" s="147"/>
      <c r="B7" s="146" t="s">
        <v>134</v>
      </c>
      <c r="C7" s="89" t="n">
        <v>100</v>
      </c>
      <c r="D7" s="89" t="n">
        <v>100</v>
      </c>
      <c r="E7" s="89" t="n">
        <v>100</v>
      </c>
      <c r="F7" s="89" t="n">
        <v>100</v>
      </c>
      <c r="G7" s="89" t="n">
        <v>100</v>
      </c>
      <c r="H7" s="134"/>
    </row>
    <row r="8" s="135" customFormat="true" ht="11.25" hidden="false" customHeight="false" outlineLevel="0" collapsed="false">
      <c r="A8" s="148"/>
      <c r="B8" s="149"/>
      <c r="C8" s="131"/>
      <c r="D8" s="131"/>
      <c r="E8" s="131"/>
      <c r="F8" s="131"/>
      <c r="G8" s="131"/>
      <c r="H8" s="134"/>
    </row>
    <row r="9" s="135" customFormat="true" ht="11.25" hidden="false" customHeight="false" outlineLevel="0" collapsed="false">
      <c r="A9" s="145" t="s">
        <v>257</v>
      </c>
      <c r="B9" s="146" t="s">
        <v>256</v>
      </c>
      <c r="C9" s="12" t="n">
        <v>137783.113</v>
      </c>
      <c r="D9" s="12" t="n">
        <v>50959.621</v>
      </c>
      <c r="E9" s="12" t="n">
        <v>36763.4</v>
      </c>
      <c r="F9" s="12" t="n">
        <v>27057.258</v>
      </c>
      <c r="G9" s="12" t="n">
        <v>23002.834</v>
      </c>
      <c r="H9" s="134"/>
    </row>
    <row r="10" s="135" customFormat="true" ht="11.25" hidden="false" customHeight="false" outlineLevel="0" collapsed="false">
      <c r="A10" s="150"/>
      <c r="B10" s="146" t="s">
        <v>134</v>
      </c>
      <c r="C10" s="14" t="n">
        <v>68.553524213617</v>
      </c>
      <c r="D10" s="14" t="n">
        <v>66.7389253617268</v>
      </c>
      <c r="E10" s="14" t="n">
        <v>72.2911746636495</v>
      </c>
      <c r="F10" s="14" t="n">
        <v>70.1515468453962</v>
      </c>
      <c r="G10" s="14" t="n">
        <v>65.339356084421</v>
      </c>
      <c r="H10" s="134"/>
    </row>
    <row r="11" s="135" customFormat="true" ht="11.25" hidden="false" customHeight="false" outlineLevel="0" collapsed="false">
      <c r="A11" s="147" t="s">
        <v>258</v>
      </c>
      <c r="B11" s="151"/>
      <c r="C11" s="152"/>
      <c r="D11" s="133"/>
      <c r="E11" s="133"/>
      <c r="F11" s="133"/>
      <c r="G11" s="133"/>
      <c r="H11" s="134"/>
    </row>
    <row r="12" s="135" customFormat="true" ht="11.25" hidden="false" customHeight="false" outlineLevel="0" collapsed="false">
      <c r="A12" s="147" t="s">
        <v>259</v>
      </c>
      <c r="B12" s="153" t="s">
        <v>256</v>
      </c>
      <c r="C12" s="12" t="n">
        <v>115791.605</v>
      </c>
      <c r="D12" s="12" t="n">
        <v>44026.937</v>
      </c>
      <c r="E12" s="12" t="n">
        <v>29171.907</v>
      </c>
      <c r="F12" s="12" t="n">
        <v>21947.517</v>
      </c>
      <c r="G12" s="12" t="n">
        <v>20645.244</v>
      </c>
      <c r="H12" s="134"/>
    </row>
    <row r="13" s="135" customFormat="true" ht="11.25" hidden="false" customHeight="false" outlineLevel="0" collapsed="false">
      <c r="A13" s="147"/>
      <c r="B13" s="153" t="s">
        <v>134</v>
      </c>
      <c r="C13" s="14" t="n">
        <v>57.6117234127311</v>
      </c>
      <c r="D13" s="14" t="n">
        <v>57.6595823259448</v>
      </c>
      <c r="E13" s="14" t="n">
        <v>57.3633402843246</v>
      </c>
      <c r="F13" s="14" t="n">
        <v>56.903484712517</v>
      </c>
      <c r="G13" s="14" t="n">
        <v>58.6426415617204</v>
      </c>
      <c r="H13" s="134"/>
    </row>
    <row r="14" s="135" customFormat="true" ht="11.25" hidden="false" customHeight="false" outlineLevel="0" collapsed="false">
      <c r="A14" s="147"/>
      <c r="B14" s="151"/>
      <c r="C14" s="152"/>
      <c r="D14" s="133"/>
      <c r="E14" s="133"/>
      <c r="F14" s="133"/>
      <c r="G14" s="133"/>
      <c r="H14" s="134"/>
    </row>
    <row r="15" s="135" customFormat="true" ht="11.25" hidden="false" customHeight="false" outlineLevel="0" collapsed="false">
      <c r="A15" s="147" t="s">
        <v>260</v>
      </c>
      <c r="B15" s="153" t="s">
        <v>256</v>
      </c>
      <c r="C15" s="12" t="n">
        <v>21991.508</v>
      </c>
      <c r="D15" s="12" t="n">
        <v>6932.684</v>
      </c>
      <c r="E15" s="12" t="n">
        <v>7591.493</v>
      </c>
      <c r="F15" s="12" t="n">
        <v>5109.741</v>
      </c>
      <c r="G15" s="12" t="n">
        <v>2357.59</v>
      </c>
      <c r="H15" s="134"/>
    </row>
    <row r="16" s="135" customFormat="true" ht="11.25" hidden="false" customHeight="false" outlineLevel="0" collapsed="false">
      <c r="A16" s="147"/>
      <c r="B16" s="153" t="s">
        <v>134</v>
      </c>
      <c r="C16" s="14" t="n">
        <v>10.9418008008859</v>
      </c>
      <c r="D16" s="14" t="n">
        <v>9.07934303578194</v>
      </c>
      <c r="E16" s="14" t="n">
        <v>14.9278343793249</v>
      </c>
      <c r="F16" s="14" t="n">
        <v>13.2480621328791</v>
      </c>
      <c r="G16" s="14" t="n">
        <v>6.69671452270056</v>
      </c>
      <c r="H16" s="134"/>
    </row>
    <row r="17" s="135" customFormat="true" ht="11.25" hidden="false" customHeight="false" outlineLevel="0" collapsed="false">
      <c r="A17" s="148"/>
      <c r="B17" s="151"/>
      <c r="C17" s="131"/>
      <c r="D17" s="131"/>
      <c r="E17" s="131"/>
      <c r="F17" s="131"/>
      <c r="G17" s="131"/>
      <c r="H17" s="134"/>
    </row>
    <row r="18" s="135" customFormat="true" ht="11.25" hidden="false" customHeight="false" outlineLevel="0" collapsed="false">
      <c r="A18" s="145" t="s">
        <v>261</v>
      </c>
      <c r="B18" s="146" t="s">
        <v>256</v>
      </c>
      <c r="C18" s="12" t="n">
        <v>63203.072</v>
      </c>
      <c r="D18" s="12" t="n">
        <v>25397.049</v>
      </c>
      <c r="E18" s="12" t="n">
        <v>14091.217</v>
      </c>
      <c r="F18" s="12" t="n">
        <v>11512.466</v>
      </c>
      <c r="G18" s="12" t="n">
        <v>12202.34</v>
      </c>
      <c r="H18" s="134"/>
    </row>
    <row r="19" s="135" customFormat="true" ht="11.25" hidden="false" customHeight="false" outlineLevel="0" collapsed="false">
      <c r="A19" s="150"/>
      <c r="B19" s="146" t="s">
        <v>134</v>
      </c>
      <c r="C19" s="14" t="n">
        <v>31.446475786383</v>
      </c>
      <c r="D19" s="14" t="n">
        <v>33.2610746382733</v>
      </c>
      <c r="E19" s="14" t="n">
        <v>27.7088253363505</v>
      </c>
      <c r="F19" s="14" t="n">
        <v>29.8484531546039</v>
      </c>
      <c r="G19" s="14" t="n">
        <v>34.660643915579</v>
      </c>
      <c r="H19" s="134"/>
    </row>
    <row r="20" s="135" customFormat="true" ht="11.25" hidden="false" customHeight="false" outlineLevel="0" collapsed="false">
      <c r="A20" s="147" t="s">
        <v>258</v>
      </c>
      <c r="B20" s="151"/>
      <c r="C20" s="154"/>
      <c r="D20" s="133"/>
      <c r="E20" s="133"/>
      <c r="F20" s="133"/>
      <c r="G20" s="133"/>
      <c r="H20" s="134"/>
    </row>
    <row r="21" s="135" customFormat="true" ht="11.25" hidden="false" customHeight="false" outlineLevel="0" collapsed="false">
      <c r="A21" s="147" t="s">
        <v>262</v>
      </c>
      <c r="B21" s="153" t="s">
        <v>256</v>
      </c>
      <c r="C21" s="12" t="n">
        <v>40238.646</v>
      </c>
      <c r="D21" s="12" t="n">
        <v>17181.412</v>
      </c>
      <c r="E21" s="12" t="n">
        <v>9393.341</v>
      </c>
      <c r="F21" s="12" t="n">
        <v>5909.028</v>
      </c>
      <c r="G21" s="12" t="n">
        <v>7754.865</v>
      </c>
      <c r="H21" s="134"/>
    </row>
    <row r="22" s="135" customFormat="true" ht="11.25" hidden="false" customHeight="false" outlineLevel="0" collapsed="false">
      <c r="A22" s="147"/>
      <c r="B22" s="153" t="s">
        <v>134</v>
      </c>
      <c r="C22" s="14" t="n">
        <v>20.0206029086029</v>
      </c>
      <c r="D22" s="14" t="n">
        <v>22.5015208232627</v>
      </c>
      <c r="E22" s="14" t="n">
        <v>18.4709699023001</v>
      </c>
      <c r="F22" s="14" t="n">
        <v>15.3203792695016</v>
      </c>
      <c r="G22" s="14" t="n">
        <v>22.0276286661728</v>
      </c>
      <c r="H22" s="134"/>
    </row>
    <row r="23" s="135" customFormat="true" ht="11.25" hidden="false" customHeight="false" outlineLevel="0" collapsed="false">
      <c r="A23" s="147"/>
      <c r="B23" s="151"/>
      <c r="C23" s="154"/>
      <c r="D23" s="133"/>
      <c r="E23" s="133"/>
      <c r="F23" s="133"/>
      <c r="G23" s="133"/>
      <c r="H23" s="134"/>
    </row>
    <row r="24" s="135" customFormat="true" ht="11.25" hidden="false" customHeight="false" outlineLevel="0" collapsed="false">
      <c r="A24" s="147" t="s">
        <v>263</v>
      </c>
      <c r="B24" s="153" t="s">
        <v>256</v>
      </c>
      <c r="C24" s="12" t="n">
        <v>4680.482</v>
      </c>
      <c r="D24" s="12" t="n">
        <v>1917.105</v>
      </c>
      <c r="E24" s="12" t="n">
        <v>797.976</v>
      </c>
      <c r="F24" s="12" t="n">
        <v>996.618</v>
      </c>
      <c r="G24" s="12" t="n">
        <v>968.783</v>
      </c>
      <c r="H24" s="134"/>
    </row>
    <row r="25" s="135" customFormat="true" ht="11.25" hidden="false" customHeight="false" outlineLevel="0" collapsed="false">
      <c r="A25" s="147"/>
      <c r="B25" s="153" t="s">
        <v>134</v>
      </c>
      <c r="C25" s="14" t="n">
        <v>2.32875806862049</v>
      </c>
      <c r="D25" s="14" t="n">
        <v>2.51072368661441</v>
      </c>
      <c r="E25" s="14" t="n">
        <v>1.56913186466432</v>
      </c>
      <c r="F25" s="14" t="n">
        <v>2.58393863539184</v>
      </c>
      <c r="G25" s="14" t="n">
        <v>2.75181994555687</v>
      </c>
      <c r="H25" s="134"/>
    </row>
    <row r="26" s="135" customFormat="true" ht="11.25" hidden="false" customHeight="false" outlineLevel="0" collapsed="false">
      <c r="A26" s="147"/>
      <c r="B26" s="151"/>
      <c r="C26" s="154"/>
      <c r="D26" s="133"/>
      <c r="E26" s="133"/>
      <c r="F26" s="133"/>
      <c r="G26" s="133"/>
      <c r="H26" s="134"/>
    </row>
    <row r="27" s="135" customFormat="true" ht="11.25" hidden="false" customHeight="false" outlineLevel="0" collapsed="false">
      <c r="A27" s="147" t="s">
        <v>264</v>
      </c>
      <c r="B27" s="153" t="s">
        <v>256</v>
      </c>
      <c r="C27" s="12" t="n">
        <v>18283.944</v>
      </c>
      <c r="D27" s="12" t="n">
        <v>6298.532</v>
      </c>
      <c r="E27" s="12" t="n">
        <v>3899.9</v>
      </c>
      <c r="F27" s="12" t="n">
        <v>4606.82</v>
      </c>
      <c r="G27" s="12" t="n">
        <v>3478.692</v>
      </c>
      <c r="H27" s="134"/>
    </row>
    <row r="28" s="135" customFormat="true" ht="11.25" hidden="false" customHeight="false" outlineLevel="0" collapsed="false">
      <c r="A28" s="147"/>
      <c r="B28" s="153" t="s">
        <v>134</v>
      </c>
      <c r="C28" s="14" t="n">
        <v>9.09711480915964</v>
      </c>
      <c r="D28" s="14" t="n">
        <v>8.24883012839612</v>
      </c>
      <c r="E28" s="14" t="n">
        <v>7.66872356938604</v>
      </c>
      <c r="F28" s="14" t="n">
        <v>11.9441352497104</v>
      </c>
      <c r="G28" s="14" t="n">
        <v>9.88119530384937</v>
      </c>
      <c r="H28" s="134"/>
    </row>
    <row r="29" s="135" customFormat="true" ht="24.95" hidden="false" customHeight="true" outlineLevel="0" collapsed="false">
      <c r="A29" s="145" t="s">
        <v>265</v>
      </c>
      <c r="B29" s="146" t="s">
        <v>256</v>
      </c>
      <c r="C29" s="53" t="n">
        <v>194517.764</v>
      </c>
      <c r="D29" s="53" t="n">
        <v>73577.37</v>
      </c>
      <c r="E29" s="53" t="n">
        <v>49657.519</v>
      </c>
      <c r="F29" s="53" t="n">
        <v>37112.889</v>
      </c>
      <c r="G29" s="53" t="n">
        <v>34169.986</v>
      </c>
      <c r="H29" s="134"/>
    </row>
    <row r="30" s="135" customFormat="true" ht="11.25" hidden="false" customHeight="false" outlineLevel="0" collapsed="false">
      <c r="A30" s="147"/>
      <c r="B30" s="146" t="s">
        <v>134</v>
      </c>
      <c r="C30" s="89" t="n">
        <v>100</v>
      </c>
      <c r="D30" s="89" t="n">
        <v>100</v>
      </c>
      <c r="E30" s="89" t="n">
        <v>100</v>
      </c>
      <c r="F30" s="89" t="n">
        <v>100</v>
      </c>
      <c r="G30" s="89" t="n">
        <v>100</v>
      </c>
      <c r="H30" s="134"/>
    </row>
    <row r="31" s="135" customFormat="true" ht="11.25" hidden="false" customHeight="false" outlineLevel="0" collapsed="false">
      <c r="A31" s="147" t="s">
        <v>258</v>
      </c>
      <c r="B31" s="151"/>
      <c r="C31" s="154"/>
      <c r="D31" s="133"/>
      <c r="E31" s="133"/>
      <c r="F31" s="133"/>
      <c r="G31" s="133"/>
      <c r="H31" s="134"/>
    </row>
    <row r="32" s="135" customFormat="true" ht="11.25" hidden="false" customHeight="false" outlineLevel="0" collapsed="false">
      <c r="A32" s="147" t="s">
        <v>266</v>
      </c>
      <c r="B32" s="153" t="s">
        <v>256</v>
      </c>
      <c r="C32" s="12" t="n">
        <v>138981.174</v>
      </c>
      <c r="D32" s="12" t="n">
        <v>52908.761</v>
      </c>
      <c r="E32" s="12" t="n">
        <v>33955.633</v>
      </c>
      <c r="F32" s="12" t="n">
        <v>27851.273</v>
      </c>
      <c r="G32" s="12" t="n">
        <v>24265.507</v>
      </c>
      <c r="H32" s="134"/>
    </row>
    <row r="33" s="135" customFormat="true" ht="11.25" hidden="false" customHeight="false" outlineLevel="0" collapsed="false">
      <c r="A33" s="147"/>
      <c r="B33" s="153" t="s">
        <v>134</v>
      </c>
      <c r="C33" s="14" t="n">
        <v>71.4490908912566</v>
      </c>
      <c r="D33" s="14" t="n">
        <v>71.9090136002415</v>
      </c>
      <c r="E33" s="14" t="n">
        <v>68.3796405535283</v>
      </c>
      <c r="F33" s="14" t="n">
        <v>75.0447452366212</v>
      </c>
      <c r="G33" s="14" t="n">
        <v>71.0140969914357</v>
      </c>
      <c r="H33" s="134"/>
    </row>
    <row r="34" s="135" customFormat="true" ht="11.25" hidden="false" customHeight="false" outlineLevel="0" collapsed="false">
      <c r="A34" s="147"/>
      <c r="B34" s="151"/>
      <c r="C34" s="154"/>
      <c r="D34" s="133"/>
      <c r="E34" s="133"/>
      <c r="F34" s="133"/>
      <c r="G34" s="133"/>
      <c r="H34" s="134"/>
    </row>
    <row r="35" s="135" customFormat="true" ht="11.25" hidden="false" customHeight="false" outlineLevel="0" collapsed="false">
      <c r="A35" s="147" t="s">
        <v>267</v>
      </c>
      <c r="B35" s="153" t="s">
        <v>256</v>
      </c>
      <c r="C35" s="12" t="n">
        <v>55536.59</v>
      </c>
      <c r="D35" s="12" t="n">
        <v>20668.609</v>
      </c>
      <c r="E35" s="12" t="n">
        <v>15701.886</v>
      </c>
      <c r="F35" s="12" t="n">
        <v>9261.616</v>
      </c>
      <c r="G35" s="12" t="n">
        <v>9904.479</v>
      </c>
      <c r="H35" s="134"/>
    </row>
    <row r="36" s="135" customFormat="true" ht="11.25" hidden="false" customHeight="false" outlineLevel="0" collapsed="false">
      <c r="A36" s="147"/>
      <c r="B36" s="153" t="s">
        <v>134</v>
      </c>
      <c r="C36" s="14" t="n">
        <v>28.5509091087434</v>
      </c>
      <c r="D36" s="14" t="n">
        <v>28.0909863997585</v>
      </c>
      <c r="E36" s="14" t="n">
        <v>31.6203594464717</v>
      </c>
      <c r="F36" s="14" t="n">
        <v>24.9552547633788</v>
      </c>
      <c r="G36" s="14" t="n">
        <v>28.9859030085643</v>
      </c>
      <c r="H36" s="134"/>
    </row>
    <row r="37" s="135" customFormat="true" ht="11.25" hidden="false" customHeight="false" outlineLevel="0" collapsed="false">
      <c r="A37" s="155" t="s">
        <v>268</v>
      </c>
      <c r="B37" s="151"/>
      <c r="C37" s="131"/>
      <c r="D37" s="131"/>
      <c r="E37" s="131"/>
      <c r="F37" s="131"/>
      <c r="G37" s="131"/>
      <c r="H37" s="134"/>
    </row>
    <row r="38" s="135" customFormat="true" ht="15" hidden="false" customHeight="true" outlineLevel="0" collapsed="false">
      <c r="A38" s="147" t="s">
        <v>269</v>
      </c>
      <c r="B38" s="151"/>
      <c r="C38" s="156" t="n">
        <v>17.8046976493813</v>
      </c>
      <c r="D38" s="156" t="n">
        <v>18.0024956784392</v>
      </c>
      <c r="E38" s="156" t="n">
        <v>17.9134702968208</v>
      </c>
      <c r="F38" s="156" t="n">
        <v>16.604806831467</v>
      </c>
      <c r="G38" s="156" t="n">
        <v>18.6632508042625</v>
      </c>
      <c r="H38" s="134"/>
    </row>
    <row r="39" s="135" customFormat="true" ht="24" hidden="false" customHeight="true" outlineLevel="0" collapsed="false">
      <c r="A39" s="102" t="s">
        <v>270</v>
      </c>
      <c r="B39" s="102"/>
      <c r="C39" s="102"/>
      <c r="D39" s="102"/>
      <c r="E39" s="102"/>
      <c r="F39" s="102"/>
      <c r="G39" s="102"/>
      <c r="H39" s="134"/>
    </row>
    <row r="40" customFormat="false" ht="11.25" hidden="false" customHeight="false" outlineLevel="0" collapsed="false">
      <c r="A40" s="157"/>
      <c r="C40" s="157"/>
    </row>
  </sheetData>
  <mergeCells count="4">
    <mergeCell ref="A3:A4"/>
    <mergeCell ref="B3:B4"/>
    <mergeCell ref="C3:C4"/>
    <mergeCell ref="D3:G3"/>
  </mergeCells>
  <conditionalFormatting sqref="C6:G6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C9:G9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C12:G12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C15:G15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conditionalFormatting sqref="C18:G18">
    <cfRule type="cellIs" priority="10" operator="equal" aboveAverage="0" equalAverage="0" bottom="0" percent="0" rank="0" text="" dxfId="102">
      <formula>"."</formula>
    </cfRule>
    <cfRule type="cellIs" priority="11" operator="equal" aboveAverage="0" equalAverage="0" bottom="0" percent="0" rank="0" text="" dxfId="103">
      <formula>"..."</formula>
    </cfRule>
  </conditionalFormatting>
  <conditionalFormatting sqref="C21:G21">
    <cfRule type="cellIs" priority="12" operator="equal" aboveAverage="0" equalAverage="0" bottom="0" percent="0" rank="0" text="" dxfId="104">
      <formula>"."</formula>
    </cfRule>
    <cfRule type="cellIs" priority="13" operator="equal" aboveAverage="0" equalAverage="0" bottom="0" percent="0" rank="0" text="" dxfId="105">
      <formula>"..."</formula>
    </cfRule>
  </conditionalFormatting>
  <conditionalFormatting sqref="C24:G24">
    <cfRule type="cellIs" priority="14" operator="equal" aboveAverage="0" equalAverage="0" bottom="0" percent="0" rank="0" text="" dxfId="106">
      <formula>"."</formula>
    </cfRule>
    <cfRule type="cellIs" priority="15" operator="equal" aboveAverage="0" equalAverage="0" bottom="0" percent="0" rank="0" text="" dxfId="107">
      <formula>"..."</formula>
    </cfRule>
  </conditionalFormatting>
  <conditionalFormatting sqref="C27:G27">
    <cfRule type="cellIs" priority="16" operator="equal" aboveAverage="0" equalAverage="0" bottom="0" percent="0" rank="0" text="" dxfId="108">
      <formula>"."</formula>
    </cfRule>
    <cfRule type="cellIs" priority="17" operator="equal" aboveAverage="0" equalAverage="0" bottom="0" percent="0" rank="0" text="" dxfId="109">
      <formula>"..."</formula>
    </cfRule>
  </conditionalFormatting>
  <conditionalFormatting sqref="C29:G29">
    <cfRule type="cellIs" priority="18" operator="equal" aboveAverage="0" equalAverage="0" bottom="0" percent="0" rank="0" text="" dxfId="110">
      <formula>"."</formula>
    </cfRule>
    <cfRule type="cellIs" priority="19" operator="equal" aboveAverage="0" equalAverage="0" bottom="0" percent="0" rank="0" text="" dxfId="111">
      <formula>"..."</formula>
    </cfRule>
  </conditionalFormatting>
  <conditionalFormatting sqref="C32:G32">
    <cfRule type="cellIs" priority="20" operator="equal" aboveAverage="0" equalAverage="0" bottom="0" percent="0" rank="0" text="" dxfId="112">
      <formula>"."</formula>
    </cfRule>
    <cfRule type="cellIs" priority="21" operator="equal" aboveAverage="0" equalAverage="0" bottom="0" percent="0" rank="0" text="" dxfId="113">
      <formula>"..."</formula>
    </cfRule>
  </conditionalFormatting>
  <conditionalFormatting sqref="C35:G35">
    <cfRule type="cellIs" priority="22" operator="equal" aboveAverage="0" equalAverage="0" bottom="0" percent="0" rank="0" text="" dxfId="114">
      <formula>"."</formula>
    </cfRule>
    <cfRule type="cellIs" priority="23" operator="equal" aboveAverage="0" equalAverage="0" bottom="0" percent="0" rank="0" text="" dxfId="115">
      <formula>"..."</formula>
    </cfRule>
  </conditionalFormatting>
  <conditionalFormatting sqref="C7:G7">
    <cfRule type="cellIs" priority="24" operator="equal" aboveAverage="0" equalAverage="0" bottom="0" percent="0" rank="0" text="" dxfId="116">
      <formula>"."</formula>
    </cfRule>
    <cfRule type="cellIs" priority="25" operator="equal" aboveAverage="0" equalAverage="0" bottom="0" percent="0" rank="0" text="" dxfId="117">
      <formula>"..."</formula>
    </cfRule>
  </conditionalFormatting>
  <conditionalFormatting sqref="C10:G10">
    <cfRule type="cellIs" priority="26" operator="equal" aboveAverage="0" equalAverage="0" bottom="0" percent="0" rank="0" text="" dxfId="118">
      <formula>"."</formula>
    </cfRule>
    <cfRule type="cellIs" priority="27" operator="equal" aboveAverage="0" equalAverage="0" bottom="0" percent="0" rank="0" text="" dxfId="119">
      <formula>"..."</formula>
    </cfRule>
  </conditionalFormatting>
  <conditionalFormatting sqref="C13:G13">
    <cfRule type="cellIs" priority="28" operator="equal" aboveAverage="0" equalAverage="0" bottom="0" percent="0" rank="0" text="" dxfId="120">
      <formula>"."</formula>
    </cfRule>
    <cfRule type="cellIs" priority="29" operator="equal" aboveAverage="0" equalAverage="0" bottom="0" percent="0" rank="0" text="" dxfId="121">
      <formula>"..."</formula>
    </cfRule>
  </conditionalFormatting>
  <conditionalFormatting sqref="C16:G16">
    <cfRule type="cellIs" priority="30" operator="equal" aboveAverage="0" equalAverage="0" bottom="0" percent="0" rank="0" text="" dxfId="122">
      <formula>"."</formula>
    </cfRule>
    <cfRule type="cellIs" priority="31" operator="equal" aboveAverage="0" equalAverage="0" bottom="0" percent="0" rank="0" text="" dxfId="123">
      <formula>"..."</formula>
    </cfRule>
  </conditionalFormatting>
  <conditionalFormatting sqref="C19:G19">
    <cfRule type="cellIs" priority="32" operator="equal" aboveAverage="0" equalAverage="0" bottom="0" percent="0" rank="0" text="" dxfId="124">
      <formula>"."</formula>
    </cfRule>
    <cfRule type="cellIs" priority="33" operator="equal" aboveAverage="0" equalAverage="0" bottom="0" percent="0" rank="0" text="" dxfId="125">
      <formula>"..."</formula>
    </cfRule>
  </conditionalFormatting>
  <conditionalFormatting sqref="C22:G22">
    <cfRule type="cellIs" priority="34" operator="equal" aboveAverage="0" equalAverage="0" bottom="0" percent="0" rank="0" text="" dxfId="126">
      <formula>"."</formula>
    </cfRule>
    <cfRule type="cellIs" priority="35" operator="equal" aboveAverage="0" equalAverage="0" bottom="0" percent="0" rank="0" text="" dxfId="127">
      <formula>"..."</formula>
    </cfRule>
  </conditionalFormatting>
  <conditionalFormatting sqref="C25:G25">
    <cfRule type="cellIs" priority="36" operator="equal" aboveAverage="0" equalAverage="0" bottom="0" percent="0" rank="0" text="" dxfId="128">
      <formula>"."</formula>
    </cfRule>
    <cfRule type="cellIs" priority="37" operator="equal" aboveAverage="0" equalAverage="0" bottom="0" percent="0" rank="0" text="" dxfId="129">
      <formula>"..."</formula>
    </cfRule>
  </conditionalFormatting>
  <conditionalFormatting sqref="C28:G28">
    <cfRule type="cellIs" priority="38" operator="equal" aboveAverage="0" equalAverage="0" bottom="0" percent="0" rank="0" text="" dxfId="130">
      <formula>"."</formula>
    </cfRule>
    <cfRule type="cellIs" priority="39" operator="equal" aboveAverage="0" equalAverage="0" bottom="0" percent="0" rank="0" text="" dxfId="131">
      <formula>"..."</formula>
    </cfRule>
  </conditionalFormatting>
  <conditionalFormatting sqref="C33:G33">
    <cfRule type="cellIs" priority="40" operator="equal" aboveAverage="0" equalAverage="0" bottom="0" percent="0" rank="0" text="" dxfId="132">
      <formula>"."</formula>
    </cfRule>
    <cfRule type="cellIs" priority="41" operator="equal" aboveAverage="0" equalAverage="0" bottom="0" percent="0" rank="0" text="" dxfId="133">
      <formula>"..."</formula>
    </cfRule>
  </conditionalFormatting>
  <conditionalFormatting sqref="C36:G36">
    <cfRule type="cellIs" priority="42" operator="equal" aboveAverage="0" equalAverage="0" bottom="0" percent="0" rank="0" text="" dxfId="134">
      <formula>"."</formula>
    </cfRule>
    <cfRule type="cellIs" priority="43" operator="equal" aboveAverage="0" equalAverage="0" bottom="0" percent="0" rank="0" text="" dxfId="135">
      <formula>"..."</formula>
    </cfRule>
  </conditionalFormatting>
  <conditionalFormatting sqref="C38:G38">
    <cfRule type="cellIs" priority="44" operator="equal" aboveAverage="0" equalAverage="0" bottom="0" percent="0" rank="0" text="" dxfId="136">
      <formula>"."</formula>
    </cfRule>
    <cfRule type="cellIs" priority="45" operator="equal" aboveAverage="0" equalAverage="0" bottom="0" percent="0" rank="0" text="" dxfId="137">
      <formula>"..."</formula>
    </cfRule>
  </conditionalFormatting>
  <conditionalFormatting sqref="C30:G30">
    <cfRule type="cellIs" priority="46" operator="equal" aboveAverage="0" equalAverage="0" bottom="0" percent="0" rank="0" text="" dxfId="138">
      <formula>"."</formula>
    </cfRule>
    <cfRule type="cellIs" priority="47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29" width="26.7"/>
    <col collapsed="false" customWidth="true" hidden="false" outlineLevel="0" max="2" min="2" style="29" width="5.42"/>
    <col collapsed="false" customWidth="true" hidden="false" outlineLevel="0" max="3" min="3" style="29" width="5.7"/>
    <col collapsed="false" customWidth="true" hidden="false" outlineLevel="0" max="4" min="4" style="29" width="7.7"/>
    <col collapsed="false" customWidth="true" hidden="false" outlineLevel="0" max="5" min="5" style="29" width="6.42"/>
    <col collapsed="false" customWidth="true" hidden="false" outlineLevel="0" max="6" min="6" style="30" width="6.7"/>
    <col collapsed="false" customWidth="true" hidden="false" outlineLevel="0" max="7" min="7" style="30" width="9.56"/>
    <col collapsed="false" customWidth="true" hidden="false" outlineLevel="0" max="8" min="8" style="30" width="8.85"/>
    <col collapsed="false" customWidth="true" hidden="false" outlineLevel="0" max="9" min="9" style="29" width="6.85"/>
    <col collapsed="false" customWidth="true" hidden="false" outlineLevel="0" max="10" min="10" style="29" width="7.56"/>
    <col collapsed="false" customWidth="false" hidden="false" outlineLevel="0" max="257" min="11" style="29" width="12.56"/>
  </cols>
  <sheetData>
    <row r="1" customFormat="false" ht="16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</row>
    <row r="2" s="33" customFormat="true" ht="14.85" hidden="false" customHeight="true" outlineLevel="0" collapsed="false">
      <c r="A2" s="32" t="s">
        <v>42</v>
      </c>
      <c r="B2" s="32"/>
      <c r="C2" s="32"/>
      <c r="D2" s="32"/>
      <c r="E2" s="32"/>
      <c r="F2" s="32"/>
      <c r="G2" s="32"/>
      <c r="H2" s="32"/>
      <c r="I2" s="32"/>
      <c r="J2" s="32"/>
    </row>
    <row r="3" s="40" customFormat="true" ht="28.5" hidden="false" customHeight="true" outlineLevel="0" collapsed="false">
      <c r="A3" s="34" t="s">
        <v>43</v>
      </c>
      <c r="B3" s="35" t="s">
        <v>44</v>
      </c>
      <c r="C3" s="36" t="s">
        <v>45</v>
      </c>
      <c r="D3" s="37" t="s">
        <v>46</v>
      </c>
      <c r="E3" s="37"/>
      <c r="F3" s="38" t="s">
        <v>12</v>
      </c>
      <c r="G3" s="38"/>
      <c r="H3" s="38"/>
      <c r="I3" s="39" t="s">
        <v>47</v>
      </c>
      <c r="J3" s="39"/>
    </row>
    <row r="4" s="40" customFormat="true" ht="30.75" hidden="false" customHeight="true" outlineLevel="0" collapsed="false">
      <c r="A4" s="34"/>
      <c r="B4" s="35"/>
      <c r="C4" s="36"/>
      <c r="D4" s="41" t="s">
        <v>48</v>
      </c>
      <c r="E4" s="41" t="s">
        <v>49</v>
      </c>
      <c r="F4" s="42" t="s">
        <v>8</v>
      </c>
      <c r="G4" s="43" t="s">
        <v>50</v>
      </c>
      <c r="H4" s="42" t="s">
        <v>51</v>
      </c>
      <c r="I4" s="41" t="s">
        <v>8</v>
      </c>
      <c r="J4" s="44" t="s">
        <v>52</v>
      </c>
    </row>
    <row r="5" s="40" customFormat="true" ht="15.95" hidden="false" customHeight="true" outlineLevel="0" collapsed="false">
      <c r="A5" s="45" t="s">
        <v>53</v>
      </c>
      <c r="B5" s="46"/>
      <c r="C5" s="46"/>
      <c r="D5" s="46"/>
      <c r="E5" s="46"/>
      <c r="F5" s="47"/>
      <c r="G5" s="47"/>
      <c r="H5" s="47"/>
      <c r="I5" s="46"/>
      <c r="J5" s="46"/>
    </row>
    <row r="6" customFormat="false" ht="14.1" hidden="false" customHeight="true" outlineLevel="0" collapsed="false">
      <c r="A6" s="48" t="s">
        <v>54</v>
      </c>
      <c r="B6" s="12" t="n">
        <v>1</v>
      </c>
      <c r="C6" s="12" t="n">
        <v>7</v>
      </c>
      <c r="D6" s="12" t="n">
        <v>1182</v>
      </c>
      <c r="E6" s="12" t="n">
        <v>218</v>
      </c>
      <c r="F6" s="12" t="n">
        <v>4366</v>
      </c>
      <c r="G6" s="12" t="n">
        <v>139845</v>
      </c>
      <c r="H6" s="12" t="n">
        <v>49332</v>
      </c>
      <c r="I6" s="12" t="n">
        <v>1907</v>
      </c>
      <c r="J6" s="12" t="n">
        <v>58829</v>
      </c>
    </row>
    <row r="7" customFormat="false" ht="15.95" hidden="false" customHeight="true" outlineLevel="0" collapsed="false">
      <c r="A7" s="45" t="s">
        <v>5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4.1" hidden="false" customHeight="true" outlineLevel="0" collapsed="false">
      <c r="A8" s="48" t="s">
        <v>56</v>
      </c>
      <c r="B8" s="12" t="n">
        <v>3</v>
      </c>
      <c r="C8" s="12" t="n">
        <v>22</v>
      </c>
      <c r="D8" s="12" t="n">
        <v>1865</v>
      </c>
      <c r="E8" s="12" t="n">
        <v>84</v>
      </c>
      <c r="F8" s="12" t="n">
        <v>5809</v>
      </c>
      <c r="G8" s="12" t="n">
        <v>149785</v>
      </c>
      <c r="H8" s="12" t="n">
        <v>69934</v>
      </c>
      <c r="I8" s="12" t="n">
        <v>816</v>
      </c>
      <c r="J8" s="12" t="n">
        <v>27295</v>
      </c>
    </row>
    <row r="9" customFormat="false" ht="14.1" hidden="false" customHeight="true" outlineLevel="0" collapsed="false">
      <c r="A9" s="48" t="s">
        <v>57</v>
      </c>
      <c r="B9" s="12" t="n">
        <v>9</v>
      </c>
      <c r="C9" s="12" t="n">
        <v>25</v>
      </c>
      <c r="D9" s="12" t="n">
        <v>2169</v>
      </c>
      <c r="E9" s="12" t="n">
        <v>101</v>
      </c>
      <c r="F9" s="12" t="n">
        <v>7110</v>
      </c>
      <c r="G9" s="12" t="n">
        <v>176335</v>
      </c>
      <c r="H9" s="12" t="n">
        <v>76761</v>
      </c>
      <c r="I9" s="12" t="n">
        <v>1420</v>
      </c>
      <c r="J9" s="12" t="n">
        <v>16451</v>
      </c>
    </row>
    <row r="10" customFormat="false" ht="14.1" hidden="false" customHeight="true" outlineLevel="0" collapsed="false">
      <c r="A10" s="49" t="s">
        <v>58</v>
      </c>
      <c r="B10" s="12" t="n">
        <v>15</v>
      </c>
      <c r="C10" s="12" t="n">
        <v>14</v>
      </c>
      <c r="D10" s="12" t="n">
        <v>840</v>
      </c>
      <c r="E10" s="12" t="n">
        <v>47</v>
      </c>
      <c r="F10" s="12" t="n">
        <v>3258</v>
      </c>
      <c r="G10" s="12" t="n">
        <v>73085</v>
      </c>
      <c r="H10" s="12" t="n">
        <v>36268</v>
      </c>
      <c r="I10" s="12" t="n">
        <v>315</v>
      </c>
      <c r="J10" s="12" t="n">
        <v>11083</v>
      </c>
    </row>
    <row r="11" customFormat="false" ht="14.1" hidden="false" customHeight="true" outlineLevel="0" collapsed="false">
      <c r="A11" s="48" t="s">
        <v>59</v>
      </c>
      <c r="B11" s="12" t="n">
        <v>4</v>
      </c>
      <c r="C11" s="12" t="n">
        <v>36</v>
      </c>
      <c r="D11" s="12" t="n">
        <v>1577</v>
      </c>
      <c r="E11" s="12" t="n">
        <v>261</v>
      </c>
      <c r="F11" s="12" t="n">
        <v>4637</v>
      </c>
      <c r="G11" s="12" t="n">
        <v>108088</v>
      </c>
      <c r="H11" s="12" t="n">
        <v>54762</v>
      </c>
      <c r="I11" s="12" t="n">
        <v>342</v>
      </c>
      <c r="J11" s="12" t="n">
        <v>7095</v>
      </c>
    </row>
    <row r="12" customFormat="false" ht="14.1" hidden="false" customHeight="true" outlineLevel="0" collapsed="false">
      <c r="A12" s="48" t="s">
        <v>60</v>
      </c>
      <c r="B12" s="12" t="n">
        <v>5</v>
      </c>
      <c r="C12" s="12" t="n">
        <v>26</v>
      </c>
      <c r="D12" s="12" t="n">
        <v>1589</v>
      </c>
      <c r="E12" s="12" t="n">
        <v>112</v>
      </c>
      <c r="F12" s="12" t="n">
        <v>4649</v>
      </c>
      <c r="G12" s="12" t="n">
        <v>121863</v>
      </c>
      <c r="H12" s="12" t="n">
        <v>48254</v>
      </c>
      <c r="I12" s="12" t="n">
        <v>747</v>
      </c>
      <c r="J12" s="12" t="n">
        <v>12508</v>
      </c>
    </row>
    <row r="13" s="30" customFormat="true" ht="15.95" hidden="false" customHeight="true" outlineLevel="0" collapsed="false">
      <c r="A13" s="50" t="s">
        <v>61</v>
      </c>
      <c r="B13" s="12" t="n">
        <v>37</v>
      </c>
      <c r="C13" s="12" t="n">
        <v>130</v>
      </c>
      <c r="D13" s="12" t="n">
        <v>9222</v>
      </c>
      <c r="E13" s="12" t="n">
        <v>823</v>
      </c>
      <c r="F13" s="12" t="n">
        <v>29829</v>
      </c>
      <c r="G13" s="12" t="n">
        <v>769001</v>
      </c>
      <c r="H13" s="12" t="n">
        <v>335311</v>
      </c>
      <c r="I13" s="12" t="n">
        <v>5547</v>
      </c>
      <c r="J13" s="12" t="n">
        <v>133261</v>
      </c>
    </row>
    <row r="14" s="30" customFormat="true" ht="15.95" hidden="false" customHeight="true" outlineLevel="0" collapsed="false">
      <c r="A14" s="45" t="s">
        <v>53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4.1" hidden="false" customHeight="true" outlineLevel="0" collapsed="false">
      <c r="A15" s="48" t="s">
        <v>62</v>
      </c>
      <c r="B15" s="12" t="n">
        <v>1</v>
      </c>
      <c r="C15" s="12" t="n">
        <v>12</v>
      </c>
      <c r="D15" s="12" t="n">
        <v>707</v>
      </c>
      <c r="E15" s="12" t="n">
        <v>413</v>
      </c>
      <c r="F15" s="12" t="n">
        <v>2487</v>
      </c>
      <c r="G15" s="12" t="n">
        <v>64006</v>
      </c>
      <c r="H15" s="12" t="n">
        <v>27381</v>
      </c>
      <c r="I15" s="12" t="n">
        <v>274</v>
      </c>
      <c r="J15" s="12" t="n">
        <v>6261</v>
      </c>
    </row>
    <row r="16" customFormat="false" ht="15.95" hidden="false" customHeight="true" outlineLevel="0" collapsed="false">
      <c r="A16" s="45" t="s">
        <v>55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4.1" hidden="false" customHeight="true" outlineLevel="0" collapsed="false">
      <c r="A17" s="48" t="s">
        <v>62</v>
      </c>
      <c r="B17" s="12" t="n">
        <v>4</v>
      </c>
      <c r="C17" s="12" t="n">
        <v>35</v>
      </c>
      <c r="D17" s="12" t="n">
        <v>1442</v>
      </c>
      <c r="E17" s="12" t="n">
        <v>13</v>
      </c>
      <c r="F17" s="12" t="n">
        <v>4502</v>
      </c>
      <c r="G17" s="12" t="n">
        <v>71919</v>
      </c>
      <c r="H17" s="12" t="n">
        <v>46555</v>
      </c>
      <c r="I17" s="12" t="n">
        <v>272</v>
      </c>
      <c r="J17" s="12" t="n">
        <v>7998</v>
      </c>
    </row>
    <row r="18" customFormat="false" ht="14.1" hidden="false" customHeight="true" outlineLevel="0" collapsed="false">
      <c r="A18" s="48" t="s">
        <v>63</v>
      </c>
      <c r="B18" s="12" t="n">
        <v>2</v>
      </c>
      <c r="C18" s="12" t="n">
        <v>11</v>
      </c>
      <c r="D18" s="12" t="n">
        <v>474</v>
      </c>
      <c r="E18" s="12" t="n">
        <v>11</v>
      </c>
      <c r="F18" s="12" t="n">
        <v>1365</v>
      </c>
      <c r="G18" s="12" t="n">
        <v>31862</v>
      </c>
      <c r="H18" s="12" t="n">
        <v>13863</v>
      </c>
      <c r="I18" s="12" t="n">
        <v>269</v>
      </c>
      <c r="J18" s="12" t="n">
        <v>7629</v>
      </c>
    </row>
    <row r="19" customFormat="false" ht="14.1" hidden="false" customHeight="true" outlineLevel="0" collapsed="false">
      <c r="A19" s="48" t="s">
        <v>64</v>
      </c>
      <c r="B19" s="12" t="n">
        <v>3</v>
      </c>
      <c r="C19" s="12" t="n">
        <v>20</v>
      </c>
      <c r="D19" s="12" t="n">
        <v>935</v>
      </c>
      <c r="E19" s="12" t="n">
        <v>43</v>
      </c>
      <c r="F19" s="12" t="n">
        <v>2598</v>
      </c>
      <c r="G19" s="12" t="n">
        <v>53202</v>
      </c>
      <c r="H19" s="12" t="n">
        <v>27714</v>
      </c>
      <c r="I19" s="12" t="n">
        <v>500</v>
      </c>
      <c r="J19" s="12" t="n">
        <v>13566</v>
      </c>
    </row>
    <row r="20" customFormat="false" ht="14.1" hidden="false" customHeight="true" outlineLevel="0" collapsed="false">
      <c r="A20" s="48" t="s">
        <v>65</v>
      </c>
      <c r="B20" s="12" t="n">
        <v>3</v>
      </c>
      <c r="C20" s="12" t="n">
        <v>8</v>
      </c>
      <c r="D20" s="12" t="n">
        <v>374</v>
      </c>
      <c r="E20" s="12" t="n">
        <v>65</v>
      </c>
      <c r="F20" s="12" t="n">
        <v>1187</v>
      </c>
      <c r="G20" s="12" t="n">
        <v>39879</v>
      </c>
      <c r="H20" s="12" t="n">
        <v>14383</v>
      </c>
      <c r="I20" s="12" t="n">
        <v>265</v>
      </c>
      <c r="J20" s="12" t="n">
        <v>3947</v>
      </c>
    </row>
    <row r="21" customFormat="false" ht="15.95" hidden="false" customHeight="true" outlineLevel="0" collapsed="false">
      <c r="A21" s="51" t="s">
        <v>66</v>
      </c>
      <c r="B21" s="12" t="n">
        <v>13</v>
      </c>
      <c r="C21" s="12" t="n">
        <v>86</v>
      </c>
      <c r="D21" s="12" t="n">
        <v>3932</v>
      </c>
      <c r="E21" s="12" t="n">
        <v>545</v>
      </c>
      <c r="F21" s="12" t="n">
        <v>12139</v>
      </c>
      <c r="G21" s="12" t="n">
        <v>260868</v>
      </c>
      <c r="H21" s="12" t="n">
        <v>129896</v>
      </c>
      <c r="I21" s="12" t="n">
        <v>1580</v>
      </c>
      <c r="J21" s="12" t="n">
        <v>39401</v>
      </c>
    </row>
    <row r="22" customFormat="false" ht="15.95" hidden="false" customHeight="true" outlineLevel="0" collapsed="false">
      <c r="A22" s="45" t="s">
        <v>55</v>
      </c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4.1" hidden="false" customHeight="true" outlineLevel="0" collapsed="false">
      <c r="A23" s="48" t="s">
        <v>67</v>
      </c>
      <c r="B23" s="12" t="n">
        <v>10</v>
      </c>
      <c r="C23" s="12" t="n">
        <v>0</v>
      </c>
      <c r="D23" s="12" t="n">
        <v>684</v>
      </c>
      <c r="E23" s="12" t="n">
        <v>29</v>
      </c>
      <c r="F23" s="12" t="n">
        <v>1800</v>
      </c>
      <c r="G23" s="12" t="n">
        <v>31077</v>
      </c>
      <c r="H23" s="12" t="n">
        <v>17014</v>
      </c>
      <c r="I23" s="12" t="n">
        <v>500</v>
      </c>
      <c r="J23" s="12" t="n">
        <v>12791</v>
      </c>
    </row>
    <row r="24" customFormat="false" ht="14.1" hidden="false" customHeight="true" outlineLevel="0" collapsed="false">
      <c r="A24" s="48" t="s">
        <v>68</v>
      </c>
      <c r="B24" s="12" t="n">
        <v>5</v>
      </c>
      <c r="C24" s="12" t="n">
        <v>40</v>
      </c>
      <c r="D24" s="12" t="n">
        <v>768</v>
      </c>
      <c r="E24" s="12" t="n">
        <v>64</v>
      </c>
      <c r="F24" s="12" t="n">
        <v>3370</v>
      </c>
      <c r="G24" s="12" t="n">
        <v>80942</v>
      </c>
      <c r="H24" s="12" t="n">
        <v>34799</v>
      </c>
      <c r="I24" s="12" t="n">
        <v>519</v>
      </c>
      <c r="J24" s="12" t="n">
        <v>21157</v>
      </c>
    </row>
    <row r="25" customFormat="false" ht="15.95" hidden="false" customHeight="true" outlineLevel="0" collapsed="false">
      <c r="A25" s="51" t="s">
        <v>69</v>
      </c>
      <c r="B25" s="12" t="n">
        <v>15</v>
      </c>
      <c r="C25" s="12" t="n">
        <v>40</v>
      </c>
      <c r="D25" s="12" t="n">
        <v>1452</v>
      </c>
      <c r="E25" s="12" t="n">
        <v>93</v>
      </c>
      <c r="F25" s="12" t="n">
        <v>5170</v>
      </c>
      <c r="G25" s="12" t="n">
        <v>112019</v>
      </c>
      <c r="H25" s="12" t="n">
        <v>51813</v>
      </c>
      <c r="I25" s="12" t="n">
        <v>1019</v>
      </c>
      <c r="J25" s="12" t="n">
        <v>33948</v>
      </c>
    </row>
    <row r="26" s="30" customFormat="true" ht="18" hidden="false" customHeight="true" outlineLevel="0" collapsed="false">
      <c r="A26" s="52" t="s">
        <v>70</v>
      </c>
      <c r="B26" s="53" t="n">
        <v>65</v>
      </c>
      <c r="C26" s="53" t="n">
        <v>256</v>
      </c>
      <c r="D26" s="53" t="n">
        <v>14606</v>
      </c>
      <c r="E26" s="53" t="n">
        <v>1461</v>
      </c>
      <c r="F26" s="53" t="n">
        <v>47138</v>
      </c>
      <c r="G26" s="53" t="n">
        <v>1141888</v>
      </c>
      <c r="H26" s="53" t="n">
        <v>517020</v>
      </c>
      <c r="I26" s="53" t="n">
        <v>8146</v>
      </c>
      <c r="J26" s="53" t="n">
        <v>206610</v>
      </c>
    </row>
    <row r="27" s="30" customFormat="true" ht="15.95" hidden="false" customHeight="true" outlineLevel="0" collapsed="false">
      <c r="A27" s="45" t="s">
        <v>53</v>
      </c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4.1" hidden="false" customHeight="true" outlineLevel="0" collapsed="false">
      <c r="A28" s="48" t="s">
        <v>71</v>
      </c>
      <c r="B28" s="12" t="n">
        <v>1</v>
      </c>
      <c r="C28" s="12" t="n">
        <v>0</v>
      </c>
      <c r="D28" s="12" t="n">
        <v>345</v>
      </c>
      <c r="E28" s="12" t="n">
        <v>20</v>
      </c>
      <c r="F28" s="12" t="n">
        <v>755</v>
      </c>
      <c r="G28" s="12" t="n">
        <v>25454</v>
      </c>
      <c r="H28" s="12" t="n">
        <v>7915</v>
      </c>
      <c r="I28" s="12" t="n">
        <v>151</v>
      </c>
      <c r="J28" s="12" t="n">
        <v>3336</v>
      </c>
    </row>
    <row r="29" customFormat="false" ht="14.1" hidden="false" customHeight="true" outlineLevel="0" collapsed="false">
      <c r="A29" s="48" t="s">
        <v>72</v>
      </c>
      <c r="B29" s="12" t="n">
        <v>1</v>
      </c>
      <c r="C29" s="12" t="n">
        <v>0</v>
      </c>
      <c r="D29" s="12" t="n">
        <v>980</v>
      </c>
      <c r="E29" s="12" t="n">
        <v>41</v>
      </c>
      <c r="F29" s="12" t="n">
        <v>3761</v>
      </c>
      <c r="G29" s="12" t="n">
        <v>96167</v>
      </c>
      <c r="H29" s="12" t="n">
        <v>38133</v>
      </c>
      <c r="I29" s="12" t="n">
        <v>340</v>
      </c>
      <c r="J29" s="12" t="n">
        <v>5233</v>
      </c>
    </row>
    <row r="30" customFormat="false" ht="15.95" hidden="false" customHeight="true" outlineLevel="0" collapsed="false">
      <c r="A30" s="45" t="s">
        <v>5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95" hidden="false" customHeight="true" outlineLevel="0" collapsed="false">
      <c r="A31" s="48" t="s">
        <v>5</v>
      </c>
      <c r="B31" s="12" t="n">
        <v>6</v>
      </c>
      <c r="C31" s="12" t="n">
        <v>38</v>
      </c>
      <c r="D31" s="12" t="n">
        <v>923</v>
      </c>
      <c r="E31" s="12" t="n">
        <v>54</v>
      </c>
      <c r="F31" s="12" t="n">
        <v>3851</v>
      </c>
      <c r="G31" s="12" t="n">
        <v>60902</v>
      </c>
      <c r="H31" s="12" t="n">
        <v>35845</v>
      </c>
      <c r="I31" s="12" t="n">
        <v>376</v>
      </c>
      <c r="J31" s="12" t="n">
        <v>11131</v>
      </c>
    </row>
    <row r="32" customFormat="false" ht="12.95" hidden="false" customHeight="true" outlineLevel="0" collapsed="false">
      <c r="A32" s="48" t="s">
        <v>73</v>
      </c>
      <c r="B32" s="12" t="n">
        <v>1</v>
      </c>
      <c r="C32" s="12" t="n">
        <v>12</v>
      </c>
      <c r="D32" s="12" t="n">
        <v>378</v>
      </c>
      <c r="E32" s="12" t="n">
        <v>18</v>
      </c>
      <c r="F32" s="12" t="n">
        <v>1285</v>
      </c>
      <c r="G32" s="12" t="n">
        <v>32626</v>
      </c>
      <c r="H32" s="12" t="n">
        <v>13260</v>
      </c>
      <c r="I32" s="12" t="n">
        <v>99</v>
      </c>
      <c r="J32" s="12" t="n">
        <v>2868</v>
      </c>
    </row>
    <row r="33" customFormat="false" ht="15.95" hidden="false" customHeight="true" outlineLevel="0" collapsed="false">
      <c r="A33" s="51" t="s">
        <v>74</v>
      </c>
      <c r="B33" s="12" t="n">
        <v>9</v>
      </c>
      <c r="C33" s="12" t="n">
        <v>50</v>
      </c>
      <c r="D33" s="12" t="n">
        <v>2626</v>
      </c>
      <c r="E33" s="12" t="n">
        <v>133</v>
      </c>
      <c r="F33" s="12" t="n">
        <v>9652</v>
      </c>
      <c r="G33" s="12" t="n">
        <v>215149</v>
      </c>
      <c r="H33" s="12" t="n">
        <v>95153</v>
      </c>
      <c r="I33" s="12" t="n">
        <v>966</v>
      </c>
      <c r="J33" s="12" t="n">
        <v>22568</v>
      </c>
    </row>
    <row r="34" customFormat="false" ht="15.95" hidden="false" customHeight="true" outlineLevel="0" collapsed="false">
      <c r="A34" s="45" t="s">
        <v>53</v>
      </c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95" hidden="false" customHeight="true" outlineLevel="0" collapsed="false">
      <c r="A35" s="48" t="s">
        <v>75</v>
      </c>
      <c r="B35" s="12" t="n">
        <v>2</v>
      </c>
      <c r="C35" s="12" t="n">
        <v>0</v>
      </c>
      <c r="D35" s="12" t="n">
        <v>1008</v>
      </c>
      <c r="E35" s="12" t="n">
        <v>14</v>
      </c>
      <c r="F35" s="12" t="n">
        <v>2511</v>
      </c>
      <c r="G35" s="12" t="n">
        <v>90966</v>
      </c>
      <c r="H35" s="12" t="n">
        <v>31197</v>
      </c>
      <c r="I35" s="12" t="n">
        <v>541</v>
      </c>
      <c r="J35" s="12" t="n">
        <v>13733</v>
      </c>
    </row>
    <row r="36" customFormat="false" ht="12.95" hidden="false" customHeight="true" outlineLevel="0" collapsed="false">
      <c r="A36" s="48" t="s">
        <v>76</v>
      </c>
      <c r="B36" s="12" t="n">
        <v>1</v>
      </c>
      <c r="C36" s="12" t="n">
        <v>0</v>
      </c>
      <c r="D36" s="12" t="n">
        <v>1263</v>
      </c>
      <c r="E36" s="12" t="n">
        <v>96</v>
      </c>
      <c r="F36" s="12" t="n">
        <v>5106</v>
      </c>
      <c r="G36" s="12" t="n">
        <v>157752</v>
      </c>
      <c r="H36" s="12" t="n">
        <v>50414</v>
      </c>
      <c r="I36" s="12" t="n">
        <v>6694</v>
      </c>
      <c r="J36" s="12" t="n">
        <v>51576</v>
      </c>
    </row>
    <row r="37" customFormat="false" ht="15.95" hidden="false" customHeight="true" outlineLevel="0" collapsed="false">
      <c r="A37" s="45" t="s">
        <v>55</v>
      </c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4.1" hidden="false" customHeight="true" outlineLevel="0" collapsed="false">
      <c r="A38" s="48" t="s">
        <v>77</v>
      </c>
      <c r="B38" s="12" t="n">
        <v>2</v>
      </c>
      <c r="C38" s="12" t="n">
        <v>25</v>
      </c>
      <c r="D38" s="12" t="n">
        <v>424</v>
      </c>
      <c r="E38" s="12" t="n">
        <v>51</v>
      </c>
      <c r="F38" s="12" t="n">
        <v>968</v>
      </c>
      <c r="G38" s="12" t="n">
        <v>25960</v>
      </c>
      <c r="H38" s="12" t="n">
        <v>13044</v>
      </c>
      <c r="I38" s="12" t="n">
        <v>178</v>
      </c>
      <c r="J38" s="12" t="n">
        <v>2295</v>
      </c>
    </row>
    <row r="39" customFormat="false" ht="14.1" hidden="false" customHeight="true" outlineLevel="0" collapsed="false">
      <c r="A39" s="48" t="s">
        <v>78</v>
      </c>
      <c r="B39" s="12" t="n">
        <v>12</v>
      </c>
      <c r="C39" s="12" t="n">
        <v>47</v>
      </c>
      <c r="D39" s="12" t="n">
        <v>1696</v>
      </c>
      <c r="E39" s="12" t="n">
        <v>181</v>
      </c>
      <c r="F39" s="12" t="n">
        <v>6119</v>
      </c>
      <c r="G39" s="12" t="n">
        <v>142240</v>
      </c>
      <c r="H39" s="12" t="n">
        <v>65039</v>
      </c>
      <c r="I39" s="12" t="n">
        <v>615</v>
      </c>
      <c r="J39" s="12" t="n">
        <v>16426</v>
      </c>
    </row>
    <row r="40" customFormat="false" ht="15.95" hidden="false" customHeight="true" outlineLevel="0" collapsed="false">
      <c r="A40" s="51" t="s">
        <v>79</v>
      </c>
      <c r="B40" s="12" t="n">
        <v>17</v>
      </c>
      <c r="C40" s="12" t="n">
        <v>72</v>
      </c>
      <c r="D40" s="12" t="n">
        <v>4391</v>
      </c>
      <c r="E40" s="12" t="n">
        <v>342</v>
      </c>
      <c r="F40" s="12" t="n">
        <v>14704</v>
      </c>
      <c r="G40" s="12" t="n">
        <v>416918</v>
      </c>
      <c r="H40" s="12" t="n">
        <v>159694</v>
      </c>
      <c r="I40" s="12" t="n">
        <v>8028</v>
      </c>
      <c r="J40" s="12" t="n">
        <v>84030</v>
      </c>
    </row>
    <row r="41" customFormat="false" ht="15.95" hidden="false" customHeight="true" outlineLevel="0" collapsed="false">
      <c r="A41" s="45" t="s">
        <v>53</v>
      </c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4.1" hidden="false" customHeight="true" outlineLevel="0" collapsed="false">
      <c r="A42" s="48" t="s">
        <v>80</v>
      </c>
      <c r="B42" s="12" t="n">
        <v>1</v>
      </c>
      <c r="C42" s="12" t="n">
        <v>27</v>
      </c>
      <c r="D42" s="12" t="n">
        <v>613</v>
      </c>
      <c r="E42" s="12" t="n">
        <v>59</v>
      </c>
      <c r="F42" s="12" t="n">
        <v>2043</v>
      </c>
      <c r="G42" s="12" t="n">
        <v>109165</v>
      </c>
      <c r="H42" s="12" t="n">
        <v>22652</v>
      </c>
      <c r="I42" s="12" t="n">
        <v>215</v>
      </c>
      <c r="J42" s="12" t="n">
        <v>8694</v>
      </c>
    </row>
    <row r="43" customFormat="false" ht="15.95" hidden="false" customHeight="true" outlineLevel="0" collapsed="false">
      <c r="A43" s="45" t="s">
        <v>55</v>
      </c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4.1" hidden="false" customHeight="true" outlineLevel="0" collapsed="false">
      <c r="A44" s="48" t="s">
        <v>81</v>
      </c>
      <c r="B44" s="12" t="n">
        <v>2</v>
      </c>
      <c r="C44" s="12" t="n">
        <v>20</v>
      </c>
      <c r="D44" s="12" t="n">
        <v>617</v>
      </c>
      <c r="E44" s="12" t="n">
        <v>55</v>
      </c>
      <c r="F44" s="12" t="n">
        <v>1806</v>
      </c>
      <c r="G44" s="12" t="n">
        <v>41693</v>
      </c>
      <c r="H44" s="12" t="n">
        <v>19477</v>
      </c>
      <c r="I44" s="12" t="n">
        <v>369</v>
      </c>
      <c r="J44" s="12" t="n">
        <v>6553</v>
      </c>
    </row>
    <row r="45" customFormat="false" ht="14.1" hidden="false" customHeight="true" outlineLevel="0" collapsed="false">
      <c r="A45" s="48" t="s">
        <v>82</v>
      </c>
      <c r="B45" s="12" t="n">
        <v>1</v>
      </c>
      <c r="C45" s="12" t="n">
        <v>6</v>
      </c>
      <c r="D45" s="12" t="n">
        <v>140</v>
      </c>
      <c r="E45" s="12" t="n">
        <v>16</v>
      </c>
      <c r="F45" s="12" t="n">
        <v>302</v>
      </c>
      <c r="G45" s="12" t="n">
        <v>4977</v>
      </c>
      <c r="H45" s="12" t="n">
        <v>3230</v>
      </c>
      <c r="I45" s="12" t="n">
        <v>15</v>
      </c>
      <c r="J45" s="12" t="n">
        <v>350</v>
      </c>
    </row>
    <row r="46" customFormat="false" ht="14.1" hidden="false" customHeight="true" outlineLevel="0" collapsed="false">
      <c r="A46" s="48" t="s">
        <v>83</v>
      </c>
      <c r="B46" s="12" t="n">
        <v>1</v>
      </c>
      <c r="C46" s="12" t="n">
        <v>13</v>
      </c>
      <c r="D46" s="12" t="n">
        <v>479</v>
      </c>
      <c r="E46" s="12" t="s">
        <v>84</v>
      </c>
      <c r="F46" s="12" t="n">
        <v>1369</v>
      </c>
      <c r="G46" s="12" t="n">
        <v>30834</v>
      </c>
      <c r="H46" s="12" t="n">
        <v>14637</v>
      </c>
      <c r="I46" s="12" t="n">
        <v>474</v>
      </c>
      <c r="J46" s="12" t="n">
        <v>6663</v>
      </c>
    </row>
    <row r="47" customFormat="false" ht="15.95" hidden="false" customHeight="true" outlineLevel="0" collapsed="false">
      <c r="A47" s="51" t="s">
        <v>85</v>
      </c>
      <c r="B47" s="12" t="n">
        <v>5</v>
      </c>
      <c r="C47" s="12" t="n">
        <v>66</v>
      </c>
      <c r="D47" s="12" t="n">
        <v>1849</v>
      </c>
      <c r="E47" s="12" t="n">
        <v>130</v>
      </c>
      <c r="F47" s="12" t="n">
        <v>5520</v>
      </c>
      <c r="G47" s="12" t="n">
        <v>186669</v>
      </c>
      <c r="H47" s="12" t="n">
        <v>59996</v>
      </c>
      <c r="I47" s="12" t="n">
        <v>1073</v>
      </c>
      <c r="J47" s="12" t="n">
        <v>22260</v>
      </c>
    </row>
    <row r="48" s="30" customFormat="true" ht="18" hidden="false" customHeight="true" outlineLevel="0" collapsed="false">
      <c r="A48" s="52" t="s">
        <v>86</v>
      </c>
      <c r="B48" s="53" t="n">
        <v>31</v>
      </c>
      <c r="C48" s="53" t="n">
        <v>188</v>
      </c>
      <c r="D48" s="53" t="n">
        <v>8866</v>
      </c>
      <c r="E48" s="53" t="n">
        <v>605</v>
      </c>
      <c r="F48" s="53" t="n">
        <v>29876</v>
      </c>
      <c r="G48" s="53" t="n">
        <v>818736</v>
      </c>
      <c r="H48" s="53" t="n">
        <v>314843</v>
      </c>
      <c r="I48" s="53" t="n">
        <v>10067</v>
      </c>
      <c r="J48" s="53" t="n">
        <v>128858</v>
      </c>
    </row>
    <row r="49" customFormat="false" ht="12.75" hidden="false" customHeight="false" outlineLevel="0" collapsed="false">
      <c r="A49" s="0"/>
      <c r="B49" s="54"/>
    </row>
  </sheetData>
  <mergeCells count="6">
    <mergeCell ref="A3:A4"/>
    <mergeCell ref="B3:B4"/>
    <mergeCell ref="C3:C4"/>
    <mergeCell ref="D3:E3"/>
    <mergeCell ref="F3:H3"/>
    <mergeCell ref="I3:J3"/>
  </mergeCells>
  <conditionalFormatting sqref="B6:J48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7" activeCellId="0" sqref="G47:G48"/>
    </sheetView>
  </sheetViews>
  <sheetFormatPr defaultColWidth="12.5625" defaultRowHeight="11.25" zeroHeight="false" outlineLevelRow="0" outlineLevelCol="0"/>
  <cols>
    <col collapsed="false" customWidth="true" hidden="false" outlineLevel="0" max="1" min="1" style="29" width="27.13"/>
    <col collapsed="false" customWidth="true" hidden="false" outlineLevel="0" max="2" min="2" style="29" width="5.56"/>
    <col collapsed="false" customWidth="true" hidden="false" outlineLevel="0" max="3" min="3" style="29" width="5.7"/>
    <col collapsed="false" customWidth="true" hidden="false" outlineLevel="0" max="4" min="4" style="29" width="7.7"/>
    <col collapsed="false" customWidth="true" hidden="false" outlineLevel="0" max="5" min="5" style="29" width="6.28"/>
    <col collapsed="false" customWidth="true" hidden="false" outlineLevel="0" max="6" min="6" style="30" width="7.85"/>
    <col collapsed="false" customWidth="true" hidden="false" outlineLevel="0" max="7" min="7" style="30" width="8.7"/>
    <col collapsed="false" customWidth="true" hidden="false" outlineLevel="0" max="8" min="8" style="30" width="8.85"/>
    <col collapsed="false" customWidth="true" hidden="false" outlineLevel="0" max="9" min="9" style="29" width="6.7"/>
    <col collapsed="false" customWidth="true" hidden="false" outlineLevel="0" max="10" min="10" style="29" width="7.56"/>
    <col collapsed="false" customWidth="false" hidden="false" outlineLevel="0" max="257" min="11" style="29" width="12.56"/>
  </cols>
  <sheetData>
    <row r="1" customFormat="false" ht="16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</row>
    <row r="2" customFormat="false" ht="14.85" hidden="false" customHeight="true" outlineLevel="0" collapsed="false">
      <c r="A2" s="55" t="s">
        <v>87</v>
      </c>
      <c r="B2" s="56"/>
      <c r="C2" s="56"/>
      <c r="D2" s="56"/>
      <c r="E2" s="56"/>
      <c r="F2" s="56"/>
      <c r="G2" s="56"/>
    </row>
    <row r="3" s="40" customFormat="true" ht="28.5" hidden="false" customHeight="true" outlineLevel="0" collapsed="false">
      <c r="A3" s="34" t="s">
        <v>43</v>
      </c>
      <c r="B3" s="35" t="s">
        <v>44</v>
      </c>
      <c r="C3" s="36" t="s">
        <v>45</v>
      </c>
      <c r="D3" s="37" t="s">
        <v>46</v>
      </c>
      <c r="E3" s="37"/>
      <c r="F3" s="38" t="s">
        <v>12</v>
      </c>
      <c r="G3" s="38"/>
      <c r="H3" s="38"/>
      <c r="I3" s="39" t="s">
        <v>47</v>
      </c>
      <c r="J3" s="39"/>
    </row>
    <row r="4" s="40" customFormat="true" ht="30.75" hidden="false" customHeight="true" outlineLevel="0" collapsed="false">
      <c r="A4" s="34"/>
      <c r="B4" s="35"/>
      <c r="C4" s="36"/>
      <c r="D4" s="41" t="s">
        <v>48</v>
      </c>
      <c r="E4" s="41" t="s">
        <v>49</v>
      </c>
      <c r="F4" s="42" t="s">
        <v>8</v>
      </c>
      <c r="G4" s="43" t="s">
        <v>50</v>
      </c>
      <c r="H4" s="42" t="s">
        <v>51</v>
      </c>
      <c r="I4" s="41" t="s">
        <v>8</v>
      </c>
      <c r="J4" s="44" t="s">
        <v>52</v>
      </c>
    </row>
    <row r="5" s="40" customFormat="true" ht="21.75" hidden="false" customHeight="true" outlineLevel="0" collapsed="false">
      <c r="A5" s="45" t="s">
        <v>53</v>
      </c>
      <c r="B5" s="46"/>
      <c r="C5" s="46"/>
      <c r="D5" s="46"/>
      <c r="E5" s="46"/>
      <c r="F5" s="47"/>
      <c r="G5" s="47"/>
      <c r="H5" s="47"/>
      <c r="I5" s="46"/>
      <c r="J5" s="46"/>
    </row>
    <row r="6" customFormat="false" ht="15.95" hidden="false" customHeight="true" outlineLevel="0" collapsed="false">
      <c r="A6" s="48" t="s">
        <v>88</v>
      </c>
      <c r="B6" s="12" t="n">
        <v>1</v>
      </c>
      <c r="C6" s="12" t="n">
        <v>0</v>
      </c>
      <c r="D6" s="12" t="n">
        <v>680</v>
      </c>
      <c r="E6" s="12" t="s">
        <v>84</v>
      </c>
      <c r="F6" s="12" t="n">
        <v>1986</v>
      </c>
      <c r="G6" s="12" t="n">
        <v>67324</v>
      </c>
      <c r="H6" s="12" t="n">
        <v>23256</v>
      </c>
      <c r="I6" s="12" t="n">
        <v>223</v>
      </c>
      <c r="J6" s="12" t="n">
        <v>11594</v>
      </c>
    </row>
    <row r="7" customFormat="false" ht="15.95" hidden="false" customHeight="true" outlineLevel="0" collapsed="false">
      <c r="A7" s="45" t="s">
        <v>5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95" hidden="false" customHeight="true" outlineLevel="0" collapsed="false">
      <c r="A8" s="48" t="s">
        <v>89</v>
      </c>
      <c r="B8" s="12" t="n">
        <v>10</v>
      </c>
      <c r="C8" s="12" t="n">
        <v>26</v>
      </c>
      <c r="D8" s="12" t="n">
        <v>1301</v>
      </c>
      <c r="E8" s="12" t="n">
        <v>155</v>
      </c>
      <c r="F8" s="12" t="n">
        <v>3906</v>
      </c>
      <c r="G8" s="12" t="n">
        <v>81411</v>
      </c>
      <c r="H8" s="12" t="n">
        <v>41474</v>
      </c>
      <c r="I8" s="12" t="n">
        <v>208</v>
      </c>
      <c r="J8" s="12" t="n">
        <v>4035</v>
      </c>
    </row>
    <row r="9" customFormat="false" ht="15.95" hidden="false" customHeight="true" outlineLevel="0" collapsed="false">
      <c r="A9" s="48" t="s">
        <v>90</v>
      </c>
      <c r="B9" s="12" t="n">
        <v>2</v>
      </c>
      <c r="C9" s="12" t="n">
        <v>11</v>
      </c>
      <c r="D9" s="12" t="n">
        <v>558</v>
      </c>
      <c r="E9" s="12" t="n">
        <v>9</v>
      </c>
      <c r="F9" s="12" t="n">
        <v>1561</v>
      </c>
      <c r="G9" s="12" t="n">
        <v>47024</v>
      </c>
      <c r="H9" s="12" t="n">
        <v>16677</v>
      </c>
      <c r="I9" s="12" t="n">
        <v>163</v>
      </c>
      <c r="J9" s="12" t="n">
        <v>2825</v>
      </c>
    </row>
    <row r="10" customFormat="false" ht="15.95" hidden="false" customHeight="true" outlineLevel="0" collapsed="false">
      <c r="A10" s="48" t="s">
        <v>91</v>
      </c>
      <c r="B10" s="12" t="n">
        <v>3</v>
      </c>
      <c r="C10" s="12" t="n">
        <v>27</v>
      </c>
      <c r="D10" s="12" t="n">
        <v>1360</v>
      </c>
      <c r="E10" s="12" t="n">
        <v>65</v>
      </c>
      <c r="F10" s="12" t="n">
        <v>4213</v>
      </c>
      <c r="G10" s="12" t="n">
        <v>124645</v>
      </c>
      <c r="H10" s="12" t="n">
        <v>49066</v>
      </c>
      <c r="I10" s="12" t="n">
        <v>475</v>
      </c>
      <c r="J10" s="12" t="n">
        <v>18444</v>
      </c>
    </row>
    <row r="11" customFormat="false" ht="15.75" hidden="false" customHeight="true" outlineLevel="0" collapsed="false">
      <c r="A11" s="51" t="s">
        <v>92</v>
      </c>
      <c r="B11" s="12" t="n">
        <v>16</v>
      </c>
      <c r="C11" s="12" t="n">
        <v>64</v>
      </c>
      <c r="D11" s="12" t="n">
        <v>3899</v>
      </c>
      <c r="E11" s="12" t="n">
        <v>229</v>
      </c>
      <c r="F11" s="12" t="n">
        <v>11666</v>
      </c>
      <c r="G11" s="12" t="n">
        <v>320404</v>
      </c>
      <c r="H11" s="12" t="n">
        <v>130473</v>
      </c>
      <c r="I11" s="12" t="n">
        <v>1069</v>
      </c>
      <c r="J11" s="12" t="n">
        <v>36898</v>
      </c>
    </row>
    <row r="12" customFormat="false" ht="15.95" hidden="false" customHeight="true" outlineLevel="0" collapsed="false">
      <c r="A12" s="45" t="s">
        <v>55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95" hidden="false" customHeight="true" outlineLevel="0" collapsed="false">
      <c r="A13" s="48" t="s">
        <v>93</v>
      </c>
      <c r="B13" s="12" t="n">
        <v>4</v>
      </c>
      <c r="C13" s="12" t="n">
        <v>1</v>
      </c>
      <c r="D13" s="12" t="n">
        <v>356</v>
      </c>
      <c r="E13" s="12" t="n">
        <v>33</v>
      </c>
      <c r="F13" s="12" t="n">
        <v>1062</v>
      </c>
      <c r="G13" s="12" t="n">
        <v>24778</v>
      </c>
      <c r="H13" s="12" t="n">
        <v>10981</v>
      </c>
      <c r="I13" s="12" t="n">
        <v>141</v>
      </c>
      <c r="J13" s="12" t="n">
        <v>3862</v>
      </c>
    </row>
    <row r="14" customFormat="false" ht="15.95" hidden="false" customHeight="true" outlineLevel="0" collapsed="false">
      <c r="A14" s="48" t="s">
        <v>94</v>
      </c>
      <c r="B14" s="12" t="n">
        <v>5</v>
      </c>
      <c r="C14" s="12" t="n">
        <v>3</v>
      </c>
      <c r="D14" s="12" t="n">
        <v>759</v>
      </c>
      <c r="E14" s="12" t="n">
        <v>21</v>
      </c>
      <c r="F14" s="12" t="n">
        <v>2001</v>
      </c>
      <c r="G14" s="12" t="n">
        <v>49271</v>
      </c>
      <c r="H14" s="12" t="n">
        <v>22087</v>
      </c>
      <c r="I14" s="12" t="n">
        <v>412</v>
      </c>
      <c r="J14" s="12" t="n">
        <v>7767</v>
      </c>
    </row>
    <row r="15" customFormat="false" ht="15.95" hidden="false" customHeight="true" outlineLevel="0" collapsed="false">
      <c r="A15" s="48" t="s">
        <v>95</v>
      </c>
      <c r="B15" s="12" t="n">
        <v>1</v>
      </c>
      <c r="C15" s="12" t="n">
        <v>14</v>
      </c>
      <c r="D15" s="12" t="n">
        <v>497</v>
      </c>
      <c r="E15" s="12" t="s">
        <v>84</v>
      </c>
      <c r="F15" s="12" t="n">
        <v>1678</v>
      </c>
      <c r="G15" s="12" t="n">
        <v>44782</v>
      </c>
      <c r="H15" s="12" t="n">
        <v>19097</v>
      </c>
      <c r="I15" s="12" t="n">
        <v>223</v>
      </c>
      <c r="J15" s="12" t="n">
        <v>11772</v>
      </c>
    </row>
    <row r="16" customFormat="false" ht="15.75" hidden="false" customHeight="true" outlineLevel="0" collapsed="false">
      <c r="A16" s="51" t="s">
        <v>96</v>
      </c>
      <c r="B16" s="12" t="n">
        <v>10</v>
      </c>
      <c r="C16" s="12" t="n">
        <v>18</v>
      </c>
      <c r="D16" s="12" t="n">
        <v>1612</v>
      </c>
      <c r="E16" s="12" t="n">
        <v>54</v>
      </c>
      <c r="F16" s="12" t="n">
        <v>4741</v>
      </c>
      <c r="G16" s="12" t="n">
        <v>118831</v>
      </c>
      <c r="H16" s="12" t="n">
        <v>52165</v>
      </c>
      <c r="I16" s="12" t="n">
        <v>776</v>
      </c>
      <c r="J16" s="12" t="n">
        <v>23401</v>
      </c>
    </row>
    <row r="17" customFormat="false" ht="15.95" hidden="false" customHeight="true" outlineLevel="0" collapsed="false">
      <c r="A17" s="45" t="s">
        <v>55</v>
      </c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5.95" hidden="false" customHeight="true" outlineLevel="0" collapsed="false">
      <c r="A18" s="48" t="s">
        <v>97</v>
      </c>
      <c r="B18" s="12" t="n">
        <v>2</v>
      </c>
      <c r="C18" s="12" t="n">
        <v>28</v>
      </c>
      <c r="D18" s="12" t="n">
        <v>794</v>
      </c>
      <c r="E18" s="12" t="n">
        <v>11</v>
      </c>
      <c r="F18" s="12" t="n">
        <v>2545</v>
      </c>
      <c r="G18" s="12" t="n">
        <v>64925</v>
      </c>
      <c r="H18" s="12" t="n">
        <v>25292</v>
      </c>
      <c r="I18" s="12" t="n">
        <v>320</v>
      </c>
      <c r="J18" s="12" t="n">
        <v>5568</v>
      </c>
    </row>
    <row r="19" customFormat="false" ht="15.95" hidden="false" customHeight="true" outlineLevel="0" collapsed="false">
      <c r="A19" s="48" t="s">
        <v>98</v>
      </c>
      <c r="B19" s="12" t="n">
        <v>8</v>
      </c>
      <c r="C19" s="12" t="n">
        <v>7</v>
      </c>
      <c r="D19" s="12" t="n">
        <v>1076</v>
      </c>
      <c r="E19" s="12" t="n">
        <v>71</v>
      </c>
      <c r="F19" s="12" t="n">
        <v>3291</v>
      </c>
      <c r="G19" s="12" t="n">
        <v>81893</v>
      </c>
      <c r="H19" s="12" t="n">
        <v>36012</v>
      </c>
      <c r="I19" s="12" t="n">
        <v>333</v>
      </c>
      <c r="J19" s="12" t="n">
        <v>13017</v>
      </c>
    </row>
    <row r="20" customFormat="false" ht="15.95" hidden="false" customHeight="true" outlineLevel="0" collapsed="false">
      <c r="A20" s="48" t="s">
        <v>99</v>
      </c>
      <c r="B20" s="12" t="n">
        <v>4</v>
      </c>
      <c r="C20" s="12" t="n">
        <v>12</v>
      </c>
      <c r="D20" s="12" t="n">
        <v>374</v>
      </c>
      <c r="E20" s="12" t="n">
        <v>30</v>
      </c>
      <c r="F20" s="12" t="n">
        <v>1228</v>
      </c>
      <c r="G20" s="12" t="n">
        <v>22974</v>
      </c>
      <c r="H20" s="12" t="n">
        <v>14074</v>
      </c>
      <c r="I20" s="12" t="n">
        <v>79</v>
      </c>
      <c r="J20" s="12" t="n">
        <v>2963</v>
      </c>
    </row>
    <row r="21" customFormat="false" ht="15.75" hidden="false" customHeight="true" outlineLevel="0" collapsed="false">
      <c r="A21" s="51" t="s">
        <v>100</v>
      </c>
      <c r="B21" s="12" t="n">
        <v>14</v>
      </c>
      <c r="C21" s="12" t="n">
        <v>47</v>
      </c>
      <c r="D21" s="12" t="n">
        <v>2244</v>
      </c>
      <c r="E21" s="12" t="n">
        <v>112</v>
      </c>
      <c r="F21" s="12" t="n">
        <v>7064</v>
      </c>
      <c r="G21" s="12" t="n">
        <v>169792</v>
      </c>
      <c r="H21" s="12" t="n">
        <v>75378</v>
      </c>
      <c r="I21" s="12" t="n">
        <v>732</v>
      </c>
      <c r="J21" s="12" t="n">
        <v>21548</v>
      </c>
    </row>
    <row r="22" s="30" customFormat="true" ht="16.5" hidden="false" customHeight="true" outlineLevel="0" collapsed="false">
      <c r="A22" s="52" t="s">
        <v>101</v>
      </c>
      <c r="B22" s="53" t="n">
        <v>40</v>
      </c>
      <c r="C22" s="53" t="n">
        <v>129</v>
      </c>
      <c r="D22" s="53" t="n">
        <v>7755</v>
      </c>
      <c r="E22" s="53" t="n">
        <v>395</v>
      </c>
      <c r="F22" s="53" t="n">
        <v>23471</v>
      </c>
      <c r="G22" s="53" t="n">
        <v>609027</v>
      </c>
      <c r="H22" s="53" t="n">
        <v>258016</v>
      </c>
      <c r="I22" s="53" t="n">
        <v>2577</v>
      </c>
      <c r="J22" s="53" t="n">
        <v>81847</v>
      </c>
    </row>
    <row r="23" s="30" customFormat="true" ht="21.75" hidden="false" customHeight="true" outlineLevel="0" collapsed="false">
      <c r="A23" s="45" t="s">
        <v>55</v>
      </c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5.95" hidden="false" customHeight="true" outlineLevel="0" collapsed="false">
      <c r="A24" s="48" t="s">
        <v>102</v>
      </c>
      <c r="B24" s="12" t="n">
        <v>4</v>
      </c>
      <c r="C24" s="12" t="n">
        <v>23</v>
      </c>
      <c r="D24" s="12" t="n">
        <v>1605</v>
      </c>
      <c r="E24" s="12" t="n">
        <v>32</v>
      </c>
      <c r="F24" s="12" t="n">
        <v>4977</v>
      </c>
      <c r="G24" s="12" t="n">
        <v>143918</v>
      </c>
      <c r="H24" s="12" t="n">
        <v>52199</v>
      </c>
      <c r="I24" s="12" t="n">
        <v>674</v>
      </c>
      <c r="J24" s="12" t="n">
        <v>31443</v>
      </c>
    </row>
    <row r="25" customFormat="false" ht="15.95" hidden="false" customHeight="true" outlineLevel="0" collapsed="false">
      <c r="A25" s="48" t="s">
        <v>7</v>
      </c>
      <c r="B25" s="12" t="n">
        <v>2</v>
      </c>
      <c r="C25" s="12" t="n">
        <v>16</v>
      </c>
      <c r="D25" s="12" t="n">
        <v>703</v>
      </c>
      <c r="E25" s="12" t="n">
        <v>30</v>
      </c>
      <c r="F25" s="12" t="n">
        <v>2220</v>
      </c>
      <c r="G25" s="12" t="n">
        <v>62503</v>
      </c>
      <c r="H25" s="12" t="n">
        <v>24666</v>
      </c>
      <c r="I25" s="12" t="n">
        <v>407</v>
      </c>
      <c r="J25" s="12" t="n">
        <v>7054</v>
      </c>
    </row>
    <row r="26" customFormat="false" ht="15.95" hidden="false" customHeight="true" outlineLevel="0" collapsed="false">
      <c r="A26" s="48" t="s">
        <v>103</v>
      </c>
      <c r="B26" s="12" t="n">
        <v>6</v>
      </c>
      <c r="C26" s="12" t="n">
        <v>5</v>
      </c>
      <c r="D26" s="12" t="n">
        <v>691</v>
      </c>
      <c r="E26" s="12" t="n">
        <v>28</v>
      </c>
      <c r="F26" s="12" t="n">
        <v>2073</v>
      </c>
      <c r="G26" s="12" t="n">
        <v>37236</v>
      </c>
      <c r="H26" s="12" t="n">
        <v>20019</v>
      </c>
      <c r="I26" s="12" t="n">
        <v>129</v>
      </c>
      <c r="J26" s="12" t="n">
        <v>3663</v>
      </c>
    </row>
    <row r="27" customFormat="false" ht="15.75" hidden="false" customHeight="true" outlineLevel="0" collapsed="false">
      <c r="A27" s="51" t="s">
        <v>104</v>
      </c>
      <c r="B27" s="12" t="n">
        <v>12</v>
      </c>
      <c r="C27" s="12" t="n">
        <v>44</v>
      </c>
      <c r="D27" s="12" t="n">
        <v>2999</v>
      </c>
      <c r="E27" s="12" t="n">
        <v>90</v>
      </c>
      <c r="F27" s="12" t="n">
        <v>9270</v>
      </c>
      <c r="G27" s="12" t="n">
        <v>243657</v>
      </c>
      <c r="H27" s="12" t="n">
        <v>96884</v>
      </c>
      <c r="I27" s="12" t="n">
        <v>1210</v>
      </c>
      <c r="J27" s="12" t="n">
        <v>42160</v>
      </c>
    </row>
    <row r="28" customFormat="false" ht="15.95" hidden="false" customHeight="true" outlineLevel="0" collapsed="false">
      <c r="A28" s="45" t="s">
        <v>53</v>
      </c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5.95" hidden="false" customHeight="true" outlineLevel="0" collapsed="false">
      <c r="A29" s="48" t="s">
        <v>105</v>
      </c>
      <c r="B29" s="12" t="n">
        <v>2</v>
      </c>
      <c r="C29" s="12" t="n">
        <v>23</v>
      </c>
      <c r="D29" s="12" t="n">
        <v>867</v>
      </c>
      <c r="E29" s="12" t="n">
        <v>128</v>
      </c>
      <c r="F29" s="12" t="n">
        <v>3140</v>
      </c>
      <c r="G29" s="12" t="n">
        <v>78410</v>
      </c>
      <c r="H29" s="12" t="n">
        <v>33371</v>
      </c>
      <c r="I29" s="12" t="n">
        <v>1047</v>
      </c>
      <c r="J29" s="12" t="n">
        <v>29983</v>
      </c>
    </row>
    <row r="30" customFormat="false" ht="15.95" hidden="false" customHeight="true" outlineLevel="0" collapsed="false">
      <c r="A30" s="45" t="s">
        <v>5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.95" hidden="false" customHeight="true" outlineLevel="0" collapsed="false">
      <c r="A31" s="48" t="s">
        <v>106</v>
      </c>
      <c r="B31" s="12" t="n">
        <v>5</v>
      </c>
      <c r="C31" s="12" t="n">
        <v>6</v>
      </c>
      <c r="D31" s="12" t="n">
        <v>611</v>
      </c>
      <c r="E31" s="12" t="n">
        <v>88</v>
      </c>
      <c r="F31" s="12" t="n">
        <v>1295</v>
      </c>
      <c r="G31" s="12" t="n">
        <v>32135</v>
      </c>
      <c r="H31" s="12" t="n">
        <v>14438</v>
      </c>
      <c r="I31" s="12" t="n">
        <v>180</v>
      </c>
      <c r="J31" s="12" t="n">
        <v>13036</v>
      </c>
    </row>
    <row r="32" customFormat="false" ht="15.95" hidden="false" customHeight="true" outlineLevel="0" collapsed="false">
      <c r="A32" s="48" t="s">
        <v>107</v>
      </c>
      <c r="B32" s="12" t="n">
        <v>4</v>
      </c>
      <c r="C32" s="12" t="n">
        <v>8</v>
      </c>
      <c r="D32" s="12" t="n">
        <v>519</v>
      </c>
      <c r="E32" s="12" t="n">
        <v>26</v>
      </c>
      <c r="F32" s="12" t="n">
        <v>1737</v>
      </c>
      <c r="G32" s="12" t="n">
        <v>31992</v>
      </c>
      <c r="H32" s="12" t="n">
        <v>18392</v>
      </c>
      <c r="I32" s="12" t="n">
        <v>199</v>
      </c>
      <c r="J32" s="12" t="n">
        <v>5818</v>
      </c>
    </row>
    <row r="33" customFormat="false" ht="15.75" hidden="false" customHeight="true" outlineLevel="0" collapsed="false">
      <c r="A33" s="51" t="s">
        <v>108</v>
      </c>
      <c r="B33" s="12" t="n">
        <v>11</v>
      </c>
      <c r="C33" s="12" t="n">
        <v>37</v>
      </c>
      <c r="D33" s="12" t="n">
        <v>1997</v>
      </c>
      <c r="E33" s="12" t="n">
        <v>242</v>
      </c>
      <c r="F33" s="12" t="n">
        <v>6172</v>
      </c>
      <c r="G33" s="12" t="n">
        <v>142537</v>
      </c>
      <c r="H33" s="12" t="n">
        <v>66201</v>
      </c>
      <c r="I33" s="12" t="n">
        <v>1426</v>
      </c>
      <c r="J33" s="12" t="n">
        <v>48837</v>
      </c>
    </row>
    <row r="34" customFormat="false" ht="15.95" hidden="false" customHeight="true" outlineLevel="0" collapsed="false">
      <c r="A34" s="45" t="s">
        <v>55</v>
      </c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5.95" hidden="false" customHeight="true" outlineLevel="0" collapsed="false">
      <c r="A35" s="48" t="s">
        <v>109</v>
      </c>
      <c r="B35" s="12" t="n">
        <v>2</v>
      </c>
      <c r="C35" s="12" t="n">
        <v>21</v>
      </c>
      <c r="D35" s="12" t="n">
        <v>850</v>
      </c>
      <c r="E35" s="12" t="n">
        <v>74</v>
      </c>
      <c r="F35" s="12" t="n">
        <v>3193</v>
      </c>
      <c r="G35" s="12" t="n">
        <v>55133</v>
      </c>
      <c r="H35" s="12" t="n">
        <v>32762</v>
      </c>
      <c r="I35" s="12" t="n">
        <v>149</v>
      </c>
      <c r="J35" s="12" t="n">
        <v>2555</v>
      </c>
    </row>
    <row r="36" customFormat="false" ht="15.95" hidden="false" customHeight="true" outlineLevel="0" collapsed="false">
      <c r="A36" s="48" t="s">
        <v>110</v>
      </c>
      <c r="B36" s="12" t="n">
        <v>8</v>
      </c>
      <c r="C36" s="12" t="n">
        <v>22</v>
      </c>
      <c r="D36" s="12" t="n">
        <v>1252</v>
      </c>
      <c r="E36" s="12" t="n">
        <v>76</v>
      </c>
      <c r="F36" s="12" t="n">
        <v>3268</v>
      </c>
      <c r="G36" s="12" t="n">
        <v>68937</v>
      </c>
      <c r="H36" s="12" t="n">
        <v>33051</v>
      </c>
      <c r="I36" s="12" t="n">
        <v>168</v>
      </c>
      <c r="J36" s="12" t="n">
        <v>8628</v>
      </c>
    </row>
    <row r="37" customFormat="false" ht="15.95" hidden="false" customHeight="true" outlineLevel="0" collapsed="false">
      <c r="A37" s="48" t="s">
        <v>111</v>
      </c>
      <c r="B37" s="12" t="n">
        <v>2</v>
      </c>
      <c r="C37" s="12" t="n">
        <v>0</v>
      </c>
      <c r="D37" s="12" t="n">
        <v>79</v>
      </c>
      <c r="E37" s="12" t="n">
        <v>19</v>
      </c>
      <c r="F37" s="12" t="n">
        <v>247</v>
      </c>
      <c r="G37" s="12" t="n">
        <v>6183</v>
      </c>
      <c r="H37" s="12" t="n">
        <v>2622</v>
      </c>
      <c r="I37" s="12" t="n">
        <v>20</v>
      </c>
      <c r="J37" s="12" t="n">
        <v>474</v>
      </c>
    </row>
    <row r="38" customFormat="false" ht="15.75" hidden="false" customHeight="true" outlineLevel="0" collapsed="false">
      <c r="A38" s="51" t="s">
        <v>112</v>
      </c>
      <c r="B38" s="12" t="n">
        <v>12</v>
      </c>
      <c r="C38" s="12" t="n">
        <v>43</v>
      </c>
      <c r="D38" s="12" t="n">
        <v>2181</v>
      </c>
      <c r="E38" s="12" t="n">
        <v>169</v>
      </c>
      <c r="F38" s="12" t="n">
        <v>6708</v>
      </c>
      <c r="G38" s="12" t="n">
        <v>130253</v>
      </c>
      <c r="H38" s="12" t="n">
        <v>68435</v>
      </c>
      <c r="I38" s="12" t="n">
        <v>337</v>
      </c>
      <c r="J38" s="12" t="n">
        <v>11657</v>
      </c>
    </row>
    <row r="39" s="30" customFormat="true" ht="16.5" hidden="false" customHeight="true" outlineLevel="0" collapsed="false">
      <c r="A39" s="52" t="s">
        <v>113</v>
      </c>
      <c r="B39" s="53" t="n">
        <v>35</v>
      </c>
      <c r="C39" s="53" t="n">
        <v>124</v>
      </c>
      <c r="D39" s="53" t="n">
        <v>7177</v>
      </c>
      <c r="E39" s="53" t="n">
        <v>501</v>
      </c>
      <c r="F39" s="53" t="n">
        <v>22150</v>
      </c>
      <c r="G39" s="53" t="n">
        <v>516447</v>
      </c>
      <c r="H39" s="53" t="n">
        <v>231520</v>
      </c>
      <c r="I39" s="53" t="n">
        <v>2973</v>
      </c>
      <c r="J39" s="53" t="n">
        <v>102654</v>
      </c>
    </row>
    <row r="40" s="30" customFormat="true" ht="33" hidden="false" customHeight="true" outlineLevel="0" collapsed="false">
      <c r="A40" s="52" t="s">
        <v>114</v>
      </c>
      <c r="B40" s="53" t="n">
        <v>171</v>
      </c>
      <c r="C40" s="53" t="n">
        <v>697</v>
      </c>
      <c r="D40" s="53" t="n">
        <v>38404</v>
      </c>
      <c r="E40" s="53" t="n">
        <v>2962</v>
      </c>
      <c r="F40" s="53" t="n">
        <v>122635</v>
      </c>
      <c r="G40" s="53" t="n">
        <v>3086098</v>
      </c>
      <c r="H40" s="53" t="n">
        <v>1321399</v>
      </c>
      <c r="I40" s="53" t="n">
        <v>23763</v>
      </c>
      <c r="J40" s="53" t="n">
        <v>519969</v>
      </c>
    </row>
    <row r="41" customFormat="false" ht="39.95" hidden="false" customHeight="true" outlineLevel="0" collapsed="false">
      <c r="A41" s="57" t="s">
        <v>115</v>
      </c>
      <c r="B41" s="57"/>
      <c r="C41" s="57"/>
      <c r="D41" s="57"/>
      <c r="E41" s="57"/>
      <c r="F41" s="57"/>
      <c r="G41" s="57"/>
      <c r="H41" s="57"/>
      <c r="I41" s="57"/>
      <c r="J41" s="57"/>
    </row>
    <row r="42" customFormat="false" ht="11.25" hidden="false" customHeight="false" outlineLevel="0" collapsed="false">
      <c r="A42" s="58" t="s">
        <v>40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1.25" hidden="false" customHeight="false" outlineLevel="0" collapsed="false">
      <c r="A43" s="59"/>
      <c r="B43" s="54"/>
    </row>
    <row r="44" customFormat="false" ht="11.25" hidden="false" customHeight="false" outlineLevel="0" collapsed="false">
      <c r="A44" s="59"/>
      <c r="B44" s="54"/>
    </row>
    <row r="45" customFormat="false" ht="12.75" hidden="false" customHeight="false" outlineLevel="0" collapsed="false">
      <c r="A45" s="0"/>
      <c r="B45" s="54"/>
    </row>
  </sheetData>
  <mergeCells count="7">
    <mergeCell ref="A3:A4"/>
    <mergeCell ref="B3:B4"/>
    <mergeCell ref="C3:C4"/>
    <mergeCell ref="D3:E3"/>
    <mergeCell ref="F3:H3"/>
    <mergeCell ref="I3:J3"/>
    <mergeCell ref="A41:J41"/>
  </mergeCells>
  <conditionalFormatting sqref="B6:J40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29" width="27.42"/>
    <col collapsed="false" customWidth="true" hidden="false" outlineLevel="0" max="2" min="2" style="29" width="8.28"/>
    <col collapsed="false" customWidth="true" hidden="false" outlineLevel="0" max="3" min="3" style="29" width="6.7"/>
    <col collapsed="false" customWidth="true" hidden="false" outlineLevel="0" max="9" min="4" style="29" width="8.28"/>
    <col collapsed="false" customWidth="false" hidden="false" outlineLevel="0" max="257" min="10" style="29" width="12.56"/>
  </cols>
  <sheetData>
    <row r="1" customFormat="false" ht="16.5" hidden="false" customHeight="true" outlineLevel="0" collapsed="false">
      <c r="A1" s="60" t="s">
        <v>116</v>
      </c>
    </row>
    <row r="2" customFormat="false" ht="14.85" hidden="false" customHeight="true" outlineLevel="0" collapsed="false">
      <c r="A2" s="61" t="s">
        <v>117</v>
      </c>
      <c r="B2" s="62"/>
      <c r="C2" s="62"/>
      <c r="D2" s="62"/>
      <c r="E2" s="62"/>
      <c r="F2" s="62"/>
      <c r="G2" s="62"/>
      <c r="H2" s="62"/>
      <c r="I2" s="62"/>
    </row>
    <row r="3" s="40" customFormat="true" ht="16.5" hidden="false" customHeight="true" outlineLevel="0" collapsed="false">
      <c r="A3" s="34" t="s">
        <v>43</v>
      </c>
      <c r="B3" s="63" t="s">
        <v>44</v>
      </c>
      <c r="C3" s="39" t="s">
        <v>13</v>
      </c>
      <c r="D3" s="39"/>
      <c r="E3" s="39"/>
      <c r="F3" s="39"/>
      <c r="G3" s="39"/>
      <c r="H3" s="39"/>
      <c r="I3" s="39"/>
    </row>
    <row r="4" s="40" customFormat="true" ht="42" hidden="false" customHeight="true" outlineLevel="0" collapsed="false">
      <c r="A4" s="34"/>
      <c r="B4" s="63"/>
      <c r="C4" s="64" t="s">
        <v>48</v>
      </c>
      <c r="D4" s="64" t="s">
        <v>118</v>
      </c>
      <c r="E4" s="64" t="s">
        <v>119</v>
      </c>
      <c r="F4" s="64" t="s">
        <v>120</v>
      </c>
      <c r="G4" s="64" t="s">
        <v>121</v>
      </c>
      <c r="H4" s="64" t="s">
        <v>122</v>
      </c>
      <c r="I4" s="65" t="s">
        <v>123</v>
      </c>
    </row>
    <row r="5" s="40" customFormat="true" ht="15" hidden="false" customHeight="true" outlineLevel="0" collapsed="false">
      <c r="A5" s="34"/>
      <c r="B5" s="66" t="s">
        <v>8</v>
      </c>
      <c r="C5" s="44" t="s">
        <v>124</v>
      </c>
      <c r="D5" s="44"/>
      <c r="E5" s="44"/>
      <c r="F5" s="44"/>
      <c r="G5" s="44"/>
      <c r="H5" s="44"/>
      <c r="I5" s="44"/>
    </row>
    <row r="6" s="40" customFormat="true" ht="15" hidden="false" customHeight="true" outlineLevel="0" collapsed="false">
      <c r="A6" s="45" t="s">
        <v>53</v>
      </c>
      <c r="B6" s="67"/>
      <c r="C6" s="68"/>
      <c r="D6" s="68"/>
      <c r="E6" s="68"/>
      <c r="F6" s="68"/>
      <c r="G6" s="68"/>
      <c r="H6" s="68"/>
      <c r="I6" s="68"/>
    </row>
    <row r="7" customFormat="false" ht="14.1" hidden="false" customHeight="true" outlineLevel="0" collapsed="false">
      <c r="A7" s="48" t="s">
        <v>54</v>
      </c>
      <c r="B7" s="12" t="n">
        <v>1</v>
      </c>
      <c r="C7" s="69" t="n">
        <v>7.87869882966219</v>
      </c>
      <c r="D7" s="69" t="n">
        <v>1.54756733275413</v>
      </c>
      <c r="E7" s="69" t="n">
        <v>1.01685874175908</v>
      </c>
      <c r="F7" s="69" t="n">
        <v>1.68811008330352</v>
      </c>
      <c r="G7" s="69" t="n">
        <v>3.05808248581796</v>
      </c>
      <c r="H7" s="69" t="n">
        <v>0.425940358767312</v>
      </c>
      <c r="I7" s="69" t="n">
        <v>0.142139827260183</v>
      </c>
    </row>
    <row r="8" customFormat="false" ht="15" hidden="false" customHeight="true" outlineLevel="0" collapsed="false">
      <c r="A8" s="45" t="s">
        <v>55</v>
      </c>
      <c r="B8" s="12"/>
      <c r="C8" s="69"/>
      <c r="D8" s="69"/>
      <c r="E8" s="69"/>
      <c r="F8" s="69"/>
      <c r="G8" s="69"/>
      <c r="H8" s="69"/>
      <c r="I8" s="69"/>
    </row>
    <row r="9" customFormat="false" ht="14.1" hidden="false" customHeight="true" outlineLevel="0" collapsed="false">
      <c r="A9" s="48" t="s">
        <v>56</v>
      </c>
      <c r="B9" s="12" t="n">
        <v>3</v>
      </c>
      <c r="C9" s="69" t="n">
        <v>18.2057683446533</v>
      </c>
      <c r="D9" s="69" t="n">
        <v>0.808057667826861</v>
      </c>
      <c r="E9" s="69" t="n">
        <v>2.45905693630558</v>
      </c>
      <c r="F9" s="69" t="n">
        <v>8.79621795689491</v>
      </c>
      <c r="G9" s="69" t="n">
        <v>5.34270860721993</v>
      </c>
      <c r="H9" s="69" t="n">
        <v>0.741153408602794</v>
      </c>
      <c r="I9" s="69" t="n">
        <v>0.0585737678031713</v>
      </c>
    </row>
    <row r="10" customFormat="false" ht="14.1" hidden="false" customHeight="true" outlineLevel="0" collapsed="false">
      <c r="A10" s="48" t="s">
        <v>57</v>
      </c>
      <c r="B10" s="12" t="n">
        <v>9</v>
      </c>
      <c r="C10" s="69" t="n">
        <v>14.5629465488391</v>
      </c>
      <c r="D10" s="69" t="n">
        <v>0.988051557774835</v>
      </c>
      <c r="E10" s="69" t="n">
        <v>1.51053504281936</v>
      </c>
      <c r="F10" s="69" t="n">
        <v>5.56765535061791</v>
      </c>
      <c r="G10" s="69" t="n">
        <v>5.11631613096616</v>
      </c>
      <c r="H10" s="69" t="n">
        <v>1.16619679831834</v>
      </c>
      <c r="I10" s="69" t="n">
        <v>0.214191668342509</v>
      </c>
    </row>
    <row r="11" customFormat="false" ht="14.1" hidden="false" customHeight="true" outlineLevel="0" collapsed="false">
      <c r="A11" s="49" t="s">
        <v>58</v>
      </c>
      <c r="B11" s="12" t="n">
        <v>15</v>
      </c>
      <c r="C11" s="69" t="n">
        <v>14.2731769900708</v>
      </c>
      <c r="D11" s="69" t="n">
        <v>0.916178339938371</v>
      </c>
      <c r="E11" s="69" t="n">
        <v>1.46832533776205</v>
      </c>
      <c r="F11" s="69" t="n">
        <v>7.04213711978402</v>
      </c>
      <c r="G11" s="69" t="n">
        <v>3.94059008496688</v>
      </c>
      <c r="H11" s="69" t="n">
        <v>0.810314090177451</v>
      </c>
      <c r="I11" s="69" t="n">
        <v>0.0956320174420206</v>
      </c>
    </row>
    <row r="12" customFormat="false" ht="14.1" hidden="false" customHeight="true" outlineLevel="0" collapsed="false">
      <c r="A12" s="48" t="s">
        <v>59</v>
      </c>
      <c r="B12" s="12" t="n">
        <v>4</v>
      </c>
      <c r="C12" s="69" t="n">
        <v>10.2076498657918</v>
      </c>
      <c r="D12" s="69" t="n">
        <v>1.12287503728005</v>
      </c>
      <c r="E12" s="69" t="n">
        <v>1.20190873844319</v>
      </c>
      <c r="F12" s="69" t="n">
        <v>3.95336266030421</v>
      </c>
      <c r="G12" s="69" t="n">
        <v>3.28604980614375</v>
      </c>
      <c r="H12" s="69" t="n">
        <v>0.596107963018193</v>
      </c>
      <c r="I12" s="69" t="n">
        <v>0.0473456606024456</v>
      </c>
    </row>
    <row r="13" customFormat="false" ht="14.1" hidden="false" customHeight="true" outlineLevel="0" collapsed="false">
      <c r="A13" s="48" t="s">
        <v>60</v>
      </c>
      <c r="B13" s="12" t="n">
        <v>5</v>
      </c>
      <c r="C13" s="69" t="n">
        <v>11.4399647227846</v>
      </c>
      <c r="D13" s="69" t="n">
        <v>1.02939293791874</v>
      </c>
      <c r="E13" s="69" t="n">
        <v>1.28069568186021</v>
      </c>
      <c r="F13" s="69" t="n">
        <v>3.81126689773875</v>
      </c>
      <c r="G13" s="69" t="n">
        <v>4.34706331406679</v>
      </c>
      <c r="H13" s="69" t="n">
        <v>0.859407968667764</v>
      </c>
      <c r="I13" s="69" t="n">
        <v>0.112137922532373</v>
      </c>
    </row>
    <row r="14" s="30" customFormat="true" ht="15" hidden="false" customHeight="true" outlineLevel="0" collapsed="false">
      <c r="A14" s="50" t="s">
        <v>61</v>
      </c>
      <c r="B14" s="12" t="n">
        <v>37</v>
      </c>
      <c r="C14" s="69" t="n">
        <v>12.1942181009647</v>
      </c>
      <c r="D14" s="69" t="n">
        <v>1.11631804154117</v>
      </c>
      <c r="E14" s="69" t="n">
        <v>1.43125530502001</v>
      </c>
      <c r="F14" s="69" t="n">
        <v>4.68714655929221</v>
      </c>
      <c r="G14" s="69" t="n">
        <v>4.09553000013819</v>
      </c>
      <c r="H14" s="69" t="n">
        <v>0.747085011968343</v>
      </c>
      <c r="I14" s="69" t="n">
        <v>0.116883183004734</v>
      </c>
    </row>
    <row r="15" s="30" customFormat="true" ht="15" hidden="false" customHeight="true" outlineLevel="0" collapsed="false">
      <c r="A15" s="45" t="s">
        <v>53</v>
      </c>
      <c r="B15" s="12"/>
      <c r="C15" s="69"/>
      <c r="D15" s="69"/>
      <c r="E15" s="69"/>
      <c r="F15" s="69"/>
      <c r="G15" s="69"/>
      <c r="H15" s="69"/>
      <c r="I15" s="69"/>
    </row>
    <row r="16" customFormat="false" ht="14.1" hidden="false" customHeight="true" outlineLevel="0" collapsed="false">
      <c r="A16" s="48" t="s">
        <v>62</v>
      </c>
      <c r="B16" s="12" t="n">
        <v>1</v>
      </c>
      <c r="C16" s="69" t="n">
        <v>22.2419885463629</v>
      </c>
      <c r="D16" s="69" t="n">
        <v>1.22659518297388</v>
      </c>
      <c r="E16" s="69" t="n">
        <v>2.69038625563543</v>
      </c>
      <c r="F16" s="69" t="n">
        <v>8.52118110556029</v>
      </c>
      <c r="G16" s="69" t="n">
        <v>8.7031395962796</v>
      </c>
      <c r="H16" s="69" t="n">
        <v>0.593802038909874</v>
      </c>
      <c r="I16" s="69" t="n">
        <v>0.506884367003777</v>
      </c>
    </row>
    <row r="17" customFormat="false" ht="15" hidden="false" customHeight="true" outlineLevel="0" collapsed="false">
      <c r="A17" s="45" t="s">
        <v>55</v>
      </c>
      <c r="B17" s="12"/>
      <c r="C17" s="69"/>
      <c r="D17" s="69"/>
      <c r="E17" s="69"/>
      <c r="F17" s="69"/>
      <c r="G17" s="69"/>
      <c r="H17" s="69"/>
      <c r="I17" s="69"/>
    </row>
    <row r="18" customFormat="false" ht="14.1" hidden="false" customHeight="true" outlineLevel="0" collapsed="false">
      <c r="A18" s="48" t="s">
        <v>62</v>
      </c>
      <c r="B18" s="12" t="n">
        <v>4</v>
      </c>
      <c r="C18" s="69" t="n">
        <v>13.8321894405324</v>
      </c>
      <c r="D18" s="69" t="n">
        <v>1.34860504501292</v>
      </c>
      <c r="E18" s="69" t="n">
        <v>2.73078408651989</v>
      </c>
      <c r="F18" s="69" t="n">
        <v>7.15036990819146</v>
      </c>
      <c r="G18" s="69" t="n">
        <v>2.29164809697834</v>
      </c>
      <c r="H18" s="69" t="n">
        <v>0.281962147547316</v>
      </c>
      <c r="I18" s="69" t="n">
        <v>0.028820156282497</v>
      </c>
    </row>
    <row r="19" customFormat="false" ht="14.1" hidden="false" customHeight="true" outlineLevel="0" collapsed="false">
      <c r="A19" s="48" t="s">
        <v>63</v>
      </c>
      <c r="B19" s="12" t="n">
        <v>2</v>
      </c>
      <c r="C19" s="69" t="n">
        <v>12.5220171801751</v>
      </c>
      <c r="D19" s="69" t="n">
        <v>1.63672330162859</v>
      </c>
      <c r="E19" s="69" t="n">
        <v>1.70537174032825</v>
      </c>
      <c r="F19" s="69" t="n">
        <v>5.28773631773388</v>
      </c>
      <c r="G19" s="69" t="n">
        <v>3.38364541274874</v>
      </c>
      <c r="H19" s="69" t="n">
        <v>0.44711812047801</v>
      </c>
      <c r="I19" s="69" t="n">
        <v>0.0614222872575852</v>
      </c>
    </row>
    <row r="20" customFormat="false" ht="14.1" hidden="false" customHeight="true" outlineLevel="0" collapsed="false">
      <c r="A20" s="48" t="s">
        <v>64</v>
      </c>
      <c r="B20" s="12" t="n">
        <v>3</v>
      </c>
      <c r="C20" s="69" t="n">
        <v>14.3798513967872</v>
      </c>
      <c r="D20" s="69" t="n">
        <v>2.10970901996596</v>
      </c>
      <c r="E20" s="69" t="n">
        <v>2.11749200946412</v>
      </c>
      <c r="F20" s="69" t="n">
        <v>5.9716284089494</v>
      </c>
      <c r="G20" s="69" t="n">
        <v>3.41258146195675</v>
      </c>
      <c r="H20" s="69" t="n">
        <v>0.671412560707318</v>
      </c>
      <c r="I20" s="69" t="n">
        <v>0.0970279357436387</v>
      </c>
    </row>
    <row r="21" customFormat="false" ht="14.1" hidden="false" customHeight="true" outlineLevel="0" collapsed="false">
      <c r="A21" s="48" t="s">
        <v>65</v>
      </c>
      <c r="B21" s="12" t="n">
        <v>3</v>
      </c>
      <c r="C21" s="69" t="n">
        <v>10.8771770613548</v>
      </c>
      <c r="D21" s="69" t="n">
        <v>0.930946601023966</v>
      </c>
      <c r="E21" s="69" t="n">
        <v>0.425013801604767</v>
      </c>
      <c r="F21" s="69" t="n">
        <v>3.50447323244928</v>
      </c>
      <c r="G21" s="69" t="n">
        <v>5.57357956908743</v>
      </c>
      <c r="H21" s="69" t="n">
        <v>0.265444562923974</v>
      </c>
      <c r="I21" s="69" t="n">
        <v>0.177719294265339</v>
      </c>
    </row>
    <row r="22" s="29" customFormat="true" ht="15" hidden="false" customHeight="true" outlineLevel="0" collapsed="false">
      <c r="A22" s="51" t="s">
        <v>66</v>
      </c>
      <c r="B22" s="12" t="n">
        <v>13</v>
      </c>
      <c r="C22" s="69" t="n">
        <v>14.5079595194244</v>
      </c>
      <c r="D22" s="69" t="n">
        <v>1.46960438625197</v>
      </c>
      <c r="E22" s="69" t="n">
        <v>2.12588918436845</v>
      </c>
      <c r="F22" s="69" t="n">
        <v>6.31635027023163</v>
      </c>
      <c r="G22" s="69" t="n">
        <v>4.03420811912306</v>
      </c>
      <c r="H22" s="69" t="n">
        <v>0.426652132199615</v>
      </c>
      <c r="I22" s="69" t="n">
        <v>0.135255427249669</v>
      </c>
    </row>
    <row r="23" customFormat="false" ht="15" hidden="false" customHeight="true" outlineLevel="0" collapsed="false">
      <c r="A23" s="45" t="s">
        <v>55</v>
      </c>
      <c r="B23" s="12"/>
      <c r="C23" s="69"/>
      <c r="D23" s="69"/>
      <c r="E23" s="69"/>
      <c r="F23" s="69"/>
      <c r="G23" s="69"/>
      <c r="H23" s="69"/>
      <c r="I23" s="69"/>
    </row>
    <row r="24" customFormat="false" ht="14.1" hidden="false" customHeight="true" outlineLevel="0" collapsed="false">
      <c r="A24" s="48" t="s">
        <v>67</v>
      </c>
      <c r="B24" s="12" t="n">
        <v>10</v>
      </c>
      <c r="C24" s="69" t="n">
        <v>12.9747125034317</v>
      </c>
      <c r="D24" s="69" t="n">
        <v>1.0157703687887</v>
      </c>
      <c r="E24" s="69" t="n">
        <v>1.90876368849709</v>
      </c>
      <c r="F24" s="69" t="n">
        <v>6.83204709758106</v>
      </c>
      <c r="G24" s="69" t="n">
        <v>2.53027483756825</v>
      </c>
      <c r="H24" s="69" t="n">
        <v>0.484244883018638</v>
      </c>
      <c r="I24" s="69" t="n">
        <v>0.203611627977915</v>
      </c>
    </row>
    <row r="25" customFormat="false" ht="14.1" hidden="false" customHeight="true" outlineLevel="0" collapsed="false">
      <c r="A25" s="48" t="s">
        <v>68</v>
      </c>
      <c r="B25" s="12" t="n">
        <v>5</v>
      </c>
      <c r="C25" s="69" t="n">
        <v>11.1952926945399</v>
      </c>
      <c r="D25" s="69" t="n">
        <v>1.04814114195267</v>
      </c>
      <c r="E25" s="69" t="n">
        <v>1.37371475633453</v>
      </c>
      <c r="F25" s="69" t="n">
        <v>4.83277355261295</v>
      </c>
      <c r="G25" s="69" t="n">
        <v>2.93402308612902</v>
      </c>
      <c r="H25" s="69" t="n">
        <v>0.740261745743736</v>
      </c>
      <c r="I25" s="69" t="n">
        <v>0.266378411766977</v>
      </c>
    </row>
    <row r="26" s="29" customFormat="true" ht="15" hidden="false" customHeight="true" outlineLevel="0" collapsed="false">
      <c r="A26" s="51" t="s">
        <v>69</v>
      </c>
      <c r="B26" s="12" t="n">
        <v>15</v>
      </c>
      <c r="C26" s="69" t="n">
        <v>11.7232469319046</v>
      </c>
      <c r="D26" s="69" t="n">
        <v>1.03853672664084</v>
      </c>
      <c r="E26" s="69" t="n">
        <v>1.53246388878833</v>
      </c>
      <c r="F26" s="69" t="n">
        <v>5.42595844043008</v>
      </c>
      <c r="G26" s="69" t="n">
        <v>2.8142308945444</v>
      </c>
      <c r="H26" s="69" t="n">
        <v>0.664301487890526</v>
      </c>
      <c r="I26" s="69" t="n">
        <v>0.247755493610397</v>
      </c>
    </row>
    <row r="27" s="30" customFormat="true" ht="16.5" hidden="false" customHeight="true" outlineLevel="0" collapsed="false">
      <c r="A27" s="52" t="s">
        <v>70</v>
      </c>
      <c r="B27" s="53" t="n">
        <v>65</v>
      </c>
      <c r="C27" s="70" t="n">
        <v>12.6501535943275</v>
      </c>
      <c r="D27" s="70" t="n">
        <v>1.18530045399327</v>
      </c>
      <c r="E27" s="70" t="n">
        <v>1.59437151109659</v>
      </c>
      <c r="F27" s="70" t="n">
        <v>5.12394591228669</v>
      </c>
      <c r="G27" s="70" t="n">
        <v>3.94353894542906</v>
      </c>
      <c r="H27" s="70" t="n">
        <v>0.667936526578364</v>
      </c>
      <c r="I27" s="70" t="n">
        <v>0.135060244943499</v>
      </c>
    </row>
    <row r="28" s="30" customFormat="true" ht="16.5" hidden="false" customHeight="true" outlineLevel="0" collapsed="false">
      <c r="A28" s="45" t="s">
        <v>53</v>
      </c>
      <c r="B28" s="12"/>
      <c r="C28" s="69"/>
      <c r="D28" s="69"/>
      <c r="E28" s="69"/>
      <c r="F28" s="69"/>
      <c r="G28" s="69"/>
      <c r="H28" s="69"/>
      <c r="I28" s="69"/>
    </row>
    <row r="29" customFormat="false" ht="14.1" hidden="false" customHeight="true" outlineLevel="0" collapsed="false">
      <c r="A29" s="48" t="s">
        <v>71</v>
      </c>
      <c r="B29" s="12" t="n">
        <v>1</v>
      </c>
      <c r="C29" s="69" t="n">
        <v>14.5651613853005</v>
      </c>
      <c r="D29" s="69" t="n">
        <v>1.18508704133083</v>
      </c>
      <c r="E29" s="69" t="n">
        <v>0.815207390232233</v>
      </c>
      <c r="F29" s="69" t="n">
        <v>3.54606013764676</v>
      </c>
      <c r="G29" s="69" t="n">
        <v>8.34345441831364</v>
      </c>
      <c r="H29" s="69" t="n">
        <v>0.618306282433477</v>
      </c>
      <c r="I29" s="69" t="n">
        <v>0.0570461153435648</v>
      </c>
    </row>
    <row r="30" customFormat="false" ht="14.1" hidden="false" customHeight="true" outlineLevel="0" collapsed="false">
      <c r="A30" s="48" t="s">
        <v>5</v>
      </c>
      <c r="B30" s="12" t="n">
        <v>1</v>
      </c>
      <c r="C30" s="69" t="n">
        <v>12.4588739214104</v>
      </c>
      <c r="D30" s="69" t="n">
        <v>2.02665394630658</v>
      </c>
      <c r="E30" s="69" t="n">
        <v>1.46109889535435</v>
      </c>
      <c r="F30" s="69" t="n">
        <v>3.53937485093328</v>
      </c>
      <c r="G30" s="69" t="n">
        <v>4.6783262707019</v>
      </c>
      <c r="H30" s="69" t="n">
        <v>0.509685661170121</v>
      </c>
      <c r="I30" s="69" t="n">
        <v>0.243734296944173</v>
      </c>
    </row>
    <row r="31" customFormat="false" ht="15" hidden="false" customHeight="true" outlineLevel="0" collapsed="false">
      <c r="A31" s="45" t="s">
        <v>55</v>
      </c>
      <c r="B31" s="12"/>
      <c r="C31" s="69"/>
      <c r="D31" s="69"/>
      <c r="E31" s="69"/>
      <c r="F31" s="69"/>
      <c r="G31" s="69"/>
      <c r="H31" s="69"/>
      <c r="I31" s="69"/>
    </row>
    <row r="32" customFormat="false" ht="14.1" hidden="false" customHeight="true" outlineLevel="0" collapsed="false">
      <c r="A32" s="48" t="s">
        <v>5</v>
      </c>
      <c r="B32" s="12" t="n">
        <v>6</v>
      </c>
      <c r="C32" s="69" t="n">
        <v>8.14448074816979</v>
      </c>
      <c r="D32" s="69" t="n">
        <v>0.142690302966959</v>
      </c>
      <c r="E32" s="69" t="n">
        <v>0.919307270389036</v>
      </c>
      <c r="F32" s="69" t="n">
        <v>5.03937616163085</v>
      </c>
      <c r="G32" s="69" t="n">
        <v>1.737731587725</v>
      </c>
      <c r="H32" s="69" t="n">
        <v>0.25425230735673</v>
      </c>
      <c r="I32" s="69" t="n">
        <v>0.0511231181012192</v>
      </c>
    </row>
    <row r="33" customFormat="false" ht="14.1" hidden="false" customHeight="true" outlineLevel="0" collapsed="false">
      <c r="A33" s="48" t="s">
        <v>73</v>
      </c>
      <c r="B33" s="12" t="n">
        <v>1</v>
      </c>
      <c r="C33" s="69" t="n">
        <v>5.79084818894062</v>
      </c>
      <c r="D33" s="69" t="n">
        <v>0.624939951611917</v>
      </c>
      <c r="E33" s="69" t="n">
        <v>0.552008454813042</v>
      </c>
      <c r="F33" s="69" t="n">
        <v>1.81673668672647</v>
      </c>
      <c r="G33" s="69" t="n">
        <v>2.08182302539064</v>
      </c>
      <c r="H33" s="69" t="n">
        <v>0.642845289149366</v>
      </c>
      <c r="I33" s="69" t="n">
        <v>0.0724947812491812</v>
      </c>
    </row>
    <row r="34" s="29" customFormat="true" ht="15" hidden="false" customHeight="true" outlineLevel="0" collapsed="false">
      <c r="A34" s="51" t="s">
        <v>74</v>
      </c>
      <c r="B34" s="12" t="n">
        <v>9</v>
      </c>
      <c r="C34" s="69" t="n">
        <v>9.242561259785</v>
      </c>
      <c r="D34" s="69" t="n">
        <v>0.865072573430635</v>
      </c>
      <c r="E34" s="69" t="n">
        <v>0.993191900216511</v>
      </c>
      <c r="F34" s="69" t="n">
        <v>3.7978298392729</v>
      </c>
      <c r="G34" s="69" t="n">
        <v>3.03717597417798</v>
      </c>
      <c r="H34" s="69" t="n">
        <v>0.435838831909192</v>
      </c>
      <c r="I34" s="69" t="n">
        <v>0.113452140777788</v>
      </c>
    </row>
    <row r="35" customFormat="false" ht="15" hidden="false" customHeight="true" outlineLevel="0" collapsed="false">
      <c r="A35" s="45" t="s">
        <v>53</v>
      </c>
      <c r="B35" s="12"/>
      <c r="C35" s="69"/>
      <c r="D35" s="69"/>
      <c r="E35" s="69"/>
      <c r="F35" s="69"/>
      <c r="G35" s="69"/>
      <c r="H35" s="69"/>
      <c r="I35" s="69"/>
    </row>
    <row r="36" customFormat="false" ht="14.1" hidden="false" customHeight="true" outlineLevel="0" collapsed="false">
      <c r="A36" s="48" t="s">
        <v>75</v>
      </c>
      <c r="B36" s="12" t="n">
        <v>2</v>
      </c>
      <c r="C36" s="69" t="n">
        <v>19.737691227271</v>
      </c>
      <c r="D36" s="69" t="n">
        <v>1.23625504561617</v>
      </c>
      <c r="E36" s="69" t="n">
        <v>2.72937782333068</v>
      </c>
      <c r="F36" s="69" t="n">
        <v>5.43218312265118</v>
      </c>
      <c r="G36" s="69" t="n">
        <v>8.16345898341115</v>
      </c>
      <c r="H36" s="69" t="n">
        <v>1.45895810398714</v>
      </c>
      <c r="I36" s="69" t="n">
        <v>0.717458148274684</v>
      </c>
    </row>
    <row r="37" customFormat="false" ht="14.1" hidden="false" customHeight="true" outlineLevel="0" collapsed="false">
      <c r="A37" s="48" t="s">
        <v>76</v>
      </c>
      <c r="B37" s="12" t="n">
        <v>1</v>
      </c>
      <c r="C37" s="69" t="n">
        <v>16.5638285988395</v>
      </c>
      <c r="D37" s="69" t="n">
        <v>0.664011933158542</v>
      </c>
      <c r="E37" s="69" t="n">
        <v>2.75330034629816</v>
      </c>
      <c r="F37" s="69" t="n">
        <v>4.93721292408382</v>
      </c>
      <c r="G37" s="69" t="n">
        <v>6.45547078807473</v>
      </c>
      <c r="H37" s="69" t="n">
        <v>0.831904114179825</v>
      </c>
      <c r="I37" s="69" t="n">
        <v>0.921928493044467</v>
      </c>
    </row>
    <row r="38" customFormat="false" ht="15" hidden="false" customHeight="true" outlineLevel="0" collapsed="false">
      <c r="A38" s="45" t="s">
        <v>55</v>
      </c>
      <c r="B38" s="12"/>
      <c r="C38" s="69"/>
      <c r="D38" s="69"/>
      <c r="E38" s="69"/>
      <c r="F38" s="69"/>
      <c r="G38" s="69"/>
      <c r="H38" s="69"/>
      <c r="I38" s="69"/>
    </row>
    <row r="39" customFormat="false" ht="14.1" hidden="false" customHeight="true" outlineLevel="0" collapsed="false">
      <c r="A39" s="48" t="s">
        <v>77</v>
      </c>
      <c r="B39" s="12" t="n">
        <v>2</v>
      </c>
      <c r="C39" s="69" t="n">
        <v>9.06645536626561</v>
      </c>
      <c r="D39" s="69" t="n">
        <v>0.981434757525839</v>
      </c>
      <c r="E39" s="69" t="n">
        <v>0.979349556199651</v>
      </c>
      <c r="F39" s="69" t="n">
        <v>3.48298128184276</v>
      </c>
      <c r="G39" s="69" t="n">
        <v>3.30295890068186</v>
      </c>
      <c r="H39" s="69" t="n">
        <v>0.238408018294166</v>
      </c>
      <c r="I39" s="69" t="n">
        <v>0.0813228517213337</v>
      </c>
    </row>
    <row r="40" customFormat="false" ht="14.1" hidden="false" customHeight="true" outlineLevel="0" collapsed="false">
      <c r="A40" s="48" t="s">
        <v>78</v>
      </c>
      <c r="B40" s="12" t="n">
        <v>12</v>
      </c>
      <c r="C40" s="69" t="n">
        <v>11.9581385172342</v>
      </c>
      <c r="D40" s="69" t="n">
        <v>0.919121364837311</v>
      </c>
      <c r="E40" s="69" t="n">
        <v>2.40471860986341</v>
      </c>
      <c r="F40" s="69" t="n">
        <v>4.64396227906797</v>
      </c>
      <c r="G40" s="69" t="n">
        <v>3.44849776333039</v>
      </c>
      <c r="H40" s="69" t="n">
        <v>0.419019321957238</v>
      </c>
      <c r="I40" s="69" t="n">
        <v>0.1228191781779</v>
      </c>
    </row>
    <row r="41" s="29" customFormat="true" ht="15" hidden="false" customHeight="true" outlineLevel="0" collapsed="false">
      <c r="A41" s="51" t="s">
        <v>125</v>
      </c>
      <c r="B41" s="12" t="n">
        <v>17</v>
      </c>
      <c r="C41" s="69" t="n">
        <v>13.8842615938375</v>
      </c>
      <c r="D41" s="69" t="n">
        <v>0.902989097358674</v>
      </c>
      <c r="E41" s="69" t="n">
        <v>2.36328226886227</v>
      </c>
      <c r="F41" s="69" t="n">
        <v>4.68465805352206</v>
      </c>
      <c r="G41" s="69" t="n">
        <v>4.87393277573945</v>
      </c>
      <c r="H41" s="69" t="n">
        <v>0.648594133092212</v>
      </c>
      <c r="I41" s="69" t="n">
        <v>0.410805265262828</v>
      </c>
    </row>
    <row r="42" customFormat="false" ht="15.95" hidden="false" customHeight="true" outlineLevel="0" collapsed="false">
      <c r="A42" s="45" t="s">
        <v>53</v>
      </c>
      <c r="B42" s="12"/>
      <c r="C42" s="69"/>
      <c r="D42" s="69"/>
      <c r="E42" s="69"/>
      <c r="F42" s="69"/>
      <c r="G42" s="69"/>
      <c r="H42" s="69"/>
      <c r="I42" s="69"/>
    </row>
    <row r="43" customFormat="false" ht="14.1" hidden="false" customHeight="true" outlineLevel="0" collapsed="false">
      <c r="A43" s="48" t="s">
        <v>80</v>
      </c>
      <c r="B43" s="12" t="n">
        <v>1</v>
      </c>
      <c r="C43" s="69" t="n">
        <v>18.4340947746193</v>
      </c>
      <c r="D43" s="69" t="n">
        <v>0.473628958097672</v>
      </c>
      <c r="E43" s="69" t="n">
        <v>1.77407410421465</v>
      </c>
      <c r="F43" s="69" t="n">
        <v>8.86630154376999</v>
      </c>
      <c r="G43" s="69" t="n">
        <v>5.02518696950708</v>
      </c>
      <c r="H43" s="69" t="n">
        <v>0.777174664919719</v>
      </c>
      <c r="I43" s="69" t="n">
        <v>1.51772853411024</v>
      </c>
    </row>
    <row r="44" customFormat="false" ht="15" hidden="false" customHeight="true" outlineLevel="0" collapsed="false">
      <c r="A44" s="45" t="s">
        <v>55</v>
      </c>
      <c r="B44" s="12"/>
      <c r="C44" s="69"/>
      <c r="D44" s="69"/>
      <c r="E44" s="69"/>
      <c r="F44" s="69"/>
      <c r="G44" s="69"/>
      <c r="H44" s="69"/>
      <c r="I44" s="69"/>
    </row>
    <row r="45" customFormat="false" ht="14.1" hidden="false" customHeight="true" outlineLevel="0" collapsed="false">
      <c r="A45" s="48" t="s">
        <v>81</v>
      </c>
      <c r="B45" s="12" t="n">
        <v>2</v>
      </c>
      <c r="C45" s="69" t="n">
        <v>12.493264913406</v>
      </c>
      <c r="D45" s="69" t="n">
        <v>0.837716484926235</v>
      </c>
      <c r="E45" s="69" t="n">
        <v>0.775497113534317</v>
      </c>
      <c r="F45" s="69" t="n">
        <v>6.73123797305965</v>
      </c>
      <c r="G45" s="69" t="n">
        <v>2.95445798588839</v>
      </c>
      <c r="H45" s="69" t="n">
        <v>1.14432328415651</v>
      </c>
      <c r="I45" s="69" t="n">
        <v>0.0500320718409237</v>
      </c>
    </row>
    <row r="46" customFormat="false" ht="14.1" hidden="false" customHeight="true" outlineLevel="0" collapsed="false">
      <c r="A46" s="48" t="s">
        <v>82</v>
      </c>
      <c r="B46" s="12" t="n">
        <v>1</v>
      </c>
      <c r="C46" s="69" t="n">
        <v>1.63935258261474</v>
      </c>
      <c r="D46" s="69" t="n">
        <v>0.118256703327937</v>
      </c>
      <c r="E46" s="69" t="n">
        <v>0.21215151069132</v>
      </c>
      <c r="F46" s="69" t="n">
        <v>0.975998457079922</v>
      </c>
      <c r="G46" s="69" t="n">
        <v>0.246156657141842</v>
      </c>
      <c r="H46" s="69" t="n">
        <v>0.0411106994401839</v>
      </c>
      <c r="I46" s="69" t="n">
        <v>0.0456785549335377</v>
      </c>
    </row>
    <row r="47" customFormat="false" ht="14.1" hidden="false" customHeight="true" outlineLevel="0" collapsed="false">
      <c r="A47" s="48" t="s">
        <v>83</v>
      </c>
      <c r="B47" s="12" t="n">
        <v>1</v>
      </c>
      <c r="C47" s="69" t="n">
        <v>12.5555422120812</v>
      </c>
      <c r="D47" s="69" t="n">
        <v>0.463209181835338</v>
      </c>
      <c r="E47" s="69" t="n">
        <v>0.579869272075349</v>
      </c>
      <c r="F47" s="69" t="n">
        <v>6.08948515157234</v>
      </c>
      <c r="G47" s="69" t="n">
        <v>3.8849525639486</v>
      </c>
      <c r="H47" s="69" t="n">
        <v>1.46082451234367</v>
      </c>
      <c r="I47" s="69" t="n">
        <v>0.0772015303058896</v>
      </c>
    </row>
    <row r="48" s="29" customFormat="true" ht="15" hidden="false" customHeight="true" outlineLevel="0" collapsed="false">
      <c r="A48" s="51" t="s">
        <v>85</v>
      </c>
      <c r="B48" s="12" t="n">
        <v>5</v>
      </c>
      <c r="C48" s="69" t="n">
        <v>10.1278216304179</v>
      </c>
      <c r="D48" s="69" t="n">
        <v>0.449198835898094</v>
      </c>
      <c r="E48" s="69" t="n">
        <v>0.756767523987657</v>
      </c>
      <c r="F48" s="69" t="n">
        <v>5.13362863528633</v>
      </c>
      <c r="G48" s="69" t="n">
        <v>2.66632679932747</v>
      </c>
      <c r="H48" s="69" t="n">
        <v>0.763519855230018</v>
      </c>
      <c r="I48" s="69" t="n">
        <v>0.358379980688333</v>
      </c>
    </row>
    <row r="49" s="30" customFormat="true" ht="16.5" hidden="false" customHeight="true" outlineLevel="0" collapsed="false">
      <c r="A49" s="52" t="s">
        <v>86</v>
      </c>
      <c r="B49" s="53" t="n">
        <v>31</v>
      </c>
      <c r="C49" s="70" t="n">
        <v>11.3576570924978</v>
      </c>
      <c r="D49" s="70" t="n">
        <v>0.791933268808911</v>
      </c>
      <c r="E49" s="70" t="n">
        <v>1.51114128503645</v>
      </c>
      <c r="F49" s="70" t="n">
        <v>4.45124720561514</v>
      </c>
      <c r="G49" s="70" t="n">
        <v>3.72002653605942</v>
      </c>
      <c r="H49" s="70" t="n">
        <v>0.594139340285281</v>
      </c>
      <c r="I49" s="70" t="n">
        <v>0.289169456692581</v>
      </c>
    </row>
  </sheetData>
  <mergeCells count="4">
    <mergeCell ref="A3:A5"/>
    <mergeCell ref="B3:B4"/>
    <mergeCell ref="C3:I3"/>
    <mergeCell ref="C5:I5"/>
  </mergeCells>
  <conditionalFormatting sqref="B7:B4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C7:I49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N49" activeCellId="0" sqref="N49"/>
    </sheetView>
  </sheetViews>
  <sheetFormatPr defaultColWidth="12.5625" defaultRowHeight="11.25" zeroHeight="false" outlineLevelRow="0" outlineLevelCol="0"/>
  <cols>
    <col collapsed="false" customWidth="true" hidden="false" outlineLevel="0" max="1" min="1" style="29" width="27.42"/>
    <col collapsed="false" customWidth="true" hidden="false" outlineLevel="0" max="2" min="2" style="29" width="8.28"/>
    <col collapsed="false" customWidth="true" hidden="false" outlineLevel="0" max="3" min="3" style="29" width="6.7"/>
    <col collapsed="false" customWidth="true" hidden="false" outlineLevel="0" max="9" min="4" style="29" width="8.28"/>
    <col collapsed="false" customWidth="false" hidden="false" outlineLevel="0" max="257" min="10" style="29" width="12.56"/>
  </cols>
  <sheetData>
    <row r="1" customFormat="false" ht="16.5" hidden="false" customHeight="true" outlineLevel="0" collapsed="false">
      <c r="A1" s="71" t="s">
        <v>126</v>
      </c>
    </row>
    <row r="2" customFormat="false" ht="14.85" hidden="false" customHeight="true" outlineLevel="0" collapsed="false">
      <c r="A2" s="72" t="s">
        <v>127</v>
      </c>
      <c r="B2" s="62"/>
      <c r="C2" s="62"/>
      <c r="D2" s="62"/>
      <c r="E2" s="62"/>
      <c r="F2" s="62"/>
      <c r="G2" s="62"/>
      <c r="H2" s="62"/>
      <c r="I2" s="62"/>
    </row>
    <row r="3" s="40" customFormat="true" ht="16.5" hidden="false" customHeight="true" outlineLevel="0" collapsed="false">
      <c r="A3" s="34" t="s">
        <v>43</v>
      </c>
      <c r="B3" s="63" t="s">
        <v>44</v>
      </c>
      <c r="C3" s="39" t="s">
        <v>13</v>
      </c>
      <c r="D3" s="39"/>
      <c r="E3" s="39"/>
      <c r="F3" s="39"/>
      <c r="G3" s="39"/>
      <c r="H3" s="39"/>
      <c r="I3" s="39"/>
    </row>
    <row r="4" s="40" customFormat="true" ht="42" hidden="false" customHeight="true" outlineLevel="0" collapsed="false">
      <c r="A4" s="34"/>
      <c r="B4" s="63"/>
      <c r="C4" s="64" t="s">
        <v>48</v>
      </c>
      <c r="D4" s="64" t="s">
        <v>118</v>
      </c>
      <c r="E4" s="64" t="s">
        <v>119</v>
      </c>
      <c r="F4" s="64" t="s">
        <v>120</v>
      </c>
      <c r="G4" s="64" t="s">
        <v>121</v>
      </c>
      <c r="H4" s="64" t="s">
        <v>122</v>
      </c>
      <c r="I4" s="65" t="s">
        <v>123</v>
      </c>
    </row>
    <row r="5" s="40" customFormat="true" ht="15" hidden="false" customHeight="true" outlineLevel="0" collapsed="false">
      <c r="A5" s="34"/>
      <c r="B5" s="66" t="s">
        <v>8</v>
      </c>
      <c r="C5" s="44" t="s">
        <v>124</v>
      </c>
      <c r="D5" s="44"/>
      <c r="E5" s="44"/>
      <c r="F5" s="44"/>
      <c r="G5" s="44"/>
      <c r="H5" s="44"/>
      <c r="I5" s="44"/>
    </row>
    <row r="6" s="30" customFormat="true" ht="21.75" hidden="false" customHeight="true" outlineLevel="0" collapsed="false">
      <c r="A6" s="45" t="s">
        <v>53</v>
      </c>
      <c r="B6" s="67"/>
      <c r="C6" s="68"/>
      <c r="D6" s="68"/>
      <c r="E6" s="68"/>
      <c r="F6" s="68"/>
      <c r="G6" s="68"/>
      <c r="H6" s="68"/>
      <c r="I6" s="68"/>
    </row>
    <row r="7" customFormat="false" ht="15.95" hidden="false" customHeight="true" outlineLevel="0" collapsed="false">
      <c r="A7" s="48" t="s">
        <v>88</v>
      </c>
      <c r="B7" s="12" t="n">
        <v>1</v>
      </c>
      <c r="C7" s="69" t="n">
        <v>10.2824399129866</v>
      </c>
      <c r="D7" s="69" t="n">
        <v>1.39805104080081</v>
      </c>
      <c r="E7" s="69" t="n">
        <v>1.47233079249421</v>
      </c>
      <c r="F7" s="69" t="n">
        <v>2.6037705816812</v>
      </c>
      <c r="G7" s="69" t="n">
        <v>4.16850892241303</v>
      </c>
      <c r="H7" s="69" t="n">
        <v>0.448773499814301</v>
      </c>
      <c r="I7" s="69" t="n">
        <v>0.191005075783032</v>
      </c>
    </row>
    <row r="8" customFormat="false" ht="15.95" hidden="false" customHeight="true" outlineLevel="0" collapsed="false">
      <c r="A8" s="45" t="s">
        <v>55</v>
      </c>
      <c r="B8" s="12"/>
      <c r="C8" s="69"/>
      <c r="D8" s="69"/>
      <c r="E8" s="69"/>
      <c r="F8" s="69"/>
      <c r="G8" s="69"/>
      <c r="H8" s="69"/>
      <c r="I8" s="69"/>
    </row>
    <row r="9" customFormat="false" ht="15.95" hidden="false" customHeight="true" outlineLevel="0" collapsed="false">
      <c r="A9" s="48" t="s">
        <v>89</v>
      </c>
      <c r="B9" s="12" t="n">
        <v>10</v>
      </c>
      <c r="C9" s="69" t="n">
        <v>15.9020585946037</v>
      </c>
      <c r="D9" s="69" t="n">
        <v>1.68935887948652</v>
      </c>
      <c r="E9" s="69" t="n">
        <v>2.65213240340632</v>
      </c>
      <c r="F9" s="69" t="n">
        <v>6.35177467035263</v>
      </c>
      <c r="G9" s="69" t="n">
        <v>3.92164380830416</v>
      </c>
      <c r="H9" s="69" t="n">
        <v>1.09658792449647</v>
      </c>
      <c r="I9" s="69" t="n">
        <v>0.190560908557603</v>
      </c>
    </row>
    <row r="10" customFormat="false" ht="15.95" hidden="false" customHeight="true" outlineLevel="0" collapsed="false">
      <c r="A10" s="48" t="s">
        <v>90</v>
      </c>
      <c r="B10" s="12" t="n">
        <v>2</v>
      </c>
      <c r="C10" s="69" t="n">
        <v>10.2361238130896</v>
      </c>
      <c r="D10" s="69" t="n">
        <v>0.478753767116982</v>
      </c>
      <c r="E10" s="69" t="n">
        <v>0.72795124077018</v>
      </c>
      <c r="F10" s="69" t="n">
        <v>4.63224959029726</v>
      </c>
      <c r="G10" s="69" t="n">
        <v>3.9816354965229</v>
      </c>
      <c r="H10" s="69" t="n">
        <v>0.373182423598878</v>
      </c>
      <c r="I10" s="69" t="n">
        <v>0.0423512947834253</v>
      </c>
    </row>
    <row r="11" customFormat="false" ht="15.95" hidden="false" customHeight="true" outlineLevel="0" collapsed="false">
      <c r="A11" s="48" t="s">
        <v>91</v>
      </c>
      <c r="B11" s="12" t="n">
        <v>3</v>
      </c>
      <c r="C11" s="69" t="n">
        <v>11.6040535906441</v>
      </c>
      <c r="D11" s="69" t="n">
        <v>0.662906334622252</v>
      </c>
      <c r="E11" s="69" t="n">
        <v>1.44311610912058</v>
      </c>
      <c r="F11" s="69" t="n">
        <v>4.89008714983386</v>
      </c>
      <c r="G11" s="69" t="n">
        <v>3.93108422907281</v>
      </c>
      <c r="H11" s="69" t="n">
        <v>0.612768574030059</v>
      </c>
      <c r="I11" s="69" t="n">
        <v>0.0640911939645488</v>
      </c>
    </row>
    <row r="12" s="29" customFormat="true" ht="15.95" hidden="false" customHeight="true" outlineLevel="0" collapsed="false">
      <c r="A12" s="51" t="s">
        <v>92</v>
      </c>
      <c r="B12" s="12" t="n">
        <v>16</v>
      </c>
      <c r="C12" s="69" t="n">
        <v>12.1626043240714</v>
      </c>
      <c r="D12" s="69" t="n">
        <v>1.03948863609881</v>
      </c>
      <c r="E12" s="69" t="n">
        <v>1.63460077427967</v>
      </c>
      <c r="F12" s="69" t="n">
        <v>4.72426191272994</v>
      </c>
      <c r="G12" s="69" t="n">
        <v>3.98652421511663</v>
      </c>
      <c r="H12" s="69" t="n">
        <v>0.659433468905298</v>
      </c>
      <c r="I12" s="69" t="n">
        <v>0.118295316941027</v>
      </c>
    </row>
    <row r="13" customFormat="false" ht="15.95" hidden="false" customHeight="true" outlineLevel="0" collapsed="false">
      <c r="A13" s="45" t="s">
        <v>55</v>
      </c>
      <c r="B13" s="12"/>
      <c r="C13" s="69"/>
      <c r="D13" s="69"/>
      <c r="E13" s="69"/>
      <c r="F13" s="69"/>
      <c r="G13" s="69"/>
      <c r="H13" s="69"/>
      <c r="I13" s="69"/>
    </row>
    <row r="14" customFormat="false" ht="15.95" hidden="false" customHeight="true" outlineLevel="0" collapsed="false">
      <c r="A14" s="48" t="s">
        <v>93</v>
      </c>
      <c r="B14" s="12" t="n">
        <v>4</v>
      </c>
      <c r="C14" s="69" t="n">
        <v>7.95534401193917</v>
      </c>
      <c r="D14" s="69" t="n">
        <v>0.354263110995197</v>
      </c>
      <c r="E14" s="69" t="n">
        <v>0.859939289879956</v>
      </c>
      <c r="F14" s="69" t="n">
        <v>3.78822455499772</v>
      </c>
      <c r="G14" s="69" t="n">
        <v>2.51968732114784</v>
      </c>
      <c r="H14" s="69" t="n">
        <v>0.400628835133627</v>
      </c>
      <c r="I14" s="69" t="n">
        <v>0.0326008997848341</v>
      </c>
    </row>
    <row r="15" customFormat="false" ht="15.95" hidden="false" customHeight="true" outlineLevel="0" collapsed="false">
      <c r="A15" s="48" t="s">
        <v>94</v>
      </c>
      <c r="B15" s="12" t="n">
        <v>5</v>
      </c>
      <c r="C15" s="69" t="n">
        <v>10.5414125215964</v>
      </c>
      <c r="D15" s="69" t="n">
        <v>0.631425216918187</v>
      </c>
      <c r="E15" s="69" t="n">
        <v>1.58977883413037</v>
      </c>
      <c r="F15" s="69" t="n">
        <v>4.13886582094824</v>
      </c>
      <c r="G15" s="69" t="n">
        <v>3.33848782490001</v>
      </c>
      <c r="H15" s="69" t="n">
        <v>0.47201779254126</v>
      </c>
      <c r="I15" s="69" t="n">
        <v>0.3708370321583</v>
      </c>
    </row>
    <row r="16" customFormat="false" ht="15.95" hidden="false" customHeight="true" outlineLevel="0" collapsed="false">
      <c r="A16" s="48" t="s">
        <v>95</v>
      </c>
      <c r="B16" s="12" t="n">
        <v>1</v>
      </c>
      <c r="C16" s="69" t="n">
        <v>13.8901415416842</v>
      </c>
      <c r="D16" s="69" t="n">
        <v>0.671341082001077</v>
      </c>
      <c r="E16" s="69" t="n">
        <v>1.68671719302329</v>
      </c>
      <c r="F16" s="69" t="n">
        <v>5.19834746810584</v>
      </c>
      <c r="G16" s="69" t="n">
        <v>5.05506015157907</v>
      </c>
      <c r="H16" s="69" t="n">
        <v>1.02264957886621</v>
      </c>
      <c r="I16" s="69" t="n">
        <v>0.256026068108753</v>
      </c>
    </row>
    <row r="17" s="29" customFormat="true" ht="15.95" hidden="false" customHeight="true" outlineLevel="0" collapsed="false">
      <c r="A17" s="51" t="s">
        <v>96</v>
      </c>
      <c r="B17" s="12" t="n">
        <v>10</v>
      </c>
      <c r="C17" s="69" t="n">
        <v>10.7546722469049</v>
      </c>
      <c r="D17" s="69" t="n">
        <v>0.563865208382728</v>
      </c>
      <c r="E17" s="69" t="n">
        <v>1.40955993773774</v>
      </c>
      <c r="F17" s="69" t="n">
        <v>4.3393911905081</v>
      </c>
      <c r="G17" s="69" t="n">
        <v>3.59203785215805</v>
      </c>
      <c r="H17" s="69" t="n">
        <v>0.607778659711986</v>
      </c>
      <c r="I17" s="69" t="n">
        <v>0.242039398406333</v>
      </c>
    </row>
    <row r="18" customFormat="false" ht="15.95" hidden="false" customHeight="true" outlineLevel="0" collapsed="false">
      <c r="A18" s="45" t="s">
        <v>55</v>
      </c>
      <c r="B18" s="12"/>
      <c r="C18" s="69"/>
      <c r="D18" s="69"/>
      <c r="E18" s="69"/>
      <c r="F18" s="69"/>
      <c r="G18" s="69"/>
      <c r="H18" s="69"/>
      <c r="I18" s="69"/>
    </row>
    <row r="19" customFormat="false" ht="15.95" hidden="false" customHeight="true" outlineLevel="0" collapsed="false">
      <c r="A19" s="48" t="s">
        <v>97</v>
      </c>
      <c r="B19" s="12" t="n">
        <v>2</v>
      </c>
      <c r="C19" s="69" t="n">
        <v>8.99287098437306</v>
      </c>
      <c r="D19" s="69" t="n">
        <v>0.998417749648883</v>
      </c>
      <c r="E19" s="69" t="n">
        <v>0.669167451865811</v>
      </c>
      <c r="F19" s="69" t="n">
        <v>2.87756226777365</v>
      </c>
      <c r="G19" s="69" t="n">
        <v>3.57659691727853</v>
      </c>
      <c r="H19" s="69" t="n">
        <v>0.532276129353411</v>
      </c>
      <c r="I19" s="69" t="n">
        <v>0.338850468452773</v>
      </c>
    </row>
    <row r="20" customFormat="false" ht="15.95" hidden="false" customHeight="true" outlineLevel="0" collapsed="false">
      <c r="A20" s="48" t="s">
        <v>98</v>
      </c>
      <c r="B20" s="12" t="n">
        <v>8</v>
      </c>
      <c r="C20" s="69" t="n">
        <v>15.8399641080453</v>
      </c>
      <c r="D20" s="69" t="n">
        <v>1.09655199714976</v>
      </c>
      <c r="E20" s="69" t="n">
        <v>3.02002647911361</v>
      </c>
      <c r="F20" s="69" t="n">
        <v>6.6413311692596</v>
      </c>
      <c r="G20" s="69" t="n">
        <v>4.54675410932091</v>
      </c>
      <c r="H20" s="69" t="n">
        <v>0.437653123611716</v>
      </c>
      <c r="I20" s="69" t="n">
        <v>0.0976472295897497</v>
      </c>
    </row>
    <row r="21" customFormat="false" ht="15.95" hidden="false" customHeight="true" outlineLevel="0" collapsed="false">
      <c r="A21" s="48" t="s">
        <v>99</v>
      </c>
      <c r="B21" s="12" t="n">
        <v>4</v>
      </c>
      <c r="C21" s="69" t="n">
        <v>8.34306513091985</v>
      </c>
      <c r="D21" s="69" t="n">
        <v>0.23771274104724</v>
      </c>
      <c r="E21" s="69" t="n">
        <v>1.58218280761866</v>
      </c>
      <c r="F21" s="69" t="n">
        <v>3.79154785969613</v>
      </c>
      <c r="G21" s="69" t="n">
        <v>2.41269540165154</v>
      </c>
      <c r="H21" s="69" t="n">
        <v>0.311812722670445</v>
      </c>
      <c r="I21" s="69" t="n">
        <v>0.00711359823582764</v>
      </c>
    </row>
    <row r="22" s="29" customFormat="true" ht="15.95" hidden="false" customHeight="true" outlineLevel="0" collapsed="false">
      <c r="A22" s="51" t="s">
        <v>100</v>
      </c>
      <c r="B22" s="12" t="n">
        <v>14</v>
      </c>
      <c r="C22" s="69" t="n">
        <v>11.1294359095506</v>
      </c>
      <c r="D22" s="69" t="n">
        <v>0.841890784529408</v>
      </c>
      <c r="E22" s="69" t="n">
        <v>1.68570099736448</v>
      </c>
      <c r="F22" s="69" t="n">
        <v>4.36861882368575</v>
      </c>
      <c r="G22" s="69" t="n">
        <v>3.61236407125508</v>
      </c>
      <c r="H22" s="69" t="n">
        <v>0.445602663575895</v>
      </c>
      <c r="I22" s="69" t="n">
        <v>0.175258569140022</v>
      </c>
    </row>
    <row r="23" s="30" customFormat="true" ht="16.5" hidden="false" customHeight="true" outlineLevel="0" collapsed="false">
      <c r="A23" s="52" t="s">
        <v>101</v>
      </c>
      <c r="B23" s="53" t="n">
        <v>40</v>
      </c>
      <c r="C23" s="70" t="n">
        <v>11.5439836533011</v>
      </c>
      <c r="D23" s="70" t="n">
        <v>0.876393525211078</v>
      </c>
      <c r="E23" s="70" t="n">
        <v>1.60124810464464</v>
      </c>
      <c r="F23" s="70" t="n">
        <v>4.53296967565655</v>
      </c>
      <c r="G23" s="70" t="n">
        <v>3.78753407612919</v>
      </c>
      <c r="H23" s="70" t="n">
        <v>0.583427178310826</v>
      </c>
      <c r="I23" s="70" t="n">
        <v>0.162411093348796</v>
      </c>
    </row>
    <row r="24" s="30" customFormat="true" ht="21.75" hidden="false" customHeight="true" outlineLevel="0" collapsed="false">
      <c r="A24" s="45" t="s">
        <v>55</v>
      </c>
      <c r="B24" s="12"/>
      <c r="C24" s="69"/>
      <c r="D24" s="69"/>
      <c r="E24" s="69"/>
      <c r="F24" s="69"/>
      <c r="G24" s="69"/>
      <c r="H24" s="69"/>
      <c r="I24" s="69"/>
    </row>
    <row r="25" customFormat="false" ht="15.95" hidden="false" customHeight="true" outlineLevel="0" collapsed="false">
      <c r="A25" s="48" t="s">
        <v>102</v>
      </c>
      <c r="B25" s="12" t="n">
        <v>4</v>
      </c>
      <c r="C25" s="69" t="n">
        <v>18.4070216022174</v>
      </c>
      <c r="D25" s="69" t="n">
        <v>0.423158028365693</v>
      </c>
      <c r="E25" s="69" t="n">
        <v>2.74664823578365</v>
      </c>
      <c r="F25" s="69" t="n">
        <v>8.88314491046682</v>
      </c>
      <c r="G25" s="69" t="n">
        <v>4.93190682060215</v>
      </c>
      <c r="H25" s="69" t="n">
        <v>1.1890740597076</v>
      </c>
      <c r="I25" s="69" t="n">
        <v>0.233089547291436</v>
      </c>
    </row>
    <row r="26" customFormat="false" ht="15.95" hidden="false" customHeight="true" outlineLevel="0" collapsed="false">
      <c r="A26" s="48" t="s">
        <v>7</v>
      </c>
      <c r="B26" s="12" t="n">
        <v>2</v>
      </c>
      <c r="C26" s="69" t="n">
        <v>11.0399462907016</v>
      </c>
      <c r="D26" s="69" t="n">
        <v>0.243482152847712</v>
      </c>
      <c r="E26" s="69" t="n">
        <v>1.7916526798702</v>
      </c>
      <c r="F26" s="69" t="n">
        <v>4.60781022714557</v>
      </c>
      <c r="G26" s="69" t="n">
        <v>3.79321920107419</v>
      </c>
      <c r="H26" s="69" t="n">
        <v>0.511581067472306</v>
      </c>
      <c r="I26" s="69" t="n">
        <v>0.0922009622915967</v>
      </c>
    </row>
    <row r="27" customFormat="false" ht="15.95" hidden="false" customHeight="true" outlineLevel="0" collapsed="false">
      <c r="A27" s="48" t="s">
        <v>103</v>
      </c>
      <c r="B27" s="12" t="n">
        <v>6</v>
      </c>
      <c r="C27" s="69" t="n">
        <v>10.7020282479231</v>
      </c>
      <c r="D27" s="69" t="n">
        <v>0.736135316319003</v>
      </c>
      <c r="E27" s="69" t="n">
        <v>1.45783660682783</v>
      </c>
      <c r="F27" s="69" t="n">
        <v>5.78430219504111</v>
      </c>
      <c r="G27" s="69" t="n">
        <v>2.11057532957692</v>
      </c>
      <c r="H27" s="69" t="n">
        <v>0.406825690427568</v>
      </c>
      <c r="I27" s="69" t="n">
        <v>0.206353109730672</v>
      </c>
    </row>
    <row r="28" s="29" customFormat="true" ht="15.95" hidden="false" customHeight="true" outlineLevel="0" collapsed="false">
      <c r="A28" s="51" t="s">
        <v>104</v>
      </c>
      <c r="B28" s="12" t="n">
        <v>12</v>
      </c>
      <c r="C28" s="69" t="n">
        <v>13.9589231556122</v>
      </c>
      <c r="D28" s="69" t="n">
        <v>0.44966969952382</v>
      </c>
      <c r="E28" s="69" t="n">
        <v>2.09187900268707</v>
      </c>
      <c r="F28" s="69" t="n">
        <v>6.6717094220282</v>
      </c>
      <c r="G28" s="69" t="n">
        <v>3.80497503836096</v>
      </c>
      <c r="H28" s="69" t="n">
        <v>0.760159351069424</v>
      </c>
      <c r="I28" s="69" t="n">
        <v>0.180530641942758</v>
      </c>
    </row>
    <row r="29" customFormat="false" ht="15.95" hidden="false" customHeight="true" outlineLevel="0" collapsed="false">
      <c r="A29" s="45" t="s">
        <v>53</v>
      </c>
      <c r="B29" s="12"/>
      <c r="C29" s="69"/>
      <c r="D29" s="69"/>
      <c r="E29" s="69"/>
      <c r="F29" s="69"/>
      <c r="G29" s="69"/>
      <c r="H29" s="69"/>
      <c r="I29" s="69"/>
    </row>
    <row r="30" customFormat="false" ht="15.95" hidden="false" customHeight="true" outlineLevel="0" collapsed="false">
      <c r="A30" s="48" t="s">
        <v>105</v>
      </c>
      <c r="B30" s="12" t="n">
        <v>2</v>
      </c>
      <c r="C30" s="69" t="n">
        <v>27.0657604464054</v>
      </c>
      <c r="D30" s="69" t="n">
        <v>3.77708928107968</v>
      </c>
      <c r="E30" s="69" t="n">
        <v>5.37405917466909</v>
      </c>
      <c r="F30" s="69" t="n">
        <v>7.01158188424604</v>
      </c>
      <c r="G30" s="69" t="n">
        <v>7.97349467947054</v>
      </c>
      <c r="H30" s="69" t="n">
        <v>2.39586036854399</v>
      </c>
      <c r="I30" s="69" t="n">
        <v>0.533675058396055</v>
      </c>
    </row>
    <row r="31" customFormat="false" ht="15.95" hidden="false" customHeight="true" outlineLevel="0" collapsed="false">
      <c r="A31" s="45" t="s">
        <v>55</v>
      </c>
      <c r="B31" s="12"/>
      <c r="C31" s="69"/>
      <c r="D31" s="69"/>
      <c r="E31" s="69"/>
      <c r="F31" s="69"/>
      <c r="G31" s="69"/>
      <c r="H31" s="69"/>
      <c r="I31" s="69"/>
    </row>
    <row r="32" customFormat="false" ht="15.95" hidden="false" customHeight="true" outlineLevel="0" collapsed="false">
      <c r="A32" s="48" t="s">
        <v>106</v>
      </c>
      <c r="B32" s="12" t="n">
        <v>5</v>
      </c>
      <c r="C32" s="69" t="n">
        <v>7.47660647613524</v>
      </c>
      <c r="D32" s="69" t="n">
        <v>0.534413207048869</v>
      </c>
      <c r="E32" s="69" t="n">
        <v>1.67729106359621</v>
      </c>
      <c r="F32" s="69" t="n">
        <v>3.47989995287636</v>
      </c>
      <c r="G32" s="69" t="n">
        <v>1.42406620095387</v>
      </c>
      <c r="H32" s="69" t="n">
        <v>0.322615724797912</v>
      </c>
      <c r="I32" s="69" t="n">
        <v>0.0383203268620313</v>
      </c>
    </row>
    <row r="33" customFormat="false" ht="15.95" hidden="false" customHeight="true" outlineLevel="0" collapsed="false">
      <c r="A33" s="48" t="s">
        <v>107</v>
      </c>
      <c r="B33" s="12" t="n">
        <v>4</v>
      </c>
      <c r="C33" s="69" t="n">
        <v>9.40339180628768</v>
      </c>
      <c r="D33" s="69" t="n">
        <v>0.448900500539396</v>
      </c>
      <c r="E33" s="69" t="n">
        <v>1.63761765743472</v>
      </c>
      <c r="F33" s="69" t="n">
        <v>4.26404347892775</v>
      </c>
      <c r="G33" s="69" t="n">
        <v>2.41680258092224</v>
      </c>
      <c r="H33" s="69" t="n">
        <v>0.506163434548978</v>
      </c>
      <c r="I33" s="69" t="n">
        <v>0.129864153914586</v>
      </c>
    </row>
    <row r="34" s="29" customFormat="true" ht="15.95" hidden="false" customHeight="true" outlineLevel="0" collapsed="false">
      <c r="A34" s="51" t="s">
        <v>128</v>
      </c>
      <c r="B34" s="12" t="n">
        <v>11</v>
      </c>
      <c r="C34" s="69" t="n">
        <v>12.9300343363399</v>
      </c>
      <c r="D34" s="69" t="n">
        <v>1.28263221834631</v>
      </c>
      <c r="E34" s="69" t="n">
        <v>2.55237366062884</v>
      </c>
      <c r="F34" s="69" t="n">
        <v>4.62993706957503</v>
      </c>
      <c r="G34" s="69" t="n">
        <v>3.38050836533241</v>
      </c>
      <c r="H34" s="69" t="n">
        <v>0.892002640655945</v>
      </c>
      <c r="I34" s="69" t="n">
        <v>0.192580381801349</v>
      </c>
    </row>
    <row r="35" customFormat="false" ht="15.95" hidden="false" customHeight="true" outlineLevel="0" collapsed="false">
      <c r="A35" s="45" t="s">
        <v>55</v>
      </c>
      <c r="B35" s="12"/>
      <c r="C35" s="69"/>
      <c r="D35" s="69"/>
      <c r="E35" s="69"/>
      <c r="F35" s="69"/>
      <c r="G35" s="69"/>
      <c r="H35" s="69"/>
      <c r="I35" s="69"/>
    </row>
    <row r="36" customFormat="false" ht="15.95" hidden="false" customHeight="true" outlineLevel="0" collapsed="false">
      <c r="A36" s="48" t="s">
        <v>109</v>
      </c>
      <c r="B36" s="12" t="n">
        <v>2</v>
      </c>
      <c r="C36" s="69" t="n">
        <v>15.3431149867231</v>
      </c>
      <c r="D36" s="69" t="n">
        <v>0.971764959326368</v>
      </c>
      <c r="E36" s="69" t="n">
        <v>1.99129860580998</v>
      </c>
      <c r="F36" s="69" t="n">
        <v>8.09351422991725</v>
      </c>
      <c r="G36" s="69" t="n">
        <v>3.2056535646212</v>
      </c>
      <c r="H36" s="69" t="n">
        <v>1.00829395538779</v>
      </c>
      <c r="I36" s="69" t="n">
        <v>0.0725896716605239</v>
      </c>
    </row>
    <row r="37" customFormat="false" ht="15.95" hidden="false" customHeight="true" outlineLevel="0" collapsed="false">
      <c r="A37" s="48" t="s">
        <v>110</v>
      </c>
      <c r="B37" s="12" t="n">
        <v>8</v>
      </c>
      <c r="C37" s="69" t="n">
        <v>11.7499626714447</v>
      </c>
      <c r="D37" s="69" t="n">
        <v>0.48136060806439</v>
      </c>
      <c r="E37" s="69" t="n">
        <v>1.59410706540674</v>
      </c>
      <c r="F37" s="69" t="n">
        <v>5.24199569121819</v>
      </c>
      <c r="G37" s="69" t="n">
        <v>3.7659179625008</v>
      </c>
      <c r="H37" s="69" t="n">
        <v>0.559928329173866</v>
      </c>
      <c r="I37" s="69" t="n">
        <v>0.106653015080736</v>
      </c>
    </row>
    <row r="38" customFormat="false" ht="15.95" hidden="false" customHeight="true" outlineLevel="0" collapsed="false">
      <c r="A38" s="48" t="s">
        <v>111</v>
      </c>
      <c r="B38" s="12" t="n">
        <v>2</v>
      </c>
      <c r="C38" s="69" t="n">
        <v>2.01698513800425</v>
      </c>
      <c r="D38" s="69" t="n">
        <v>0.0407704852456999</v>
      </c>
      <c r="E38" s="69" t="n">
        <v>0.261546509123358</v>
      </c>
      <c r="F38" s="69" t="n">
        <v>0.970799101510816</v>
      </c>
      <c r="G38" s="69" t="n">
        <v>0.672328379334749</v>
      </c>
      <c r="H38" s="69" t="n">
        <v>0.0715406627896243</v>
      </c>
      <c r="I38" s="69" t="n">
        <v>0</v>
      </c>
    </row>
    <row r="39" s="29" customFormat="true" ht="15.95" hidden="false" customHeight="true" outlineLevel="0" collapsed="false">
      <c r="A39" s="51" t="s">
        <v>112</v>
      </c>
      <c r="B39" s="12" t="n">
        <v>12</v>
      </c>
      <c r="C39" s="69" t="n">
        <v>10.9529121606374</v>
      </c>
      <c r="D39" s="69" t="n">
        <v>0.557288524049673</v>
      </c>
      <c r="E39" s="69" t="n">
        <v>1.45259926601804</v>
      </c>
      <c r="F39" s="69" t="n">
        <v>5.3278511421854</v>
      </c>
      <c r="G39" s="69" t="n">
        <v>2.93080627581781</v>
      </c>
      <c r="H39" s="69" t="n">
        <v>0.611544931187191</v>
      </c>
      <c r="I39" s="69" t="n">
        <v>0.0728220213792651</v>
      </c>
    </row>
    <row r="40" s="30" customFormat="true" ht="16.5" hidden="false" customHeight="true" outlineLevel="0" collapsed="false">
      <c r="A40" s="52" t="s">
        <v>113</v>
      </c>
      <c r="B40" s="53" t="n">
        <v>35</v>
      </c>
      <c r="C40" s="70" t="n">
        <v>12.645354394359</v>
      </c>
      <c r="D40" s="70" t="n">
        <v>0.719330154516705</v>
      </c>
      <c r="E40" s="70" t="n">
        <v>2.00249061921382</v>
      </c>
      <c r="F40" s="70" t="n">
        <v>5.64212642077264</v>
      </c>
      <c r="G40" s="70" t="n">
        <v>3.38795217574159</v>
      </c>
      <c r="H40" s="70" t="n">
        <v>0.746311862666383</v>
      </c>
      <c r="I40" s="70" t="n">
        <v>0.147143161447836</v>
      </c>
    </row>
    <row r="41" s="30" customFormat="true" ht="28.5" hidden="false" customHeight="true" outlineLevel="0" collapsed="false">
      <c r="A41" s="52" t="s">
        <v>114</v>
      </c>
      <c r="B41" s="53" t="n">
        <v>171</v>
      </c>
      <c r="C41" s="70" t="n">
        <v>12.0950956793821</v>
      </c>
      <c r="D41" s="70" t="n">
        <v>0.944203525813676</v>
      </c>
      <c r="E41" s="70" t="n">
        <v>1.64305417964407</v>
      </c>
      <c r="F41" s="70" t="n">
        <v>4.91919464944928</v>
      </c>
      <c r="G41" s="70" t="n">
        <v>3.76180277290393</v>
      </c>
      <c r="H41" s="70" t="n">
        <v>0.64505700232337</v>
      </c>
      <c r="I41" s="70" t="n">
        <v>0.181783549247827</v>
      </c>
    </row>
    <row r="42" customFormat="false" ht="30" hidden="false" customHeight="true" outlineLevel="0" collapsed="false">
      <c r="A42" s="73" t="s">
        <v>129</v>
      </c>
      <c r="B42" s="73"/>
      <c r="C42" s="73"/>
      <c r="D42" s="73"/>
      <c r="E42" s="73"/>
      <c r="F42" s="73"/>
      <c r="G42" s="73"/>
      <c r="H42" s="73"/>
      <c r="I42" s="73"/>
    </row>
    <row r="43" customFormat="false" ht="11.25" hidden="false" customHeight="false" outlineLevel="0" collapsed="false">
      <c r="A43" s="58" t="s">
        <v>40</v>
      </c>
      <c r="B43" s="58"/>
      <c r="C43" s="58"/>
      <c r="D43" s="58"/>
      <c r="E43" s="58"/>
      <c r="F43" s="58"/>
      <c r="G43" s="58"/>
      <c r="H43" s="58"/>
      <c r="I43" s="58"/>
    </row>
    <row r="44" customFormat="false" ht="11.25" hidden="false" customHeight="false" outlineLevel="0" collapsed="false">
      <c r="B44" s="54"/>
      <c r="C44" s="54"/>
      <c r="D44" s="54"/>
      <c r="E44" s="54"/>
      <c r="F44" s="54"/>
      <c r="G44" s="54"/>
      <c r="H44" s="54"/>
    </row>
  </sheetData>
  <mergeCells count="5">
    <mergeCell ref="A3:A5"/>
    <mergeCell ref="B3:B4"/>
    <mergeCell ref="C3:I3"/>
    <mergeCell ref="C5:I5"/>
    <mergeCell ref="A42:I42"/>
  </mergeCells>
  <conditionalFormatting sqref="B7:B41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C7:I4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74" width="22.13"/>
    <col collapsed="false" customWidth="true" hidden="false" outlineLevel="0" max="2" min="2" style="74" width="8.56"/>
    <col collapsed="false" customWidth="true" hidden="false" outlineLevel="0" max="3" min="3" style="74" width="6.13"/>
    <col collapsed="false" customWidth="true" hidden="false" outlineLevel="0" max="4" min="4" style="74" width="7.56"/>
    <col collapsed="false" customWidth="true" hidden="false" outlineLevel="0" max="5" min="5" style="74" width="5.85"/>
    <col collapsed="false" customWidth="true" hidden="false" outlineLevel="0" max="6" min="6" style="74" width="7.7"/>
    <col collapsed="false" customWidth="true" hidden="false" outlineLevel="0" max="7" min="7" style="74" width="5.7"/>
    <col collapsed="false" customWidth="true" hidden="false" outlineLevel="0" max="8" min="8" style="74" width="7.7"/>
    <col collapsed="false" customWidth="true" hidden="false" outlineLevel="0" max="9" min="9" style="74" width="5.7"/>
    <col collapsed="false" customWidth="true" hidden="false" outlineLevel="0" max="10" min="10" style="74" width="7.7"/>
    <col collapsed="false" customWidth="true" hidden="false" outlineLevel="0" max="11" min="11" style="74" width="5.85"/>
    <col collapsed="false" customWidth="false" hidden="false" outlineLevel="0" max="257" min="12" style="1" width="12.56"/>
  </cols>
  <sheetData>
    <row r="1" customFormat="false" ht="16.5" hidden="false" customHeight="true" outlineLevel="0" collapsed="false">
      <c r="A1" s="75" t="s">
        <v>13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4.85" hidden="false" customHeight="true" outlineLevel="0" collapsed="false">
      <c r="A2" s="77" t="s">
        <v>131</v>
      </c>
      <c r="B2" s="16"/>
      <c r="C2" s="16"/>
      <c r="D2" s="16"/>
      <c r="E2" s="16"/>
      <c r="F2" s="16"/>
      <c r="G2" s="16"/>
      <c r="H2" s="16"/>
      <c r="I2" s="16"/>
      <c r="J2" s="78"/>
      <c r="K2" s="78"/>
    </row>
    <row r="3" customFormat="false" ht="15" hidden="false" customHeight="true" outlineLevel="0" collapsed="false">
      <c r="A3" s="4" t="s">
        <v>132</v>
      </c>
      <c r="B3" s="5" t="s">
        <v>133</v>
      </c>
      <c r="C3" s="5"/>
      <c r="D3" s="79" t="s">
        <v>3</v>
      </c>
      <c r="E3" s="79"/>
      <c r="F3" s="79"/>
      <c r="G3" s="79"/>
      <c r="H3" s="79"/>
      <c r="I3" s="79"/>
      <c r="J3" s="79"/>
      <c r="K3" s="79"/>
    </row>
    <row r="4" customFormat="false" ht="19.5" hidden="false" customHeight="true" outlineLevel="0" collapsed="false">
      <c r="A4" s="4"/>
      <c r="B4" s="5"/>
      <c r="C4" s="5"/>
      <c r="D4" s="80" t="s">
        <v>4</v>
      </c>
      <c r="E4" s="80"/>
      <c r="F4" s="80" t="s">
        <v>5</v>
      </c>
      <c r="G4" s="80"/>
      <c r="H4" s="80" t="s">
        <v>6</v>
      </c>
      <c r="I4" s="80"/>
      <c r="J4" s="81" t="s">
        <v>7</v>
      </c>
      <c r="K4" s="81"/>
    </row>
    <row r="5" customFormat="false" ht="13.5" hidden="false" customHeight="true" outlineLevel="0" collapsed="false">
      <c r="A5" s="4"/>
      <c r="B5" s="82" t="s">
        <v>8</v>
      </c>
      <c r="C5" s="83" t="s">
        <v>134</v>
      </c>
      <c r="D5" s="83" t="s">
        <v>8</v>
      </c>
      <c r="E5" s="83" t="s">
        <v>134</v>
      </c>
      <c r="F5" s="83" t="s">
        <v>8</v>
      </c>
      <c r="G5" s="83" t="s">
        <v>134</v>
      </c>
      <c r="H5" s="83" t="s">
        <v>8</v>
      </c>
      <c r="I5" s="83" t="s">
        <v>134</v>
      </c>
      <c r="J5" s="83" t="s">
        <v>8</v>
      </c>
      <c r="K5" s="84" t="s">
        <v>134</v>
      </c>
    </row>
    <row r="6" s="87" customFormat="true" ht="19.5" hidden="false" customHeight="true" outlineLevel="0" collapsed="false">
      <c r="A6" s="85" t="s">
        <v>135</v>
      </c>
      <c r="B6" s="12" t="n">
        <v>103155</v>
      </c>
      <c r="C6" s="86" t="n">
        <v>100</v>
      </c>
      <c r="D6" s="12" t="n">
        <v>48444</v>
      </c>
      <c r="E6" s="14" t="n">
        <v>46.9623382288789</v>
      </c>
      <c r="F6" s="12" t="n">
        <v>21953</v>
      </c>
      <c r="G6" s="14" t="n">
        <v>21.2815665745722</v>
      </c>
      <c r="H6" s="12" t="n">
        <v>19588</v>
      </c>
      <c r="I6" s="14" t="n">
        <v>18.9889001987301</v>
      </c>
      <c r="J6" s="12" t="n">
        <v>13170</v>
      </c>
      <c r="K6" s="14" t="n">
        <v>12.7671949978188</v>
      </c>
    </row>
    <row r="7" s="87" customFormat="true" ht="15.95" hidden="false" customHeight="true" outlineLevel="0" collapsed="false">
      <c r="A7" s="85" t="s">
        <v>136</v>
      </c>
      <c r="B7" s="12" t="n">
        <v>179505</v>
      </c>
      <c r="C7" s="86" t="n">
        <v>100</v>
      </c>
      <c r="D7" s="12" t="n">
        <v>65163</v>
      </c>
      <c r="E7" s="14" t="n">
        <v>36.3014957800618</v>
      </c>
      <c r="F7" s="12" t="n">
        <v>41890</v>
      </c>
      <c r="G7" s="14" t="n">
        <v>23.336397314838</v>
      </c>
      <c r="H7" s="12" t="n">
        <v>35789</v>
      </c>
      <c r="I7" s="14" t="n">
        <v>19.9376061948135</v>
      </c>
      <c r="J7" s="12" t="n">
        <v>36663</v>
      </c>
      <c r="K7" s="14" t="n">
        <v>20.4245007102866</v>
      </c>
    </row>
    <row r="8" s="87" customFormat="true" ht="15.95" hidden="false" customHeight="true" outlineLevel="0" collapsed="false">
      <c r="A8" s="85" t="s">
        <v>137</v>
      </c>
      <c r="B8" s="12" t="n">
        <v>537426</v>
      </c>
      <c r="C8" s="86" t="n">
        <v>100</v>
      </c>
      <c r="D8" s="12" t="n">
        <v>209419</v>
      </c>
      <c r="E8" s="14" t="n">
        <v>38.9670391830689</v>
      </c>
      <c r="F8" s="12" t="n">
        <v>123392</v>
      </c>
      <c r="G8" s="14" t="n">
        <v>22.9598121415786</v>
      </c>
      <c r="H8" s="12" t="n">
        <v>101315</v>
      </c>
      <c r="I8" s="14" t="n">
        <v>18.8518977496437</v>
      </c>
      <c r="J8" s="12" t="n">
        <v>103300</v>
      </c>
      <c r="K8" s="14" t="n">
        <v>19.2212509257088</v>
      </c>
    </row>
    <row r="9" s="87" customFormat="true" ht="15.95" hidden="false" customHeight="true" outlineLevel="0" collapsed="false">
      <c r="A9" s="11" t="s">
        <v>121</v>
      </c>
      <c r="B9" s="12" t="n">
        <v>410980</v>
      </c>
      <c r="C9" s="86" t="n">
        <v>100</v>
      </c>
      <c r="D9" s="12" t="n">
        <v>161175</v>
      </c>
      <c r="E9" s="14" t="n">
        <v>39.2172368485084</v>
      </c>
      <c r="F9" s="12" t="n">
        <v>103122</v>
      </c>
      <c r="G9" s="14" t="n">
        <v>25.0917319577595</v>
      </c>
      <c r="H9" s="12" t="n">
        <v>84654</v>
      </c>
      <c r="I9" s="14" t="n">
        <v>20.5980826317582</v>
      </c>
      <c r="J9" s="12" t="n">
        <v>62029</v>
      </c>
      <c r="K9" s="14" t="n">
        <v>15.0929485619738</v>
      </c>
    </row>
    <row r="10" s="87" customFormat="true" ht="15.95" hidden="false" customHeight="true" outlineLevel="0" collapsed="false">
      <c r="A10" s="85" t="s">
        <v>138</v>
      </c>
      <c r="B10" s="12" t="n">
        <v>70473</v>
      </c>
      <c r="C10" s="86" t="n">
        <v>100</v>
      </c>
      <c r="D10" s="12" t="n">
        <v>27299</v>
      </c>
      <c r="E10" s="14" t="n">
        <v>38.7368211939324</v>
      </c>
      <c r="F10" s="12" t="n">
        <v>16470</v>
      </c>
      <c r="G10" s="14" t="n">
        <v>23.3706525903538</v>
      </c>
      <c r="H10" s="12" t="n">
        <v>13040</v>
      </c>
      <c r="I10" s="14" t="n">
        <v>18.5035403629759</v>
      </c>
      <c r="J10" s="12" t="n">
        <v>13664</v>
      </c>
      <c r="K10" s="14" t="n">
        <v>19.3889858527379</v>
      </c>
    </row>
    <row r="11" s="87" customFormat="true" ht="15.95" hidden="false" customHeight="true" outlineLevel="0" collapsed="false">
      <c r="A11" s="85" t="s">
        <v>139</v>
      </c>
      <c r="B11" s="12" t="n">
        <v>19860</v>
      </c>
      <c r="C11" s="86" t="n">
        <v>100</v>
      </c>
      <c r="D11" s="12" t="n">
        <v>5520</v>
      </c>
      <c r="E11" s="14" t="n">
        <v>27.7945619335347</v>
      </c>
      <c r="F11" s="12" t="n">
        <v>8016</v>
      </c>
      <c r="G11" s="14" t="n">
        <v>40.3625377643505</v>
      </c>
      <c r="H11" s="12" t="n">
        <v>3630</v>
      </c>
      <c r="I11" s="14" t="n">
        <v>18.2779456193354</v>
      </c>
      <c r="J11" s="12" t="n">
        <v>2694</v>
      </c>
      <c r="K11" s="14" t="n">
        <v>13.5649546827795</v>
      </c>
    </row>
    <row r="12" s="87" customFormat="true" ht="19.5" hidden="false" customHeight="true" outlineLevel="0" collapsed="false">
      <c r="A12" s="88" t="s">
        <v>140</v>
      </c>
      <c r="B12" s="53" t="n">
        <v>1321399</v>
      </c>
      <c r="C12" s="89" t="n">
        <v>100</v>
      </c>
      <c r="D12" s="53" t="n">
        <v>517020</v>
      </c>
      <c r="E12" s="90" t="n">
        <v>39.1267134302357</v>
      </c>
      <c r="F12" s="53" t="n">
        <v>314843</v>
      </c>
      <c r="G12" s="90" t="n">
        <v>23.8264899549644</v>
      </c>
      <c r="H12" s="53" t="n">
        <v>258016</v>
      </c>
      <c r="I12" s="90" t="n">
        <v>19.5259720947269</v>
      </c>
      <c r="J12" s="53" t="n">
        <v>231520</v>
      </c>
      <c r="K12" s="90" t="n">
        <v>17.520824520073</v>
      </c>
    </row>
    <row r="13" customFormat="false" ht="14.2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</row>
    <row r="14" customFormat="false" ht="14.2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4.2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4.2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4.2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customFormat="false" ht="14.2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</row>
    <row r="19" customFormat="false" ht="14.2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14.2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4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4.25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4.2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4.2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4.2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4.2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4.2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4.2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4.2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4.2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14.2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14.2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</row>
    <row r="33" customFormat="false" ht="14.2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</row>
    <row r="34" customFormat="false" ht="14.2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4.2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4.2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4.2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4.2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</row>
    <row r="39" customFormat="false" ht="14.2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4.2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4.2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4.2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4.2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4.2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4.2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</row>
    <row r="46" customFormat="false" ht="14.2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4.2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</row>
    <row r="48" customFormat="false" ht="14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</row>
    <row r="49" customFormat="false" ht="14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</row>
    <row r="50" customFormat="false" ht="14.2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4.2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4.2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4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4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4.2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4.2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4.2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customFormat="false" ht="14.2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4.2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4.2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2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4.2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4.2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4.25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2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4.2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4.2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4.2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2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2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2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4.2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2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4.2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</row>
    <row r="76" customFormat="false" ht="14.2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</row>
    <row r="77" customFormat="false" ht="14.2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4.2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</row>
    <row r="79" customFormat="false" ht="14.2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</row>
    <row r="80" customFormat="false" ht="14.2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</row>
    <row r="81" customFormat="false" ht="14.2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</row>
    <row r="82" customFormat="false" ht="14.2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</row>
    <row r="83" customFormat="false" ht="14.2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</row>
    <row r="84" customFormat="false" ht="14.2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</row>
    <row r="85" customFormat="false" ht="14.2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</row>
    <row r="86" customFormat="false" ht="14.2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</row>
    <row r="87" customFormat="false" ht="14.2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</row>
    <row r="88" customFormat="false" ht="14.2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</row>
    <row r="89" customFormat="false" ht="14.2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</row>
    <row r="90" customFormat="false" ht="14.2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</row>
    <row r="91" customFormat="false" ht="14.2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</row>
    <row r="92" customFormat="false" ht="14.2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</row>
    <row r="93" customFormat="false" ht="14.2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</row>
    <row r="94" customFormat="false" ht="14.2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</row>
    <row r="95" customFormat="false" ht="14.2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</row>
    <row r="96" customFormat="false" ht="14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</row>
    <row r="97" customFormat="false" ht="14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</row>
    <row r="98" customFormat="false" ht="14.2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</row>
    <row r="99" customFormat="false" ht="14.2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</row>
    <row r="100" customFormat="false" ht="14.2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</row>
    <row r="101" customFormat="false" ht="14.25" hidden="false" customHeight="false" outlineLevel="0" collapsed="false">
      <c r="B101" s="91"/>
      <c r="C101" s="91"/>
      <c r="D101" s="91"/>
      <c r="E101" s="91"/>
      <c r="F101" s="91"/>
      <c r="G101" s="91"/>
      <c r="H101" s="91"/>
      <c r="I101" s="91"/>
      <c r="J101" s="91"/>
      <c r="K101" s="91"/>
    </row>
  </sheetData>
  <mergeCells count="7">
    <mergeCell ref="A3:A5"/>
    <mergeCell ref="B3:C4"/>
    <mergeCell ref="D3:K3"/>
    <mergeCell ref="D4:E4"/>
    <mergeCell ref="F4:G4"/>
    <mergeCell ref="H4:I4"/>
    <mergeCell ref="J4:K4"/>
  </mergeCells>
  <conditionalFormatting sqref="B6:B12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D6:D12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F6:F12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H6:H12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J6:J12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E6:E12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G6:G12">
    <cfRule type="cellIs" priority="14" operator="equal" aboveAverage="0" equalAverage="0" bottom="0" percent="0" rank="0" text="" dxfId="42">
      <formula>"."</formula>
    </cfRule>
    <cfRule type="cellIs" priority="15" operator="equal" aboveAverage="0" equalAverage="0" bottom="0" percent="0" rank="0" text="" dxfId="43">
      <formula>"..."</formula>
    </cfRule>
  </conditionalFormatting>
  <conditionalFormatting sqref="I6:I12">
    <cfRule type="cellIs" priority="16" operator="equal" aboveAverage="0" equalAverage="0" bottom="0" percent="0" rank="0" text="" dxfId="44">
      <formula>"."</formula>
    </cfRule>
    <cfRule type="cellIs" priority="17" operator="equal" aboveAverage="0" equalAverage="0" bottom="0" percent="0" rank="0" text="" dxfId="45">
      <formula>"..."</formula>
    </cfRule>
  </conditionalFormatting>
  <conditionalFormatting sqref="K6:K12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conditionalFormatting sqref="C6:C12">
    <cfRule type="cellIs" priority="20" operator="equal" aboveAverage="0" equalAverage="0" bottom="0" percent="0" rank="0" text="" dxfId="48">
      <formula>"."</formula>
    </cfRule>
    <cfRule type="cellIs" priority="21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10.42"/>
    <col collapsed="false" customWidth="true" hidden="false" outlineLevel="0" max="3" min="3" style="1" width="7.13"/>
    <col collapsed="false" customWidth="true" hidden="false" outlineLevel="0" max="8" min="4" style="1" width="7.28"/>
    <col collapsed="false" customWidth="true" hidden="false" outlineLevel="0" max="9" min="9" style="1" width="7.7"/>
    <col collapsed="false" customWidth="false" hidden="false" outlineLevel="0" max="257" min="10" style="1" width="12.56"/>
  </cols>
  <sheetData>
    <row r="1" customFormat="false" ht="16.5" hidden="false" customHeight="true" outlineLevel="0" collapsed="false">
      <c r="A1" s="75" t="s">
        <v>141</v>
      </c>
      <c r="B1" s="92"/>
      <c r="C1" s="92"/>
      <c r="D1" s="92"/>
      <c r="E1" s="92"/>
      <c r="F1" s="92"/>
      <c r="G1" s="92"/>
      <c r="H1" s="92"/>
      <c r="I1" s="92"/>
    </row>
    <row r="2" customFormat="false" ht="14.85" hidden="false" customHeight="true" outlineLevel="0" collapsed="false">
      <c r="A2" s="77" t="s">
        <v>142</v>
      </c>
      <c r="B2" s="74"/>
      <c r="C2" s="74"/>
      <c r="D2" s="74"/>
      <c r="E2" s="74"/>
      <c r="F2" s="74"/>
      <c r="G2" s="74"/>
      <c r="H2" s="74"/>
      <c r="I2" s="74"/>
    </row>
    <row r="3" customFormat="false" ht="15" hidden="false" customHeight="true" outlineLevel="0" collapsed="false">
      <c r="A3" s="4" t="s">
        <v>132</v>
      </c>
      <c r="B3" s="5" t="s">
        <v>143</v>
      </c>
      <c r="C3" s="5"/>
      <c r="D3" s="6" t="s">
        <v>144</v>
      </c>
      <c r="E3" s="6"/>
      <c r="F3" s="6"/>
      <c r="G3" s="6"/>
      <c r="H3" s="6"/>
      <c r="I3" s="6"/>
    </row>
    <row r="4" customFormat="false" ht="19.5" hidden="false" customHeight="true" outlineLevel="0" collapsed="false">
      <c r="A4" s="4"/>
      <c r="B4" s="5"/>
      <c r="C4" s="5"/>
      <c r="D4" s="80" t="s">
        <v>145</v>
      </c>
      <c r="E4" s="80" t="s">
        <v>146</v>
      </c>
      <c r="F4" s="80" t="s">
        <v>147</v>
      </c>
      <c r="G4" s="80" t="s">
        <v>148</v>
      </c>
      <c r="H4" s="80" t="s">
        <v>149</v>
      </c>
      <c r="I4" s="81" t="s">
        <v>150</v>
      </c>
    </row>
    <row r="5" customFormat="false" ht="13.5" hidden="false" customHeight="true" outlineLevel="0" collapsed="false">
      <c r="A5" s="4"/>
      <c r="B5" s="82" t="s">
        <v>8</v>
      </c>
      <c r="C5" s="93" t="s">
        <v>134</v>
      </c>
      <c r="D5" s="93"/>
      <c r="E5" s="93"/>
      <c r="F5" s="93"/>
      <c r="G5" s="93"/>
      <c r="H5" s="93"/>
      <c r="I5" s="93"/>
    </row>
    <row r="6" s="87" customFormat="true" ht="19.5" hidden="false" customHeight="true" outlineLevel="0" collapsed="false">
      <c r="A6" s="94" t="s">
        <v>151</v>
      </c>
      <c r="B6" s="95" t="n">
        <v>60444</v>
      </c>
      <c r="C6" s="96" t="n">
        <v>100</v>
      </c>
      <c r="D6" s="97" t="n">
        <v>15.1048904771359</v>
      </c>
      <c r="E6" s="97" t="n">
        <v>3.24432532592151</v>
      </c>
      <c r="F6" s="97" t="n">
        <v>11.2765535040699</v>
      </c>
      <c r="G6" s="97" t="n">
        <v>18.7363510025809</v>
      </c>
      <c r="H6" s="97" t="n">
        <v>24.0040367943882</v>
      </c>
      <c r="I6" s="97" t="n">
        <v>27.6338428959036</v>
      </c>
    </row>
    <row r="7" s="87" customFormat="true" ht="15.75" hidden="false" customHeight="true" outlineLevel="0" collapsed="false">
      <c r="A7" s="94" t="s">
        <v>136</v>
      </c>
      <c r="B7" s="95" t="n">
        <v>119678</v>
      </c>
      <c r="C7" s="96" t="n">
        <v>100</v>
      </c>
      <c r="D7" s="97" t="n">
        <v>21.9062818563144</v>
      </c>
      <c r="E7" s="97" t="n">
        <v>3.63057537726232</v>
      </c>
      <c r="F7" s="97" t="n">
        <v>10.9594077441134</v>
      </c>
      <c r="G7" s="97" t="n">
        <v>21.2971473453768</v>
      </c>
      <c r="H7" s="97" t="n">
        <v>26.6648841056836</v>
      </c>
      <c r="I7" s="97" t="n">
        <v>15.5417035712495</v>
      </c>
    </row>
    <row r="8" s="87" customFormat="true" ht="15.75" hidden="false" customHeight="true" outlineLevel="0" collapsed="false">
      <c r="A8" s="94" t="s">
        <v>137</v>
      </c>
      <c r="B8" s="95" t="n">
        <v>366370</v>
      </c>
      <c r="C8" s="96" t="n">
        <v>100</v>
      </c>
      <c r="D8" s="97" t="n">
        <v>6.76310833310588</v>
      </c>
      <c r="E8" s="97" t="n">
        <v>2.96912956846903</v>
      </c>
      <c r="F8" s="97" t="n">
        <v>14.7629445642383</v>
      </c>
      <c r="G8" s="97" t="n">
        <v>28.9797199552365</v>
      </c>
      <c r="H8" s="97" t="n">
        <v>30.9913475448317</v>
      </c>
      <c r="I8" s="97" t="n">
        <v>15.5337500341185</v>
      </c>
    </row>
    <row r="9" s="87" customFormat="true" ht="15.75" hidden="false" customHeight="true" outlineLevel="0" collapsed="false">
      <c r="A9" s="94" t="s">
        <v>121</v>
      </c>
      <c r="B9" s="95" t="n">
        <v>320387</v>
      </c>
      <c r="C9" s="96" t="n">
        <v>100</v>
      </c>
      <c r="D9" s="97" t="n">
        <v>3.52230271515386</v>
      </c>
      <c r="E9" s="97" t="n">
        <v>13.5189630041169</v>
      </c>
      <c r="F9" s="97" t="n">
        <v>27.9649299128866</v>
      </c>
      <c r="G9" s="97" t="n">
        <v>26.3837171920209</v>
      </c>
      <c r="H9" s="97" t="n">
        <v>17.2300998479963</v>
      </c>
      <c r="I9" s="97" t="n">
        <v>11.3799873278254</v>
      </c>
    </row>
    <row r="10" s="87" customFormat="true" ht="15.75" hidden="false" customHeight="true" outlineLevel="0" collapsed="false">
      <c r="A10" s="94" t="s">
        <v>138</v>
      </c>
      <c r="B10" s="95" t="n">
        <v>41769</v>
      </c>
      <c r="C10" s="96" t="n">
        <v>100</v>
      </c>
      <c r="D10" s="97" t="n">
        <v>13.3065191888721</v>
      </c>
      <c r="E10" s="97" t="n">
        <v>4.82175776293423</v>
      </c>
      <c r="F10" s="97" t="n">
        <v>12.9138835021188</v>
      </c>
      <c r="G10" s="97" t="n">
        <v>26.7686561804209</v>
      </c>
      <c r="H10" s="97" t="n">
        <v>25.4279489573607</v>
      </c>
      <c r="I10" s="97" t="n">
        <v>16.7612344082932</v>
      </c>
    </row>
    <row r="11" s="87" customFormat="true" ht="15.75" hidden="false" customHeight="true" outlineLevel="0" collapsed="false">
      <c r="A11" s="94" t="s">
        <v>139</v>
      </c>
      <c r="B11" s="95" t="n">
        <v>13121</v>
      </c>
      <c r="C11" s="96" t="n">
        <v>100</v>
      </c>
      <c r="D11" s="97" t="n">
        <v>53.2581358128191</v>
      </c>
      <c r="E11" s="97" t="n">
        <v>25.9202804664279</v>
      </c>
      <c r="F11" s="97" t="n">
        <v>11.134822041003</v>
      </c>
      <c r="G11" s="97" t="n">
        <v>6.30287325661154</v>
      </c>
      <c r="H11" s="97" t="n">
        <v>2.59888727993293</v>
      </c>
      <c r="I11" s="97" t="n">
        <v>0.785001143205548</v>
      </c>
    </row>
    <row r="12" s="87" customFormat="true" ht="19.5" hidden="false" customHeight="true" outlineLevel="0" collapsed="false">
      <c r="A12" s="98" t="s">
        <v>140</v>
      </c>
      <c r="B12" s="99" t="n">
        <v>921769</v>
      </c>
      <c r="C12" s="100" t="n">
        <v>100</v>
      </c>
      <c r="D12" s="101" t="n">
        <v>9.1081388070113</v>
      </c>
      <c r="E12" s="101" t="n">
        <v>7.15059846881377</v>
      </c>
      <c r="F12" s="101" t="n">
        <v>18.4937874890564</v>
      </c>
      <c r="G12" s="101" t="n">
        <v>25.9852522703627</v>
      </c>
      <c r="H12" s="101" t="n">
        <v>24.5320682296758</v>
      </c>
      <c r="I12" s="101" t="n">
        <v>14.73015473508</v>
      </c>
    </row>
    <row r="13" customFormat="false" ht="16.5" hidden="false" customHeight="true" outlineLevel="0" collapsed="false">
      <c r="A13" s="102" t="str">
        <f aca="false">"1) Bezogen auf die Gesamtbelegungen (siehe Tabelle 4) lagen 69,8 % der Gliederung der Altersverteilung vor."</f>
        <v>1) Bezogen auf die Gesamtbelegungen (siehe Tabelle 4) lagen 69,8 % der Gliederung der Altersverteilung vor.</v>
      </c>
      <c r="B13" s="102"/>
      <c r="C13" s="102"/>
      <c r="D13" s="102"/>
      <c r="E13" s="102"/>
      <c r="F13" s="102"/>
      <c r="G13" s="102"/>
      <c r="H13" s="102"/>
      <c r="I13" s="102"/>
    </row>
  </sheetData>
  <mergeCells count="4">
    <mergeCell ref="A3:A5"/>
    <mergeCell ref="B3:C4"/>
    <mergeCell ref="D3:I3"/>
    <mergeCell ref="C5:I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74" width="23.99"/>
    <col collapsed="false" customWidth="true" hidden="false" outlineLevel="0" max="2" min="2" style="74" width="8.7"/>
    <col collapsed="false" customWidth="true" hidden="false" outlineLevel="0" max="3" min="3" style="74" width="5.7"/>
    <col collapsed="false" customWidth="true" hidden="false" outlineLevel="0" max="4" min="4" style="74" width="7.7"/>
    <col collapsed="false" customWidth="true" hidden="false" outlineLevel="0" max="5" min="5" style="74" width="5.7"/>
    <col collapsed="false" customWidth="true" hidden="false" outlineLevel="0" max="6" min="6" style="74" width="7.7"/>
    <col collapsed="false" customWidth="true" hidden="false" outlineLevel="0" max="7" min="7" style="74" width="5.7"/>
    <col collapsed="false" customWidth="true" hidden="false" outlineLevel="0" max="8" min="8" style="74" width="7.7"/>
    <col collapsed="false" customWidth="true" hidden="false" outlineLevel="0" max="9" min="9" style="74" width="5.7"/>
    <col collapsed="false" customWidth="true" hidden="false" outlineLevel="0" max="10" min="10" style="74" width="7.7"/>
    <col collapsed="false" customWidth="true" hidden="false" outlineLevel="0" max="11" min="11" style="74" width="5.7"/>
    <col collapsed="false" customWidth="false" hidden="false" outlineLevel="0" max="257" min="12" style="1" width="12.56"/>
  </cols>
  <sheetData>
    <row r="1" customFormat="false" ht="16.5" hidden="false" customHeight="true" outlineLevel="0" collapsed="false">
      <c r="A1" s="75" t="s">
        <v>152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4.85" hidden="false" customHeight="true" outlineLevel="0" collapsed="false">
      <c r="A2" s="77" t="s">
        <v>153</v>
      </c>
      <c r="B2" s="16"/>
      <c r="C2" s="16"/>
      <c r="D2" s="16"/>
      <c r="E2" s="16"/>
      <c r="F2" s="16"/>
      <c r="G2" s="16"/>
      <c r="H2" s="16"/>
      <c r="I2" s="16"/>
      <c r="J2" s="78"/>
      <c r="K2" s="78"/>
    </row>
    <row r="3" customFormat="false" ht="15" hidden="false" customHeight="true" outlineLevel="0" collapsed="false">
      <c r="A3" s="4" t="s">
        <v>132</v>
      </c>
      <c r="B3" s="5" t="s">
        <v>154</v>
      </c>
      <c r="C3" s="5"/>
      <c r="D3" s="79" t="s">
        <v>3</v>
      </c>
      <c r="E3" s="79"/>
      <c r="F3" s="79"/>
      <c r="G3" s="79"/>
      <c r="H3" s="79"/>
      <c r="I3" s="79"/>
      <c r="J3" s="79"/>
      <c r="K3" s="79"/>
    </row>
    <row r="4" customFormat="false" ht="16.5" hidden="false" customHeight="true" outlineLevel="0" collapsed="false">
      <c r="A4" s="4"/>
      <c r="B4" s="5"/>
      <c r="C4" s="5"/>
      <c r="D4" s="80" t="s">
        <v>4</v>
      </c>
      <c r="E4" s="80"/>
      <c r="F4" s="80" t="s">
        <v>5</v>
      </c>
      <c r="G4" s="80"/>
      <c r="H4" s="80" t="s">
        <v>6</v>
      </c>
      <c r="I4" s="80"/>
      <c r="J4" s="81" t="s">
        <v>7</v>
      </c>
      <c r="K4" s="81"/>
    </row>
    <row r="5" customFormat="false" ht="16.5" hidden="false" customHeight="true" outlineLevel="0" collapsed="false">
      <c r="A5" s="4"/>
      <c r="B5" s="103" t="s">
        <v>155</v>
      </c>
      <c r="C5" s="7" t="s">
        <v>156</v>
      </c>
      <c r="D5" s="7" t="s">
        <v>157</v>
      </c>
      <c r="E5" s="7" t="s">
        <v>156</v>
      </c>
      <c r="F5" s="7" t="s">
        <v>157</v>
      </c>
      <c r="G5" s="7" t="s">
        <v>156</v>
      </c>
      <c r="H5" s="7" t="s">
        <v>157</v>
      </c>
      <c r="I5" s="7" t="s">
        <v>156</v>
      </c>
      <c r="J5" s="7" t="s">
        <v>157</v>
      </c>
      <c r="K5" s="8" t="s">
        <v>156</v>
      </c>
    </row>
    <row r="6" customFormat="false" ht="13.5" hidden="false" customHeight="true" outlineLevel="0" collapsed="false">
      <c r="A6" s="4"/>
      <c r="B6" s="82" t="s">
        <v>8</v>
      </c>
      <c r="C6" s="83" t="s">
        <v>134</v>
      </c>
      <c r="D6" s="83" t="s">
        <v>8</v>
      </c>
      <c r="E6" s="83" t="s">
        <v>134</v>
      </c>
      <c r="F6" s="83" t="s">
        <v>8</v>
      </c>
      <c r="G6" s="83" t="s">
        <v>134</v>
      </c>
      <c r="H6" s="83" t="s">
        <v>8</v>
      </c>
      <c r="I6" s="83" t="s">
        <v>134</v>
      </c>
      <c r="J6" s="83" t="s">
        <v>8</v>
      </c>
      <c r="K6" s="84" t="s">
        <v>134</v>
      </c>
    </row>
    <row r="7" s="87" customFormat="true" ht="15.95" hidden="false" customHeight="true" outlineLevel="0" collapsed="false">
      <c r="A7" s="85" t="s">
        <v>151</v>
      </c>
      <c r="B7" s="104" t="n">
        <v>60423</v>
      </c>
      <c r="C7" s="105" t="n">
        <v>70.0527944656836</v>
      </c>
      <c r="D7" s="106" t="n">
        <v>29861</v>
      </c>
      <c r="E7" s="105" t="n">
        <v>70.7009142359599</v>
      </c>
      <c r="F7" s="106" t="n">
        <v>12603</v>
      </c>
      <c r="G7" s="105" t="n">
        <v>72.5700230103944</v>
      </c>
      <c r="H7" s="106" t="n">
        <v>8854</v>
      </c>
      <c r="I7" s="105" t="n">
        <v>62.6948271967472</v>
      </c>
      <c r="J7" s="106" t="n">
        <v>9105</v>
      </c>
      <c r="K7" s="105" t="n">
        <v>71.5980230642504</v>
      </c>
    </row>
    <row r="8" s="87" customFormat="true" ht="15.95" hidden="false" customHeight="true" outlineLevel="0" collapsed="false">
      <c r="A8" s="85" t="s">
        <v>158</v>
      </c>
      <c r="B8" s="104" t="n">
        <v>115570</v>
      </c>
      <c r="C8" s="105" t="n">
        <v>80.76317383404</v>
      </c>
      <c r="D8" s="106" t="n">
        <v>40465</v>
      </c>
      <c r="E8" s="105" t="n">
        <v>80.8081057704189</v>
      </c>
      <c r="F8" s="106" t="n">
        <v>25488</v>
      </c>
      <c r="G8" s="105" t="n">
        <v>81.3637790332706</v>
      </c>
      <c r="H8" s="106" t="n">
        <v>23347</v>
      </c>
      <c r="I8" s="105" t="n">
        <v>80.6399109093245</v>
      </c>
      <c r="J8" s="106" t="n">
        <v>26270</v>
      </c>
      <c r="K8" s="105" t="n">
        <v>80.2207841644461</v>
      </c>
    </row>
    <row r="9" s="87" customFormat="true" ht="15.95" hidden="false" customHeight="true" outlineLevel="0" collapsed="false">
      <c r="A9" s="85" t="s">
        <v>137</v>
      </c>
      <c r="B9" s="104" t="n">
        <v>350028</v>
      </c>
      <c r="C9" s="105" t="n">
        <v>86.0042625161416</v>
      </c>
      <c r="D9" s="106" t="n">
        <v>121511</v>
      </c>
      <c r="E9" s="105" t="n">
        <v>86.2152397725309</v>
      </c>
      <c r="F9" s="106" t="n">
        <v>78374</v>
      </c>
      <c r="G9" s="105" t="n">
        <v>85.6112996657055</v>
      </c>
      <c r="H9" s="106" t="n">
        <v>74543</v>
      </c>
      <c r="I9" s="105" t="n">
        <v>85.8779496398052</v>
      </c>
      <c r="J9" s="106" t="n">
        <v>75600</v>
      </c>
      <c r="K9" s="105" t="n">
        <v>86.19708994709</v>
      </c>
    </row>
    <row r="10" s="87" customFormat="true" ht="19.5" hidden="false" customHeight="true" outlineLevel="0" collapsed="false">
      <c r="A10" s="11" t="s">
        <v>159</v>
      </c>
      <c r="B10" s="12" t="n">
        <v>58812</v>
      </c>
      <c r="C10" s="14" t="n">
        <v>70.6811535060872</v>
      </c>
      <c r="D10" s="12" t="n">
        <v>28690</v>
      </c>
      <c r="E10" s="14" t="n">
        <v>71.5615196932729</v>
      </c>
      <c r="F10" s="12" t="n">
        <v>12138</v>
      </c>
      <c r="G10" s="14" t="n">
        <v>73.6859449662218</v>
      </c>
      <c r="H10" s="12" t="n">
        <v>8743</v>
      </c>
      <c r="I10" s="14" t="n">
        <v>63.2506004803843</v>
      </c>
      <c r="J10" s="12" t="n">
        <v>9241</v>
      </c>
      <c r="K10" s="14" t="n">
        <v>71.0312736716806</v>
      </c>
    </row>
    <row r="11" s="87" customFormat="true" ht="15.95" hidden="false" customHeight="true" outlineLevel="0" collapsed="false">
      <c r="A11" s="85" t="s">
        <v>136</v>
      </c>
      <c r="B11" s="12" t="n">
        <v>116208</v>
      </c>
      <c r="C11" s="14" t="n">
        <v>80.4273371884896</v>
      </c>
      <c r="D11" s="12" t="n">
        <v>40487</v>
      </c>
      <c r="E11" s="14" t="n">
        <v>81.4458962135994</v>
      </c>
      <c r="F11" s="12" t="n">
        <v>25428</v>
      </c>
      <c r="G11" s="14" t="n">
        <v>81.1389019977977</v>
      </c>
      <c r="H11" s="12" t="n">
        <v>23916</v>
      </c>
      <c r="I11" s="14" t="n">
        <v>78.968054858672</v>
      </c>
      <c r="J11" s="12" t="n">
        <v>26377</v>
      </c>
      <c r="K11" s="14" t="n">
        <v>79.5010804867877</v>
      </c>
    </row>
    <row r="12" s="87" customFormat="true" ht="15.95" hidden="false" customHeight="true" outlineLevel="0" collapsed="false">
      <c r="A12" s="85" t="s">
        <v>137</v>
      </c>
      <c r="B12" s="12" t="n">
        <v>357350</v>
      </c>
      <c r="C12" s="14" t="n">
        <v>86.0151112354834</v>
      </c>
      <c r="D12" s="12" t="n">
        <v>126272</v>
      </c>
      <c r="E12" s="14" t="n">
        <v>86.2590281297516</v>
      </c>
      <c r="F12" s="12" t="n">
        <v>81599</v>
      </c>
      <c r="G12" s="14" t="n">
        <v>85.953259231118</v>
      </c>
      <c r="H12" s="12" t="n">
        <v>74114</v>
      </c>
      <c r="I12" s="14" t="n">
        <v>85.2996734759964</v>
      </c>
      <c r="J12" s="12" t="n">
        <v>75365</v>
      </c>
      <c r="K12" s="14" t="n">
        <v>86.3769654348836</v>
      </c>
    </row>
    <row r="13" s="87" customFormat="true" ht="19.5" hidden="false" customHeight="true" outlineLevel="0" collapsed="false">
      <c r="A13" s="17" t="s">
        <v>121</v>
      </c>
      <c r="B13" s="12" t="n">
        <v>313361</v>
      </c>
      <c r="C13" s="14" t="n">
        <v>58.364314640303</v>
      </c>
      <c r="D13" s="12" t="n">
        <v>122022</v>
      </c>
      <c r="E13" s="14" t="n">
        <v>58.0493681467276</v>
      </c>
      <c r="F13" s="12" t="n">
        <v>75616</v>
      </c>
      <c r="G13" s="14" t="n">
        <v>59.0377697841727</v>
      </c>
      <c r="H13" s="12" t="n">
        <v>66622</v>
      </c>
      <c r="I13" s="14" t="n">
        <v>57.2783765122632</v>
      </c>
      <c r="J13" s="12" t="n">
        <v>49101</v>
      </c>
      <c r="K13" s="14" t="n">
        <v>59.5833078756034</v>
      </c>
    </row>
    <row r="14" s="107" customFormat="true" ht="16.5" hidden="false" customHeight="true" outlineLevel="0" collapsed="false">
      <c r="A14" s="17" t="s">
        <v>138</v>
      </c>
      <c r="B14" s="12" t="n">
        <v>39801</v>
      </c>
      <c r="C14" s="14" t="n">
        <v>66.6038541745182</v>
      </c>
      <c r="D14" s="12" t="n">
        <v>14393</v>
      </c>
      <c r="E14" s="14" t="n">
        <v>65.7194469533801</v>
      </c>
      <c r="F14" s="12" t="n">
        <v>9450</v>
      </c>
      <c r="G14" s="14" t="n">
        <v>67.8835978835979</v>
      </c>
      <c r="H14" s="12" t="n">
        <v>8151</v>
      </c>
      <c r="I14" s="14" t="n">
        <v>66.4949086001718</v>
      </c>
      <c r="J14" s="12" t="n">
        <v>7807</v>
      </c>
      <c r="K14" s="14" t="n">
        <v>66.7990265146663</v>
      </c>
    </row>
    <row r="15" customFormat="false" ht="14.25" hidden="false" customHeight="false" outlineLevel="0" collapsed="false">
      <c r="A15" s="17" t="s">
        <v>139</v>
      </c>
      <c r="B15" s="12" t="n">
        <v>12770</v>
      </c>
      <c r="C15" s="14" t="n">
        <v>53.5003915426782</v>
      </c>
      <c r="D15" s="12" t="n">
        <v>3674</v>
      </c>
      <c r="E15" s="14" t="n">
        <v>53.8922155688623</v>
      </c>
      <c r="F15" s="12" t="n">
        <v>4803</v>
      </c>
      <c r="G15" s="14" t="n">
        <v>52.1340828648761</v>
      </c>
      <c r="H15" s="12" t="n">
        <v>2324</v>
      </c>
      <c r="I15" s="14" t="n">
        <v>50</v>
      </c>
      <c r="J15" s="12" t="n">
        <v>1969</v>
      </c>
      <c r="K15" s="14" t="n">
        <v>60.2336211274759</v>
      </c>
    </row>
    <row r="16" customFormat="false" ht="19.5" hidden="false" customHeight="true" outlineLevel="0" collapsed="false">
      <c r="A16" s="88" t="s">
        <v>140</v>
      </c>
      <c r="B16" s="53" t="n">
        <v>898302</v>
      </c>
      <c r="C16" s="90" t="n">
        <v>73.32044234567</v>
      </c>
      <c r="D16" s="53" t="n">
        <v>335538</v>
      </c>
      <c r="E16" s="90" t="n">
        <v>72.9273584512037</v>
      </c>
      <c r="F16" s="53" t="n">
        <v>209034</v>
      </c>
      <c r="G16" s="90" t="n">
        <v>73.3249136504109</v>
      </c>
      <c r="H16" s="53" t="n">
        <v>183870</v>
      </c>
      <c r="I16" s="90" t="n">
        <v>71.9948876923914</v>
      </c>
      <c r="J16" s="53" t="n">
        <v>169860</v>
      </c>
      <c r="K16" s="90" t="n">
        <v>75.5263157894737</v>
      </c>
    </row>
    <row r="17" customFormat="false" ht="14.2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customFormat="false" ht="14.25" hidden="false" customHeight="false" outlineLevel="0" collapsed="false">
      <c r="A18" s="108" t="s">
        <v>160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</row>
    <row r="19" customFormat="false" ht="14.2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14.2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4.2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4.25" hidden="false" customHeight="fals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4.2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4.2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4.2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4.2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4.2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4.2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4.2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4.2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14.2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14.2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</row>
    <row r="33" customFormat="false" ht="14.2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</row>
    <row r="34" customFormat="false" ht="14.2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4.2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4.2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4.2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4.2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</row>
    <row r="39" customFormat="false" ht="14.2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4.2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4.2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4.2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4.2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4.2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4.2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</row>
    <row r="46" customFormat="false" ht="14.2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4.2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</row>
    <row r="48" customFormat="false" ht="14.2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</row>
    <row r="49" customFormat="false" ht="14.2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</row>
    <row r="50" customFormat="false" ht="14.2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4.2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4.2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4.2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4.2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4.2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4.2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4.2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customFormat="false" ht="14.2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4.2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4.2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2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4.2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4.2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4.25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2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4.2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4.2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4.2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2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2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2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4.2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2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4.2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</row>
    <row r="76" customFormat="false" ht="14.2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</row>
    <row r="77" customFormat="false" ht="14.2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4.2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</row>
    <row r="79" customFormat="false" ht="14.2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</row>
    <row r="80" customFormat="false" ht="14.2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</row>
    <row r="81" customFormat="false" ht="14.2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</row>
    <row r="82" customFormat="false" ht="14.2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</row>
    <row r="83" customFormat="false" ht="14.2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</row>
    <row r="84" customFormat="false" ht="14.2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</row>
    <row r="85" customFormat="false" ht="14.2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</row>
    <row r="86" customFormat="false" ht="14.2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</row>
    <row r="87" customFormat="false" ht="14.2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</row>
    <row r="88" customFormat="false" ht="14.2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</row>
    <row r="89" customFormat="false" ht="14.2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1"/>
      <c r="K89" s="91"/>
    </row>
    <row r="90" customFormat="false" ht="14.2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</row>
    <row r="91" customFormat="false" ht="14.2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1"/>
      <c r="K91" s="91"/>
    </row>
    <row r="92" customFormat="false" ht="14.2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91"/>
    </row>
    <row r="93" customFormat="false" ht="14.2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91"/>
    </row>
    <row r="94" customFormat="false" ht="14.2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1"/>
      <c r="K94" s="91"/>
    </row>
    <row r="95" customFormat="false" ht="14.2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</row>
    <row r="96" customFormat="false" ht="14.2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</row>
    <row r="97" customFormat="false" ht="14.2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1"/>
      <c r="K97" s="91"/>
    </row>
    <row r="98" customFormat="false" ht="14.2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1"/>
      <c r="K98" s="91"/>
    </row>
    <row r="99" customFormat="false" ht="14.2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1"/>
      <c r="K99" s="91"/>
    </row>
    <row r="100" customFormat="false" ht="14.2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1"/>
      <c r="K100" s="91"/>
    </row>
    <row r="101" customFormat="false" ht="14.2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1"/>
      <c r="K101" s="91"/>
    </row>
    <row r="102" customFormat="false" ht="14.2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</row>
    <row r="103" customFormat="false" ht="14.2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</row>
    <row r="104" customFormat="false" ht="14.2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</row>
    <row r="105" customFormat="false" ht="14.2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1"/>
      <c r="K105" s="91"/>
    </row>
    <row r="106" customFormat="false" ht="14.2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1"/>
      <c r="K106" s="91"/>
    </row>
    <row r="107" customFormat="false" ht="14.2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1"/>
      <c r="K107" s="91"/>
    </row>
    <row r="108" customFormat="false" ht="14.2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1"/>
      <c r="K108" s="91"/>
    </row>
    <row r="109" customFormat="false" ht="14.2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1"/>
      <c r="K109" s="91"/>
    </row>
    <row r="110" customFormat="false" ht="14.2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</row>
    <row r="111" customFormat="false" ht="14.2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</row>
    <row r="112" customFormat="false" ht="14.2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</row>
    <row r="113" customFormat="false" ht="14.2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1"/>
      <c r="K113" s="91"/>
    </row>
    <row r="114" customFormat="false" ht="14.2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</row>
    <row r="115" customFormat="false" ht="14.2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1"/>
      <c r="K115" s="91"/>
    </row>
    <row r="116" customFormat="false" ht="14.2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</row>
    <row r="117" customFormat="false" ht="14.2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1"/>
      <c r="K117" s="91"/>
    </row>
    <row r="118" customFormat="false" ht="14.2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1"/>
      <c r="K118" s="91"/>
    </row>
    <row r="119" customFormat="false" ht="14.2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</row>
    <row r="120" customFormat="false" ht="14.2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1"/>
      <c r="K120" s="91"/>
    </row>
    <row r="121" customFormat="false" ht="14.2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</row>
    <row r="122" customFormat="false" ht="14.2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1"/>
      <c r="K122" s="91"/>
    </row>
    <row r="123" customFormat="false" ht="14.2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</row>
    <row r="124" customFormat="false" ht="14.2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</row>
    <row r="125" customFormat="false" ht="14.2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</row>
    <row r="126" customFormat="false" ht="14.2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</row>
    <row r="127" customFormat="false" ht="14.2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1"/>
      <c r="K127" s="91"/>
    </row>
    <row r="128" customFormat="false" ht="14.2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1"/>
      <c r="K128" s="91"/>
    </row>
    <row r="129" customFormat="false" ht="14.2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1"/>
      <c r="K129" s="91"/>
    </row>
    <row r="130" customFormat="false" ht="14.2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1"/>
      <c r="K130" s="91"/>
    </row>
  </sheetData>
  <mergeCells count="7">
    <mergeCell ref="A3:A6"/>
    <mergeCell ref="B3:C4"/>
    <mergeCell ref="D3:K3"/>
    <mergeCell ref="D4:E4"/>
    <mergeCell ref="F4:G4"/>
    <mergeCell ref="H4:I4"/>
    <mergeCell ref="J4:K4"/>
  </mergeCells>
  <conditionalFormatting sqref="B10:B1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D10:D16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F10:F16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H10:H16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J10:J16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C10:C16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E10:E16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conditionalFormatting sqref="G10:G16">
    <cfRule type="cellIs" priority="16" operator="equal" aboveAverage="0" equalAverage="0" bottom="0" percent="0" rank="0" text="" dxfId="64">
      <formula>"."</formula>
    </cfRule>
    <cfRule type="cellIs" priority="17" operator="equal" aboveAverage="0" equalAverage="0" bottom="0" percent="0" rank="0" text="" dxfId="65">
      <formula>"..."</formula>
    </cfRule>
  </conditionalFormatting>
  <conditionalFormatting sqref="I10:I16">
    <cfRule type="cellIs" priority="18" operator="equal" aboveAverage="0" equalAverage="0" bottom="0" percent="0" rank="0" text="" dxfId="66">
      <formula>"."</formula>
    </cfRule>
    <cfRule type="cellIs" priority="19" operator="equal" aboveAverage="0" equalAverage="0" bottom="0" percent="0" rank="0" text="" dxfId="67">
      <formula>"..."</formula>
    </cfRule>
  </conditionalFormatting>
  <conditionalFormatting sqref="K10:K16">
    <cfRule type="cellIs" priority="20" operator="equal" aboveAverage="0" equalAverage="0" bottom="0" percent="0" rank="0" text="" dxfId="68">
      <formula>"."</formula>
    </cfRule>
    <cfRule type="cellIs" priority="2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09" width="34.28"/>
    <col collapsed="false" customWidth="true" hidden="false" outlineLevel="0" max="2" min="2" style="109" width="7.99"/>
    <col collapsed="false" customWidth="true" hidden="false" outlineLevel="0" max="3" min="3" style="109" width="8.7"/>
    <col collapsed="false" customWidth="true" hidden="false" outlineLevel="0" max="4" min="4" style="109" width="5.85"/>
    <col collapsed="false" customWidth="true" hidden="false" outlineLevel="0" max="5" min="5" style="109" width="7.99"/>
    <col collapsed="false" customWidth="true" hidden="false" outlineLevel="0" max="6" min="6" style="109" width="5.7"/>
    <col collapsed="false" customWidth="true" hidden="false" outlineLevel="0" max="7" min="7" style="109" width="9.28"/>
    <col collapsed="false" customWidth="true" hidden="false" outlineLevel="0" max="8" min="8" style="110" width="12.13"/>
    <col collapsed="false" customWidth="false" hidden="false" outlineLevel="0" max="257" min="9" style="1" width="12.56"/>
  </cols>
  <sheetData>
    <row r="1" customFormat="false" ht="16.5" hidden="false" customHeight="true" outlineLevel="0" collapsed="false">
      <c r="A1" s="75"/>
      <c r="B1" s="111"/>
      <c r="C1" s="111"/>
      <c r="D1" s="111"/>
      <c r="E1" s="111"/>
      <c r="F1" s="111"/>
      <c r="G1" s="111"/>
      <c r="H1" s="111"/>
    </row>
    <row r="2" customFormat="false" ht="14.85" hidden="false" customHeight="true" outlineLevel="0" collapsed="false">
      <c r="A2" s="112" t="s">
        <v>161</v>
      </c>
      <c r="B2" s="74"/>
      <c r="C2" s="74"/>
      <c r="D2" s="74"/>
      <c r="E2" s="74"/>
      <c r="F2" s="74"/>
      <c r="G2" s="113"/>
      <c r="H2" s="114"/>
      <c r="I2" s="87"/>
    </row>
    <row r="3" customFormat="false" ht="19.5" hidden="false" customHeight="true" outlineLevel="0" collapsed="false">
      <c r="A3" s="4" t="s">
        <v>162</v>
      </c>
      <c r="B3" s="5" t="s">
        <v>12</v>
      </c>
      <c r="C3" s="5"/>
      <c r="D3" s="5"/>
      <c r="E3" s="5"/>
      <c r="F3" s="5"/>
      <c r="G3" s="115" t="s">
        <v>15</v>
      </c>
      <c r="H3" s="116" t="s">
        <v>16</v>
      </c>
    </row>
    <row r="4" customFormat="false" ht="19.5" hidden="false" customHeight="true" outlineLevel="0" collapsed="false">
      <c r="A4" s="4"/>
      <c r="B4" s="103" t="s">
        <v>163</v>
      </c>
      <c r="C4" s="7" t="s">
        <v>13</v>
      </c>
      <c r="D4" s="7"/>
      <c r="E4" s="7" t="s">
        <v>14</v>
      </c>
      <c r="F4" s="7"/>
      <c r="G4" s="115"/>
      <c r="H4" s="116"/>
    </row>
    <row r="5" customFormat="false" ht="15" hidden="false" customHeight="true" outlineLevel="0" collapsed="false">
      <c r="A5" s="4"/>
      <c r="B5" s="82" t="s">
        <v>8</v>
      </c>
      <c r="C5" s="82"/>
      <c r="D5" s="83" t="s">
        <v>134</v>
      </c>
      <c r="E5" s="83" t="s">
        <v>8</v>
      </c>
      <c r="F5" s="83" t="s">
        <v>134</v>
      </c>
      <c r="G5" s="84" t="s">
        <v>8</v>
      </c>
      <c r="H5" s="84"/>
    </row>
    <row r="6" s="87" customFormat="true" ht="19.5" hidden="false" customHeight="true" outlineLevel="0" collapsed="false">
      <c r="A6" s="117" t="s">
        <v>159</v>
      </c>
      <c r="B6" s="12" t="n">
        <v>7769</v>
      </c>
      <c r="C6" s="12" t="n">
        <v>103155</v>
      </c>
      <c r="D6" s="14" t="n">
        <v>7.80649902111323</v>
      </c>
      <c r="E6" s="118" t="n">
        <v>88668</v>
      </c>
      <c r="F6" s="14" t="n">
        <v>2.87314271938221</v>
      </c>
      <c r="G6" s="12" t="n">
        <v>13.2777706268503</v>
      </c>
      <c r="H6" s="69" t="n">
        <v>11.4130518728279</v>
      </c>
    </row>
    <row r="7" s="87" customFormat="true" ht="14.1" hidden="false" customHeight="true" outlineLevel="0" collapsed="false">
      <c r="A7" s="119" t="s">
        <v>164</v>
      </c>
      <c r="B7" s="12" t="n">
        <v>349</v>
      </c>
      <c r="C7" s="12" t="n">
        <v>4385</v>
      </c>
      <c r="D7" s="14" t="n">
        <v>0.331845263996719</v>
      </c>
      <c r="E7" s="118" t="n">
        <v>2384</v>
      </c>
      <c r="F7" s="14" t="n">
        <v>0.0772496531218387</v>
      </c>
      <c r="G7" s="12" t="n">
        <v>12.5644699140401</v>
      </c>
      <c r="H7" s="69" t="n">
        <v>6.83094555873926</v>
      </c>
    </row>
    <row r="8" s="87" customFormat="true" ht="14.1" hidden="false" customHeight="true" outlineLevel="0" collapsed="false">
      <c r="A8" s="119" t="s">
        <v>165</v>
      </c>
      <c r="B8" s="12" t="n">
        <v>22</v>
      </c>
      <c r="C8" s="12" t="n">
        <v>223</v>
      </c>
      <c r="D8" s="14" t="n">
        <v>0.0168760533343827</v>
      </c>
      <c r="E8" s="118" t="n">
        <v>187</v>
      </c>
      <c r="F8" s="14" t="n">
        <v>0.00605943168363416</v>
      </c>
      <c r="G8" s="12" t="n">
        <v>10.1363636363636</v>
      </c>
      <c r="H8" s="69" t="n">
        <v>8.5</v>
      </c>
    </row>
    <row r="9" s="87" customFormat="true" ht="14.1" hidden="false" customHeight="true" outlineLevel="0" collapsed="false">
      <c r="A9" s="119" t="s">
        <v>166</v>
      </c>
      <c r="B9" s="12" t="n">
        <v>1707</v>
      </c>
      <c r="C9" s="12" t="n">
        <v>20129</v>
      </c>
      <c r="D9" s="14" t="n">
        <v>1.52330976487798</v>
      </c>
      <c r="E9" s="118" t="n">
        <v>27758</v>
      </c>
      <c r="F9" s="14" t="n">
        <v>0.899452966172818</v>
      </c>
      <c r="G9" s="12" t="n">
        <v>11.7920328060926</v>
      </c>
      <c r="H9" s="69" t="n">
        <v>16.2612770943175</v>
      </c>
    </row>
    <row r="10" s="87" customFormat="true" ht="14.1" hidden="false" customHeight="true" outlineLevel="0" collapsed="false">
      <c r="A10" s="119" t="s">
        <v>167</v>
      </c>
      <c r="B10" s="12" t="n">
        <v>367</v>
      </c>
      <c r="C10" s="12" t="n">
        <v>5832</v>
      </c>
      <c r="D10" s="14" t="n">
        <v>0.441350417247175</v>
      </c>
      <c r="E10" s="118" t="n">
        <v>3447</v>
      </c>
      <c r="F10" s="14" t="n">
        <v>0.11169444392239</v>
      </c>
      <c r="G10" s="12" t="n">
        <v>15.8910081743869</v>
      </c>
      <c r="H10" s="69" t="n">
        <v>9.39237057220709</v>
      </c>
    </row>
    <row r="11" s="87" customFormat="true" ht="14.1" hidden="false" customHeight="true" outlineLevel="0" collapsed="false">
      <c r="A11" s="119" t="s">
        <v>168</v>
      </c>
      <c r="B11" s="12" t="n">
        <v>388</v>
      </c>
      <c r="C11" s="12" t="n">
        <v>6777</v>
      </c>
      <c r="D11" s="14" t="n">
        <v>0.512865531152968</v>
      </c>
      <c r="E11" s="118" t="n">
        <v>2316</v>
      </c>
      <c r="F11" s="14" t="n">
        <v>0.075046223418699</v>
      </c>
      <c r="G11" s="12" t="n">
        <v>17.4664948453608</v>
      </c>
      <c r="H11" s="69" t="n">
        <v>5.96907216494845</v>
      </c>
    </row>
    <row r="12" s="87" customFormat="true" ht="14.1" hidden="false" customHeight="true" outlineLevel="0" collapsed="false">
      <c r="A12" s="119" t="s">
        <v>169</v>
      </c>
      <c r="B12" s="12" t="n">
        <v>175</v>
      </c>
      <c r="C12" s="12" t="n">
        <v>2788</v>
      </c>
      <c r="D12" s="14" t="n">
        <v>0.21098850536439</v>
      </c>
      <c r="E12" s="118" t="n">
        <v>1396</v>
      </c>
      <c r="F12" s="14" t="n">
        <v>0.0452351156703384</v>
      </c>
      <c r="G12" s="12" t="n">
        <v>15.9314285714286</v>
      </c>
      <c r="H12" s="69" t="n">
        <v>7.97714285714286</v>
      </c>
    </row>
    <row r="13" s="87" customFormat="true" ht="14.1" hidden="false" customHeight="true" outlineLevel="0" collapsed="false">
      <c r="A13" s="119" t="s">
        <v>170</v>
      </c>
      <c r="B13" s="12" t="n">
        <v>208</v>
      </c>
      <c r="C13" s="12" t="n">
        <v>2343</v>
      </c>
      <c r="D13" s="14" t="n">
        <v>0.177312076064837</v>
      </c>
      <c r="E13" s="118" t="n">
        <v>2138</v>
      </c>
      <c r="F13" s="14" t="n">
        <v>0.0692784221369509</v>
      </c>
      <c r="G13" s="12" t="n">
        <v>11.2644230769231</v>
      </c>
      <c r="H13" s="69" t="n">
        <v>10.2788461538462</v>
      </c>
    </row>
    <row r="14" customFormat="false" ht="14.1" hidden="false" customHeight="true" outlineLevel="0" collapsed="false">
      <c r="A14" s="119" t="s">
        <v>171</v>
      </c>
      <c r="B14" s="12" t="n">
        <v>285</v>
      </c>
      <c r="C14" s="12" t="n">
        <v>2625</v>
      </c>
      <c r="D14" s="14" t="n">
        <v>0.198653094182756</v>
      </c>
      <c r="E14" s="118" t="n">
        <v>2539</v>
      </c>
      <c r="F14" s="14" t="n">
        <v>0.0822721767098777</v>
      </c>
      <c r="G14" s="12" t="n">
        <v>9.21052631578947</v>
      </c>
      <c r="H14" s="69" t="n">
        <v>8.90877192982456</v>
      </c>
    </row>
    <row r="15" s="87" customFormat="true" ht="14.1" hidden="false" customHeight="true" outlineLevel="0" collapsed="false">
      <c r="A15" s="119" t="s">
        <v>172</v>
      </c>
      <c r="B15" s="12" t="n">
        <v>153</v>
      </c>
      <c r="C15" s="12" t="n">
        <v>2478</v>
      </c>
      <c r="D15" s="14" t="n">
        <v>0.187528520908522</v>
      </c>
      <c r="E15" s="118" t="n">
        <v>2149</v>
      </c>
      <c r="F15" s="14" t="n">
        <v>0.0696348592948118</v>
      </c>
      <c r="G15" s="12" t="n">
        <v>16.1960784313726</v>
      </c>
      <c r="H15" s="69" t="n">
        <v>14.0457516339869</v>
      </c>
    </row>
    <row r="16" s="87" customFormat="true" ht="14.1" hidden="false" customHeight="true" outlineLevel="0" collapsed="false">
      <c r="A16" s="119" t="s">
        <v>173</v>
      </c>
      <c r="B16" s="12" t="n">
        <v>839</v>
      </c>
      <c r="C16" s="12" t="n">
        <v>7837</v>
      </c>
      <c r="D16" s="14" t="n">
        <v>0.593083542518195</v>
      </c>
      <c r="E16" s="118" t="n">
        <v>7361</v>
      </c>
      <c r="F16" s="14" t="n">
        <v>0.238521265364872</v>
      </c>
      <c r="G16" s="12" t="n">
        <v>9.34088200238379</v>
      </c>
      <c r="H16" s="69" t="n">
        <v>8.77353992848629</v>
      </c>
    </row>
    <row r="17" s="87" customFormat="true" ht="14.1" hidden="false" customHeight="true" outlineLevel="0" collapsed="false">
      <c r="A17" s="119" t="s">
        <v>174</v>
      </c>
      <c r="B17" s="12" t="n">
        <v>164</v>
      </c>
      <c r="C17" s="12" t="n">
        <v>2350</v>
      </c>
      <c r="D17" s="14" t="n">
        <v>0.177841817649325</v>
      </c>
      <c r="E17" s="118" t="n">
        <v>746</v>
      </c>
      <c r="F17" s="14" t="n">
        <v>0.0241729199785619</v>
      </c>
      <c r="G17" s="12" t="n">
        <v>14.3292682926829</v>
      </c>
      <c r="H17" s="69" t="n">
        <v>4.54878048780488</v>
      </c>
    </row>
    <row r="18" s="87" customFormat="true" ht="14.1" hidden="false" customHeight="true" outlineLevel="0" collapsed="false">
      <c r="A18" s="119" t="s">
        <v>175</v>
      </c>
      <c r="B18" s="12" t="n">
        <v>66</v>
      </c>
      <c r="C18" s="12" t="n">
        <v>818</v>
      </c>
      <c r="D18" s="14" t="n">
        <v>0.0619040880158075</v>
      </c>
      <c r="E18" s="118" t="n">
        <v>569</v>
      </c>
      <c r="F18" s="14" t="n">
        <v>0.0184375220748013</v>
      </c>
      <c r="G18" s="12" t="n">
        <v>12.3939393939394</v>
      </c>
      <c r="H18" s="69" t="n">
        <v>8.62121212121212</v>
      </c>
    </row>
    <row r="19" s="87" customFormat="true" ht="14.1" hidden="false" customHeight="true" outlineLevel="0" collapsed="false">
      <c r="A19" s="119" t="s">
        <v>176</v>
      </c>
      <c r="B19" s="12" t="n">
        <v>306</v>
      </c>
      <c r="C19" s="12" t="n">
        <v>4453</v>
      </c>
      <c r="D19" s="14" t="n">
        <v>0.336991325103167</v>
      </c>
      <c r="E19" s="118" t="n">
        <v>4992</v>
      </c>
      <c r="F19" s="14" t="n">
        <v>0.161757662912843</v>
      </c>
      <c r="G19" s="12" t="n">
        <v>14.5522875816993</v>
      </c>
      <c r="H19" s="69" t="n">
        <v>16.3137254901961</v>
      </c>
    </row>
    <row r="20" s="87" customFormat="true" ht="14.1" hidden="false" customHeight="true" outlineLevel="0" collapsed="false">
      <c r="A20" s="119" t="s">
        <v>177</v>
      </c>
      <c r="B20" s="12" t="n">
        <v>460</v>
      </c>
      <c r="C20" s="12" t="n">
        <v>5926</v>
      </c>
      <c r="D20" s="14" t="n">
        <v>0.448464089953148</v>
      </c>
      <c r="E20" s="118" t="n">
        <v>4685</v>
      </c>
      <c r="F20" s="14" t="n">
        <v>0.151809825870727</v>
      </c>
      <c r="G20" s="12" t="n">
        <v>12.8826086956522</v>
      </c>
      <c r="H20" s="69" t="n">
        <v>10.1847826086957</v>
      </c>
    </row>
    <row r="21" s="87" customFormat="true" ht="14.1" hidden="false" customHeight="true" outlineLevel="0" collapsed="false">
      <c r="A21" s="119" t="s">
        <v>178</v>
      </c>
      <c r="B21" s="12" t="n">
        <v>513</v>
      </c>
      <c r="C21" s="12" t="n">
        <v>5581</v>
      </c>
      <c r="D21" s="14" t="n">
        <v>0.422355397574843</v>
      </c>
      <c r="E21" s="118" t="n">
        <v>3502</v>
      </c>
      <c r="F21" s="14" t="n">
        <v>0.113476629711694</v>
      </c>
      <c r="G21" s="12" t="n">
        <v>10.8791423001949</v>
      </c>
      <c r="H21" s="69" t="n">
        <v>6.82651072124756</v>
      </c>
    </row>
    <row r="22" s="87" customFormat="true" ht="14.1" hidden="false" customHeight="true" outlineLevel="0" collapsed="false">
      <c r="A22" s="119" t="s">
        <v>179</v>
      </c>
      <c r="B22" s="12" t="n">
        <v>99</v>
      </c>
      <c r="C22" s="12" t="n">
        <v>1627</v>
      </c>
      <c r="D22" s="14" t="n">
        <v>0.123127079708703</v>
      </c>
      <c r="E22" s="118" t="n">
        <v>880</v>
      </c>
      <c r="F22" s="14" t="n">
        <v>0.0285149726288666</v>
      </c>
      <c r="G22" s="12" t="n">
        <v>16.4343434343434</v>
      </c>
      <c r="H22" s="69" t="n">
        <v>8.88888888888889</v>
      </c>
    </row>
    <row r="23" s="87" customFormat="true" ht="14.1" hidden="false" customHeight="true" outlineLevel="0" collapsed="false">
      <c r="A23" s="119" t="s">
        <v>180</v>
      </c>
      <c r="B23" s="12" t="n">
        <v>318</v>
      </c>
      <c r="C23" s="12" t="n">
        <v>3946</v>
      </c>
      <c r="D23" s="14" t="n">
        <v>0.298622898912441</v>
      </c>
      <c r="E23" s="118" t="n">
        <v>3494</v>
      </c>
      <c r="F23" s="14" t="n">
        <v>0.113217402687795</v>
      </c>
      <c r="G23" s="12" t="n">
        <v>12.4088050314465</v>
      </c>
      <c r="H23" s="69" t="n">
        <v>10.9874213836478</v>
      </c>
    </row>
    <row r="24" s="87" customFormat="true" ht="14.1" hidden="false" customHeight="true" outlineLevel="0" collapsed="false">
      <c r="A24" s="119" t="s">
        <v>181</v>
      </c>
      <c r="B24" s="12" t="n">
        <v>1350</v>
      </c>
      <c r="C24" s="12" t="n">
        <v>23037</v>
      </c>
      <c r="D24" s="14" t="n">
        <v>1.74337955454787</v>
      </c>
      <c r="E24" s="118" t="n">
        <v>18125</v>
      </c>
      <c r="F24" s="14" t="n">
        <v>0.58731122602069</v>
      </c>
      <c r="G24" s="12" t="n">
        <v>17.0644444444444</v>
      </c>
      <c r="H24" s="69" t="n">
        <v>13.4259259259259</v>
      </c>
    </row>
    <row r="25" s="87" customFormat="true" ht="19.5" hidden="false" customHeight="true" outlineLevel="0" collapsed="false">
      <c r="A25" s="117" t="s">
        <v>136</v>
      </c>
      <c r="B25" s="12" t="n">
        <v>20033</v>
      </c>
      <c r="C25" s="12" t="n">
        <v>179505</v>
      </c>
      <c r="D25" s="14" t="n">
        <v>13.584466160486</v>
      </c>
      <c r="E25" s="118" t="n">
        <v>304179</v>
      </c>
      <c r="F25" s="14" t="n">
        <v>9.85642711281366</v>
      </c>
      <c r="G25" s="12" t="n">
        <v>8.9604652323666</v>
      </c>
      <c r="H25" s="69" t="n">
        <v>15.1838965706584</v>
      </c>
    </row>
    <row r="26" s="87" customFormat="true" ht="14.1" hidden="false" customHeight="true" outlineLevel="0" collapsed="false">
      <c r="A26" s="119" t="s">
        <v>182</v>
      </c>
      <c r="B26" s="12" t="n">
        <v>343</v>
      </c>
      <c r="C26" s="12" t="n">
        <v>3541</v>
      </c>
      <c r="D26" s="14" t="n">
        <v>0.267973564381387</v>
      </c>
      <c r="E26" s="118" t="n">
        <v>9334</v>
      </c>
      <c r="F26" s="14" t="n">
        <v>0.30245313013391</v>
      </c>
      <c r="G26" s="12" t="n">
        <v>10.3236151603499</v>
      </c>
      <c r="H26" s="69" t="n">
        <v>27.2128279883382</v>
      </c>
    </row>
    <row r="27" s="87" customFormat="true" ht="14.1" hidden="false" customHeight="true" outlineLevel="0" collapsed="false">
      <c r="A27" s="119" t="s">
        <v>183</v>
      </c>
      <c r="B27" s="12" t="n">
        <v>419</v>
      </c>
      <c r="C27" s="12" t="n">
        <v>5303</v>
      </c>
      <c r="D27" s="14" t="n">
        <v>0.401317088933774</v>
      </c>
      <c r="E27" s="118" t="n">
        <v>4091</v>
      </c>
      <c r="F27" s="14" t="n">
        <v>0.132562219346242</v>
      </c>
      <c r="G27" s="12" t="n">
        <v>12.6563245823389</v>
      </c>
      <c r="H27" s="69" t="n">
        <v>9.763723150358</v>
      </c>
    </row>
    <row r="28" s="87" customFormat="true" ht="14.1" hidden="false" customHeight="true" outlineLevel="0" collapsed="false">
      <c r="A28" s="119" t="s">
        <v>184</v>
      </c>
      <c r="B28" s="12" t="n">
        <v>896</v>
      </c>
      <c r="C28" s="12" t="n">
        <v>9565</v>
      </c>
      <c r="D28" s="14" t="n">
        <v>0.723854036517358</v>
      </c>
      <c r="E28" s="118" t="n">
        <v>10609</v>
      </c>
      <c r="F28" s="14" t="n">
        <v>0.343767437067779</v>
      </c>
      <c r="G28" s="12" t="n">
        <v>10.6752232142857</v>
      </c>
      <c r="H28" s="69" t="n">
        <v>11.8404017857143</v>
      </c>
    </row>
    <row r="29" s="87" customFormat="true" ht="14.1" hidden="false" customHeight="true" outlineLevel="0" collapsed="false">
      <c r="A29" s="119" t="s">
        <v>185</v>
      </c>
      <c r="B29" s="12" t="n">
        <v>3277</v>
      </c>
      <c r="C29" s="12" t="n">
        <v>27182</v>
      </c>
      <c r="D29" s="14" t="n">
        <v>2.05706224993359</v>
      </c>
      <c r="E29" s="118" t="n">
        <v>62171</v>
      </c>
      <c r="F29" s="14" t="n">
        <v>2.01455041285144</v>
      </c>
      <c r="G29" s="12" t="n">
        <v>8.29478181263351</v>
      </c>
      <c r="H29" s="69" t="n">
        <v>18.971925541654</v>
      </c>
    </row>
    <row r="30" s="87" customFormat="true" ht="14.1" hidden="false" customHeight="true" outlineLevel="0" collapsed="false">
      <c r="A30" s="119" t="s">
        <v>186</v>
      </c>
      <c r="B30" s="12" t="n">
        <v>49</v>
      </c>
      <c r="C30" s="12" t="n">
        <v>635</v>
      </c>
      <c r="D30" s="14" t="n">
        <v>0.0480551294499239</v>
      </c>
      <c r="E30" s="118" t="n">
        <v>668</v>
      </c>
      <c r="F30" s="14" t="n">
        <v>0.0216454564955488</v>
      </c>
      <c r="G30" s="12" t="n">
        <v>12.9591836734694</v>
      </c>
      <c r="H30" s="69" t="n">
        <v>13.6326530612245</v>
      </c>
    </row>
    <row r="31" s="87" customFormat="true" ht="14.1" hidden="false" customHeight="true" outlineLevel="0" collapsed="false">
      <c r="A31" s="119" t="s">
        <v>187</v>
      </c>
      <c r="B31" s="12" t="n">
        <v>970</v>
      </c>
      <c r="C31" s="12" t="n">
        <v>8389</v>
      </c>
      <c r="D31" s="14" t="n">
        <v>0.634857450323483</v>
      </c>
      <c r="E31" s="118" t="n">
        <v>13092</v>
      </c>
      <c r="F31" s="14" t="n">
        <v>0.424225024610366</v>
      </c>
      <c r="G31" s="12" t="n">
        <v>8.64845360824742</v>
      </c>
      <c r="H31" s="69" t="n">
        <v>13.4969072164948</v>
      </c>
    </row>
    <row r="32" s="87" customFormat="true" ht="14.1" hidden="false" customHeight="true" outlineLevel="0" collapsed="false">
      <c r="A32" s="119" t="s">
        <v>188</v>
      </c>
      <c r="B32" s="12" t="n">
        <v>271</v>
      </c>
      <c r="C32" s="12" t="n">
        <v>2630</v>
      </c>
      <c r="D32" s="14" t="n">
        <v>0.199031481028819</v>
      </c>
      <c r="E32" s="118" t="n">
        <v>3578</v>
      </c>
      <c r="F32" s="14" t="n">
        <v>0.115939286438733</v>
      </c>
      <c r="G32" s="12" t="n">
        <v>9.70479704797048</v>
      </c>
      <c r="H32" s="69" t="n">
        <v>13.2029520295203</v>
      </c>
    </row>
    <row r="33" s="87" customFormat="true" ht="14.1" hidden="false" customHeight="true" outlineLevel="0" collapsed="false">
      <c r="A33" s="119" t="s">
        <v>189</v>
      </c>
      <c r="B33" s="12" t="n">
        <v>3101</v>
      </c>
      <c r="C33" s="12" t="n">
        <v>20085</v>
      </c>
      <c r="D33" s="14" t="n">
        <v>1.51997996063263</v>
      </c>
      <c r="E33" s="118" t="n">
        <v>45572</v>
      </c>
      <c r="F33" s="14" t="n">
        <v>1.47668674163944</v>
      </c>
      <c r="G33" s="12" t="n">
        <v>6.47694292163818</v>
      </c>
      <c r="H33" s="69" t="n">
        <v>14.6959045469203</v>
      </c>
    </row>
    <row r="34" s="87" customFormat="true" ht="14.1" hidden="false" customHeight="true" outlineLevel="0" collapsed="false">
      <c r="A34" s="119" t="s">
        <v>190</v>
      </c>
      <c r="B34" s="12" t="n">
        <v>1891</v>
      </c>
      <c r="C34" s="12" t="n">
        <v>15767</v>
      </c>
      <c r="D34" s="14" t="n">
        <v>1.19320508037315</v>
      </c>
      <c r="E34" s="118" t="n">
        <v>25574</v>
      </c>
      <c r="F34" s="14" t="n">
        <v>0.828683988648449</v>
      </c>
      <c r="G34" s="12" t="n">
        <v>8.3379164463247</v>
      </c>
      <c r="H34" s="69" t="n">
        <v>13.5240613432047</v>
      </c>
    </row>
    <row r="35" s="87" customFormat="true" ht="14.1" hidden="false" customHeight="true" outlineLevel="0" collapsed="false">
      <c r="A35" s="119" t="s">
        <v>191</v>
      </c>
      <c r="B35" s="12" t="n">
        <v>3753</v>
      </c>
      <c r="C35" s="12" t="n">
        <v>40959</v>
      </c>
      <c r="D35" s="14" t="n">
        <v>3.09966936557391</v>
      </c>
      <c r="E35" s="118" t="n">
        <v>54641</v>
      </c>
      <c r="F35" s="14" t="n">
        <v>1.77055297660671</v>
      </c>
      <c r="G35" s="12" t="n">
        <v>10.9136690647482</v>
      </c>
      <c r="H35" s="69" t="n">
        <v>14.5592859046096</v>
      </c>
    </row>
    <row r="36" s="87" customFormat="true" ht="14.1" hidden="false" customHeight="true" outlineLevel="0" collapsed="false">
      <c r="A36" s="119" t="s">
        <v>192</v>
      </c>
      <c r="B36" s="12" t="n">
        <v>754</v>
      </c>
      <c r="C36" s="12" t="n">
        <v>5765</v>
      </c>
      <c r="D36" s="14" t="n">
        <v>0.436280033509939</v>
      </c>
      <c r="E36" s="118" t="n">
        <v>8980</v>
      </c>
      <c r="F36" s="14" t="n">
        <v>0.290982334326389</v>
      </c>
      <c r="G36" s="12" t="n">
        <v>7.64588859416446</v>
      </c>
      <c r="H36" s="69" t="n">
        <v>11.9098143236074</v>
      </c>
    </row>
    <row r="37" s="87" customFormat="true" ht="14.1" hidden="false" customHeight="true" outlineLevel="0" collapsed="false">
      <c r="A37" s="119" t="s">
        <v>193</v>
      </c>
      <c r="B37" s="12" t="n">
        <v>1489</v>
      </c>
      <c r="C37" s="12" t="n">
        <v>10219</v>
      </c>
      <c r="D37" s="14" t="n">
        <v>0.773347035982319</v>
      </c>
      <c r="E37" s="118" t="n">
        <v>21673</v>
      </c>
      <c r="F37" s="14" t="n">
        <v>0.702278411119803</v>
      </c>
      <c r="G37" s="12" t="n">
        <v>6.86299529885829</v>
      </c>
      <c r="H37" s="69" t="n">
        <v>14.5554063129617</v>
      </c>
    </row>
    <row r="38" s="87" customFormat="true" ht="14.1" hidden="false" customHeight="true" outlineLevel="0" collapsed="false">
      <c r="A38" s="119" t="s">
        <v>194</v>
      </c>
      <c r="B38" s="12" t="n">
        <v>403</v>
      </c>
      <c r="C38" s="12" t="n">
        <v>4821</v>
      </c>
      <c r="D38" s="14" t="n">
        <v>0.364840596973359</v>
      </c>
      <c r="E38" s="118" t="n">
        <v>7472</v>
      </c>
      <c r="F38" s="14" t="n">
        <v>0.242118040321467</v>
      </c>
      <c r="G38" s="12" t="n">
        <v>11.9627791563275</v>
      </c>
      <c r="H38" s="69" t="n">
        <v>18.5409429280397</v>
      </c>
    </row>
    <row r="39" s="87" customFormat="true" ht="14.1" hidden="false" customHeight="true" outlineLevel="0" collapsed="false">
      <c r="A39" s="119" t="s">
        <v>195</v>
      </c>
      <c r="B39" s="12" t="n">
        <v>1319</v>
      </c>
      <c r="C39" s="12" t="n">
        <v>10639</v>
      </c>
      <c r="D39" s="14" t="n">
        <v>0.80513153105156</v>
      </c>
      <c r="E39" s="118" t="n">
        <v>14273</v>
      </c>
      <c r="F39" s="14" t="n">
        <v>0.462493414013424</v>
      </c>
      <c r="G39" s="12" t="n">
        <v>8.06595905989386</v>
      </c>
      <c r="H39" s="69" t="n">
        <v>10.8210765731615</v>
      </c>
    </row>
    <row r="40" s="87" customFormat="true" ht="14.1" hidden="false" customHeight="true" outlineLevel="0" collapsed="false">
      <c r="A40" s="119" t="s">
        <v>180</v>
      </c>
      <c r="B40" s="12" t="n">
        <v>130</v>
      </c>
      <c r="C40" s="12" t="n">
        <v>1116</v>
      </c>
      <c r="D40" s="14" t="n">
        <v>0.0844559440411261</v>
      </c>
      <c r="E40" s="118" t="n">
        <v>1539</v>
      </c>
      <c r="F40" s="14" t="n">
        <v>0.0498687987225292</v>
      </c>
      <c r="G40" s="12" t="n">
        <v>8.58461538461538</v>
      </c>
      <c r="H40" s="69" t="n">
        <v>11.8384615384615</v>
      </c>
    </row>
    <row r="41" s="87" customFormat="true" ht="14.1" hidden="false" customHeight="true" outlineLevel="0" collapsed="false">
      <c r="A41" s="119" t="s">
        <v>181</v>
      </c>
      <c r="B41" s="12" t="n">
        <v>968</v>
      </c>
      <c r="C41" s="12" t="n">
        <v>12889</v>
      </c>
      <c r="D41" s="14" t="n">
        <v>0.975405611779637</v>
      </c>
      <c r="E41" s="118" t="n">
        <v>20912</v>
      </c>
      <c r="F41" s="14" t="n">
        <v>0.67761944047143</v>
      </c>
      <c r="G41" s="12" t="n">
        <v>13.3150826446281</v>
      </c>
      <c r="H41" s="69" t="n">
        <v>21.603305785124</v>
      </c>
    </row>
    <row r="42" s="87" customFormat="true" ht="19.5" hidden="false" customHeight="true" outlineLevel="0" collapsed="false">
      <c r="A42" s="117" t="s">
        <v>137</v>
      </c>
      <c r="B42" s="12" t="n">
        <v>45917</v>
      </c>
      <c r="C42" s="12" t="n">
        <v>537426</v>
      </c>
      <c r="D42" s="14" t="n">
        <v>40.6709858263855</v>
      </c>
      <c r="E42" s="118" t="n">
        <v>656394</v>
      </c>
      <c r="F42" s="14" t="n">
        <v>21.2693828906276</v>
      </c>
      <c r="G42" s="12" t="n">
        <v>11.7042925278219</v>
      </c>
      <c r="H42" s="69" t="n">
        <v>14.2952283467997</v>
      </c>
    </row>
    <row r="43" s="87" customFormat="true" ht="14.1" hidden="false" customHeight="true" outlineLevel="0" collapsed="false">
      <c r="A43" s="119" t="s">
        <v>196</v>
      </c>
      <c r="B43" s="12" t="n">
        <v>46</v>
      </c>
      <c r="C43" s="12" t="n">
        <v>430</v>
      </c>
      <c r="D43" s="14" t="n">
        <v>0.0325412687613658</v>
      </c>
      <c r="E43" s="118" t="n">
        <v>422</v>
      </c>
      <c r="F43" s="14" t="n">
        <v>0.013674225510661</v>
      </c>
      <c r="G43" s="12" t="n">
        <v>9.34782608695652</v>
      </c>
      <c r="H43" s="69" t="n">
        <v>9.17391304347826</v>
      </c>
    </row>
    <row r="44" s="87" customFormat="true" ht="14.1" hidden="false" customHeight="true" outlineLevel="0" collapsed="false">
      <c r="A44" s="119" t="s">
        <v>197</v>
      </c>
      <c r="B44" s="12" t="n">
        <v>11759</v>
      </c>
      <c r="C44" s="12" t="n">
        <v>124960</v>
      </c>
      <c r="D44" s="14" t="n">
        <v>9.45664405679132</v>
      </c>
      <c r="E44" s="118" t="n">
        <v>204519</v>
      </c>
      <c r="F44" s="14" t="n">
        <v>6.62710646259451</v>
      </c>
      <c r="G44" s="12" t="n">
        <v>10.6267539756782</v>
      </c>
      <c r="H44" s="69" t="n">
        <v>17.3925503869377</v>
      </c>
    </row>
    <row r="45" s="87" customFormat="true" ht="14.1" hidden="false" customHeight="true" outlineLevel="0" collapsed="false">
      <c r="A45" s="119" t="s">
        <v>198</v>
      </c>
      <c r="B45" s="12" t="n">
        <v>696</v>
      </c>
      <c r="C45" s="12" t="n">
        <v>7436</v>
      </c>
      <c r="D45" s="14" t="n">
        <v>0.562736917463991</v>
      </c>
      <c r="E45" s="118" t="n">
        <v>5758</v>
      </c>
      <c r="F45" s="14" t="n">
        <v>0.186578650451152</v>
      </c>
      <c r="G45" s="12" t="n">
        <v>10.683908045977</v>
      </c>
      <c r="H45" s="69" t="n">
        <v>8.27298850574713</v>
      </c>
    </row>
    <row r="46" s="87" customFormat="true" ht="14.1" hidden="false" customHeight="true" outlineLevel="0" collapsed="false">
      <c r="A46" s="119" t="s">
        <v>199</v>
      </c>
      <c r="B46" s="12" t="n">
        <v>6118</v>
      </c>
      <c r="C46" s="12" t="n">
        <v>65202</v>
      </c>
      <c r="D46" s="14" t="n">
        <v>4.93431582739203</v>
      </c>
      <c r="E46" s="118" t="n">
        <v>35199</v>
      </c>
      <c r="F46" s="14" t="n">
        <v>1.14056650177668</v>
      </c>
      <c r="G46" s="12" t="n">
        <v>10.6574043805165</v>
      </c>
      <c r="H46" s="69" t="n">
        <v>5.75335076822491</v>
      </c>
    </row>
    <row r="47" s="87" customFormat="true" ht="14.1" hidden="false" customHeight="true" outlineLevel="0" collapsed="false">
      <c r="A47" s="119" t="s">
        <v>200</v>
      </c>
      <c r="B47" s="12" t="n">
        <v>439</v>
      </c>
      <c r="C47" s="12" t="n">
        <v>4065</v>
      </c>
      <c r="D47" s="14" t="n">
        <v>0.307628505848726</v>
      </c>
      <c r="E47" s="118" t="n">
        <v>3353</v>
      </c>
      <c r="F47" s="14" t="n">
        <v>0.108648526391579</v>
      </c>
      <c r="G47" s="12" t="n">
        <v>9.25968109339408</v>
      </c>
      <c r="H47" s="69" t="n">
        <v>7.6378132118451</v>
      </c>
    </row>
    <row r="48" s="87" customFormat="true" ht="14.1" hidden="false" customHeight="true" outlineLevel="0" collapsed="false">
      <c r="A48" s="119" t="s">
        <v>201</v>
      </c>
      <c r="B48" s="12" t="n">
        <v>71</v>
      </c>
      <c r="C48" s="12" t="n">
        <v>858</v>
      </c>
      <c r="D48" s="14" t="n">
        <v>0.0649311827843066</v>
      </c>
      <c r="E48" s="118" t="n">
        <v>703</v>
      </c>
      <c r="F48" s="14" t="n">
        <v>0.0227795747251059</v>
      </c>
      <c r="G48" s="12" t="n">
        <v>12.0845070422535</v>
      </c>
      <c r="H48" s="69" t="n">
        <v>9.90140845070423</v>
      </c>
    </row>
    <row r="49" s="87" customFormat="true" ht="14.1" hidden="false" customHeight="true" outlineLevel="0" collapsed="false">
      <c r="A49" s="119" t="s">
        <v>202</v>
      </c>
      <c r="B49" s="12" t="n">
        <v>24393</v>
      </c>
      <c r="C49" s="12" t="n">
        <v>309105</v>
      </c>
      <c r="D49" s="14" t="n">
        <v>23.3922532104232</v>
      </c>
      <c r="E49" s="118" t="n">
        <v>377564</v>
      </c>
      <c r="F49" s="14" t="n">
        <v>12.2343490064152</v>
      </c>
      <c r="G49" s="12" t="n">
        <v>12.6718730783421</v>
      </c>
      <c r="H49" s="69" t="n">
        <v>15.4783749436314</v>
      </c>
    </row>
    <row r="50" s="87" customFormat="true" ht="14.1" hidden="false" customHeight="true" outlineLevel="0" collapsed="false">
      <c r="A50" s="119" t="s">
        <v>180</v>
      </c>
      <c r="B50" s="12" t="n">
        <v>814</v>
      </c>
      <c r="C50" s="12" t="n">
        <v>9178</v>
      </c>
      <c r="D50" s="14" t="n">
        <v>0.694566894632129</v>
      </c>
      <c r="E50" s="118" t="n">
        <v>9204</v>
      </c>
      <c r="F50" s="14" t="n">
        <v>0.298240690995555</v>
      </c>
      <c r="G50" s="12" t="n">
        <v>11.2751842751843</v>
      </c>
      <c r="H50" s="69" t="n">
        <v>11.3071253071253</v>
      </c>
    </row>
    <row r="51" s="87" customFormat="true" ht="14.1" hidden="false" customHeight="true" outlineLevel="0" collapsed="false">
      <c r="A51" s="119" t="s">
        <v>181</v>
      </c>
      <c r="B51" s="12" t="n">
        <v>1581</v>
      </c>
      <c r="C51" s="12" t="n">
        <v>16192</v>
      </c>
      <c r="D51" s="14" t="n">
        <v>1.22536796228845</v>
      </c>
      <c r="E51" s="118" t="n">
        <v>19672</v>
      </c>
      <c r="F51" s="14" t="n">
        <v>0.637439251767118</v>
      </c>
      <c r="G51" s="12" t="n">
        <v>10.2416192283365</v>
      </c>
      <c r="H51" s="69" t="n">
        <v>12.4427577482606</v>
      </c>
    </row>
  </sheetData>
  <mergeCells count="8">
    <mergeCell ref="A3:A5"/>
    <mergeCell ref="B3:F3"/>
    <mergeCell ref="G3:G4"/>
    <mergeCell ref="H3:H4"/>
    <mergeCell ref="C4:D4"/>
    <mergeCell ref="E4:F4"/>
    <mergeCell ref="B5:C5"/>
    <mergeCell ref="G5:H5"/>
  </mergeCells>
  <conditionalFormatting sqref="B6:B51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C6:C51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G6:G51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conditionalFormatting sqref="H6:H51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conditionalFormatting sqref="F6:F51">
    <cfRule type="cellIs" priority="10" operator="equal" aboveAverage="0" equalAverage="0" bottom="0" percent="0" rank="0" text="" dxfId="78">
      <formula>"."</formula>
    </cfRule>
    <cfRule type="cellIs" priority="11" operator="equal" aboveAverage="0" equalAverage="0" bottom="0" percent="0" rank="0" text="" dxfId="79">
      <formula>"..."</formula>
    </cfRule>
  </conditionalFormatting>
  <conditionalFormatting sqref="D6:D51">
    <cfRule type="cellIs" priority="12" operator="equal" aboveAverage="0" equalAverage="0" bottom="0" percent="0" rank="0" text="" dxfId="80">
      <formula>"."</formula>
    </cfRule>
    <cfRule type="cellIs" priority="1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Arial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6T06:22:38Z</dcterms:created>
  <dc:creator>Statistisches Landesamt Baden-Württemberg</dc:creator>
  <dc:description/>
  <cp:keywords>Volkshochschulen; Kurse; Lehrgänge; Einzelveranstaltung; Studienfahrt; Studienreise; Ausstellung; VHS</cp:keywords>
  <dc:language>en-US</dc:language>
  <cp:lastModifiedBy>Krämer, Birgit (STL)</cp:lastModifiedBy>
  <cp:lastPrinted>2017-11-17T10:28:21Z</cp:lastPrinted>
  <dcterms:modified xsi:type="dcterms:W3CDTF">2017-11-17T10:31:28Z</dcterms:modified>
  <cp:revision>0</cp:revision>
  <dc:subject>Statistische Berichte</dc:subject>
  <dc:title>Volkshochschulen in Baden-Württemberg 2016</dc:title>
</cp:coreProperties>
</file>