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S_2_Tab_1" sheetId="1" state="visible" r:id="rId2"/>
    <sheet name="S_3_Tab2_3_4" sheetId="2" state="visible" r:id="rId3"/>
    <sheet name="S_4_Tab5" sheetId="3" state="visible" r:id="rId4"/>
    <sheet name="S5_noch_Tab5" sheetId="4" state="visible" r:id="rId5"/>
    <sheet name="S_6_7_Tab_6" sheetId="5" state="visible" r:id="rId6"/>
    <sheet name="S_8_9_noch_Tab_6" sheetId="6" state="visible" r:id="rId7"/>
    <sheet name="S_10_Tab_7" sheetId="7" state="visible" r:id="rId8"/>
    <sheet name="S_11_noch_Tab_7" sheetId="8" state="visible" r:id="rId9"/>
    <sheet name="S_12_Tab_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0">
  <si>
    <t xml:space="preserve">1. Tageseinrichtungen für Kinder, pädagogisches Personal, Anzahl der betreuten Kinder und genehmigte Plätze </t>
  </si>
  <si>
    <t xml:space="preserve">     in Baden-Württemberg am 1. März 2016 nach Art und Träger der Einrichtung</t>
  </si>
  <si>
    <t xml:space="preserve">Art der Tageseinrichtung</t>
  </si>
  <si>
    <t xml:space="preserve">Insgesamt</t>
  </si>
  <si>
    <t xml:space="preserve">Öffentliche 
Träger 
zusammen</t>
  </si>
  <si>
    <t xml:space="preserve">Freie Träger</t>
  </si>
  <si>
    <t xml:space="preserve">zusammen</t>
  </si>
  <si>
    <t xml:space="preserve">davon</t>
  </si>
  <si>
    <t xml:space="preserve">Deutscher 
Paritätischer 
Wohlfahrts-
verband</t>
  </si>
  <si>
    <t xml:space="preserve">Diakonisches 
Werk/ sonstige
der EKD 
angeschlos-
sene Träger</t>
  </si>
  <si>
    <t xml:space="preserve">Caritas-
verband/
sonstige
katholische 
Träger</t>
  </si>
  <si>
    <t xml:space="preserve">sonstige
freie
Träger</t>
  </si>
  <si>
    <t xml:space="preserve">Anzahl</t>
  </si>
  <si>
    <t xml:space="preserve">Tageseinrichtungen</t>
  </si>
  <si>
    <t xml:space="preserve">Tageseinrichtungen mit Kindern im 
Alter von … bis unter … Jahren</t>
  </si>
  <si>
    <t xml:space="preserve">0 – 3</t>
  </si>
  <si>
    <t xml:space="preserve">2 – 8 (ohne Schulkinder)</t>
  </si>
  <si>
    <t xml:space="preserve">5 – 14 (nur Schulkinder)</t>
  </si>
  <si>
    <t xml:space="preserve">altersgemischte Einrichtungen</t>
  </si>
  <si>
    <t xml:space="preserve">und zwar</t>
  </si>
  <si>
    <t xml:space="preserve">integrative Tageseinrichtungen</t>
  </si>
  <si>
    <t xml:space="preserve">Tageseinrichtungen von Elterninitiativen</t>
  </si>
  <si>
    <r>
      <rPr>
        <b val="true"/>
        <sz val="8"/>
        <rFont val="Arial"/>
        <family val="2"/>
      </rPr>
      <t xml:space="preserve">Pädagogisches Personal</t>
    </r>
    <r>
      <rPr>
        <b val="true"/>
        <vertAlign val="superscript"/>
        <sz val="8"/>
        <rFont val="Arial"/>
        <family val="2"/>
      </rPr>
      <t xml:space="preserve">1)</t>
    </r>
  </si>
  <si>
    <t xml:space="preserve">Betreute Kinder</t>
  </si>
  <si>
    <t xml:space="preserve">Genehmigte Plätze</t>
  </si>
  <si>
    <t xml:space="preserve">1) Ohne freigestellte Einrichtungsleitung, Verwaltung, Hauswirtschaft und Technik.</t>
  </si>
  <si>
    <t xml:space="preserve">2. Tageseinrichtungen für Kinder nach Art der Einrichtung und Anzahl der genehmigten Plätze</t>
  </si>
  <si>
    <t xml:space="preserve">     in Baden-Württemberg am 1. März 2016</t>
  </si>
  <si>
    <t xml:space="preserve">Tageseinrichtungen mit Kindern 
im Alter von ... bis unter ... Jahren</t>
  </si>
  <si>
    <t xml:space="preserve">davon mit ... genehmigten Plätzen</t>
  </si>
  <si>
    <t xml:space="preserve">1 – 10</t>
  </si>
  <si>
    <t xml:space="preserve">11 – 20</t>
  </si>
  <si>
    <t xml:space="preserve">21 – 25</t>
  </si>
  <si>
    <t xml:space="preserve">26 – 50</t>
  </si>
  <si>
    <t xml:space="preserve">51 – 75</t>
  </si>
  <si>
    <t xml:space="preserve">76 – 100</t>
  </si>
  <si>
    <t xml:space="preserve">101 und mehr</t>
  </si>
  <si>
    <t xml:space="preserve">0 –  3</t>
  </si>
  <si>
    <t xml:space="preserve">2 –  8 (ohne Schulkinder)</t>
  </si>
  <si>
    <t xml:space="preserve">3. Tageseinrichtungen für Kinder nach Art der Einrichtung und Anzahl der Gruppen in Baden-Württemberg am 1. März 2016</t>
  </si>
  <si>
    <t xml:space="preserve">davon nach Anzahl der Gruppen</t>
  </si>
  <si>
    <t xml:space="preserve">ohne feste 
Gruppen- 
struktur</t>
  </si>
  <si>
    <t xml:space="preserve">6 und mehr</t>
  </si>
  <si>
    <t xml:space="preserve">4. Betreute Kinder in Kindertageseinrichtungen nach Alter und Betreuungsstunden in Baden-Württemberg am 1. März 2016</t>
  </si>
  <si>
    <t xml:space="preserve">Alter der Kinder 
in Jahren</t>
  </si>
  <si>
    <t xml:space="preserve">Betreuungsstunden pro Woche</t>
  </si>
  <si>
    <r>
      <rPr>
        <sz val="7"/>
        <color rgb="FF000000"/>
        <rFont val="Arial"/>
        <family val="2"/>
      </rPr>
      <t xml:space="preserve">Kinder mit Ganz-
tagsbe-
treuung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Betreuung wird über Mittag unter- 
brochen</t>
  </si>
  <si>
    <t xml:space="preserve">Kind erhält Mittagsver- 
pflegung 
über die Einrichtung</t>
  </si>
  <si>
    <t xml:space="preserve">21 – 30</t>
  </si>
  <si>
    <t xml:space="preserve">31 – 40</t>
  </si>
  <si>
    <t xml:space="preserve">41 – 50</t>
  </si>
  <si>
    <t xml:space="preserve">51 
und mehr</t>
  </si>
  <si>
    <t xml:space="preserve">0 bis unter 3</t>
  </si>
  <si>
    <t xml:space="preserve">3 bis unter 7</t>
  </si>
  <si>
    <t xml:space="preserve">7 bis unter 14</t>
  </si>
  <si>
    <t xml:space="preserve">1) Mehr als 7 Stunden Betreuung pro Betreuungstag ohne Unterbrechung über Mittag.</t>
  </si>
  <si>
    <t xml:space="preserve">5. Tageseinrichtungen für Kinder nach Art der Einrichtung und Anzahl der genehmigten Plätze </t>
  </si>
  <si>
    <t xml:space="preserve">     in Baden-Württemberg am 1. März 2016 nach regionaler Gliederung</t>
  </si>
  <si>
    <t xml:space="preserve">Kreis
Region
Regierungsbezirk
Land</t>
  </si>
  <si>
    <t xml:space="preserve">insgesamt</t>
  </si>
  <si>
    <t xml:space="preserve">davon mit Kindern im Alter von … bis unter … Jahren</t>
  </si>
  <si>
    <t xml:space="preserve">2 – 8
(ohne Schulkinder)</t>
  </si>
  <si>
    <t xml:space="preserve">5 – 14
(nur Schulkinder)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Tageseinrichtungen für Kinder nach Art der Einrichtung und Anzahl der genehmigten Plätze</t>
    </r>
  </si>
  <si>
    <t xml:space="preserve">               in Baden-Württemberg am 1. März 2016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6. Kinder in Kindertageseinrichtungen in Baden-Württemberg am 1. März 2016 nach regionaler Gliederung</t>
  </si>
  <si>
    <t xml:space="preserve">                           Kinder in</t>
  </si>
  <si>
    <t xml:space="preserve">Kindertageseinrichtungen</t>
  </si>
  <si>
    <t xml:space="preserve">und zwar mit</t>
  </si>
  <si>
    <t xml:space="preserve">davon im Alter</t>
  </si>
  <si>
    <t xml:space="preserve">von ... bis unter ... Jahren</t>
  </si>
  <si>
    <t xml:space="preserve">Einglieder-ungshilfe nach SGB XII oder SGB VIII</t>
  </si>
  <si>
    <t xml:space="preserve">ausländischer Herkunft mindestens eines Elternteils</t>
  </si>
  <si>
    <t xml:space="preserve">vorrangig gesprochener Sprache in der Familie nicht deutsch</t>
  </si>
  <si>
    <t xml:space="preserve">3 – 6</t>
  </si>
  <si>
    <t xml:space="preserve">6 – 11</t>
  </si>
  <si>
    <t xml:space="preserve">11 – 14</t>
  </si>
  <si>
    <r>
      <rPr>
        <sz val="7"/>
        <rFont val="Arial"/>
        <family val="2"/>
      </rPr>
      <t xml:space="preserve">darunter mit Ganztags-betreu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Besuchs-
quote</t>
    </r>
    <r>
      <rPr>
        <vertAlign val="superscript"/>
        <sz val="7"/>
        <rFont val="Arial"/>
        <family val="2"/>
      </rPr>
      <t xml:space="preserve">2)</t>
    </r>
  </si>
  <si>
    <t xml:space="preserve">%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Kinder in Kindertageseinrichtungen in Baden-Württemberg am 1. März 2016 nach regionaler Gliederung</t>
    </r>
  </si>
  <si>
    <t xml:space="preserve">ok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1) Mehr als 7 Stunden Betreuung pro Betreuungstag ohne Unterbrechung über Mittag. – 2) Anzahl der Kinder in Kindertagesbetreuung je 100 Kinder der gleichen </t>
  </si>
  <si>
    <t xml:space="preserve">Altersgruppe; Datenbasis Bevölkerungszahlen: Bevölkerungsfortschreibung zum 31.12. des Vorjahres auf Basis Zensus 2011. – 3) Soweit Land Baden-Württemberg.</t>
  </si>
  <si>
    <t xml:space="preserve">7. Personal in Kindertageseinrichtungen in Baden-Württemberg am 1. März 2016 nach regionaler Gliederung</t>
  </si>
  <si>
    <t xml:space="preserve">Davon im Alter von … bis unter … Jahren</t>
  </si>
  <si>
    <t xml:space="preserve">unter 30</t>
  </si>
  <si>
    <t xml:space="preserve">30 – 40</t>
  </si>
  <si>
    <t xml:space="preserve">40 – 50 </t>
  </si>
  <si>
    <t xml:space="preserve">50 und älter</t>
  </si>
  <si>
    <t xml:space="preserve">fachpäda-gogischem Berufsaus-bildungs-abschluss</t>
  </si>
  <si>
    <t xml:space="preserve">39 und mehr Wochenstunden</t>
  </si>
  <si>
    <t xml:space="preserve">Regierun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Personal in Kindertageseinrichtungen in Baden-Württemberg am 1. März 2016 nach regionaler Gliederung</t>
    </r>
  </si>
  <si>
    <t xml:space="preserve">8. Ausgewählte Merkmale von Kindertageseinrichtungen in Baden-Württemberg 2010 bis 2016</t>
  </si>
  <si>
    <t xml:space="preserve">Art der Tageseinrichtung 
Anzahl der Einrichtungen 
Anzahl der Plätze 
Betreute Kinder 
Personal</t>
  </si>
  <si>
    <t xml:space="preserve">Einrichtungen mit Kindern im 
Alter von … bis unter … Jahren</t>
  </si>
  <si>
    <t xml:space="preserve">Anzahl der Einrichtungen</t>
  </si>
  <si>
    <t xml:space="preserve">Einrichtungen öffentlicher Träger</t>
  </si>
  <si>
    <t xml:space="preserve">Einrichtungen freier Träger</t>
  </si>
  <si>
    <t xml:space="preserve">Plätze</t>
  </si>
  <si>
    <t xml:space="preserve">davon in Einrichtungen</t>
  </si>
  <si>
    <t xml:space="preserve">öffentlicher Träger</t>
  </si>
  <si>
    <t xml:space="preserve">freier Träger</t>
  </si>
  <si>
    <t xml:space="preserve">Kinder</t>
  </si>
  <si>
    <t xml:space="preserve">betreute Kinder unter 3 Jahre</t>
  </si>
  <si>
    <t xml:space="preserve">betreute Kinder von 3 bis unter 6 Jahre</t>
  </si>
  <si>
    <t xml:space="preserve">Kinder in Ganztagsbetreuung</t>
  </si>
  <si>
    <t xml:space="preserve">Kinder erhalten Mittagessen in der Einrichtung</t>
  </si>
  <si>
    <t xml:space="preserve">Kinder mit Migrationshintergrund</t>
  </si>
  <si>
    <t xml:space="preserve">Personal</t>
  </si>
  <si>
    <t xml:space="preserve">pädagogisch, Leitung, Verwaltung</t>
  </si>
  <si>
    <t xml:space="preserve">darunter männlich</t>
  </si>
  <si>
    <t xml:space="preserve">hauswirtschaftlich, technis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[$-409]d\-mmm"/>
    <numFmt numFmtId="168" formatCode="#\ ###\ ##0.0&quot;  &quot;;&quot;– &quot;#\ ###\ ##0.0&quot;  &quot;;\ 0.0&quot;  &quot;;* @&quot;  &quot;"/>
    <numFmt numFmtId="169" formatCode="#\ ###\ ##0.0&quot;  &quot;;&quot;– &quot;#\ ###\ ##0.0&quot;  &quot;;&quot; –  &quot;;* @&quot;  &quot;"/>
    <numFmt numFmtId="170" formatCode="0.0"/>
  </numFmts>
  <fonts count="2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T_7_Kreise_Plaetze_taetigePersonen_Kinder_2009" xfId="22"/>
    <cellStyle name="Standard_Tabelle1" xfId="23"/>
  </cellStyles>
  <dxfs count="8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7.49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7" min="5" style="1" width="8.62"/>
    <col collapsed="false" customWidth="true" hidden="false" outlineLevel="0" max="9" min="8" style="1" width="7.75"/>
    <col collapsed="false" customWidth="false" hidden="false" outlineLevel="0" max="21" min="10" style="2" width="10.99"/>
    <col collapsed="false" customWidth="false" hidden="false" outlineLevel="0" max="257" min="22" style="3" width="10.99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2"/>
      <c r="G3" s="12"/>
      <c r="H3" s="12"/>
      <c r="I3" s="13"/>
    </row>
    <row r="4" customFormat="false" ht="14.25" hidden="false" customHeight="false" outlineLevel="0" collapsed="false">
      <c r="A4" s="9"/>
      <c r="B4" s="10"/>
      <c r="C4" s="11"/>
      <c r="D4" s="14" t="s">
        <v>6</v>
      </c>
      <c r="E4" s="15" t="s">
        <v>7</v>
      </c>
      <c r="F4" s="15"/>
      <c r="G4" s="15"/>
      <c r="H4" s="15"/>
      <c r="I4" s="13"/>
    </row>
    <row r="5" customFormat="false" ht="75.75" hidden="false" customHeight="true" outlineLevel="0" collapsed="false">
      <c r="A5" s="9"/>
      <c r="B5" s="10"/>
      <c r="C5" s="11"/>
      <c r="D5" s="14"/>
      <c r="E5" s="16" t="s">
        <v>8</v>
      </c>
      <c r="F5" s="17" t="s">
        <v>9</v>
      </c>
      <c r="G5" s="16" t="s">
        <v>10</v>
      </c>
      <c r="H5" s="18" t="s">
        <v>11</v>
      </c>
      <c r="I5" s="16"/>
    </row>
    <row r="6" customFormat="false" ht="16.5" hidden="false" customHeight="true" outlineLevel="0" collapsed="false">
      <c r="A6" s="9"/>
      <c r="B6" s="19" t="s">
        <v>12</v>
      </c>
      <c r="C6" s="19"/>
      <c r="D6" s="19"/>
      <c r="E6" s="19"/>
      <c r="F6" s="19"/>
      <c r="G6" s="19"/>
      <c r="H6" s="19"/>
      <c r="I6" s="13"/>
    </row>
    <row r="7" customFormat="false" ht="17.1" hidden="false" customHeight="true" outlineLevel="0" collapsed="false">
      <c r="A7" s="2"/>
      <c r="B7" s="20" t="s">
        <v>13</v>
      </c>
      <c r="C7" s="20"/>
      <c r="D7" s="20"/>
      <c r="E7" s="20"/>
      <c r="F7" s="20"/>
      <c r="G7" s="20"/>
      <c r="H7" s="20"/>
      <c r="I7" s="21"/>
    </row>
    <row r="8" customFormat="false" ht="21.75" hidden="false" customHeight="true" outlineLevel="0" collapsed="false">
      <c r="A8" s="22" t="s">
        <v>14</v>
      </c>
      <c r="B8" s="23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4" t="s">
        <v>15</v>
      </c>
      <c r="B9" s="25" t="n">
        <v>644</v>
      </c>
      <c r="C9" s="25" t="n">
        <v>189</v>
      </c>
      <c r="D9" s="25" t="n">
        <v>455</v>
      </c>
      <c r="E9" s="25" t="n">
        <v>43</v>
      </c>
      <c r="F9" s="25" t="n">
        <v>53</v>
      </c>
      <c r="G9" s="25" t="n">
        <v>23</v>
      </c>
      <c r="H9" s="25" t="n">
        <v>336</v>
      </c>
      <c r="I9" s="25"/>
      <c r="K9" s="26"/>
    </row>
    <row r="10" customFormat="false" ht="12.75" hidden="false" customHeight="true" outlineLevel="0" collapsed="false">
      <c r="A10" s="24" t="s">
        <v>16</v>
      </c>
      <c r="B10" s="25" t="n">
        <v>3749</v>
      </c>
      <c r="C10" s="25" t="n">
        <v>1629</v>
      </c>
      <c r="D10" s="25" t="n">
        <v>2120</v>
      </c>
      <c r="E10" s="25" t="n">
        <v>93</v>
      </c>
      <c r="F10" s="25" t="n">
        <v>842</v>
      </c>
      <c r="G10" s="25" t="n">
        <v>848</v>
      </c>
      <c r="H10" s="25" t="n">
        <v>337</v>
      </c>
      <c r="I10" s="25"/>
    </row>
    <row r="11" customFormat="false" ht="12.75" hidden="false" customHeight="true" outlineLevel="0" collapsed="false">
      <c r="A11" s="24" t="s">
        <v>17</v>
      </c>
      <c r="B11" s="25" t="n">
        <v>406</v>
      </c>
      <c r="C11" s="25" t="n">
        <v>228</v>
      </c>
      <c r="D11" s="25" t="n">
        <v>178</v>
      </c>
      <c r="E11" s="25" t="n">
        <v>20</v>
      </c>
      <c r="F11" s="25" t="n">
        <v>17</v>
      </c>
      <c r="G11" s="25" t="n">
        <v>37</v>
      </c>
      <c r="H11" s="25" t="n">
        <v>104</v>
      </c>
      <c r="I11" s="25"/>
    </row>
    <row r="12" customFormat="false" ht="12.75" hidden="false" customHeight="true" outlineLevel="0" collapsed="false">
      <c r="A12" s="24" t="s">
        <v>18</v>
      </c>
      <c r="B12" s="25" t="n">
        <v>3941</v>
      </c>
      <c r="C12" s="25" t="n">
        <v>1613</v>
      </c>
      <c r="D12" s="25" t="n">
        <v>2328</v>
      </c>
      <c r="E12" s="25" t="n">
        <v>134</v>
      </c>
      <c r="F12" s="25" t="n">
        <v>645</v>
      </c>
      <c r="G12" s="25" t="n">
        <v>929</v>
      </c>
      <c r="H12" s="25" t="n">
        <v>620</v>
      </c>
      <c r="I12" s="25"/>
    </row>
    <row r="13" s="31" customFormat="true" ht="12.75" hidden="false" customHeight="true" outlineLevel="0" collapsed="false">
      <c r="A13" s="27" t="s">
        <v>3</v>
      </c>
      <c r="B13" s="28" t="n">
        <v>8740</v>
      </c>
      <c r="C13" s="28" t="n">
        <v>3659</v>
      </c>
      <c r="D13" s="28" t="n">
        <v>5081</v>
      </c>
      <c r="E13" s="28" t="n">
        <v>290</v>
      </c>
      <c r="F13" s="28" t="n">
        <v>1557</v>
      </c>
      <c r="G13" s="28" t="n">
        <v>1837</v>
      </c>
      <c r="H13" s="28" t="n">
        <v>1397</v>
      </c>
      <c r="I13" s="28"/>
      <c r="J13" s="29"/>
      <c r="K13" s="29"/>
      <c r="L13" s="29"/>
      <c r="M13" s="29"/>
      <c r="N13" s="29"/>
      <c r="O13" s="29"/>
      <c r="P13" s="30"/>
      <c r="Q13" s="30"/>
      <c r="R13" s="30"/>
      <c r="S13" s="30"/>
      <c r="T13" s="30"/>
      <c r="U13" s="30"/>
    </row>
    <row r="14" customFormat="false" ht="12.75" hidden="false" customHeight="true" outlineLevel="0" collapsed="false">
      <c r="A14" s="32" t="s">
        <v>19</v>
      </c>
      <c r="B14" s="25"/>
      <c r="C14" s="25"/>
      <c r="D14" s="25"/>
      <c r="E14" s="25"/>
      <c r="F14" s="25"/>
      <c r="G14" s="25"/>
      <c r="H14" s="25"/>
      <c r="I14" s="25"/>
    </row>
    <row r="15" customFormat="false" ht="12.75" hidden="false" customHeight="true" outlineLevel="0" collapsed="false">
      <c r="A15" s="33" t="s">
        <v>20</v>
      </c>
      <c r="B15" s="25" t="n">
        <v>2965</v>
      </c>
      <c r="C15" s="25" t="n">
        <v>1230</v>
      </c>
      <c r="D15" s="25" t="n">
        <v>1735</v>
      </c>
      <c r="E15" s="25" t="n">
        <v>71</v>
      </c>
      <c r="F15" s="25" t="n">
        <v>609</v>
      </c>
      <c r="G15" s="25" t="n">
        <v>800</v>
      </c>
      <c r="H15" s="25" t="n">
        <v>255</v>
      </c>
      <c r="I15" s="25"/>
    </row>
    <row r="16" customFormat="false" ht="12.75" hidden="false" customHeight="true" outlineLevel="0" collapsed="false">
      <c r="A16" s="33" t="s">
        <v>21</v>
      </c>
      <c r="B16" s="25" t="n">
        <v>498</v>
      </c>
      <c r="C16" s="25" t="n">
        <v>1</v>
      </c>
      <c r="D16" s="25" t="n">
        <v>497</v>
      </c>
      <c r="E16" s="25" t="n">
        <v>96</v>
      </c>
      <c r="F16" s="25" t="n">
        <v>5</v>
      </c>
      <c r="G16" s="25" t="n">
        <v>0</v>
      </c>
      <c r="H16" s="25" t="n">
        <v>396</v>
      </c>
      <c r="I16" s="25"/>
    </row>
    <row r="17" customFormat="false" ht="17.1" hidden="false" customHeight="true" outlineLevel="0" collapsed="false">
      <c r="A17" s="2"/>
      <c r="B17" s="21" t="s">
        <v>22</v>
      </c>
      <c r="C17" s="21"/>
      <c r="D17" s="21"/>
      <c r="E17" s="21"/>
      <c r="F17" s="21"/>
      <c r="G17" s="21"/>
      <c r="H17" s="21"/>
      <c r="I17" s="21"/>
      <c r="K17" s="34"/>
    </row>
    <row r="18" customFormat="false" ht="21.95" hidden="false" customHeight="true" outlineLevel="0" collapsed="false">
      <c r="A18" s="22" t="s">
        <v>14</v>
      </c>
      <c r="B18" s="23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4" t="s">
        <v>15</v>
      </c>
      <c r="B19" s="25" t="n">
        <v>4075</v>
      </c>
      <c r="C19" s="25" t="n">
        <v>1355</v>
      </c>
      <c r="D19" s="25" t="n">
        <v>2720</v>
      </c>
      <c r="E19" s="25" t="n">
        <v>268</v>
      </c>
      <c r="F19" s="25" t="n">
        <v>296</v>
      </c>
      <c r="G19" s="25" t="n">
        <v>148</v>
      </c>
      <c r="H19" s="25" t="n">
        <v>2008</v>
      </c>
      <c r="I19" s="25"/>
      <c r="J19" s="34"/>
    </row>
    <row r="20" customFormat="false" ht="12.75" hidden="false" customHeight="true" outlineLevel="0" collapsed="false">
      <c r="A20" s="24" t="s">
        <v>16</v>
      </c>
      <c r="B20" s="25" t="n">
        <v>25800</v>
      </c>
      <c r="C20" s="25" t="n">
        <v>11255</v>
      </c>
      <c r="D20" s="25" t="n">
        <v>14545</v>
      </c>
      <c r="E20" s="25" t="n">
        <v>514</v>
      </c>
      <c r="F20" s="25" t="n">
        <v>5594</v>
      </c>
      <c r="G20" s="25" t="n">
        <v>6621</v>
      </c>
      <c r="H20" s="25" t="n">
        <v>1816</v>
      </c>
      <c r="I20" s="25"/>
      <c r="J20" s="34"/>
    </row>
    <row r="21" customFormat="false" ht="12.75" hidden="false" customHeight="true" outlineLevel="0" collapsed="false">
      <c r="A21" s="24" t="s">
        <v>17</v>
      </c>
      <c r="B21" s="25" t="n">
        <v>2379</v>
      </c>
      <c r="C21" s="25" t="n">
        <v>1321</v>
      </c>
      <c r="D21" s="25" t="n">
        <v>1058</v>
      </c>
      <c r="E21" s="25" t="n">
        <v>88</v>
      </c>
      <c r="F21" s="25" t="n">
        <v>77</v>
      </c>
      <c r="G21" s="25" t="n">
        <v>219</v>
      </c>
      <c r="H21" s="25" t="n">
        <v>674</v>
      </c>
      <c r="I21" s="25"/>
      <c r="J21" s="34"/>
    </row>
    <row r="22" customFormat="false" ht="12.75" hidden="false" customHeight="true" outlineLevel="0" collapsed="false">
      <c r="A22" s="24" t="s">
        <v>18</v>
      </c>
      <c r="B22" s="25" t="n">
        <v>50807</v>
      </c>
      <c r="C22" s="25" t="n">
        <v>21747</v>
      </c>
      <c r="D22" s="25" t="n">
        <v>29060</v>
      </c>
      <c r="E22" s="25" t="n">
        <v>1606</v>
      </c>
      <c r="F22" s="25" t="n">
        <v>7626</v>
      </c>
      <c r="G22" s="25" t="n">
        <v>12240</v>
      </c>
      <c r="H22" s="25" t="n">
        <v>7588</v>
      </c>
      <c r="I22" s="25"/>
      <c r="J22" s="34"/>
    </row>
    <row r="23" s="31" customFormat="true" ht="12.75" hidden="false" customHeight="true" outlineLevel="0" collapsed="false">
      <c r="A23" s="27" t="s">
        <v>3</v>
      </c>
      <c r="B23" s="28" t="n">
        <v>83061</v>
      </c>
      <c r="C23" s="28" t="n">
        <v>35678</v>
      </c>
      <c r="D23" s="28" t="n">
        <v>47383</v>
      </c>
      <c r="E23" s="28" t="n">
        <v>2476</v>
      </c>
      <c r="F23" s="28" t="n">
        <v>13593</v>
      </c>
      <c r="G23" s="28" t="n">
        <v>19228</v>
      </c>
      <c r="H23" s="28" t="n">
        <v>12086</v>
      </c>
      <c r="I23" s="28"/>
      <c r="J23" s="29"/>
      <c r="K23" s="2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true" outlineLevel="0" collapsed="false">
      <c r="A24" s="32" t="s">
        <v>19</v>
      </c>
      <c r="B24" s="25"/>
      <c r="C24" s="25"/>
      <c r="D24" s="25"/>
      <c r="E24" s="25"/>
      <c r="F24" s="25"/>
      <c r="G24" s="25"/>
      <c r="H24" s="25"/>
      <c r="I24" s="25"/>
    </row>
    <row r="25" customFormat="false" ht="12.75" hidden="false" customHeight="true" outlineLevel="0" collapsed="false">
      <c r="A25" s="33" t="s">
        <v>20</v>
      </c>
      <c r="B25" s="25" t="n">
        <v>34558</v>
      </c>
      <c r="C25" s="25" t="n">
        <v>14619</v>
      </c>
      <c r="D25" s="25" t="n">
        <v>19939</v>
      </c>
      <c r="E25" s="25" t="n">
        <v>875</v>
      </c>
      <c r="F25" s="25" t="n">
        <v>6144</v>
      </c>
      <c r="G25" s="25" t="n">
        <v>9864</v>
      </c>
      <c r="H25" s="25" t="n">
        <v>3056</v>
      </c>
      <c r="I25" s="25"/>
      <c r="J25" s="34"/>
    </row>
    <row r="26" customFormat="false" ht="12.75" hidden="false" customHeight="true" outlineLevel="0" collapsed="false">
      <c r="A26" s="33" t="s">
        <v>21</v>
      </c>
      <c r="B26" s="25" t="n">
        <v>3243</v>
      </c>
      <c r="C26" s="25" t="n">
        <v>4</v>
      </c>
      <c r="D26" s="25" t="n">
        <v>3239</v>
      </c>
      <c r="E26" s="25" t="n">
        <v>687</v>
      </c>
      <c r="F26" s="25" t="n">
        <v>23</v>
      </c>
      <c r="G26" s="25" t="n">
        <v>0</v>
      </c>
      <c r="H26" s="25" t="n">
        <v>2529</v>
      </c>
      <c r="I26" s="25"/>
    </row>
    <row r="27" customFormat="false" ht="17.1" hidden="false" customHeight="true" outlineLevel="0" collapsed="false">
      <c r="A27" s="35"/>
      <c r="B27" s="36" t="s">
        <v>23</v>
      </c>
      <c r="C27" s="36"/>
      <c r="D27" s="36"/>
      <c r="E27" s="36"/>
      <c r="F27" s="36"/>
      <c r="G27" s="36"/>
      <c r="H27" s="36"/>
      <c r="I27" s="36"/>
    </row>
    <row r="28" customFormat="false" ht="21.95" hidden="false" customHeight="true" outlineLevel="0" collapsed="false">
      <c r="A28" s="22" t="s">
        <v>14</v>
      </c>
      <c r="B28" s="23"/>
      <c r="C28" s="2"/>
      <c r="D28" s="2"/>
      <c r="E28" s="2"/>
      <c r="F28" s="2"/>
      <c r="G28" s="2"/>
      <c r="H28" s="2"/>
      <c r="I28" s="2"/>
    </row>
    <row r="29" customFormat="false" ht="12.75" hidden="false" customHeight="true" outlineLevel="0" collapsed="false">
      <c r="A29" s="24" t="s">
        <v>15</v>
      </c>
      <c r="B29" s="25" t="n">
        <v>11172</v>
      </c>
      <c r="C29" s="25" t="n">
        <v>3661</v>
      </c>
      <c r="D29" s="25" t="n">
        <v>7511</v>
      </c>
      <c r="E29" s="25" t="n">
        <v>663</v>
      </c>
      <c r="F29" s="25" t="n">
        <v>810</v>
      </c>
      <c r="G29" s="25" t="n">
        <v>387</v>
      </c>
      <c r="H29" s="25" t="n">
        <v>5651</v>
      </c>
      <c r="I29" s="25"/>
    </row>
    <row r="30" customFormat="false" ht="12.75" hidden="false" customHeight="true" outlineLevel="0" collapsed="false">
      <c r="A30" s="24" t="s">
        <v>16</v>
      </c>
      <c r="B30" s="25" t="n">
        <v>150578</v>
      </c>
      <c r="C30" s="25" t="n">
        <v>65325</v>
      </c>
      <c r="D30" s="25" t="n">
        <v>85253</v>
      </c>
      <c r="E30" s="25" t="n">
        <v>2789</v>
      </c>
      <c r="F30" s="25" t="n">
        <v>34361</v>
      </c>
      <c r="G30" s="25" t="n">
        <v>39520</v>
      </c>
      <c r="H30" s="25" t="n">
        <v>8583</v>
      </c>
      <c r="I30" s="25"/>
    </row>
    <row r="31" customFormat="false" ht="12.75" hidden="false" customHeight="true" outlineLevel="0" collapsed="false">
      <c r="A31" s="24" t="s">
        <v>17</v>
      </c>
      <c r="B31" s="25" t="n">
        <v>17280</v>
      </c>
      <c r="C31" s="25" t="n">
        <v>9539</v>
      </c>
      <c r="D31" s="25" t="n">
        <v>7741</v>
      </c>
      <c r="E31" s="25" t="n">
        <v>629</v>
      </c>
      <c r="F31" s="25" t="n">
        <v>853</v>
      </c>
      <c r="G31" s="25" t="n">
        <v>1798</v>
      </c>
      <c r="H31" s="25" t="n">
        <v>4461</v>
      </c>
      <c r="I31" s="25"/>
    </row>
    <row r="32" customFormat="false" ht="12.75" hidden="false" customHeight="true" outlineLevel="0" collapsed="false">
      <c r="A32" s="24" t="s">
        <v>18</v>
      </c>
      <c r="B32" s="25" t="n">
        <v>234579</v>
      </c>
      <c r="C32" s="25" t="n">
        <v>101069</v>
      </c>
      <c r="D32" s="25" t="n">
        <v>133510</v>
      </c>
      <c r="E32" s="25" t="n">
        <v>6457</v>
      </c>
      <c r="F32" s="25" t="n">
        <v>37725</v>
      </c>
      <c r="G32" s="25" t="n">
        <v>61860</v>
      </c>
      <c r="H32" s="25" t="n">
        <v>27468</v>
      </c>
      <c r="I32" s="25"/>
    </row>
    <row r="33" s="31" customFormat="true" ht="12.75" hidden="false" customHeight="true" outlineLevel="0" collapsed="false">
      <c r="A33" s="27" t="s">
        <v>3</v>
      </c>
      <c r="B33" s="28" t="n">
        <v>413609</v>
      </c>
      <c r="C33" s="28" t="n">
        <v>179594</v>
      </c>
      <c r="D33" s="28" t="n">
        <v>234015</v>
      </c>
      <c r="E33" s="28" t="n">
        <v>10538</v>
      </c>
      <c r="F33" s="28" t="n">
        <v>73749</v>
      </c>
      <c r="G33" s="28" t="n">
        <v>103565</v>
      </c>
      <c r="H33" s="28" t="n">
        <v>46163</v>
      </c>
      <c r="I33" s="28"/>
      <c r="J33" s="34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true" outlineLevel="0" collapsed="false">
      <c r="A34" s="32" t="s">
        <v>19</v>
      </c>
      <c r="B34" s="25"/>
      <c r="C34" s="25"/>
      <c r="D34" s="25"/>
      <c r="E34" s="25"/>
      <c r="F34" s="25"/>
      <c r="G34" s="25"/>
      <c r="H34" s="25"/>
      <c r="I34" s="25"/>
    </row>
    <row r="35" customFormat="false" ht="12.75" hidden="false" customHeight="true" outlineLevel="0" collapsed="false">
      <c r="A35" s="33" t="s">
        <v>20</v>
      </c>
      <c r="B35" s="25" t="n">
        <v>171754</v>
      </c>
      <c r="C35" s="25" t="n">
        <v>71946</v>
      </c>
      <c r="D35" s="25" t="n">
        <v>99808</v>
      </c>
      <c r="E35" s="25" t="n">
        <v>3679</v>
      </c>
      <c r="F35" s="25" t="n">
        <v>32915</v>
      </c>
      <c r="G35" s="25" t="n">
        <v>51401</v>
      </c>
      <c r="H35" s="25" t="n">
        <v>11813</v>
      </c>
      <c r="I35" s="25"/>
    </row>
    <row r="36" customFormat="false" ht="12.75" hidden="false" customHeight="true" outlineLevel="0" collapsed="false">
      <c r="A36" s="33" t="s">
        <v>21</v>
      </c>
      <c r="B36" s="25" t="n">
        <v>13451</v>
      </c>
      <c r="C36" s="25" t="n">
        <v>23</v>
      </c>
      <c r="D36" s="25" t="n">
        <v>13428</v>
      </c>
      <c r="E36" s="25" t="n">
        <v>3159</v>
      </c>
      <c r="F36" s="25" t="n">
        <v>111</v>
      </c>
      <c r="G36" s="25" t="n">
        <v>0</v>
      </c>
      <c r="H36" s="25" t="n">
        <v>10158</v>
      </c>
      <c r="I36" s="25"/>
      <c r="J36" s="34"/>
    </row>
    <row r="37" customFormat="false" ht="17.1" hidden="false" customHeight="true" outlineLevel="0" collapsed="false">
      <c r="A37" s="2"/>
      <c r="B37" s="36" t="s">
        <v>24</v>
      </c>
      <c r="C37" s="36"/>
      <c r="D37" s="36"/>
      <c r="E37" s="36"/>
      <c r="F37" s="36"/>
      <c r="G37" s="36"/>
      <c r="H37" s="36"/>
      <c r="I37" s="37"/>
    </row>
    <row r="38" customFormat="false" ht="21.95" hidden="false" customHeight="true" outlineLevel="0" collapsed="false">
      <c r="A38" s="22" t="s">
        <v>14</v>
      </c>
      <c r="B38" s="23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4" t="s">
        <v>15</v>
      </c>
      <c r="B39" s="25" t="n">
        <v>12510</v>
      </c>
      <c r="C39" s="25" t="n">
        <v>4315</v>
      </c>
      <c r="D39" s="25" t="n">
        <v>8195</v>
      </c>
      <c r="E39" s="25" t="n">
        <v>715</v>
      </c>
      <c r="F39" s="25" t="n">
        <v>898</v>
      </c>
      <c r="G39" s="25" t="n">
        <v>434</v>
      </c>
      <c r="H39" s="25" t="n">
        <v>6148</v>
      </c>
      <c r="I39" s="25"/>
    </row>
    <row r="40" customFormat="false" ht="12.75" hidden="false" customHeight="true" outlineLevel="0" collapsed="false">
      <c r="A40" s="24" t="s">
        <v>16</v>
      </c>
      <c r="B40" s="25" t="n">
        <v>181304</v>
      </c>
      <c r="C40" s="25" t="n">
        <v>80773</v>
      </c>
      <c r="D40" s="25" t="n">
        <v>100531</v>
      </c>
      <c r="E40" s="25" t="n">
        <v>3308</v>
      </c>
      <c r="F40" s="25" t="n">
        <v>39982</v>
      </c>
      <c r="G40" s="25" t="n">
        <v>47591</v>
      </c>
      <c r="H40" s="25" t="n">
        <v>9650</v>
      </c>
      <c r="I40" s="25"/>
    </row>
    <row r="41" customFormat="false" ht="12.75" hidden="false" customHeight="true" outlineLevel="0" collapsed="false">
      <c r="A41" s="24" t="s">
        <v>17</v>
      </c>
      <c r="B41" s="25" t="n">
        <v>18786</v>
      </c>
      <c r="C41" s="25" t="n">
        <v>10237</v>
      </c>
      <c r="D41" s="25" t="n">
        <v>8549</v>
      </c>
      <c r="E41" s="25" t="n">
        <v>668</v>
      </c>
      <c r="F41" s="25" t="n">
        <v>953</v>
      </c>
      <c r="G41" s="25" t="n">
        <v>1952</v>
      </c>
      <c r="H41" s="25" t="n">
        <v>4976</v>
      </c>
      <c r="I41" s="25"/>
    </row>
    <row r="42" customFormat="false" ht="12.75" hidden="false" customHeight="true" outlineLevel="0" collapsed="false">
      <c r="A42" s="24" t="s">
        <v>18</v>
      </c>
      <c r="B42" s="25" t="n">
        <v>267043</v>
      </c>
      <c r="C42" s="25" t="n">
        <v>116262</v>
      </c>
      <c r="D42" s="25" t="n">
        <v>150781</v>
      </c>
      <c r="E42" s="25" t="n">
        <v>7019</v>
      </c>
      <c r="F42" s="25" t="n">
        <v>42103</v>
      </c>
      <c r="G42" s="25" t="n">
        <v>71502</v>
      </c>
      <c r="H42" s="25" t="n">
        <v>30157</v>
      </c>
      <c r="I42" s="25"/>
    </row>
    <row r="43" s="31" customFormat="true" ht="12.75" hidden="false" customHeight="true" outlineLevel="0" collapsed="false">
      <c r="A43" s="27" t="s">
        <v>3</v>
      </c>
      <c r="B43" s="28" t="n">
        <v>479643</v>
      </c>
      <c r="C43" s="28" t="n">
        <v>211587</v>
      </c>
      <c r="D43" s="28" t="n">
        <v>268056</v>
      </c>
      <c r="E43" s="28" t="n">
        <v>11710</v>
      </c>
      <c r="F43" s="28" t="n">
        <v>83936</v>
      </c>
      <c r="G43" s="28" t="n">
        <v>121479</v>
      </c>
      <c r="H43" s="28" t="n">
        <v>50931</v>
      </c>
      <c r="I43" s="28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true" outlineLevel="0" collapsed="false">
      <c r="A44" s="32" t="s">
        <v>19</v>
      </c>
      <c r="B44" s="25"/>
      <c r="C44" s="25"/>
      <c r="D44" s="25"/>
      <c r="E44" s="25"/>
      <c r="F44" s="25"/>
      <c r="G44" s="25"/>
      <c r="H44" s="25"/>
      <c r="I44" s="25"/>
    </row>
    <row r="45" customFormat="false" ht="12.75" hidden="false" customHeight="true" outlineLevel="0" collapsed="false">
      <c r="A45" s="33" t="s">
        <v>20</v>
      </c>
      <c r="B45" s="25" t="n">
        <v>198320</v>
      </c>
      <c r="C45" s="25" t="n">
        <v>84029</v>
      </c>
      <c r="D45" s="25" t="n">
        <v>114291</v>
      </c>
      <c r="E45" s="25" t="n">
        <v>4057</v>
      </c>
      <c r="F45" s="25" t="n">
        <v>37383</v>
      </c>
      <c r="G45" s="25" t="n">
        <v>59999</v>
      </c>
      <c r="H45" s="25" t="n">
        <v>12852</v>
      </c>
      <c r="I45" s="25"/>
      <c r="J45" s="34"/>
    </row>
    <row r="46" customFormat="false" ht="12.75" hidden="false" customHeight="true" outlineLevel="0" collapsed="false">
      <c r="A46" s="33" t="s">
        <v>21</v>
      </c>
      <c r="B46" s="25" t="n">
        <v>14934</v>
      </c>
      <c r="C46" s="25" t="n">
        <v>25</v>
      </c>
      <c r="D46" s="25" t="n">
        <v>14909</v>
      </c>
      <c r="E46" s="25" t="n">
        <v>3617</v>
      </c>
      <c r="F46" s="25" t="n">
        <v>116</v>
      </c>
      <c r="G46" s="25" t="n">
        <v>0</v>
      </c>
      <c r="H46" s="25" t="n">
        <v>11176</v>
      </c>
      <c r="I46" s="25"/>
    </row>
    <row r="47" customFormat="false" ht="36" hidden="false" customHeight="true" outlineLevel="0" collapsed="false">
      <c r="A47" s="1" t="s">
        <v>25</v>
      </c>
    </row>
    <row r="48" customFormat="false" ht="14.25" hidden="false" customHeight="false" outlineLevel="0" collapsed="false">
      <c r="A48" s="25"/>
      <c r="B48" s="25"/>
      <c r="C48" s="25"/>
      <c r="D48" s="25"/>
      <c r="E48" s="25"/>
      <c r="F48" s="25"/>
      <c r="G48" s="25"/>
    </row>
    <row r="49" customFormat="false" ht="14.25" hidden="false" customHeight="false" outlineLevel="0" collapsed="false">
      <c r="A49" s="25"/>
      <c r="B49" s="25"/>
      <c r="C49" s="25"/>
      <c r="D49" s="25"/>
      <c r="E49" s="25"/>
      <c r="F49" s="25"/>
      <c r="G49" s="25"/>
    </row>
    <row r="50" customFormat="false" ht="14.25" hidden="false" customHeight="false" outlineLevel="0" collapsed="false">
      <c r="A50" s="25"/>
      <c r="B50" s="25"/>
      <c r="C50" s="25"/>
      <c r="D50" s="25"/>
      <c r="E50" s="25"/>
      <c r="F50" s="25"/>
      <c r="G50" s="25"/>
    </row>
    <row r="51" customFormat="false" ht="14.25" hidden="false" customHeight="false" outlineLevel="0" collapsed="false">
      <c r="A51" s="25"/>
      <c r="B51" s="25"/>
      <c r="C51" s="25"/>
      <c r="D51" s="25"/>
      <c r="E51" s="25"/>
      <c r="F51" s="25"/>
      <c r="G51" s="25"/>
    </row>
  </sheetData>
  <mergeCells count="11">
    <mergeCell ref="A3:A6"/>
    <mergeCell ref="B3:B5"/>
    <mergeCell ref="C3:C5"/>
    <mergeCell ref="D3:H3"/>
    <mergeCell ref="D4:D5"/>
    <mergeCell ref="E4:H4"/>
    <mergeCell ref="B6:H6"/>
    <mergeCell ref="B7:H7"/>
    <mergeCell ref="B17:H17"/>
    <mergeCell ref="B27:H27"/>
    <mergeCell ref="B37:H37"/>
  </mergeCells>
  <conditionalFormatting sqref="B9:I1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:I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5:I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25 B26 D26:F26 H26:I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I35 B36 D36:F36 H36:I3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39:I45 B46 D46:F46 H46:I4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A48:G5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G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4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G4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3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G3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6.5" zeroHeight="false" outlineLevelRow="0" outlineLevelCol="0"/>
  <cols>
    <col collapsed="false" customWidth="true" hidden="false" outlineLevel="0" max="1" min="1" style="38" width="10.99"/>
    <col collapsed="false" customWidth="true" hidden="false" outlineLevel="0" max="3" min="2" style="38" width="7.62"/>
    <col collapsed="false" customWidth="true" hidden="false" outlineLevel="0" max="4" min="4" style="38" width="7.37"/>
    <col collapsed="false" customWidth="true" hidden="false" outlineLevel="0" max="5" min="5" style="38" width="6.75"/>
    <col collapsed="false" customWidth="true" hidden="false" outlineLevel="0" max="6" min="6" style="38" width="7.11"/>
    <col collapsed="false" customWidth="true" hidden="false" outlineLevel="0" max="8" min="7" style="38" width="6.99"/>
    <col collapsed="false" customWidth="true" hidden="false" outlineLevel="0" max="9" min="9" style="38" width="6.87"/>
    <col collapsed="false" customWidth="true" hidden="false" outlineLevel="0" max="10" min="10" style="38" width="6.99"/>
    <col collapsed="false" customWidth="true" hidden="false" outlineLevel="0" max="11" min="11" style="38" width="7.75"/>
    <col collapsed="false" customWidth="false" hidden="false" outlineLevel="0" max="257" min="12" style="38" width="12.62"/>
  </cols>
  <sheetData>
    <row r="1" customFormat="false" ht="16.5" hidden="false" customHeight="true" outlineLevel="0" collapsed="false">
      <c r="A1" s="39" t="s">
        <v>26</v>
      </c>
      <c r="B1" s="39"/>
      <c r="C1" s="39"/>
      <c r="D1" s="40"/>
      <c r="E1" s="40"/>
      <c r="F1" s="40"/>
      <c r="G1" s="40"/>
      <c r="H1" s="40"/>
      <c r="I1" s="40"/>
      <c r="J1" s="41"/>
      <c r="K1" s="40"/>
    </row>
    <row r="2" customFormat="false" ht="14.85" hidden="false" customHeight="true" outlineLevel="0" collapsed="false">
      <c r="A2" s="5" t="s">
        <v>27</v>
      </c>
      <c r="B2" s="5"/>
      <c r="C2" s="5"/>
      <c r="D2" s="40"/>
      <c r="E2" s="40"/>
      <c r="F2" s="40"/>
      <c r="G2" s="40"/>
      <c r="H2" s="40"/>
      <c r="I2" s="40"/>
      <c r="J2" s="41"/>
      <c r="K2" s="40"/>
    </row>
    <row r="3" customFormat="false" ht="18" hidden="false" customHeight="true" outlineLevel="0" collapsed="false">
      <c r="A3" s="42" t="s">
        <v>28</v>
      </c>
      <c r="B3" s="42"/>
      <c r="C3" s="42"/>
      <c r="D3" s="43" t="s">
        <v>3</v>
      </c>
      <c r="E3" s="44" t="s">
        <v>29</v>
      </c>
      <c r="F3" s="44"/>
      <c r="G3" s="44"/>
      <c r="H3" s="44"/>
      <c r="I3" s="44"/>
      <c r="J3" s="44"/>
      <c r="K3" s="44"/>
    </row>
    <row r="4" customFormat="false" ht="33" hidden="false" customHeight="true" outlineLevel="0" collapsed="false">
      <c r="A4" s="42"/>
      <c r="B4" s="42"/>
      <c r="C4" s="42"/>
      <c r="D4" s="43"/>
      <c r="E4" s="45" t="s">
        <v>30</v>
      </c>
      <c r="F4" s="45" t="s">
        <v>31</v>
      </c>
      <c r="G4" s="46" t="s">
        <v>32</v>
      </c>
      <c r="H4" s="46" t="s">
        <v>33</v>
      </c>
      <c r="I4" s="46" t="s">
        <v>34</v>
      </c>
      <c r="J4" s="46" t="s">
        <v>35</v>
      </c>
      <c r="K4" s="47" t="s">
        <v>36</v>
      </c>
    </row>
    <row r="5" customFormat="false" ht="15" hidden="false" customHeight="true" outlineLevel="0" collapsed="false">
      <c r="A5" s="42"/>
      <c r="B5" s="42"/>
      <c r="C5" s="42"/>
      <c r="D5" s="48" t="s">
        <v>12</v>
      </c>
      <c r="E5" s="48"/>
      <c r="F5" s="48"/>
      <c r="G5" s="48"/>
      <c r="H5" s="48"/>
      <c r="I5" s="48"/>
      <c r="J5" s="48"/>
      <c r="K5" s="48"/>
    </row>
    <row r="6" customFormat="false" ht="19.5" hidden="false" customHeight="true" outlineLevel="0" collapsed="false">
      <c r="A6" s="49" t="s">
        <v>37</v>
      </c>
      <c r="B6" s="49"/>
      <c r="C6" s="49"/>
      <c r="D6" s="25" t="n">
        <v>644</v>
      </c>
      <c r="E6" s="25" t="n">
        <v>246</v>
      </c>
      <c r="F6" s="25" t="n">
        <v>249</v>
      </c>
      <c r="G6" s="25" t="n">
        <v>10</v>
      </c>
      <c r="H6" s="25" t="n">
        <v>126</v>
      </c>
      <c r="I6" s="25" t="n">
        <v>11</v>
      </c>
      <c r="J6" s="25" t="n">
        <v>2</v>
      </c>
      <c r="K6" s="25" t="n">
        <v>0</v>
      </c>
    </row>
    <row r="7" customFormat="false" ht="16.5" hidden="false" customHeight="true" outlineLevel="0" collapsed="false">
      <c r="A7" s="49" t="s">
        <v>38</v>
      </c>
      <c r="B7" s="49"/>
      <c r="C7" s="49"/>
      <c r="D7" s="25" t="n">
        <v>3749</v>
      </c>
      <c r="E7" s="25" t="n">
        <v>14</v>
      </c>
      <c r="F7" s="25" t="n">
        <v>289</v>
      </c>
      <c r="G7" s="25" t="n">
        <v>616</v>
      </c>
      <c r="H7" s="25" t="n">
        <v>1555</v>
      </c>
      <c r="I7" s="25" t="n">
        <v>861</v>
      </c>
      <c r="J7" s="25" t="n">
        <v>313</v>
      </c>
      <c r="K7" s="25" t="n">
        <v>101</v>
      </c>
    </row>
    <row r="8" customFormat="false" ht="16.5" hidden="false" customHeight="true" outlineLevel="0" collapsed="false">
      <c r="A8" s="49" t="s">
        <v>17</v>
      </c>
      <c r="B8" s="49"/>
      <c r="C8" s="49"/>
      <c r="D8" s="25" t="n">
        <v>406</v>
      </c>
      <c r="E8" s="25" t="n">
        <v>9</v>
      </c>
      <c r="F8" s="25" t="n">
        <v>84</v>
      </c>
      <c r="G8" s="25" t="n">
        <v>47</v>
      </c>
      <c r="H8" s="25" t="n">
        <v>161</v>
      </c>
      <c r="I8" s="25" t="n">
        <v>48</v>
      </c>
      <c r="J8" s="25" t="n">
        <v>35</v>
      </c>
      <c r="K8" s="25" t="n">
        <v>22</v>
      </c>
    </row>
    <row r="9" customFormat="false" ht="16.5" hidden="false" customHeight="true" outlineLevel="0" collapsed="false">
      <c r="A9" s="49" t="s">
        <v>18</v>
      </c>
      <c r="B9" s="49"/>
      <c r="C9" s="49"/>
      <c r="D9" s="25" t="n">
        <v>3941</v>
      </c>
      <c r="E9" s="25" t="n">
        <v>54</v>
      </c>
      <c r="F9" s="25" t="n">
        <v>176</v>
      </c>
      <c r="G9" s="25" t="n">
        <v>85</v>
      </c>
      <c r="H9" s="25" t="n">
        <v>939</v>
      </c>
      <c r="I9" s="25" t="n">
        <v>1247</v>
      </c>
      <c r="J9" s="25" t="n">
        <v>864</v>
      </c>
      <c r="K9" s="25" t="n">
        <v>576</v>
      </c>
    </row>
    <row r="10" s="51" customFormat="true" ht="21" hidden="false" customHeight="true" outlineLevel="0" collapsed="false">
      <c r="A10" s="50" t="s">
        <v>3</v>
      </c>
      <c r="B10" s="50"/>
      <c r="C10" s="50"/>
      <c r="D10" s="28" t="n">
        <v>8740</v>
      </c>
      <c r="E10" s="28" t="n">
        <v>323</v>
      </c>
      <c r="F10" s="28" t="n">
        <v>798</v>
      </c>
      <c r="G10" s="28" t="n">
        <v>758</v>
      </c>
      <c r="H10" s="28" t="n">
        <v>2781</v>
      </c>
      <c r="I10" s="28" t="n">
        <v>2167</v>
      </c>
      <c r="J10" s="28" t="n">
        <v>1214</v>
      </c>
      <c r="K10" s="28" t="n">
        <v>699</v>
      </c>
    </row>
    <row r="11" s="51" customFormat="true" ht="43.5" hidden="false" customHeight="true" outlineLevel="0" collapsed="false">
      <c r="A11" s="52"/>
      <c r="B11" s="52"/>
      <c r="C11" s="52"/>
      <c r="D11" s="28"/>
      <c r="E11" s="28"/>
      <c r="F11" s="28"/>
      <c r="G11" s="28"/>
      <c r="H11" s="28"/>
      <c r="I11" s="28"/>
      <c r="J11" s="28"/>
      <c r="K11" s="28"/>
    </row>
    <row r="12" customFormat="false" ht="16.5" hidden="false" customHeight="true" outlineLevel="0" collapsed="false">
      <c r="A12" s="53" t="s">
        <v>39</v>
      </c>
      <c r="B12" s="39"/>
      <c r="C12" s="39"/>
      <c r="D12" s="40"/>
      <c r="E12" s="40"/>
      <c r="F12" s="40"/>
      <c r="G12" s="40"/>
      <c r="H12" s="40"/>
      <c r="I12" s="40"/>
      <c r="J12" s="41"/>
      <c r="K12" s="40"/>
    </row>
    <row r="13" customFormat="false" ht="18" hidden="false" customHeight="true" outlineLevel="0" collapsed="false">
      <c r="A13" s="42" t="s">
        <v>28</v>
      </c>
      <c r="B13" s="42"/>
      <c r="C13" s="42"/>
      <c r="D13" s="54" t="s">
        <v>3</v>
      </c>
      <c r="E13" s="55" t="s">
        <v>40</v>
      </c>
      <c r="F13" s="55"/>
      <c r="G13" s="55"/>
      <c r="H13" s="55"/>
      <c r="I13" s="55"/>
      <c r="J13" s="55"/>
      <c r="K13" s="56" t="s">
        <v>41</v>
      </c>
    </row>
    <row r="14" customFormat="false" ht="30" hidden="false" customHeight="true" outlineLevel="0" collapsed="false">
      <c r="A14" s="42"/>
      <c r="B14" s="42"/>
      <c r="C14" s="42"/>
      <c r="D14" s="54"/>
      <c r="E14" s="46" t="n">
        <v>1</v>
      </c>
      <c r="F14" s="46" t="n">
        <v>2</v>
      </c>
      <c r="G14" s="46" t="n">
        <v>3</v>
      </c>
      <c r="H14" s="46" t="n">
        <v>4</v>
      </c>
      <c r="I14" s="46" t="n">
        <v>5</v>
      </c>
      <c r="J14" s="57" t="s">
        <v>42</v>
      </c>
      <c r="K14" s="56"/>
    </row>
    <row r="15" customFormat="false" ht="15" hidden="false" customHeight="true" outlineLevel="0" collapsed="false">
      <c r="A15" s="42"/>
      <c r="B15" s="42"/>
      <c r="C15" s="42"/>
      <c r="D15" s="48" t="s">
        <v>12</v>
      </c>
      <c r="E15" s="48"/>
      <c r="F15" s="48"/>
      <c r="G15" s="48"/>
      <c r="H15" s="48"/>
      <c r="I15" s="48"/>
      <c r="J15" s="48"/>
      <c r="K15" s="48"/>
    </row>
    <row r="16" customFormat="false" ht="19.5" hidden="false" customHeight="true" outlineLevel="0" collapsed="false">
      <c r="A16" s="49" t="s">
        <v>37</v>
      </c>
      <c r="B16" s="49"/>
      <c r="C16" s="49"/>
      <c r="D16" s="25" t="n">
        <v>644</v>
      </c>
      <c r="E16" s="25" t="n">
        <v>239</v>
      </c>
      <c r="F16" s="25" t="n">
        <v>209</v>
      </c>
      <c r="G16" s="25" t="n">
        <v>74</v>
      </c>
      <c r="H16" s="25" t="n">
        <v>30</v>
      </c>
      <c r="I16" s="25" t="n">
        <v>5</v>
      </c>
      <c r="J16" s="25" t="n">
        <v>12</v>
      </c>
      <c r="K16" s="25" t="n">
        <v>75</v>
      </c>
    </row>
    <row r="17" customFormat="false" ht="16.5" hidden="false" customHeight="true" outlineLevel="0" collapsed="false">
      <c r="A17" s="49" t="s">
        <v>38</v>
      </c>
      <c r="B17" s="49"/>
      <c r="C17" s="49"/>
      <c r="D17" s="25" t="n">
        <v>3749</v>
      </c>
      <c r="E17" s="25" t="n">
        <v>973</v>
      </c>
      <c r="F17" s="25" t="n">
        <v>1274</v>
      </c>
      <c r="G17" s="25" t="n">
        <v>603</v>
      </c>
      <c r="H17" s="25" t="n">
        <v>194</v>
      </c>
      <c r="I17" s="25" t="n">
        <v>51</v>
      </c>
      <c r="J17" s="25" t="n">
        <v>15</v>
      </c>
      <c r="K17" s="25" t="n">
        <v>639</v>
      </c>
    </row>
    <row r="18" customFormat="false" ht="16.5" hidden="false" customHeight="true" outlineLevel="0" collapsed="false">
      <c r="A18" s="49" t="s">
        <v>17</v>
      </c>
      <c r="B18" s="49"/>
      <c r="C18" s="49"/>
      <c r="D18" s="25" t="n">
        <v>406</v>
      </c>
      <c r="E18" s="25" t="n">
        <v>97</v>
      </c>
      <c r="F18" s="25" t="n">
        <v>88</v>
      </c>
      <c r="G18" s="25" t="n">
        <v>31</v>
      </c>
      <c r="H18" s="25" t="n">
        <v>20</v>
      </c>
      <c r="I18" s="25" t="n">
        <v>8</v>
      </c>
      <c r="J18" s="25" t="n">
        <v>6</v>
      </c>
      <c r="K18" s="25" t="n">
        <v>156</v>
      </c>
    </row>
    <row r="19" customFormat="false" ht="16.5" hidden="false" customHeight="true" outlineLevel="0" collapsed="false">
      <c r="A19" s="49" t="s">
        <v>18</v>
      </c>
      <c r="B19" s="49"/>
      <c r="C19" s="49"/>
      <c r="D19" s="25" t="n">
        <v>3941</v>
      </c>
      <c r="E19" s="25" t="n">
        <v>145</v>
      </c>
      <c r="F19" s="25" t="n">
        <v>613</v>
      </c>
      <c r="G19" s="25" t="n">
        <v>863</v>
      </c>
      <c r="H19" s="25" t="n">
        <v>735</v>
      </c>
      <c r="I19" s="25" t="n">
        <v>446</v>
      </c>
      <c r="J19" s="25" t="n">
        <v>433</v>
      </c>
      <c r="K19" s="25" t="n">
        <v>706</v>
      </c>
    </row>
    <row r="20" s="51" customFormat="true" ht="21" hidden="false" customHeight="true" outlineLevel="0" collapsed="false">
      <c r="A20" s="50" t="s">
        <v>3</v>
      </c>
      <c r="B20" s="50"/>
      <c r="C20" s="50"/>
      <c r="D20" s="28" t="n">
        <v>8740</v>
      </c>
      <c r="E20" s="28" t="n">
        <v>1454</v>
      </c>
      <c r="F20" s="28" t="n">
        <v>2184</v>
      </c>
      <c r="G20" s="28" t="n">
        <v>1571</v>
      </c>
      <c r="H20" s="28" t="n">
        <v>979</v>
      </c>
      <c r="I20" s="28" t="n">
        <v>510</v>
      </c>
      <c r="J20" s="28" t="n">
        <v>466</v>
      </c>
      <c r="K20" s="28" t="n">
        <v>1576</v>
      </c>
    </row>
    <row r="21" s="51" customFormat="true" ht="43.5" hidden="false" customHeight="true" outlineLevel="0" collapsed="false">
      <c r="A21" s="52"/>
      <c r="B21" s="52"/>
      <c r="C21" s="52"/>
      <c r="D21" s="28"/>
      <c r="E21" s="28"/>
      <c r="F21" s="28"/>
      <c r="G21" s="28"/>
      <c r="H21" s="28"/>
      <c r="I21" s="28"/>
      <c r="J21" s="28"/>
      <c r="K21" s="28"/>
    </row>
    <row r="22" customFormat="false" ht="16.5" hidden="false" customHeight="true" outlineLevel="0" collapsed="false">
      <c r="A22" s="58" t="s">
        <v>43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8" hidden="false" customHeight="true" outlineLevel="0" collapsed="false">
      <c r="A23" s="60" t="s">
        <v>44</v>
      </c>
      <c r="B23" s="61" t="s">
        <v>45</v>
      </c>
      <c r="C23" s="61"/>
      <c r="D23" s="61"/>
      <c r="E23" s="61"/>
      <c r="F23" s="61"/>
      <c r="G23" s="61"/>
      <c r="H23" s="61"/>
      <c r="I23" s="62" t="s">
        <v>46</v>
      </c>
      <c r="J23" s="62" t="s">
        <v>47</v>
      </c>
      <c r="K23" s="63" t="s">
        <v>48</v>
      </c>
    </row>
    <row r="24" customFormat="false" ht="39" hidden="false" customHeight="true" outlineLevel="0" collapsed="false">
      <c r="A24" s="60"/>
      <c r="B24" s="64" t="s">
        <v>3</v>
      </c>
      <c r="C24" s="65" t="s">
        <v>30</v>
      </c>
      <c r="D24" s="65" t="s">
        <v>31</v>
      </c>
      <c r="E24" s="65" t="s">
        <v>49</v>
      </c>
      <c r="F24" s="65" t="s">
        <v>50</v>
      </c>
      <c r="G24" s="65" t="s">
        <v>51</v>
      </c>
      <c r="H24" s="66" t="s">
        <v>52</v>
      </c>
      <c r="I24" s="62"/>
      <c r="J24" s="62"/>
      <c r="K24" s="63"/>
    </row>
    <row r="25" customFormat="false" ht="15" hidden="false" customHeight="true" outlineLevel="0" collapsed="false">
      <c r="A25" s="60"/>
      <c r="B25" s="67" t="s">
        <v>12</v>
      </c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9.5" hidden="false" customHeight="true" outlineLevel="0" collapsed="false">
      <c r="A26" s="68" t="n">
        <v>0</v>
      </c>
      <c r="B26" s="25" t="n">
        <v>1967</v>
      </c>
      <c r="C26" s="25" t="n">
        <v>20</v>
      </c>
      <c r="D26" s="25" t="n">
        <v>111</v>
      </c>
      <c r="E26" s="25" t="n">
        <v>429</v>
      </c>
      <c r="F26" s="25" t="n">
        <v>581</v>
      </c>
      <c r="G26" s="25" t="n">
        <v>689</v>
      </c>
      <c r="H26" s="25" t="n">
        <v>137</v>
      </c>
      <c r="I26" s="25" t="n">
        <v>1195</v>
      </c>
      <c r="J26" s="25" t="n">
        <v>61</v>
      </c>
      <c r="K26" s="25" t="n">
        <v>1445</v>
      </c>
    </row>
    <row r="27" customFormat="false" ht="16.5" hidden="false" customHeight="true" outlineLevel="0" collapsed="false">
      <c r="A27" s="68" t="n">
        <v>1</v>
      </c>
      <c r="B27" s="25" t="n">
        <v>23509</v>
      </c>
      <c r="C27" s="25" t="n">
        <v>373</v>
      </c>
      <c r="D27" s="25" t="n">
        <v>1893</v>
      </c>
      <c r="E27" s="25" t="n">
        <v>5918</v>
      </c>
      <c r="F27" s="25" t="n">
        <v>7810</v>
      </c>
      <c r="G27" s="25" t="n">
        <v>6603</v>
      </c>
      <c r="H27" s="25" t="n">
        <v>912</v>
      </c>
      <c r="I27" s="25" t="n">
        <v>11322</v>
      </c>
      <c r="J27" s="25" t="n">
        <v>448</v>
      </c>
      <c r="K27" s="25" t="n">
        <v>16873</v>
      </c>
    </row>
    <row r="28" customFormat="false" ht="16.5" hidden="false" customHeight="true" outlineLevel="0" collapsed="false">
      <c r="A28" s="68" t="n">
        <v>2</v>
      </c>
      <c r="B28" s="25" t="n">
        <v>46460</v>
      </c>
      <c r="C28" s="25" t="n">
        <v>745</v>
      </c>
      <c r="D28" s="25" t="n">
        <v>3282</v>
      </c>
      <c r="E28" s="25" t="n">
        <v>15460</v>
      </c>
      <c r="F28" s="25" t="n">
        <v>16026</v>
      </c>
      <c r="G28" s="25" t="n">
        <v>9734</v>
      </c>
      <c r="H28" s="25" t="n">
        <v>1213</v>
      </c>
      <c r="I28" s="25" t="n">
        <v>16136</v>
      </c>
      <c r="J28" s="25" t="n">
        <v>3843</v>
      </c>
      <c r="K28" s="25" t="n">
        <v>25788</v>
      </c>
    </row>
    <row r="29" s="51" customFormat="true" ht="16.5" hidden="false" customHeight="true" outlineLevel="0" collapsed="false">
      <c r="A29" s="69" t="s">
        <v>53</v>
      </c>
      <c r="B29" s="28" t="n">
        <v>71936</v>
      </c>
      <c r="C29" s="28" t="n">
        <v>1138</v>
      </c>
      <c r="D29" s="28" t="n">
        <v>5286</v>
      </c>
      <c r="E29" s="28" t="n">
        <v>21807</v>
      </c>
      <c r="F29" s="28" t="n">
        <v>24417</v>
      </c>
      <c r="G29" s="28" t="n">
        <v>17026</v>
      </c>
      <c r="H29" s="28" t="n">
        <v>2262</v>
      </c>
      <c r="I29" s="28" t="n">
        <v>28653</v>
      </c>
      <c r="J29" s="28" t="n">
        <v>4352</v>
      </c>
      <c r="K29" s="28" t="n">
        <v>44106</v>
      </c>
      <c r="L29" s="70"/>
    </row>
    <row r="30" customFormat="false" ht="18" hidden="false" customHeight="true" outlineLevel="0" collapsed="false">
      <c r="A30" s="68" t="n">
        <v>3</v>
      </c>
      <c r="B30" s="25" t="n">
        <v>87946</v>
      </c>
      <c r="C30" s="25" t="n">
        <v>52</v>
      </c>
      <c r="D30" s="25" t="n">
        <v>544</v>
      </c>
      <c r="E30" s="25" t="n">
        <v>34772</v>
      </c>
      <c r="F30" s="25" t="n">
        <v>36949</v>
      </c>
      <c r="G30" s="25" t="n">
        <v>14191</v>
      </c>
      <c r="H30" s="25" t="n">
        <v>1438</v>
      </c>
      <c r="I30" s="25" t="n">
        <v>21082</v>
      </c>
      <c r="J30" s="25" t="n">
        <v>21035</v>
      </c>
      <c r="K30" s="25" t="n">
        <v>32927</v>
      </c>
    </row>
    <row r="31" customFormat="false" ht="16.5" hidden="false" customHeight="true" outlineLevel="0" collapsed="false">
      <c r="A31" s="68" t="n">
        <v>4</v>
      </c>
      <c r="B31" s="25" t="n">
        <v>90670</v>
      </c>
      <c r="C31" s="25" t="n">
        <v>18</v>
      </c>
      <c r="D31" s="25" t="n">
        <v>291</v>
      </c>
      <c r="E31" s="25" t="n">
        <v>35222</v>
      </c>
      <c r="F31" s="25" t="n">
        <v>38621</v>
      </c>
      <c r="G31" s="25" t="n">
        <v>15063</v>
      </c>
      <c r="H31" s="25" t="n">
        <v>1455</v>
      </c>
      <c r="I31" s="25" t="n">
        <v>22029</v>
      </c>
      <c r="J31" s="25" t="n">
        <v>22349</v>
      </c>
      <c r="K31" s="25" t="n">
        <v>34300</v>
      </c>
    </row>
    <row r="32" customFormat="false" ht="16.5" hidden="false" customHeight="true" outlineLevel="0" collapsed="false">
      <c r="A32" s="68" t="n">
        <v>5</v>
      </c>
      <c r="B32" s="25" t="n">
        <v>92499</v>
      </c>
      <c r="C32" s="25" t="n">
        <v>15</v>
      </c>
      <c r="D32" s="25" t="n">
        <v>227</v>
      </c>
      <c r="E32" s="25" t="n">
        <v>35966</v>
      </c>
      <c r="F32" s="25" t="n">
        <v>39821</v>
      </c>
      <c r="G32" s="25" t="n">
        <v>15025</v>
      </c>
      <c r="H32" s="25" t="n">
        <v>1445</v>
      </c>
      <c r="I32" s="25" t="n">
        <v>22019</v>
      </c>
      <c r="J32" s="25" t="n">
        <v>23380</v>
      </c>
      <c r="K32" s="25" t="n">
        <v>34360</v>
      </c>
      <c r="L32" s="71"/>
    </row>
    <row r="33" customFormat="false" ht="16.5" hidden="false" customHeight="true" outlineLevel="0" collapsed="false">
      <c r="A33" s="68" t="n">
        <v>6</v>
      </c>
      <c r="B33" s="25" t="n">
        <v>45309</v>
      </c>
      <c r="C33" s="25" t="n">
        <v>393</v>
      </c>
      <c r="D33" s="25" t="n">
        <v>656</v>
      </c>
      <c r="E33" s="25" t="n">
        <v>17989</v>
      </c>
      <c r="F33" s="25" t="n">
        <v>18851</v>
      </c>
      <c r="G33" s="25" t="n">
        <v>6723</v>
      </c>
      <c r="H33" s="25" t="n">
        <v>697</v>
      </c>
      <c r="I33" s="25" t="n">
        <v>9813</v>
      </c>
      <c r="J33" s="25" t="n">
        <v>10682</v>
      </c>
      <c r="K33" s="25" t="n">
        <v>18210</v>
      </c>
    </row>
    <row r="34" s="51" customFormat="true" ht="16.5" hidden="false" customHeight="true" outlineLevel="0" collapsed="false">
      <c r="A34" s="69" t="s">
        <v>54</v>
      </c>
      <c r="B34" s="28" t="n">
        <v>316424</v>
      </c>
      <c r="C34" s="28" t="n">
        <v>478</v>
      </c>
      <c r="D34" s="28" t="n">
        <v>1718</v>
      </c>
      <c r="E34" s="28" t="n">
        <v>123949</v>
      </c>
      <c r="F34" s="28" t="n">
        <v>134242</v>
      </c>
      <c r="G34" s="28" t="n">
        <v>51002</v>
      </c>
      <c r="H34" s="28" t="n">
        <v>5035</v>
      </c>
      <c r="I34" s="28" t="n">
        <v>74943</v>
      </c>
      <c r="J34" s="28" t="n">
        <v>77446</v>
      </c>
      <c r="K34" s="28" t="n">
        <v>119797</v>
      </c>
      <c r="L34" s="70"/>
    </row>
    <row r="35" s="51" customFormat="true" ht="18" hidden="false" customHeight="true" outlineLevel="0" collapsed="false">
      <c r="A35" s="69" t="s">
        <v>55</v>
      </c>
      <c r="B35" s="25" t="n">
        <v>25249</v>
      </c>
      <c r="C35" s="28" t="n">
        <v>2084</v>
      </c>
      <c r="D35" s="28" t="n">
        <v>3896</v>
      </c>
      <c r="E35" s="28" t="n">
        <v>9631</v>
      </c>
      <c r="F35" s="28" t="n">
        <v>6923</v>
      </c>
      <c r="G35" s="28" t="n">
        <v>2083</v>
      </c>
      <c r="H35" s="28" t="n">
        <v>632</v>
      </c>
      <c r="I35" s="28" t="n">
        <v>3444</v>
      </c>
      <c r="J35" s="28" t="n">
        <v>240</v>
      </c>
      <c r="K35" s="28" t="n">
        <v>22165</v>
      </c>
      <c r="L35" s="70"/>
    </row>
    <row r="36" customFormat="false" ht="21" hidden="false" customHeight="true" outlineLevel="0" collapsed="false">
      <c r="A36" s="72" t="s">
        <v>3</v>
      </c>
      <c r="B36" s="28" t="n">
        <v>413609</v>
      </c>
      <c r="C36" s="28" t="n">
        <v>3700</v>
      </c>
      <c r="D36" s="28" t="n">
        <v>10900</v>
      </c>
      <c r="E36" s="28" t="n">
        <v>155387</v>
      </c>
      <c r="F36" s="28" t="n">
        <v>165582</v>
      </c>
      <c r="G36" s="28" t="n">
        <v>70111</v>
      </c>
      <c r="H36" s="28" t="n">
        <v>7929</v>
      </c>
      <c r="I36" s="28" t="n">
        <v>107040</v>
      </c>
      <c r="J36" s="28" t="n">
        <v>82038</v>
      </c>
      <c r="K36" s="28" t="n">
        <v>186068</v>
      </c>
      <c r="L36" s="71"/>
    </row>
    <row r="37" customFormat="false" ht="27.75" hidden="false" customHeight="true" outlineLevel="0" collapsed="false">
      <c r="A37" s="73" t="s">
        <v>56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5" hidden="false" customHeight="true" outlineLevel="0" collapsed="false"/>
    <row r="39" customFormat="false" ht="15" hidden="false" customHeight="true" outlineLevel="0" collapsed="false">
      <c r="L39" s="3"/>
    </row>
    <row r="40" customFormat="false" ht="16.5" hidden="false" customHeight="true" outlineLevel="0" collapsed="false">
      <c r="J40" s="71"/>
    </row>
    <row r="42" customFormat="false" ht="16.5" hidden="false" customHeight="true" outlineLevel="0" collapsed="false">
      <c r="D42" s="71"/>
    </row>
  </sheetData>
  <mergeCells count="25">
    <mergeCell ref="A3:C5"/>
    <mergeCell ref="D3:D4"/>
    <mergeCell ref="E3:K3"/>
    <mergeCell ref="D5:K5"/>
    <mergeCell ref="A6:C6"/>
    <mergeCell ref="A7:C7"/>
    <mergeCell ref="A8:C8"/>
    <mergeCell ref="A9:C9"/>
    <mergeCell ref="A10:C10"/>
    <mergeCell ref="A13:C15"/>
    <mergeCell ref="D13:D14"/>
    <mergeCell ref="E13:J13"/>
    <mergeCell ref="K13:K14"/>
    <mergeCell ref="D15:K15"/>
    <mergeCell ref="A16:C16"/>
    <mergeCell ref="A17:C17"/>
    <mergeCell ref="A18:C18"/>
    <mergeCell ref="A19:C19"/>
    <mergeCell ref="A20:C20"/>
    <mergeCell ref="A23:A25"/>
    <mergeCell ref="B23:H23"/>
    <mergeCell ref="I23:I24"/>
    <mergeCell ref="J23:J24"/>
    <mergeCell ref="K23:K24"/>
    <mergeCell ref="B25:K25"/>
  </mergeCells>
  <conditionalFormatting sqref="D6:K11 B26:K3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D21:K21 E16:K2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D16:D2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4" width="25.37"/>
    <col collapsed="false" customWidth="true" hidden="false" outlineLevel="0" max="7" min="2" style="74" width="9.61"/>
    <col collapsed="false" customWidth="false" hidden="false" outlineLevel="0" max="8" min="8" style="3" width="10.99"/>
    <col collapsed="false" customWidth="true" hidden="false" outlineLevel="0" max="9" min="9" style="3" width="11.99"/>
    <col collapsed="false" customWidth="false" hidden="false" outlineLevel="0" max="257" min="10" style="3" width="10.99"/>
  </cols>
  <sheetData>
    <row r="1" customFormat="false" ht="16.5" hidden="false" customHeight="true" outlineLevel="0" collapsed="false">
      <c r="A1" s="30" t="s">
        <v>57</v>
      </c>
    </row>
    <row r="2" s="76" customFormat="true" ht="14.85" hidden="false" customHeight="true" outlineLevel="0" collapsed="false">
      <c r="A2" s="5" t="s">
        <v>58</v>
      </c>
      <c r="B2" s="75"/>
      <c r="C2" s="75"/>
      <c r="D2" s="75"/>
      <c r="E2" s="75"/>
      <c r="F2" s="75"/>
      <c r="G2" s="75"/>
    </row>
    <row r="3" customFormat="false" ht="18" hidden="false" customHeight="true" outlineLevel="0" collapsed="false">
      <c r="A3" s="77" t="s">
        <v>59</v>
      </c>
      <c r="B3" s="78" t="s">
        <v>13</v>
      </c>
      <c r="C3" s="78"/>
      <c r="D3" s="78"/>
      <c r="E3" s="78"/>
      <c r="F3" s="78"/>
      <c r="G3" s="79" t="s">
        <v>24</v>
      </c>
    </row>
    <row r="4" customFormat="false" ht="23.25" hidden="false" customHeight="true" outlineLevel="0" collapsed="false">
      <c r="A4" s="77"/>
      <c r="B4" s="80" t="s">
        <v>60</v>
      </c>
      <c r="C4" s="81" t="s">
        <v>61</v>
      </c>
      <c r="D4" s="81"/>
      <c r="E4" s="81"/>
      <c r="F4" s="81"/>
      <c r="G4" s="79"/>
    </row>
    <row r="5" customFormat="false" ht="41.25" hidden="false" customHeight="true" outlineLevel="0" collapsed="false">
      <c r="A5" s="77"/>
      <c r="B5" s="80"/>
      <c r="C5" s="82" t="s">
        <v>15</v>
      </c>
      <c r="D5" s="82" t="s">
        <v>62</v>
      </c>
      <c r="E5" s="82" t="s">
        <v>63</v>
      </c>
      <c r="F5" s="83" t="s">
        <v>18</v>
      </c>
      <c r="G5" s="79"/>
    </row>
    <row r="6" customFormat="false" ht="15" hidden="false" customHeight="true" outlineLevel="0" collapsed="false">
      <c r="A6" s="77"/>
      <c r="B6" s="84" t="s">
        <v>12</v>
      </c>
      <c r="C6" s="84"/>
      <c r="D6" s="84"/>
      <c r="E6" s="84"/>
      <c r="F6" s="84"/>
      <c r="G6" s="84"/>
    </row>
    <row r="7" customFormat="false" ht="22.5" hidden="false" customHeight="true" outlineLevel="0" collapsed="false">
      <c r="A7" s="85" t="s">
        <v>64</v>
      </c>
      <c r="B7" s="25"/>
      <c r="C7" s="25"/>
      <c r="D7" s="25"/>
      <c r="E7" s="25"/>
      <c r="F7" s="25"/>
      <c r="G7" s="25"/>
    </row>
    <row r="8" customFormat="false" ht="12.75" hidden="false" customHeight="true" outlineLevel="0" collapsed="false">
      <c r="A8" s="33" t="s">
        <v>65</v>
      </c>
      <c r="B8" s="25" t="n">
        <v>598</v>
      </c>
      <c r="C8" s="25" t="n">
        <v>30</v>
      </c>
      <c r="D8" s="25" t="n">
        <v>203</v>
      </c>
      <c r="E8" s="25" t="n">
        <v>31</v>
      </c>
      <c r="F8" s="25" t="n">
        <v>334</v>
      </c>
      <c r="G8" s="25" t="n">
        <v>29484</v>
      </c>
      <c r="I8" s="2"/>
    </row>
    <row r="9" customFormat="false" ht="12.75" hidden="false" customHeight="true" outlineLevel="0" collapsed="false">
      <c r="A9" s="86" t="s">
        <v>66</v>
      </c>
      <c r="B9" s="25"/>
      <c r="C9" s="25"/>
      <c r="D9" s="25"/>
      <c r="E9" s="25"/>
      <c r="F9" s="25"/>
      <c r="G9" s="25"/>
      <c r="I9" s="2"/>
    </row>
    <row r="10" customFormat="false" ht="12.75" hidden="false" customHeight="true" outlineLevel="0" collapsed="false">
      <c r="A10" s="33" t="s">
        <v>67</v>
      </c>
      <c r="B10" s="25" t="n">
        <v>309</v>
      </c>
      <c r="C10" s="25" t="n">
        <v>29</v>
      </c>
      <c r="D10" s="25" t="n">
        <v>145</v>
      </c>
      <c r="E10" s="25" t="n">
        <v>14</v>
      </c>
      <c r="F10" s="25" t="n">
        <v>121</v>
      </c>
      <c r="G10" s="25" t="n">
        <v>17460</v>
      </c>
    </row>
    <row r="11" customFormat="false" ht="12.75" hidden="false" customHeight="true" outlineLevel="0" collapsed="false">
      <c r="A11" s="33" t="s">
        <v>68</v>
      </c>
      <c r="B11" s="25" t="n">
        <v>435</v>
      </c>
      <c r="C11" s="25" t="n">
        <v>24</v>
      </c>
      <c r="D11" s="25" t="n">
        <v>214</v>
      </c>
      <c r="E11" s="25" t="n">
        <v>12</v>
      </c>
      <c r="F11" s="25" t="n">
        <v>185</v>
      </c>
      <c r="G11" s="25" t="n">
        <v>22583</v>
      </c>
    </row>
    <row r="12" customFormat="false" ht="12.75" hidden="false" customHeight="true" outlineLevel="0" collapsed="false">
      <c r="A12" s="33" t="s">
        <v>69</v>
      </c>
      <c r="B12" s="25" t="n">
        <v>185</v>
      </c>
      <c r="C12" s="25" t="n">
        <v>10</v>
      </c>
      <c r="D12" s="25" t="n">
        <v>94</v>
      </c>
      <c r="E12" s="25" t="n">
        <v>1</v>
      </c>
      <c r="F12" s="25" t="n">
        <v>80</v>
      </c>
      <c r="G12" s="25" t="n">
        <v>10232</v>
      </c>
    </row>
    <row r="13" customFormat="false" ht="12.75" hidden="false" customHeight="true" outlineLevel="0" collapsed="false">
      <c r="A13" s="33" t="s">
        <v>70</v>
      </c>
      <c r="B13" s="25" t="n">
        <v>415</v>
      </c>
      <c r="C13" s="25" t="n">
        <v>25</v>
      </c>
      <c r="D13" s="25" t="n">
        <v>193</v>
      </c>
      <c r="E13" s="25" t="n">
        <v>17</v>
      </c>
      <c r="F13" s="25" t="n">
        <v>180</v>
      </c>
      <c r="G13" s="25" t="n">
        <v>24618</v>
      </c>
    </row>
    <row r="14" customFormat="false" ht="12.75" hidden="false" customHeight="true" outlineLevel="0" collapsed="false">
      <c r="A14" s="33" t="s">
        <v>71</v>
      </c>
      <c r="B14" s="25" t="n">
        <v>379</v>
      </c>
      <c r="C14" s="25" t="n">
        <v>18</v>
      </c>
      <c r="D14" s="25" t="n">
        <v>195</v>
      </c>
      <c r="E14" s="25" t="n">
        <v>19</v>
      </c>
      <c r="F14" s="25" t="n">
        <v>147</v>
      </c>
      <c r="G14" s="25" t="n">
        <v>18333</v>
      </c>
    </row>
    <row r="15" s="87" customFormat="true" ht="12.75" hidden="false" customHeight="true" outlineLevel="0" collapsed="false">
      <c r="A15" s="86" t="s">
        <v>72</v>
      </c>
      <c r="B15" s="25" t="n">
        <v>2321</v>
      </c>
      <c r="C15" s="25" t="n">
        <v>136</v>
      </c>
      <c r="D15" s="25" t="n">
        <v>1044</v>
      </c>
      <c r="E15" s="25" t="n">
        <v>94</v>
      </c>
      <c r="F15" s="25" t="n">
        <v>1047</v>
      </c>
      <c r="G15" s="25" t="n">
        <v>122710</v>
      </c>
    </row>
    <row r="16" customFormat="false" ht="19.5" hidden="false" customHeight="true" outlineLevel="0" collapsed="false">
      <c r="A16" s="86" t="s">
        <v>64</v>
      </c>
      <c r="B16" s="25"/>
      <c r="C16" s="25"/>
      <c r="D16" s="25"/>
      <c r="E16" s="25"/>
      <c r="F16" s="25"/>
      <c r="G16" s="25"/>
    </row>
    <row r="17" customFormat="false" ht="12.75" hidden="false" customHeight="true" outlineLevel="0" collapsed="false">
      <c r="A17" s="33" t="s">
        <v>73</v>
      </c>
      <c r="B17" s="25" t="n">
        <v>108</v>
      </c>
      <c r="C17" s="25" t="n">
        <v>7</v>
      </c>
      <c r="D17" s="25" t="n">
        <v>54</v>
      </c>
      <c r="E17" s="25" t="n">
        <v>4</v>
      </c>
      <c r="F17" s="25" t="n">
        <v>43</v>
      </c>
      <c r="G17" s="25" t="n">
        <v>5623</v>
      </c>
    </row>
    <row r="18" customFormat="false" ht="12.75" hidden="false" customHeight="true" outlineLevel="0" collapsed="false">
      <c r="A18" s="22" t="s">
        <v>66</v>
      </c>
      <c r="B18" s="25"/>
      <c r="C18" s="25"/>
      <c r="D18" s="25"/>
      <c r="E18" s="25"/>
      <c r="F18" s="25"/>
      <c r="G18" s="25"/>
    </row>
    <row r="19" customFormat="false" ht="12.75" hidden="false" customHeight="true" outlineLevel="0" collapsed="false">
      <c r="A19" s="33" t="s">
        <v>73</v>
      </c>
      <c r="B19" s="25" t="n">
        <v>300</v>
      </c>
      <c r="C19" s="25" t="n">
        <v>21</v>
      </c>
      <c r="D19" s="25" t="n">
        <v>141</v>
      </c>
      <c r="E19" s="25" t="n">
        <v>13</v>
      </c>
      <c r="F19" s="25" t="n">
        <v>125</v>
      </c>
      <c r="G19" s="25" t="n">
        <v>15096</v>
      </c>
    </row>
    <row r="20" customFormat="false" ht="12.75" hidden="false" customHeight="true" outlineLevel="0" collapsed="false">
      <c r="A20" s="33" t="s">
        <v>74</v>
      </c>
      <c r="B20" s="25" t="n">
        <v>93</v>
      </c>
      <c r="C20" s="25" t="n">
        <v>2</v>
      </c>
      <c r="D20" s="25" t="n">
        <v>61</v>
      </c>
      <c r="E20" s="25" t="n">
        <v>1</v>
      </c>
      <c r="F20" s="25" t="n">
        <v>29</v>
      </c>
      <c r="G20" s="25" t="n">
        <v>4397</v>
      </c>
    </row>
    <row r="21" customFormat="false" ht="12.75" hidden="false" customHeight="true" outlineLevel="0" collapsed="false">
      <c r="A21" s="33" t="s">
        <v>75</v>
      </c>
      <c r="B21" s="25" t="n">
        <v>162</v>
      </c>
      <c r="C21" s="25" t="n">
        <v>12</v>
      </c>
      <c r="D21" s="25" t="n">
        <v>94</v>
      </c>
      <c r="E21" s="25" t="n">
        <v>1</v>
      </c>
      <c r="F21" s="25" t="n">
        <v>55</v>
      </c>
      <c r="G21" s="25" t="n">
        <v>8100</v>
      </c>
    </row>
    <row r="22" customFormat="false" ht="12.75" hidden="false" customHeight="true" outlineLevel="0" collapsed="false">
      <c r="A22" s="33" t="s">
        <v>76</v>
      </c>
      <c r="B22" s="25" t="n">
        <v>122</v>
      </c>
      <c r="C22" s="25" t="n">
        <v>6</v>
      </c>
      <c r="D22" s="25" t="n">
        <v>65</v>
      </c>
      <c r="E22" s="25" t="n">
        <v>4</v>
      </c>
      <c r="F22" s="25" t="n">
        <v>47</v>
      </c>
      <c r="G22" s="25" t="n">
        <v>5382</v>
      </c>
    </row>
    <row r="23" s="87" customFormat="true" ht="12.75" hidden="false" customHeight="true" outlineLevel="0" collapsed="false">
      <c r="A23" s="86" t="s">
        <v>77</v>
      </c>
      <c r="B23" s="25" t="n">
        <v>785</v>
      </c>
      <c r="C23" s="25" t="n">
        <v>48</v>
      </c>
      <c r="D23" s="25" t="n">
        <v>415</v>
      </c>
      <c r="E23" s="25" t="n">
        <v>23</v>
      </c>
      <c r="F23" s="25" t="n">
        <v>299</v>
      </c>
      <c r="G23" s="25" t="n">
        <v>38598</v>
      </c>
    </row>
    <row r="24" customFormat="false" ht="19.5" hidden="false" customHeight="true" outlineLevel="0" collapsed="false">
      <c r="A24" s="22" t="s">
        <v>66</v>
      </c>
      <c r="B24" s="25"/>
      <c r="C24" s="25"/>
      <c r="D24" s="25"/>
      <c r="E24" s="25"/>
      <c r="F24" s="25"/>
      <c r="G24" s="25"/>
      <c r="K24" s="88"/>
    </row>
    <row r="25" customFormat="false" ht="12.75" hidden="false" customHeight="true" outlineLevel="0" collapsed="false">
      <c r="A25" s="33" t="s">
        <v>78</v>
      </c>
      <c r="B25" s="25" t="n">
        <v>107</v>
      </c>
      <c r="C25" s="25" t="n">
        <v>3</v>
      </c>
      <c r="D25" s="25" t="n">
        <v>46</v>
      </c>
      <c r="E25" s="25" t="n">
        <v>7</v>
      </c>
      <c r="F25" s="25" t="n">
        <v>51</v>
      </c>
      <c r="G25" s="25" t="n">
        <v>5438</v>
      </c>
    </row>
    <row r="26" customFormat="false" ht="12.75" hidden="false" customHeight="true" outlineLevel="0" collapsed="false">
      <c r="A26" s="33" t="s">
        <v>79</v>
      </c>
      <c r="B26" s="25" t="n">
        <v>255</v>
      </c>
      <c r="C26" s="25" t="n">
        <v>18</v>
      </c>
      <c r="D26" s="25" t="n">
        <v>122</v>
      </c>
      <c r="E26" s="25" t="n">
        <v>9</v>
      </c>
      <c r="F26" s="25" t="n">
        <v>106</v>
      </c>
      <c r="G26" s="25" t="n">
        <v>13192</v>
      </c>
    </row>
    <row r="27" s="87" customFormat="true" ht="12.75" hidden="false" customHeight="true" outlineLevel="0" collapsed="false">
      <c r="A27" s="22" t="s">
        <v>80</v>
      </c>
      <c r="B27" s="25" t="n">
        <v>362</v>
      </c>
      <c r="C27" s="25" t="n">
        <v>21</v>
      </c>
      <c r="D27" s="25" t="n">
        <v>168</v>
      </c>
      <c r="E27" s="25" t="n">
        <v>16</v>
      </c>
      <c r="F27" s="25" t="n">
        <v>157</v>
      </c>
      <c r="G27" s="25" t="n">
        <v>18630</v>
      </c>
    </row>
    <row r="28" s="31" customFormat="true" ht="19.5" hidden="false" customHeight="true" outlineLevel="0" collapsed="false">
      <c r="A28" s="89" t="s">
        <v>81</v>
      </c>
      <c r="B28" s="28" t="n">
        <v>3468</v>
      </c>
      <c r="C28" s="28" t="n">
        <v>205</v>
      </c>
      <c r="D28" s="28" t="n">
        <v>1627</v>
      </c>
      <c r="E28" s="28" t="n">
        <v>133</v>
      </c>
      <c r="F28" s="28" t="n">
        <v>1503</v>
      </c>
      <c r="G28" s="28" t="n">
        <v>179938</v>
      </c>
    </row>
    <row r="29" customFormat="false" ht="22.5" hidden="false" customHeight="true" outlineLevel="0" collapsed="false">
      <c r="A29" s="86" t="s">
        <v>82</v>
      </c>
      <c r="B29" s="25"/>
      <c r="C29" s="25"/>
      <c r="D29" s="25"/>
      <c r="E29" s="25"/>
      <c r="F29" s="25"/>
      <c r="G29" s="25"/>
    </row>
    <row r="30" customFormat="false" ht="12.75" hidden="false" customHeight="true" outlineLevel="0" collapsed="false">
      <c r="A30" s="33" t="s">
        <v>83</v>
      </c>
      <c r="B30" s="25" t="n">
        <v>33</v>
      </c>
      <c r="C30" s="25" t="n">
        <v>5</v>
      </c>
      <c r="D30" s="25" t="n">
        <v>8</v>
      </c>
      <c r="E30" s="25" t="n">
        <v>2</v>
      </c>
      <c r="F30" s="25" t="n">
        <v>18</v>
      </c>
      <c r="G30" s="25" t="n">
        <v>1846</v>
      </c>
    </row>
    <row r="31" customFormat="false" ht="12.75" hidden="false" customHeight="true" outlineLevel="0" collapsed="false">
      <c r="A31" s="33" t="s">
        <v>84</v>
      </c>
      <c r="B31" s="25" t="n">
        <v>238</v>
      </c>
      <c r="C31" s="25" t="n">
        <v>7</v>
      </c>
      <c r="D31" s="25" t="n">
        <v>72</v>
      </c>
      <c r="E31" s="25" t="n">
        <v>30</v>
      </c>
      <c r="F31" s="25" t="n">
        <v>129</v>
      </c>
      <c r="G31" s="25" t="n">
        <v>13716</v>
      </c>
    </row>
    <row r="32" customFormat="false" ht="12.75" hidden="false" customHeight="true" outlineLevel="0" collapsed="false">
      <c r="A32" s="22" t="s">
        <v>66</v>
      </c>
      <c r="B32" s="25"/>
      <c r="C32" s="25"/>
      <c r="D32" s="25"/>
      <c r="E32" s="25"/>
      <c r="F32" s="25"/>
      <c r="G32" s="25"/>
    </row>
    <row r="33" customFormat="false" ht="12.75" hidden="false" customHeight="true" outlineLevel="0" collapsed="false">
      <c r="A33" s="33" t="s">
        <v>84</v>
      </c>
      <c r="B33" s="25" t="n">
        <v>283</v>
      </c>
      <c r="C33" s="25" t="n">
        <v>24</v>
      </c>
      <c r="D33" s="25" t="n">
        <v>87</v>
      </c>
      <c r="E33" s="25" t="n">
        <v>21</v>
      </c>
      <c r="F33" s="25" t="n">
        <v>151</v>
      </c>
      <c r="G33" s="25" t="n">
        <v>19560</v>
      </c>
    </row>
    <row r="34" customFormat="false" ht="12.75" hidden="false" customHeight="true" outlineLevel="0" collapsed="false">
      <c r="A34" s="33" t="s">
        <v>85</v>
      </c>
      <c r="B34" s="25" t="n">
        <v>128</v>
      </c>
      <c r="C34" s="25" t="n">
        <v>8</v>
      </c>
      <c r="D34" s="25" t="n">
        <v>30</v>
      </c>
      <c r="E34" s="25" t="n">
        <v>10</v>
      </c>
      <c r="F34" s="25" t="n">
        <v>80</v>
      </c>
      <c r="G34" s="25" t="n">
        <v>9243</v>
      </c>
    </row>
    <row r="35" s="87" customFormat="true" ht="12.75" hidden="false" customHeight="true" outlineLevel="0" collapsed="false">
      <c r="A35" s="22" t="s">
        <v>86</v>
      </c>
      <c r="B35" s="25" t="n">
        <v>682</v>
      </c>
      <c r="C35" s="25" t="n">
        <v>44</v>
      </c>
      <c r="D35" s="25" t="n">
        <v>197</v>
      </c>
      <c r="E35" s="25" t="n">
        <v>63</v>
      </c>
      <c r="F35" s="25" t="n">
        <v>378</v>
      </c>
      <c r="G35" s="25" t="n">
        <v>44365</v>
      </c>
    </row>
    <row r="36" customFormat="false" ht="19.5" hidden="false" customHeight="true" outlineLevel="0" collapsed="false">
      <c r="A36" s="22" t="s">
        <v>82</v>
      </c>
      <c r="B36" s="25"/>
      <c r="C36" s="25"/>
      <c r="D36" s="25"/>
      <c r="E36" s="25"/>
      <c r="F36" s="25"/>
      <c r="G36" s="25"/>
    </row>
    <row r="37" customFormat="false" ht="12.75" hidden="false" customHeight="true" outlineLevel="0" collapsed="false">
      <c r="A37" s="33" t="s">
        <v>87</v>
      </c>
      <c r="B37" s="25" t="n">
        <v>129</v>
      </c>
      <c r="C37" s="25" t="n">
        <v>17</v>
      </c>
      <c r="D37" s="25" t="n">
        <v>44</v>
      </c>
      <c r="E37" s="25" t="n">
        <v>4</v>
      </c>
      <c r="F37" s="25" t="n">
        <v>64</v>
      </c>
      <c r="G37" s="25" t="n">
        <v>6577</v>
      </c>
    </row>
    <row r="38" customFormat="false" ht="12.75" hidden="false" customHeight="true" outlineLevel="0" collapsed="false">
      <c r="A38" s="33" t="s">
        <v>88</v>
      </c>
      <c r="B38" s="25" t="n">
        <v>218</v>
      </c>
      <c r="C38" s="25" t="n">
        <v>7</v>
      </c>
      <c r="D38" s="25" t="n">
        <v>69</v>
      </c>
      <c r="E38" s="25" t="n">
        <v>35</v>
      </c>
      <c r="F38" s="25" t="n">
        <v>107</v>
      </c>
      <c r="G38" s="25" t="n">
        <v>13619</v>
      </c>
    </row>
    <row r="39" customFormat="false" ht="12.75" hidden="false" customHeight="true" outlineLevel="0" collapsed="false">
      <c r="A39" s="22" t="s">
        <v>66</v>
      </c>
      <c r="B39" s="25"/>
      <c r="C39" s="25"/>
      <c r="D39" s="25"/>
      <c r="E39" s="25"/>
      <c r="F39" s="25"/>
      <c r="G39" s="25"/>
    </row>
    <row r="40" customFormat="false" ht="12.75" hidden="false" customHeight="true" outlineLevel="0" collapsed="false">
      <c r="A40" s="33" t="s">
        <v>89</v>
      </c>
      <c r="B40" s="25" t="n">
        <v>105</v>
      </c>
      <c r="C40" s="25" t="n">
        <v>2</v>
      </c>
      <c r="D40" s="25" t="n">
        <v>48</v>
      </c>
      <c r="E40" s="25" t="n">
        <v>1</v>
      </c>
      <c r="F40" s="25" t="n">
        <v>54</v>
      </c>
      <c r="G40" s="25" t="n">
        <v>5534</v>
      </c>
    </row>
    <row r="41" customFormat="false" ht="12.75" hidden="false" customHeight="true" outlineLevel="0" collapsed="false">
      <c r="A41" s="33" t="s">
        <v>90</v>
      </c>
      <c r="B41" s="25" t="n">
        <v>383</v>
      </c>
      <c r="C41" s="25" t="n">
        <v>51</v>
      </c>
      <c r="D41" s="25" t="n">
        <v>140</v>
      </c>
      <c r="E41" s="25" t="n">
        <v>29</v>
      </c>
      <c r="F41" s="25" t="n">
        <v>163</v>
      </c>
      <c r="G41" s="25" t="n">
        <v>24666</v>
      </c>
    </row>
    <row r="42" customFormat="false" ht="12.75" hidden="false" customHeight="true" outlineLevel="0" collapsed="false">
      <c r="A42" s="86" t="s">
        <v>91</v>
      </c>
      <c r="B42" s="25" t="n">
        <v>835</v>
      </c>
      <c r="C42" s="25" t="n">
        <v>77</v>
      </c>
      <c r="D42" s="25" t="n">
        <v>301</v>
      </c>
      <c r="E42" s="25" t="n">
        <v>69</v>
      </c>
      <c r="F42" s="25" t="n">
        <v>388</v>
      </c>
      <c r="G42" s="25" t="n">
        <v>50396</v>
      </c>
    </row>
    <row r="43" customFormat="false" ht="19.5" hidden="false" customHeight="true" outlineLevel="0" collapsed="false">
      <c r="A43" s="22" t="s">
        <v>64</v>
      </c>
      <c r="B43" s="25"/>
      <c r="C43" s="25"/>
      <c r="D43" s="25"/>
      <c r="E43" s="25"/>
      <c r="F43" s="25"/>
      <c r="G43" s="25"/>
    </row>
    <row r="44" customFormat="false" ht="12.75" hidden="false" customHeight="true" outlineLevel="0" collapsed="false">
      <c r="A44" s="33" t="s">
        <v>92</v>
      </c>
      <c r="B44" s="25" t="n">
        <v>87</v>
      </c>
      <c r="C44" s="25" t="n">
        <v>2</v>
      </c>
      <c r="D44" s="25" t="n">
        <v>23</v>
      </c>
      <c r="E44" s="25" t="n">
        <v>12</v>
      </c>
      <c r="F44" s="25" t="n">
        <v>50</v>
      </c>
      <c r="G44" s="25" t="n">
        <v>5794</v>
      </c>
    </row>
    <row r="45" customFormat="false" ht="12.75" hidden="false" customHeight="true" outlineLevel="0" collapsed="false">
      <c r="A45" s="22" t="s">
        <v>66</v>
      </c>
      <c r="B45" s="25"/>
      <c r="C45" s="25"/>
      <c r="D45" s="25"/>
      <c r="E45" s="25"/>
      <c r="F45" s="25"/>
      <c r="G45" s="25"/>
    </row>
    <row r="46" customFormat="false" ht="12.75" hidden="false" customHeight="true" outlineLevel="0" collapsed="false">
      <c r="A46" s="33" t="s">
        <v>93</v>
      </c>
      <c r="B46" s="25" t="n">
        <v>141</v>
      </c>
      <c r="C46" s="25" t="n">
        <v>13</v>
      </c>
      <c r="D46" s="25" t="n">
        <v>76</v>
      </c>
      <c r="E46" s="25" t="n">
        <v>1</v>
      </c>
      <c r="F46" s="25" t="n">
        <v>51</v>
      </c>
      <c r="G46" s="25" t="n">
        <v>6522</v>
      </c>
    </row>
    <row r="47" customFormat="false" ht="12.75" hidden="false" customHeight="true" outlineLevel="0" collapsed="false">
      <c r="A47" s="33" t="s">
        <v>94</v>
      </c>
      <c r="B47" s="25" t="n">
        <v>144</v>
      </c>
      <c r="C47" s="25" t="n">
        <v>3</v>
      </c>
      <c r="D47" s="25" t="n">
        <v>69</v>
      </c>
      <c r="E47" s="25" t="n">
        <v>4</v>
      </c>
      <c r="F47" s="25" t="n">
        <v>68</v>
      </c>
      <c r="G47" s="25" t="n">
        <v>8211</v>
      </c>
    </row>
    <row r="48" customFormat="false" ht="12.75" hidden="false" customHeight="true" outlineLevel="0" collapsed="false">
      <c r="A48" s="33" t="s">
        <v>95</v>
      </c>
      <c r="B48" s="25" t="n">
        <v>99</v>
      </c>
      <c r="C48" s="25" t="n">
        <v>6</v>
      </c>
      <c r="D48" s="25" t="n">
        <v>58</v>
      </c>
      <c r="E48" s="25" t="n">
        <v>2</v>
      </c>
      <c r="F48" s="25" t="n">
        <v>33</v>
      </c>
      <c r="G48" s="25" t="n">
        <v>4742</v>
      </c>
    </row>
    <row r="49" customFormat="false" ht="12.75" hidden="false" customHeight="true" outlineLevel="0" collapsed="false">
      <c r="A49" s="86" t="s">
        <v>96</v>
      </c>
      <c r="B49" s="25" t="n">
        <v>471</v>
      </c>
      <c r="C49" s="25" t="n">
        <v>24</v>
      </c>
      <c r="D49" s="25" t="n">
        <v>226</v>
      </c>
      <c r="E49" s="25" t="n">
        <v>19</v>
      </c>
      <c r="F49" s="25" t="n">
        <v>202</v>
      </c>
      <c r="G49" s="25" t="n">
        <v>25269</v>
      </c>
    </row>
    <row r="50" s="31" customFormat="true" ht="19.5" hidden="false" customHeight="true" outlineLevel="0" collapsed="false">
      <c r="A50" s="89" t="s">
        <v>97</v>
      </c>
      <c r="B50" s="28" t="n">
        <v>1988</v>
      </c>
      <c r="C50" s="28" t="n">
        <v>145</v>
      </c>
      <c r="D50" s="28" t="n">
        <v>724</v>
      </c>
      <c r="E50" s="28" t="n">
        <v>151</v>
      </c>
      <c r="F50" s="28" t="n">
        <v>968</v>
      </c>
      <c r="G50" s="28" t="n">
        <v>120030</v>
      </c>
    </row>
    <row r="51" customFormat="false" ht="18.75" hidden="false" customHeight="true" outlineLevel="0" collapsed="false">
      <c r="A51" s="73"/>
    </row>
  </sheetData>
  <mergeCells count="6">
    <mergeCell ref="A3:A6"/>
    <mergeCell ref="B3:F3"/>
    <mergeCell ref="G3:G5"/>
    <mergeCell ref="B4:B5"/>
    <mergeCell ref="C4:F4"/>
    <mergeCell ref="B6:G6"/>
  </mergeCells>
  <conditionalFormatting sqref="B7:G50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4" width="25.12"/>
    <col collapsed="false" customWidth="true" hidden="false" outlineLevel="0" max="7" min="2" style="74" width="9.61"/>
    <col collapsed="false" customWidth="false" hidden="false" outlineLevel="0" max="8" min="8" style="3" width="10.99"/>
    <col collapsed="false" customWidth="true" hidden="false" outlineLevel="0" max="9" min="9" style="3" width="11.87"/>
    <col collapsed="false" customWidth="false" hidden="false" outlineLevel="0" max="257" min="10" style="3" width="10.99"/>
  </cols>
  <sheetData>
    <row r="1" customFormat="false" ht="16.5" hidden="false" customHeight="true" outlineLevel="0" collapsed="false">
      <c r="A1" s="90" t="s">
        <v>98</v>
      </c>
    </row>
    <row r="2" customFormat="false" ht="14.85" hidden="false" customHeight="true" outlineLevel="0" collapsed="false">
      <c r="A2" s="5" t="s">
        <v>99</v>
      </c>
      <c r="B2" s="75"/>
      <c r="C2" s="75"/>
      <c r="D2" s="75"/>
      <c r="E2" s="75"/>
      <c r="F2" s="75"/>
      <c r="G2" s="75"/>
    </row>
    <row r="3" customFormat="false" ht="18" hidden="false" customHeight="true" outlineLevel="0" collapsed="false">
      <c r="A3" s="77" t="s">
        <v>59</v>
      </c>
      <c r="B3" s="78" t="s">
        <v>13</v>
      </c>
      <c r="C3" s="78"/>
      <c r="D3" s="78"/>
      <c r="E3" s="78"/>
      <c r="F3" s="78"/>
      <c r="G3" s="79" t="s">
        <v>24</v>
      </c>
    </row>
    <row r="4" customFormat="false" ht="23.25" hidden="false" customHeight="true" outlineLevel="0" collapsed="false">
      <c r="A4" s="77"/>
      <c r="B4" s="80" t="s">
        <v>60</v>
      </c>
      <c r="C4" s="81" t="s">
        <v>61</v>
      </c>
      <c r="D4" s="81"/>
      <c r="E4" s="81"/>
      <c r="F4" s="81"/>
      <c r="G4" s="79"/>
    </row>
    <row r="5" customFormat="false" ht="41.25" hidden="false" customHeight="true" outlineLevel="0" collapsed="false">
      <c r="A5" s="77"/>
      <c r="B5" s="80"/>
      <c r="C5" s="82" t="s">
        <v>15</v>
      </c>
      <c r="D5" s="82" t="s">
        <v>62</v>
      </c>
      <c r="E5" s="82" t="s">
        <v>63</v>
      </c>
      <c r="F5" s="83" t="s">
        <v>18</v>
      </c>
      <c r="G5" s="79"/>
    </row>
    <row r="6" customFormat="false" ht="15" hidden="false" customHeight="true" outlineLevel="0" collapsed="false">
      <c r="A6" s="77"/>
      <c r="B6" s="84" t="s">
        <v>12</v>
      </c>
      <c r="C6" s="84"/>
      <c r="D6" s="84"/>
      <c r="E6" s="84"/>
      <c r="F6" s="84"/>
      <c r="G6" s="84"/>
    </row>
    <row r="7" customFormat="false" ht="22.5" hidden="false" customHeight="true" outlineLevel="0" collapsed="false">
      <c r="A7" s="91" t="s">
        <v>64</v>
      </c>
      <c r="B7" s="25"/>
      <c r="C7" s="25"/>
      <c r="D7" s="25"/>
      <c r="E7" s="25"/>
      <c r="F7" s="25"/>
      <c r="G7" s="25"/>
    </row>
    <row r="8" customFormat="false" ht="12.75" hidden="false" customHeight="true" outlineLevel="0" collapsed="false">
      <c r="A8" s="92" t="s">
        <v>100</v>
      </c>
      <c r="B8" s="25" t="n">
        <v>229</v>
      </c>
      <c r="C8" s="25" t="n">
        <v>46</v>
      </c>
      <c r="D8" s="25" t="n">
        <v>51</v>
      </c>
      <c r="E8" s="25" t="n">
        <v>13</v>
      </c>
      <c r="F8" s="25" t="n">
        <v>119</v>
      </c>
      <c r="G8" s="25" t="n">
        <v>11184</v>
      </c>
      <c r="I8" s="2"/>
    </row>
    <row r="9" customFormat="false" ht="12.75" hidden="false" customHeight="true" outlineLevel="0" collapsed="false">
      <c r="A9" s="93" t="s">
        <v>66</v>
      </c>
      <c r="B9" s="25"/>
      <c r="C9" s="25"/>
      <c r="D9" s="25"/>
      <c r="E9" s="25"/>
      <c r="F9" s="25"/>
      <c r="G9" s="25"/>
      <c r="I9" s="2"/>
    </row>
    <row r="10" customFormat="false" ht="12.75" hidden="false" customHeight="true" outlineLevel="0" collapsed="false">
      <c r="A10" s="92" t="s">
        <v>101</v>
      </c>
      <c r="B10" s="25" t="n">
        <v>202</v>
      </c>
      <c r="C10" s="25" t="n">
        <v>22</v>
      </c>
      <c r="D10" s="25" t="n">
        <v>76</v>
      </c>
      <c r="E10" s="25" t="n">
        <v>13</v>
      </c>
      <c r="F10" s="25" t="n">
        <v>91</v>
      </c>
      <c r="G10" s="25" t="n">
        <v>11766</v>
      </c>
    </row>
    <row r="11" customFormat="false" ht="12.75" hidden="false" customHeight="true" outlineLevel="0" collapsed="false">
      <c r="A11" s="92" t="s">
        <v>102</v>
      </c>
      <c r="B11" s="25" t="n">
        <v>138</v>
      </c>
      <c r="C11" s="25" t="n">
        <v>20</v>
      </c>
      <c r="D11" s="25" t="n">
        <v>51</v>
      </c>
      <c r="E11" s="25" t="n">
        <v>7</v>
      </c>
      <c r="F11" s="25" t="n">
        <v>60</v>
      </c>
      <c r="G11" s="25" t="n">
        <v>7648</v>
      </c>
    </row>
    <row r="12" customFormat="false" ht="12.75" hidden="false" customHeight="true" outlineLevel="0" collapsed="false">
      <c r="A12" s="92" t="s">
        <v>103</v>
      </c>
      <c r="B12" s="25" t="n">
        <v>271</v>
      </c>
      <c r="C12" s="25" t="n">
        <v>11</v>
      </c>
      <c r="D12" s="25" t="n">
        <v>62</v>
      </c>
      <c r="E12" s="25" t="n">
        <v>14</v>
      </c>
      <c r="F12" s="25" t="n">
        <v>184</v>
      </c>
      <c r="G12" s="25" t="n">
        <v>19195</v>
      </c>
    </row>
    <row r="13" customFormat="false" ht="12.75" hidden="false" customHeight="true" outlineLevel="0" collapsed="false">
      <c r="A13" s="93" t="s">
        <v>104</v>
      </c>
      <c r="B13" s="25" t="n">
        <v>840</v>
      </c>
      <c r="C13" s="25" t="n">
        <v>99</v>
      </c>
      <c r="D13" s="25" t="n">
        <v>240</v>
      </c>
      <c r="E13" s="25" t="n">
        <v>47</v>
      </c>
      <c r="F13" s="25" t="n">
        <v>454</v>
      </c>
      <c r="G13" s="25" t="n">
        <v>49793</v>
      </c>
    </row>
    <row r="14" customFormat="false" ht="19.5" hidden="false" customHeight="true" outlineLevel="0" collapsed="false">
      <c r="A14" s="93" t="s">
        <v>66</v>
      </c>
      <c r="B14" s="25"/>
      <c r="C14" s="25"/>
      <c r="D14" s="25"/>
      <c r="E14" s="25"/>
      <c r="F14" s="25"/>
      <c r="G14" s="25"/>
    </row>
    <row r="15" customFormat="false" ht="12.75" hidden="false" customHeight="true" outlineLevel="0" collapsed="false">
      <c r="A15" s="92" t="s">
        <v>105</v>
      </c>
      <c r="B15" s="25" t="n">
        <v>115</v>
      </c>
      <c r="C15" s="25" t="n">
        <v>4</v>
      </c>
      <c r="D15" s="25" t="n">
        <v>54</v>
      </c>
      <c r="E15" s="25" t="n">
        <v>9</v>
      </c>
      <c r="F15" s="25" t="n">
        <v>48</v>
      </c>
      <c r="G15" s="25" t="n">
        <v>5946</v>
      </c>
    </row>
    <row r="16" customFormat="false" ht="12.75" hidden="false" customHeight="true" outlineLevel="0" collapsed="false">
      <c r="A16" s="92" t="s">
        <v>106</v>
      </c>
      <c r="B16" s="25" t="n">
        <v>150</v>
      </c>
      <c r="C16" s="25" t="n">
        <v>9</v>
      </c>
      <c r="D16" s="25" t="n">
        <v>63</v>
      </c>
      <c r="E16" s="25" t="n">
        <v>3</v>
      </c>
      <c r="F16" s="25" t="n">
        <v>75</v>
      </c>
      <c r="G16" s="25" t="n">
        <v>8625</v>
      </c>
    </row>
    <row r="17" customFormat="false" ht="12.75" hidden="false" customHeight="true" outlineLevel="0" collapsed="false">
      <c r="A17" s="92" t="s">
        <v>107</v>
      </c>
      <c r="B17" s="25" t="n">
        <v>107</v>
      </c>
      <c r="C17" s="25" t="n">
        <v>9</v>
      </c>
      <c r="D17" s="25" t="n">
        <v>42</v>
      </c>
      <c r="E17" s="25" t="n">
        <v>1</v>
      </c>
      <c r="F17" s="25" t="n">
        <v>55</v>
      </c>
      <c r="G17" s="25" t="n">
        <v>6340</v>
      </c>
    </row>
    <row r="18" customFormat="false" ht="12.75" hidden="false" customHeight="true" outlineLevel="0" collapsed="false">
      <c r="A18" s="94" t="s">
        <v>108</v>
      </c>
      <c r="B18" s="25" t="n">
        <v>372</v>
      </c>
      <c r="C18" s="25" t="n">
        <v>22</v>
      </c>
      <c r="D18" s="25" t="n">
        <v>159</v>
      </c>
      <c r="E18" s="25" t="n">
        <v>13</v>
      </c>
      <c r="F18" s="25" t="n">
        <v>178</v>
      </c>
      <c r="G18" s="25" t="n">
        <v>20911</v>
      </c>
    </row>
    <row r="19" customFormat="false" ht="19.5" hidden="false" customHeight="true" outlineLevel="0" collapsed="false">
      <c r="A19" s="93" t="s">
        <v>66</v>
      </c>
      <c r="B19" s="25"/>
      <c r="C19" s="25"/>
      <c r="D19" s="25"/>
      <c r="E19" s="25"/>
      <c r="F19" s="25"/>
      <c r="G19" s="25"/>
    </row>
    <row r="20" customFormat="false" ht="12.75" hidden="false" customHeight="true" outlineLevel="0" collapsed="false">
      <c r="A20" s="92" t="s">
        <v>109</v>
      </c>
      <c r="B20" s="25" t="n">
        <v>195</v>
      </c>
      <c r="C20" s="25" t="n">
        <v>25</v>
      </c>
      <c r="D20" s="25" t="n">
        <v>64</v>
      </c>
      <c r="E20" s="25" t="n">
        <v>6</v>
      </c>
      <c r="F20" s="25" t="n">
        <v>100</v>
      </c>
      <c r="G20" s="25" t="n">
        <v>11672</v>
      </c>
    </row>
    <row r="21" customFormat="false" ht="12.75" hidden="false" customHeight="true" outlineLevel="0" collapsed="false">
      <c r="A21" s="92" t="s">
        <v>110</v>
      </c>
      <c r="B21" s="25" t="n">
        <v>163</v>
      </c>
      <c r="C21" s="25" t="n">
        <v>7</v>
      </c>
      <c r="D21" s="25" t="n">
        <v>87</v>
      </c>
      <c r="E21" s="25" t="n">
        <v>4</v>
      </c>
      <c r="F21" s="25" t="n">
        <v>65</v>
      </c>
      <c r="G21" s="25" t="n">
        <v>9119</v>
      </c>
    </row>
    <row r="22" customFormat="false" ht="12.75" hidden="false" customHeight="true" outlineLevel="0" collapsed="false">
      <c r="A22" s="92" t="s">
        <v>111</v>
      </c>
      <c r="B22" s="25" t="n">
        <v>145</v>
      </c>
      <c r="C22" s="25" t="n">
        <v>9</v>
      </c>
      <c r="D22" s="25" t="n">
        <v>80</v>
      </c>
      <c r="E22" s="25" t="n">
        <v>7</v>
      </c>
      <c r="F22" s="25" t="n">
        <v>49</v>
      </c>
      <c r="G22" s="25" t="n">
        <v>7536</v>
      </c>
    </row>
    <row r="23" customFormat="false" ht="12.75" hidden="false" customHeight="true" outlineLevel="0" collapsed="false">
      <c r="A23" s="93" t="s">
        <v>112</v>
      </c>
      <c r="B23" s="25" t="n">
        <v>503</v>
      </c>
      <c r="C23" s="25" t="n">
        <v>41</v>
      </c>
      <c r="D23" s="25" t="n">
        <v>231</v>
      </c>
      <c r="E23" s="25" t="n">
        <v>17</v>
      </c>
      <c r="F23" s="25" t="n">
        <v>214</v>
      </c>
      <c r="G23" s="25" t="n">
        <v>28327</v>
      </c>
    </row>
    <row r="24" s="31" customFormat="true" ht="19.5" hidden="false" customHeight="true" outlineLevel="0" collapsed="false">
      <c r="A24" s="95" t="s">
        <v>113</v>
      </c>
      <c r="B24" s="28" t="n">
        <v>1715</v>
      </c>
      <c r="C24" s="28" t="n">
        <v>162</v>
      </c>
      <c r="D24" s="28" t="n">
        <v>630</v>
      </c>
      <c r="E24" s="28" t="n">
        <v>77</v>
      </c>
      <c r="F24" s="28" t="n">
        <v>846</v>
      </c>
      <c r="G24" s="28" t="n">
        <v>99031</v>
      </c>
    </row>
    <row r="25" customFormat="false" ht="22.5" hidden="false" customHeight="true" outlineLevel="0" collapsed="false">
      <c r="A25" s="93" t="s">
        <v>66</v>
      </c>
      <c r="B25" s="25"/>
      <c r="C25" s="25"/>
      <c r="D25" s="25"/>
      <c r="E25" s="25"/>
      <c r="F25" s="25"/>
      <c r="G25" s="25"/>
    </row>
    <row r="26" customFormat="false" ht="12.75" hidden="false" customHeight="true" outlineLevel="0" collapsed="false">
      <c r="A26" s="92" t="s">
        <v>114</v>
      </c>
      <c r="B26" s="25" t="n">
        <v>268</v>
      </c>
      <c r="C26" s="25" t="n">
        <v>37</v>
      </c>
      <c r="D26" s="25" t="n">
        <v>140</v>
      </c>
      <c r="E26" s="25" t="n">
        <v>7</v>
      </c>
      <c r="F26" s="25" t="n">
        <v>84</v>
      </c>
      <c r="G26" s="25" t="n">
        <v>12186</v>
      </c>
    </row>
    <row r="27" customFormat="false" ht="12.75" hidden="false" customHeight="true" outlineLevel="0" collapsed="false">
      <c r="A27" s="92" t="s">
        <v>115</v>
      </c>
      <c r="B27" s="25" t="n">
        <v>230</v>
      </c>
      <c r="C27" s="25" t="n">
        <v>29</v>
      </c>
      <c r="D27" s="25" t="n">
        <v>93</v>
      </c>
      <c r="E27" s="25" t="n">
        <v>10</v>
      </c>
      <c r="F27" s="25" t="n">
        <v>98</v>
      </c>
      <c r="G27" s="25" t="n">
        <v>10366</v>
      </c>
    </row>
    <row r="28" customFormat="false" ht="12.75" hidden="false" customHeight="true" outlineLevel="0" collapsed="false">
      <c r="A28" s="92" t="s">
        <v>116</v>
      </c>
      <c r="B28" s="25" t="n">
        <v>144</v>
      </c>
      <c r="C28" s="25" t="n">
        <v>4</v>
      </c>
      <c r="D28" s="25" t="n">
        <v>72</v>
      </c>
      <c r="E28" s="25" t="n">
        <v>4</v>
      </c>
      <c r="F28" s="25" t="n">
        <v>64</v>
      </c>
      <c r="G28" s="25" t="n">
        <v>7515</v>
      </c>
    </row>
    <row r="29" customFormat="false" ht="12.75" hidden="false" customHeight="true" outlineLevel="0" collapsed="false">
      <c r="A29" s="93" t="s">
        <v>117</v>
      </c>
      <c r="B29" s="25" t="n">
        <v>642</v>
      </c>
      <c r="C29" s="25" t="n">
        <v>70</v>
      </c>
      <c r="D29" s="25" t="n">
        <v>305</v>
      </c>
      <c r="E29" s="25" t="n">
        <v>21</v>
      </c>
      <c r="F29" s="25" t="n">
        <v>246</v>
      </c>
      <c r="G29" s="25" t="n">
        <v>30067</v>
      </c>
    </row>
    <row r="30" customFormat="false" ht="19.5" hidden="false" customHeight="true" outlineLevel="0" collapsed="false">
      <c r="A30" s="93" t="s">
        <v>64</v>
      </c>
      <c r="B30" s="25"/>
      <c r="C30" s="25"/>
      <c r="D30" s="25"/>
      <c r="E30" s="25"/>
      <c r="F30" s="25"/>
      <c r="G30" s="25"/>
    </row>
    <row r="31" customFormat="false" ht="12.75" hidden="false" customHeight="true" outlineLevel="0" collapsed="false">
      <c r="A31" s="92" t="s">
        <v>118</v>
      </c>
      <c r="B31" s="25" t="n">
        <v>99</v>
      </c>
      <c r="C31" s="25" t="n">
        <v>2</v>
      </c>
      <c r="D31" s="25" t="n">
        <v>45</v>
      </c>
      <c r="E31" s="25" t="n">
        <v>2</v>
      </c>
      <c r="F31" s="25" t="n">
        <v>50</v>
      </c>
      <c r="G31" s="25" t="n">
        <v>5241</v>
      </c>
    </row>
    <row r="32" customFormat="false" ht="12.75" hidden="false" customHeight="true" outlineLevel="0" collapsed="false">
      <c r="A32" s="93" t="s">
        <v>66</v>
      </c>
      <c r="B32" s="25"/>
      <c r="C32" s="25"/>
      <c r="D32" s="25"/>
      <c r="E32" s="25"/>
      <c r="F32" s="25"/>
      <c r="G32" s="25"/>
    </row>
    <row r="33" customFormat="false" ht="12.75" hidden="false" customHeight="true" outlineLevel="0" collapsed="false">
      <c r="A33" s="92" t="s">
        <v>119</v>
      </c>
      <c r="B33" s="25" t="n">
        <v>155</v>
      </c>
      <c r="C33" s="25" t="n">
        <v>9</v>
      </c>
      <c r="D33" s="25" t="n">
        <v>87</v>
      </c>
      <c r="E33" s="25" t="n">
        <v>1</v>
      </c>
      <c r="F33" s="25" t="n">
        <v>58</v>
      </c>
      <c r="G33" s="25" t="n">
        <v>8501</v>
      </c>
    </row>
    <row r="34" customFormat="false" ht="12.75" hidden="false" customHeight="true" outlineLevel="0" collapsed="false">
      <c r="A34" s="92" t="s">
        <v>120</v>
      </c>
      <c r="B34" s="25" t="n">
        <v>179</v>
      </c>
      <c r="C34" s="25" t="n">
        <v>15</v>
      </c>
      <c r="D34" s="25" t="n">
        <v>106</v>
      </c>
      <c r="E34" s="25" t="n">
        <v>4</v>
      </c>
      <c r="F34" s="25" t="n">
        <v>54</v>
      </c>
      <c r="G34" s="25" t="n">
        <v>9057</v>
      </c>
    </row>
    <row r="35" customFormat="false" ht="12.75" hidden="false" customHeight="true" outlineLevel="0" collapsed="false">
      <c r="A35" s="93" t="s">
        <v>121</v>
      </c>
      <c r="B35" s="25" t="n">
        <v>433</v>
      </c>
      <c r="C35" s="25" t="n">
        <v>26</v>
      </c>
      <c r="D35" s="25" t="n">
        <v>238</v>
      </c>
      <c r="E35" s="25" t="n">
        <v>7</v>
      </c>
      <c r="F35" s="25" t="n">
        <v>162</v>
      </c>
      <c r="G35" s="25" t="n">
        <v>22799</v>
      </c>
    </row>
    <row r="36" customFormat="false" ht="19.5" hidden="false" customHeight="true" outlineLevel="0" collapsed="false">
      <c r="A36" s="93" t="s">
        <v>66</v>
      </c>
      <c r="B36" s="25"/>
      <c r="C36" s="25"/>
      <c r="D36" s="25"/>
      <c r="E36" s="25"/>
      <c r="F36" s="25"/>
      <c r="G36" s="25"/>
    </row>
    <row r="37" customFormat="false" ht="12.75" hidden="false" customHeight="true" outlineLevel="0" collapsed="false">
      <c r="A37" s="92" t="s">
        <v>122</v>
      </c>
      <c r="B37" s="25" t="n">
        <v>148</v>
      </c>
      <c r="C37" s="25" t="n">
        <v>12</v>
      </c>
      <c r="D37" s="25" t="n">
        <v>59</v>
      </c>
      <c r="E37" s="25" t="n">
        <v>3</v>
      </c>
      <c r="F37" s="25" t="n">
        <v>74</v>
      </c>
      <c r="G37" s="25" t="n">
        <v>9269</v>
      </c>
    </row>
    <row r="38" customFormat="false" ht="12.75" hidden="false" customHeight="true" outlineLevel="0" collapsed="false">
      <c r="A38" s="92" t="s">
        <v>123</v>
      </c>
      <c r="B38" s="25" t="n">
        <v>247</v>
      </c>
      <c r="C38" s="25" t="n">
        <v>21</v>
      </c>
      <c r="D38" s="25" t="n">
        <v>124</v>
      </c>
      <c r="E38" s="25" t="n">
        <v>12</v>
      </c>
      <c r="F38" s="25" t="n">
        <v>90</v>
      </c>
      <c r="G38" s="25" t="n">
        <v>13124</v>
      </c>
    </row>
    <row r="39" customFormat="false" ht="12.75" hidden="false" customHeight="true" outlineLevel="0" collapsed="false">
      <c r="A39" s="92" t="s">
        <v>124</v>
      </c>
      <c r="B39" s="25" t="n">
        <v>99</v>
      </c>
      <c r="C39" s="25" t="n">
        <v>3</v>
      </c>
      <c r="D39" s="25" t="n">
        <v>42</v>
      </c>
      <c r="E39" s="25" t="n">
        <v>2</v>
      </c>
      <c r="F39" s="25" t="n">
        <v>52</v>
      </c>
      <c r="G39" s="25" t="n">
        <v>5385</v>
      </c>
    </row>
    <row r="40" customFormat="false" ht="12.75" hidden="false" customHeight="true" outlineLevel="0" collapsed="false">
      <c r="A40" s="93" t="s">
        <v>125</v>
      </c>
      <c r="B40" s="25" t="n">
        <v>494</v>
      </c>
      <c r="C40" s="25" t="n">
        <v>36</v>
      </c>
      <c r="D40" s="25" t="n">
        <v>225</v>
      </c>
      <c r="E40" s="25" t="n">
        <v>17</v>
      </c>
      <c r="F40" s="25" t="n">
        <v>216</v>
      </c>
      <c r="G40" s="25" t="n">
        <v>27778</v>
      </c>
    </row>
    <row r="41" s="31" customFormat="true" ht="19.5" hidden="false" customHeight="true" outlineLevel="0" collapsed="false">
      <c r="A41" s="95" t="s">
        <v>126</v>
      </c>
      <c r="B41" s="28" t="n">
        <v>1569</v>
      </c>
      <c r="C41" s="28" t="n">
        <v>132</v>
      </c>
      <c r="D41" s="28" t="n">
        <v>768</v>
      </c>
      <c r="E41" s="28" t="n">
        <v>45</v>
      </c>
      <c r="F41" s="28" t="n">
        <v>624</v>
      </c>
      <c r="G41" s="28" t="n">
        <v>80644</v>
      </c>
    </row>
    <row r="42" s="31" customFormat="true" ht="34.5" hidden="false" customHeight="true" outlineLevel="0" collapsed="false">
      <c r="A42" s="96" t="s">
        <v>127</v>
      </c>
      <c r="B42" s="28" t="n">
        <v>8740</v>
      </c>
      <c r="C42" s="28" t="n">
        <v>644</v>
      </c>
      <c r="D42" s="28" t="n">
        <v>3749</v>
      </c>
      <c r="E42" s="28" t="n">
        <v>406</v>
      </c>
      <c r="F42" s="28" t="n">
        <v>3941</v>
      </c>
      <c r="G42" s="28" t="n">
        <v>479643</v>
      </c>
    </row>
    <row r="43" customFormat="false" ht="81.75" hidden="false" customHeight="true" outlineLevel="0" collapsed="false">
      <c r="A43" s="73" t="s">
        <v>128</v>
      </c>
    </row>
  </sheetData>
  <mergeCells count="6">
    <mergeCell ref="A3:A6"/>
    <mergeCell ref="B3:F3"/>
    <mergeCell ref="G3:G5"/>
    <mergeCell ref="B4:B5"/>
    <mergeCell ref="C4:F4"/>
    <mergeCell ref="B6:G6"/>
  </mergeCells>
  <conditionalFormatting sqref="B7:G4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7" width="21.87"/>
    <col collapsed="false" customWidth="true" hidden="false" outlineLevel="0" max="2" min="2" style="74" width="8.62"/>
    <col collapsed="false" customWidth="true" hidden="false" outlineLevel="0" max="5" min="3" style="3" width="9.11"/>
    <col collapsed="false" customWidth="true" hidden="false" outlineLevel="0" max="8" min="6" style="3" width="8.37"/>
    <col collapsed="false" customWidth="true" hidden="false" outlineLevel="0" max="15" min="9" style="3" width="8.49"/>
    <col collapsed="false" customWidth="true" hidden="false" outlineLevel="0" max="16" min="16" style="0" width="1.37"/>
    <col collapsed="false" customWidth="true" hidden="false" outlineLevel="0" max="17" min="17" style="0" width="21.87"/>
    <col collapsed="false" customWidth="true" hidden="false" outlineLevel="0" max="18" min="18" style="98" width="9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9" t="s">
        <v>129</v>
      </c>
      <c r="B2" s="100"/>
    </row>
    <row r="3" customFormat="false" ht="16.5" hidden="false" customHeight="true" outlineLevel="0" collapsed="false">
      <c r="A3" s="101" t="s">
        <v>59</v>
      </c>
      <c r="B3" s="102" t="s">
        <v>130</v>
      </c>
      <c r="C3" s="102"/>
      <c r="D3" s="102"/>
      <c r="E3" s="102"/>
      <c r="F3" s="102"/>
      <c r="G3" s="102"/>
      <c r="H3" s="102"/>
      <c r="I3" s="103" t="s">
        <v>131</v>
      </c>
      <c r="J3" s="103"/>
      <c r="K3" s="103"/>
      <c r="L3" s="103"/>
      <c r="M3" s="103"/>
      <c r="N3" s="103"/>
      <c r="O3" s="103"/>
      <c r="P3" s="104"/>
      <c r="Q3" s="105" t="s">
        <v>59</v>
      </c>
      <c r="R3" s="26"/>
    </row>
    <row r="4" customFormat="false" ht="16.5" hidden="false" customHeight="true" outlineLevel="0" collapsed="false">
      <c r="A4" s="101"/>
      <c r="B4" s="80" t="s">
        <v>3</v>
      </c>
      <c r="C4" s="106" t="s">
        <v>132</v>
      </c>
      <c r="D4" s="106"/>
      <c r="E4" s="106"/>
      <c r="F4" s="107" t="s">
        <v>133</v>
      </c>
      <c r="G4" s="107"/>
      <c r="H4" s="107"/>
      <c r="I4" s="108" t="s">
        <v>134</v>
      </c>
      <c r="J4" s="108"/>
      <c r="K4" s="108"/>
      <c r="L4" s="108"/>
      <c r="M4" s="108"/>
      <c r="N4" s="108"/>
      <c r="O4" s="108"/>
      <c r="P4" s="109"/>
      <c r="Q4" s="105"/>
      <c r="R4" s="26"/>
    </row>
    <row r="5" customFormat="false" ht="16.5" hidden="false" customHeight="true" outlineLevel="0" collapsed="false">
      <c r="A5" s="101"/>
      <c r="B5" s="80"/>
      <c r="C5" s="110" t="s">
        <v>135</v>
      </c>
      <c r="D5" s="111" t="s">
        <v>136</v>
      </c>
      <c r="E5" s="111" t="s">
        <v>137</v>
      </c>
      <c r="F5" s="112" t="s">
        <v>15</v>
      </c>
      <c r="G5" s="112"/>
      <c r="H5" s="112"/>
      <c r="I5" s="113" t="s">
        <v>138</v>
      </c>
      <c r="J5" s="113"/>
      <c r="K5" s="113"/>
      <c r="L5" s="114" t="s">
        <v>139</v>
      </c>
      <c r="M5" s="114"/>
      <c r="N5" s="115" t="s">
        <v>140</v>
      </c>
      <c r="O5" s="115"/>
      <c r="P5" s="109"/>
      <c r="Q5" s="105"/>
      <c r="R5" s="26"/>
    </row>
    <row r="6" customFormat="false" ht="39" hidden="false" customHeight="true" outlineLevel="0" collapsed="false">
      <c r="A6" s="101"/>
      <c r="B6" s="80"/>
      <c r="C6" s="110"/>
      <c r="D6" s="111"/>
      <c r="E6" s="111"/>
      <c r="F6" s="112" t="s">
        <v>6</v>
      </c>
      <c r="G6" s="110" t="s">
        <v>141</v>
      </c>
      <c r="H6" s="110" t="s">
        <v>142</v>
      </c>
      <c r="I6" s="112" t="s">
        <v>6</v>
      </c>
      <c r="J6" s="111" t="s">
        <v>141</v>
      </c>
      <c r="K6" s="110" t="s">
        <v>142</v>
      </c>
      <c r="L6" s="114" t="s">
        <v>6</v>
      </c>
      <c r="M6" s="110" t="s">
        <v>142</v>
      </c>
      <c r="N6" s="114" t="s">
        <v>6</v>
      </c>
      <c r="O6" s="116" t="s">
        <v>142</v>
      </c>
      <c r="P6" s="109"/>
      <c r="Q6" s="105"/>
      <c r="R6" s="26"/>
    </row>
    <row r="7" customFormat="false" ht="15" hidden="false" customHeight="true" outlineLevel="0" collapsed="false">
      <c r="A7" s="101"/>
      <c r="B7" s="117" t="s">
        <v>12</v>
      </c>
      <c r="C7" s="117"/>
      <c r="D7" s="117"/>
      <c r="E7" s="117"/>
      <c r="F7" s="117"/>
      <c r="G7" s="117"/>
      <c r="H7" s="118" t="s">
        <v>143</v>
      </c>
      <c r="I7" s="119" t="s">
        <v>12</v>
      </c>
      <c r="J7" s="119"/>
      <c r="K7" s="120" t="s">
        <v>143</v>
      </c>
      <c r="L7" s="121" t="s">
        <v>12</v>
      </c>
      <c r="M7" s="120" t="s">
        <v>143</v>
      </c>
      <c r="N7" s="121" t="s">
        <v>12</v>
      </c>
      <c r="O7" s="122" t="s">
        <v>143</v>
      </c>
      <c r="P7" s="123"/>
      <c r="Q7" s="105"/>
      <c r="R7" s="26"/>
    </row>
    <row r="8" customFormat="false" ht="19.5" hidden="false" customHeight="true" outlineLevel="0" collapsed="false">
      <c r="A8" s="85" t="s">
        <v>64</v>
      </c>
      <c r="B8" s="124"/>
      <c r="P8" s="125"/>
      <c r="Q8" s="126" t="s">
        <v>64</v>
      </c>
      <c r="R8" s="26"/>
    </row>
    <row r="9" customFormat="false" ht="12.75" hidden="false" customHeight="true" outlineLevel="0" collapsed="false">
      <c r="A9" s="33" t="s">
        <v>65</v>
      </c>
      <c r="B9" s="25" t="n">
        <v>27006</v>
      </c>
      <c r="C9" s="25" t="n">
        <v>265</v>
      </c>
      <c r="D9" s="25" t="n">
        <v>13378</v>
      </c>
      <c r="E9" s="25" t="n">
        <v>11040</v>
      </c>
      <c r="F9" s="25" t="n">
        <v>6062</v>
      </c>
      <c r="G9" s="25" t="n">
        <v>5099</v>
      </c>
      <c r="H9" s="127" t="n">
        <v>33.7</v>
      </c>
      <c r="I9" s="25" t="n">
        <v>15026</v>
      </c>
      <c r="J9" s="25" t="n">
        <v>9266</v>
      </c>
      <c r="K9" s="127" t="n">
        <v>93.1</v>
      </c>
      <c r="L9" s="25" t="n">
        <v>5420</v>
      </c>
      <c r="M9" s="127" t="n">
        <v>20.7</v>
      </c>
      <c r="N9" s="25" t="n">
        <v>498</v>
      </c>
      <c r="O9" s="127" t="n">
        <v>3.3</v>
      </c>
      <c r="P9" s="128"/>
      <c r="Q9" s="129" t="s">
        <v>65</v>
      </c>
      <c r="R9" s="26"/>
    </row>
    <row r="10" customFormat="false" ht="12.75" hidden="false" customHeight="true" outlineLevel="0" collapsed="false">
      <c r="A10" s="86" t="s">
        <v>66</v>
      </c>
      <c r="B10" s="25"/>
      <c r="C10" s="25"/>
      <c r="D10" s="25"/>
      <c r="E10" s="25"/>
      <c r="F10" s="25"/>
      <c r="G10" s="25"/>
      <c r="H10" s="127"/>
      <c r="I10" s="25"/>
      <c r="J10" s="25"/>
      <c r="K10" s="127"/>
      <c r="L10" s="25"/>
      <c r="M10" s="127"/>
      <c r="N10" s="25"/>
      <c r="O10" s="127"/>
      <c r="P10" s="128"/>
      <c r="Q10" s="130" t="s">
        <v>66</v>
      </c>
      <c r="R10" s="26"/>
    </row>
    <row r="11" customFormat="false" ht="12.75" hidden="false" customHeight="true" outlineLevel="0" collapsed="false">
      <c r="A11" s="33" t="s">
        <v>67</v>
      </c>
      <c r="B11" s="25" t="n">
        <v>15087</v>
      </c>
      <c r="C11" s="25" t="n">
        <v>174</v>
      </c>
      <c r="D11" s="25" t="n">
        <v>6205</v>
      </c>
      <c r="E11" s="25" t="n">
        <v>3684</v>
      </c>
      <c r="F11" s="25" t="n">
        <v>2461</v>
      </c>
      <c r="G11" s="25" t="n">
        <v>925</v>
      </c>
      <c r="H11" s="127" t="n">
        <v>21.9</v>
      </c>
      <c r="I11" s="25" t="n">
        <v>10364</v>
      </c>
      <c r="J11" s="25" t="n">
        <v>1988</v>
      </c>
      <c r="K11" s="127" t="n">
        <v>95.7</v>
      </c>
      <c r="L11" s="25" t="n">
        <v>2248</v>
      </c>
      <c r="M11" s="127" t="n">
        <v>12.4</v>
      </c>
      <c r="N11" s="25" t="n">
        <v>14</v>
      </c>
      <c r="O11" s="127" t="n">
        <v>0.1</v>
      </c>
      <c r="P11" s="128"/>
      <c r="Q11" s="129" t="s">
        <v>67</v>
      </c>
      <c r="R11" s="26"/>
    </row>
    <row r="12" customFormat="false" ht="12.75" hidden="false" customHeight="true" outlineLevel="0" collapsed="false">
      <c r="A12" s="33" t="s">
        <v>68</v>
      </c>
      <c r="B12" s="25" t="n">
        <v>19256</v>
      </c>
      <c r="C12" s="25" t="n">
        <v>179</v>
      </c>
      <c r="D12" s="25" t="n">
        <v>7688</v>
      </c>
      <c r="E12" s="25" t="n">
        <v>4756</v>
      </c>
      <c r="F12" s="25" t="n">
        <v>3019</v>
      </c>
      <c r="G12" s="25" t="n">
        <v>1313</v>
      </c>
      <c r="H12" s="127" t="n">
        <v>20.9</v>
      </c>
      <c r="I12" s="25" t="n">
        <v>13237</v>
      </c>
      <c r="J12" s="25" t="n">
        <v>2950</v>
      </c>
      <c r="K12" s="127" t="n">
        <v>94.8</v>
      </c>
      <c r="L12" s="25" t="n">
        <v>2975</v>
      </c>
      <c r="M12" s="127" t="n">
        <v>12.4</v>
      </c>
      <c r="N12" s="25" t="n">
        <v>25</v>
      </c>
      <c r="O12" s="127" t="n">
        <v>0.2</v>
      </c>
      <c r="P12" s="128"/>
      <c r="Q12" s="129" t="s">
        <v>68</v>
      </c>
      <c r="R12" s="26"/>
    </row>
    <row r="13" customFormat="false" ht="12.75" hidden="false" customHeight="true" outlineLevel="0" collapsed="false">
      <c r="A13" s="33" t="s">
        <v>69</v>
      </c>
      <c r="B13" s="25" t="n">
        <v>8572</v>
      </c>
      <c r="C13" s="25" t="n">
        <v>146</v>
      </c>
      <c r="D13" s="25" t="n">
        <v>3491</v>
      </c>
      <c r="E13" s="25" t="n">
        <v>2163</v>
      </c>
      <c r="F13" s="25" t="n">
        <v>1164</v>
      </c>
      <c r="G13" s="25" t="n">
        <v>384</v>
      </c>
      <c r="H13" s="127" t="n">
        <v>17.9</v>
      </c>
      <c r="I13" s="25" t="n">
        <v>6172</v>
      </c>
      <c r="J13" s="25" t="n">
        <v>1129</v>
      </c>
      <c r="K13" s="127" t="n">
        <v>94.2</v>
      </c>
      <c r="L13" s="25" t="n">
        <v>1221</v>
      </c>
      <c r="M13" s="127" t="n">
        <v>10.8</v>
      </c>
      <c r="N13" s="25" t="n">
        <v>15</v>
      </c>
      <c r="O13" s="127" t="n">
        <v>0.2</v>
      </c>
      <c r="P13" s="128"/>
      <c r="Q13" s="129" t="s">
        <v>69</v>
      </c>
      <c r="R13" s="26"/>
    </row>
    <row r="14" customFormat="false" ht="12.75" hidden="false" customHeight="true" outlineLevel="0" collapsed="false">
      <c r="A14" s="33" t="s">
        <v>70</v>
      </c>
      <c r="B14" s="25" t="n">
        <v>21218</v>
      </c>
      <c r="C14" s="25" t="n">
        <v>164</v>
      </c>
      <c r="D14" s="25" t="n">
        <v>9031</v>
      </c>
      <c r="E14" s="25" t="n">
        <v>5300</v>
      </c>
      <c r="F14" s="25" t="n">
        <v>3791</v>
      </c>
      <c r="G14" s="25" t="n">
        <v>1735</v>
      </c>
      <c r="H14" s="127" t="n">
        <v>24.1</v>
      </c>
      <c r="I14" s="25" t="n">
        <v>14311</v>
      </c>
      <c r="J14" s="25" t="n">
        <v>3198</v>
      </c>
      <c r="K14" s="127" t="n">
        <v>95.7</v>
      </c>
      <c r="L14" s="25" t="n">
        <v>3061</v>
      </c>
      <c r="M14" s="127" t="n">
        <v>12.3</v>
      </c>
      <c r="N14" s="25" t="n">
        <v>55</v>
      </c>
      <c r="O14" s="127" t="n">
        <v>0.4</v>
      </c>
      <c r="P14" s="128"/>
      <c r="Q14" s="129" t="s">
        <v>70</v>
      </c>
      <c r="R14" s="26"/>
    </row>
    <row r="15" customFormat="false" ht="12.75" hidden="false" customHeight="true" outlineLevel="0" collapsed="false">
      <c r="A15" s="33" t="s">
        <v>71</v>
      </c>
      <c r="B15" s="25" t="n">
        <v>15168</v>
      </c>
      <c r="C15" s="25" t="n">
        <v>204</v>
      </c>
      <c r="D15" s="25" t="n">
        <v>5659</v>
      </c>
      <c r="E15" s="25" t="n">
        <v>3451</v>
      </c>
      <c r="F15" s="25" t="n">
        <v>2268</v>
      </c>
      <c r="G15" s="25" t="n">
        <v>742</v>
      </c>
      <c r="H15" s="127" t="n">
        <v>20.4</v>
      </c>
      <c r="I15" s="25" t="n">
        <v>10458</v>
      </c>
      <c r="J15" s="25" t="n">
        <v>1821</v>
      </c>
      <c r="K15" s="127" t="n">
        <v>96.1</v>
      </c>
      <c r="L15" s="25" t="n">
        <v>2412</v>
      </c>
      <c r="M15" s="127" t="n">
        <v>12.7</v>
      </c>
      <c r="N15" s="25" t="n">
        <v>30</v>
      </c>
      <c r="O15" s="127" t="n">
        <v>0.2</v>
      </c>
      <c r="P15" s="131"/>
      <c r="Q15" s="129" t="s">
        <v>71</v>
      </c>
      <c r="R15" s="26"/>
    </row>
    <row r="16" s="132" customFormat="true" ht="12.75" hidden="false" customHeight="true" outlineLevel="0" collapsed="false">
      <c r="A16" s="86" t="s">
        <v>72</v>
      </c>
      <c r="B16" s="25" t="n">
        <v>106307</v>
      </c>
      <c r="C16" s="25" t="n">
        <v>1132</v>
      </c>
      <c r="D16" s="25" t="n">
        <v>45452</v>
      </c>
      <c r="E16" s="25" t="n">
        <v>30394</v>
      </c>
      <c r="F16" s="25" t="n">
        <v>18765</v>
      </c>
      <c r="G16" s="25" t="n">
        <v>10198</v>
      </c>
      <c r="H16" s="127" t="n">
        <v>24.3</v>
      </c>
      <c r="I16" s="25" t="n">
        <v>69568</v>
      </c>
      <c r="J16" s="25" t="n">
        <v>20352</v>
      </c>
      <c r="K16" s="127" t="n">
        <v>94.9</v>
      </c>
      <c r="L16" s="25" t="n">
        <v>17337</v>
      </c>
      <c r="M16" s="127" t="n">
        <v>14</v>
      </c>
      <c r="N16" s="25" t="n">
        <v>637</v>
      </c>
      <c r="O16" s="127" t="n">
        <v>0.8</v>
      </c>
      <c r="P16" s="131"/>
      <c r="Q16" s="130" t="s">
        <v>72</v>
      </c>
      <c r="R16" s="26"/>
    </row>
    <row r="17" customFormat="false" ht="19.5" hidden="false" customHeight="true" outlineLevel="0" collapsed="false">
      <c r="A17" s="86" t="s">
        <v>64</v>
      </c>
      <c r="B17" s="25"/>
      <c r="C17" s="25"/>
      <c r="D17" s="25"/>
      <c r="E17" s="25"/>
      <c r="F17" s="25"/>
      <c r="G17" s="25"/>
      <c r="H17" s="127" t="n">
        <v>24.348311253552</v>
      </c>
      <c r="I17" s="25"/>
      <c r="J17" s="25"/>
      <c r="K17" s="127" t="n">
        <v>94.859418037034</v>
      </c>
      <c r="L17" s="25"/>
      <c r="M17" s="127" t="n">
        <v>14.0141135388122</v>
      </c>
      <c r="N17" s="25"/>
      <c r="O17" s="127" t="n">
        <v>0.833246128087066</v>
      </c>
      <c r="P17" s="131"/>
      <c r="Q17" s="130" t="s">
        <v>64</v>
      </c>
      <c r="R17" s="26"/>
    </row>
    <row r="18" customFormat="false" ht="12.75" hidden="false" customHeight="true" outlineLevel="0" collapsed="false">
      <c r="A18" s="33" t="s">
        <v>73</v>
      </c>
      <c r="B18" s="25" t="n">
        <v>5105</v>
      </c>
      <c r="C18" s="25" t="n">
        <v>93</v>
      </c>
      <c r="D18" s="25" t="n">
        <v>3178</v>
      </c>
      <c r="E18" s="25" t="n">
        <v>2195</v>
      </c>
      <c r="F18" s="25" t="n">
        <v>860</v>
      </c>
      <c r="G18" s="25" t="n">
        <v>496</v>
      </c>
      <c r="H18" s="127" t="n">
        <v>23.9</v>
      </c>
      <c r="I18" s="25" t="n">
        <v>3357</v>
      </c>
      <c r="J18" s="25" t="n">
        <v>1044</v>
      </c>
      <c r="K18" s="127" t="n">
        <v>97.2</v>
      </c>
      <c r="L18" s="25" t="n">
        <v>870</v>
      </c>
      <c r="M18" s="127" t="n">
        <v>15.1</v>
      </c>
      <c r="N18" s="25" t="n">
        <v>18</v>
      </c>
      <c r="O18" s="127" t="n">
        <v>0.5</v>
      </c>
      <c r="P18" s="131"/>
      <c r="Q18" s="129" t="s">
        <v>73</v>
      </c>
      <c r="R18" s="26"/>
    </row>
    <row r="19" customFormat="false" ht="12.75" hidden="false" customHeight="true" outlineLevel="0" collapsed="false">
      <c r="A19" s="22" t="s">
        <v>66</v>
      </c>
      <c r="B19" s="25"/>
      <c r="C19" s="25"/>
      <c r="D19" s="25"/>
      <c r="E19" s="25"/>
      <c r="F19" s="25"/>
      <c r="G19" s="25"/>
      <c r="H19" s="127"/>
      <c r="I19" s="25"/>
      <c r="J19" s="25"/>
      <c r="K19" s="127"/>
      <c r="L19" s="25"/>
      <c r="M19" s="127"/>
      <c r="N19" s="25"/>
      <c r="O19" s="127"/>
      <c r="P19" s="131"/>
      <c r="Q19" s="23" t="s">
        <v>66</v>
      </c>
      <c r="R19" s="26"/>
    </row>
    <row r="20" customFormat="false" ht="12.75" hidden="false" customHeight="true" outlineLevel="0" collapsed="false">
      <c r="A20" s="33" t="s">
        <v>73</v>
      </c>
      <c r="B20" s="25" t="n">
        <v>12536</v>
      </c>
      <c r="C20" s="25" t="n">
        <v>103</v>
      </c>
      <c r="D20" s="25" t="n">
        <v>4492</v>
      </c>
      <c r="E20" s="25" t="n">
        <v>2634</v>
      </c>
      <c r="F20" s="25" t="n">
        <v>2151</v>
      </c>
      <c r="G20" s="25" t="n">
        <v>678</v>
      </c>
      <c r="H20" s="127" t="n">
        <v>23.2</v>
      </c>
      <c r="I20" s="25" t="n">
        <v>8476</v>
      </c>
      <c r="J20" s="25" t="n">
        <v>1593</v>
      </c>
      <c r="K20" s="127" t="n">
        <v>96.8</v>
      </c>
      <c r="L20" s="25" t="n">
        <v>1906</v>
      </c>
      <c r="M20" s="127" t="n">
        <v>12.4</v>
      </c>
      <c r="N20" s="25" t="n">
        <v>3</v>
      </c>
      <c r="O20" s="127" t="n">
        <v>0</v>
      </c>
      <c r="P20" s="131"/>
      <c r="Q20" s="129" t="s">
        <v>73</v>
      </c>
      <c r="R20" s="26"/>
    </row>
    <row r="21" customFormat="false" ht="12.75" hidden="false" customHeight="true" outlineLevel="0" collapsed="false">
      <c r="A21" s="33" t="s">
        <v>74</v>
      </c>
      <c r="B21" s="25" t="n">
        <v>3651</v>
      </c>
      <c r="C21" s="25" t="n">
        <v>28</v>
      </c>
      <c r="D21" s="25" t="n">
        <v>1142</v>
      </c>
      <c r="E21" s="25" t="n">
        <v>535</v>
      </c>
      <c r="F21" s="25" t="n">
        <v>392</v>
      </c>
      <c r="G21" s="25" t="n">
        <v>119</v>
      </c>
      <c r="H21" s="127" t="n">
        <v>13.5</v>
      </c>
      <c r="I21" s="25" t="n">
        <v>2747</v>
      </c>
      <c r="J21" s="25" t="n">
        <v>373</v>
      </c>
      <c r="K21" s="127" t="n">
        <v>93.3</v>
      </c>
      <c r="L21" s="25" t="n">
        <v>512</v>
      </c>
      <c r="M21" s="127" t="n">
        <v>10</v>
      </c>
      <c r="N21" s="25" t="n">
        <v>0</v>
      </c>
      <c r="O21" s="25" t="n">
        <v>0</v>
      </c>
      <c r="P21" s="131"/>
      <c r="Q21" s="129" t="s">
        <v>74</v>
      </c>
      <c r="R21" s="26"/>
    </row>
    <row r="22" customFormat="false" ht="12.75" hidden="false" customHeight="true" outlineLevel="0" collapsed="false">
      <c r="A22" s="33" t="s">
        <v>75</v>
      </c>
      <c r="B22" s="25" t="n">
        <v>6747</v>
      </c>
      <c r="C22" s="25" t="n">
        <v>121</v>
      </c>
      <c r="D22" s="25" t="n">
        <v>2091</v>
      </c>
      <c r="E22" s="25" t="n">
        <v>1221</v>
      </c>
      <c r="F22" s="25" t="n">
        <v>937</v>
      </c>
      <c r="G22" s="25" t="n">
        <v>264</v>
      </c>
      <c r="H22" s="127" t="n">
        <v>17.3</v>
      </c>
      <c r="I22" s="25" t="n">
        <v>4932</v>
      </c>
      <c r="J22" s="25" t="n">
        <v>1068</v>
      </c>
      <c r="K22" s="127" t="n">
        <v>94.4</v>
      </c>
      <c r="L22" s="25" t="n">
        <v>874</v>
      </c>
      <c r="M22" s="127" t="n">
        <v>9.7</v>
      </c>
      <c r="N22" s="25" t="n">
        <v>4</v>
      </c>
      <c r="O22" s="127" t="n">
        <v>0.1</v>
      </c>
      <c r="P22" s="131"/>
      <c r="Q22" s="129" t="s">
        <v>75</v>
      </c>
      <c r="R22" s="26"/>
    </row>
    <row r="23" customFormat="false" ht="12.75" hidden="false" customHeight="true" outlineLevel="0" collapsed="false">
      <c r="A23" s="33" t="s">
        <v>76</v>
      </c>
      <c r="B23" s="25" t="n">
        <v>4313</v>
      </c>
      <c r="C23" s="25" t="n">
        <v>75</v>
      </c>
      <c r="D23" s="25" t="n">
        <v>1202</v>
      </c>
      <c r="E23" s="25" t="n">
        <v>639</v>
      </c>
      <c r="F23" s="25" t="n">
        <v>759</v>
      </c>
      <c r="G23" s="25" t="n">
        <v>95</v>
      </c>
      <c r="H23" s="127" t="n">
        <v>23.5</v>
      </c>
      <c r="I23" s="25" t="n">
        <v>2965</v>
      </c>
      <c r="J23" s="25" t="n">
        <v>379</v>
      </c>
      <c r="K23" s="127" t="n">
        <v>95.5</v>
      </c>
      <c r="L23" s="25" t="n">
        <v>560</v>
      </c>
      <c r="M23" s="127" t="n">
        <v>9.8</v>
      </c>
      <c r="N23" s="25" t="n">
        <v>29</v>
      </c>
      <c r="O23" s="127" t="n">
        <v>0.8</v>
      </c>
      <c r="P23" s="131"/>
      <c r="Q23" s="129" t="s">
        <v>76</v>
      </c>
      <c r="R23" s="26"/>
    </row>
    <row r="24" customFormat="false" ht="12.75" hidden="false" customHeight="true" outlineLevel="0" collapsed="false">
      <c r="A24" s="86" t="s">
        <v>77</v>
      </c>
      <c r="B24" s="25" t="n">
        <v>32352</v>
      </c>
      <c r="C24" s="25" t="n">
        <v>420</v>
      </c>
      <c r="D24" s="25" t="n">
        <v>12105</v>
      </c>
      <c r="E24" s="25" t="n">
        <v>7224</v>
      </c>
      <c r="F24" s="25" t="n">
        <v>5099</v>
      </c>
      <c r="G24" s="25" t="n">
        <v>1652</v>
      </c>
      <c r="H24" s="127" t="n">
        <v>20.9</v>
      </c>
      <c r="I24" s="25" t="n">
        <v>22477</v>
      </c>
      <c r="J24" s="25" t="n">
        <v>4457</v>
      </c>
      <c r="K24" s="127" t="n">
        <v>95.7</v>
      </c>
      <c r="L24" s="25" t="n">
        <v>4722</v>
      </c>
      <c r="M24" s="127" t="n">
        <v>11.5</v>
      </c>
      <c r="N24" s="25" t="n">
        <v>54</v>
      </c>
      <c r="O24" s="127" t="n">
        <v>0.2</v>
      </c>
      <c r="P24" s="131"/>
      <c r="Q24" s="130" t="s">
        <v>77</v>
      </c>
      <c r="R24" s="26"/>
    </row>
    <row r="25" customFormat="false" ht="19.5" hidden="false" customHeight="true" outlineLevel="0" collapsed="false">
      <c r="A25" s="22" t="s">
        <v>66</v>
      </c>
      <c r="B25" s="25"/>
      <c r="C25" s="25"/>
      <c r="D25" s="25"/>
      <c r="E25" s="25"/>
      <c r="F25" s="25"/>
      <c r="G25" s="25"/>
      <c r="H25" s="127" t="n">
        <v>20.9009673717003</v>
      </c>
      <c r="I25" s="25"/>
      <c r="J25" s="25"/>
      <c r="K25" s="127" t="n">
        <v>95.7282793867121</v>
      </c>
      <c r="L25" s="25"/>
      <c r="M25" s="127" t="n">
        <v>11.5215693929338</v>
      </c>
      <c r="N25" s="25"/>
      <c r="O25" s="127" t="n">
        <v>0.20249746878164</v>
      </c>
      <c r="P25" s="131"/>
      <c r="Q25" s="23" t="s">
        <v>66</v>
      </c>
      <c r="R25" s="26"/>
    </row>
    <row r="26" customFormat="false" ht="12.75" hidden="false" customHeight="true" outlineLevel="0" collapsed="false">
      <c r="A26" s="33" t="s">
        <v>78</v>
      </c>
      <c r="B26" s="25" t="n">
        <v>4744</v>
      </c>
      <c r="C26" s="25" t="n">
        <v>102</v>
      </c>
      <c r="D26" s="25" t="n">
        <v>1929</v>
      </c>
      <c r="E26" s="25" t="n">
        <v>1153</v>
      </c>
      <c r="F26" s="25" t="n">
        <v>675</v>
      </c>
      <c r="G26" s="25" t="n">
        <v>193</v>
      </c>
      <c r="H26" s="127" t="n">
        <v>19.9</v>
      </c>
      <c r="I26" s="25" t="n">
        <v>3166</v>
      </c>
      <c r="J26" s="25" t="n">
        <v>608</v>
      </c>
      <c r="K26" s="127" t="n">
        <v>94.3</v>
      </c>
      <c r="L26" s="25" t="n">
        <v>850</v>
      </c>
      <c r="M26" s="127" t="n">
        <v>14.4</v>
      </c>
      <c r="N26" s="25" t="n">
        <v>53</v>
      </c>
      <c r="O26" s="127" t="n">
        <v>1.3</v>
      </c>
      <c r="P26" s="131"/>
      <c r="Q26" s="129" t="s">
        <v>78</v>
      </c>
      <c r="R26" s="26"/>
    </row>
    <row r="27" customFormat="false" ht="12.75" hidden="false" customHeight="true" outlineLevel="0" collapsed="false">
      <c r="A27" s="33" t="s">
        <v>79</v>
      </c>
      <c r="B27" s="25" t="n">
        <v>11148</v>
      </c>
      <c r="C27" s="25" t="n">
        <v>157</v>
      </c>
      <c r="D27" s="25" t="n">
        <v>3251</v>
      </c>
      <c r="E27" s="25" t="n">
        <v>1798</v>
      </c>
      <c r="F27" s="25" t="n">
        <v>1653</v>
      </c>
      <c r="G27" s="25" t="n">
        <v>376</v>
      </c>
      <c r="H27" s="127" t="n">
        <v>19.7</v>
      </c>
      <c r="I27" s="25" t="n">
        <v>7685</v>
      </c>
      <c r="J27" s="25" t="n">
        <v>923</v>
      </c>
      <c r="K27" s="127" t="n">
        <v>93.5</v>
      </c>
      <c r="L27" s="25" t="n">
        <v>1770</v>
      </c>
      <c r="M27" s="127" t="n">
        <v>12.1</v>
      </c>
      <c r="N27" s="25" t="n">
        <v>40</v>
      </c>
      <c r="O27" s="127" t="n">
        <v>0.4</v>
      </c>
      <c r="P27" s="131"/>
      <c r="Q27" s="129" t="s">
        <v>79</v>
      </c>
      <c r="R27" s="26"/>
    </row>
    <row r="28" customFormat="false" ht="12.75" hidden="false" customHeight="true" outlineLevel="0" collapsed="false">
      <c r="A28" s="22" t="s">
        <v>80</v>
      </c>
      <c r="B28" s="25" t="n">
        <v>15892</v>
      </c>
      <c r="C28" s="25" t="n">
        <v>259</v>
      </c>
      <c r="D28" s="25" t="n">
        <v>5180</v>
      </c>
      <c r="E28" s="25" t="n">
        <v>2951</v>
      </c>
      <c r="F28" s="25" t="n">
        <v>2328</v>
      </c>
      <c r="G28" s="25" t="n">
        <v>569</v>
      </c>
      <c r="H28" s="127" t="n">
        <v>19.8</v>
      </c>
      <c r="I28" s="25" t="n">
        <v>10851</v>
      </c>
      <c r="J28" s="25" t="n">
        <v>1531</v>
      </c>
      <c r="K28" s="127" t="n">
        <v>93.8</v>
      </c>
      <c r="L28" s="25" t="n">
        <v>2620</v>
      </c>
      <c r="M28" s="127" t="n">
        <v>12.7</v>
      </c>
      <c r="N28" s="25" t="n">
        <v>93</v>
      </c>
      <c r="O28" s="127" t="n">
        <v>0.7</v>
      </c>
      <c r="P28" s="131"/>
      <c r="Q28" s="23" t="s">
        <v>80</v>
      </c>
      <c r="R28" s="26"/>
    </row>
    <row r="29" s="136" customFormat="true" ht="19.5" hidden="false" customHeight="true" outlineLevel="0" collapsed="false">
      <c r="A29" s="89" t="s">
        <v>81</v>
      </c>
      <c r="B29" s="28" t="n">
        <v>154551</v>
      </c>
      <c r="C29" s="28" t="n">
        <v>1811</v>
      </c>
      <c r="D29" s="28" t="n">
        <v>62737</v>
      </c>
      <c r="E29" s="28" t="n">
        <v>40569</v>
      </c>
      <c r="F29" s="28" t="n">
        <v>26192</v>
      </c>
      <c r="G29" s="28" t="n">
        <v>12419</v>
      </c>
      <c r="H29" s="133" t="n">
        <v>23.1</v>
      </c>
      <c r="I29" s="28" t="n">
        <v>102896</v>
      </c>
      <c r="J29" s="28" t="n">
        <v>26340</v>
      </c>
      <c r="K29" s="133" t="n">
        <v>94.9</v>
      </c>
      <c r="L29" s="28" t="n">
        <v>24679</v>
      </c>
      <c r="M29" s="133" t="n">
        <v>13.3</v>
      </c>
      <c r="N29" s="28" t="n">
        <v>784</v>
      </c>
      <c r="O29" s="133" t="n">
        <v>0.7</v>
      </c>
      <c r="P29" s="134"/>
      <c r="Q29" s="135" t="s">
        <v>81</v>
      </c>
      <c r="R29" s="26"/>
    </row>
    <row r="30" customFormat="false" ht="20.25" hidden="false" customHeight="true" outlineLevel="0" collapsed="false">
      <c r="A30" s="86" t="s">
        <v>82</v>
      </c>
      <c r="B30" s="25"/>
      <c r="C30" s="25"/>
      <c r="D30" s="25"/>
      <c r="E30" s="25"/>
      <c r="F30" s="25"/>
      <c r="G30" s="25"/>
      <c r="H30" s="127" t="n">
        <v>19.7606315253374</v>
      </c>
      <c r="I30" s="25"/>
      <c r="J30" s="25"/>
      <c r="K30" s="127" t="n">
        <v>93.7613410524497</v>
      </c>
      <c r="L30" s="25"/>
      <c r="M30" s="127" t="n">
        <v>12.7308066083576</v>
      </c>
      <c r="N30" s="25"/>
      <c r="O30" s="127" t="n">
        <v>0.683019976498237</v>
      </c>
      <c r="P30" s="131"/>
      <c r="Q30" s="130" t="s">
        <v>82</v>
      </c>
      <c r="R30" s="26"/>
    </row>
    <row r="31" customFormat="false" ht="12.75" hidden="false" customHeight="true" outlineLevel="0" collapsed="false">
      <c r="A31" s="33" t="s">
        <v>83</v>
      </c>
      <c r="B31" s="25" t="n">
        <v>1640</v>
      </c>
      <c r="C31" s="25" t="n">
        <v>9</v>
      </c>
      <c r="D31" s="25" t="n">
        <v>717</v>
      </c>
      <c r="E31" s="25" t="n">
        <v>428</v>
      </c>
      <c r="F31" s="25" t="n">
        <v>321</v>
      </c>
      <c r="G31" s="25" t="n">
        <v>123</v>
      </c>
      <c r="H31" s="127" t="n">
        <v>26.6</v>
      </c>
      <c r="I31" s="25" t="n">
        <v>1043</v>
      </c>
      <c r="J31" s="25" t="n">
        <v>301</v>
      </c>
      <c r="K31" s="127" t="n">
        <v>91.3</v>
      </c>
      <c r="L31" s="25" t="n">
        <v>244</v>
      </c>
      <c r="M31" s="127" t="n">
        <v>12</v>
      </c>
      <c r="N31" s="25" t="n">
        <v>32</v>
      </c>
      <c r="O31" s="127" t="n">
        <v>2.4</v>
      </c>
      <c r="P31" s="131"/>
      <c r="Q31" s="129" t="s">
        <v>83</v>
      </c>
      <c r="R31" s="26"/>
    </row>
    <row r="32" customFormat="false" ht="12.75" hidden="false" customHeight="true" outlineLevel="0" collapsed="false">
      <c r="A32" s="33" t="s">
        <v>84</v>
      </c>
      <c r="B32" s="25" t="n">
        <v>12517</v>
      </c>
      <c r="C32" s="25" t="n">
        <v>225</v>
      </c>
      <c r="D32" s="25" t="n">
        <v>4985</v>
      </c>
      <c r="E32" s="25" t="n">
        <v>2965</v>
      </c>
      <c r="F32" s="25" t="n">
        <v>2480</v>
      </c>
      <c r="G32" s="25" t="n">
        <v>1620</v>
      </c>
      <c r="H32" s="127" t="n">
        <v>30.2</v>
      </c>
      <c r="I32" s="25" t="n">
        <v>6884</v>
      </c>
      <c r="J32" s="25" t="n">
        <v>3286</v>
      </c>
      <c r="K32" s="127" t="n">
        <v>92.2</v>
      </c>
      <c r="L32" s="25" t="n">
        <v>3014</v>
      </c>
      <c r="M32" s="127" t="n">
        <v>24.8</v>
      </c>
      <c r="N32" s="25" t="n">
        <v>139</v>
      </c>
      <c r="O32" s="127" t="n">
        <v>2</v>
      </c>
      <c r="P32" s="131"/>
      <c r="Q32" s="129" t="s">
        <v>84</v>
      </c>
      <c r="R32" s="26"/>
    </row>
    <row r="33" customFormat="false" ht="12.75" hidden="false" customHeight="true" outlineLevel="0" collapsed="false">
      <c r="A33" s="22" t="s">
        <v>66</v>
      </c>
      <c r="B33" s="25"/>
      <c r="C33" s="25"/>
      <c r="D33" s="25"/>
      <c r="E33" s="25"/>
      <c r="F33" s="25"/>
      <c r="G33" s="25"/>
      <c r="H33" s="127"/>
      <c r="I33" s="25"/>
      <c r="J33" s="25"/>
      <c r="K33" s="127"/>
      <c r="L33" s="25"/>
      <c r="M33" s="127"/>
      <c r="N33" s="25"/>
      <c r="O33" s="127"/>
      <c r="P33" s="131"/>
      <c r="Q33" s="23" t="s">
        <v>66</v>
      </c>
      <c r="R33" s="26"/>
    </row>
    <row r="34" customFormat="false" ht="12.75" hidden="false" customHeight="true" outlineLevel="0" collapsed="false">
      <c r="A34" s="33" t="s">
        <v>84</v>
      </c>
      <c r="B34" s="25" t="n">
        <v>16693</v>
      </c>
      <c r="C34" s="25" t="n">
        <v>252</v>
      </c>
      <c r="D34" s="25" t="n">
        <v>5555</v>
      </c>
      <c r="E34" s="25" t="n">
        <v>3144</v>
      </c>
      <c r="F34" s="25" t="n">
        <v>2913</v>
      </c>
      <c r="G34" s="25" t="n">
        <v>644</v>
      </c>
      <c r="H34" s="127" t="n">
        <v>25.4</v>
      </c>
      <c r="I34" s="25" t="n">
        <v>10824</v>
      </c>
      <c r="J34" s="25" t="n">
        <v>2091</v>
      </c>
      <c r="K34" s="127" t="n">
        <v>95</v>
      </c>
      <c r="L34" s="25" t="n">
        <v>2910</v>
      </c>
      <c r="M34" s="127" t="n">
        <v>15</v>
      </c>
      <c r="N34" s="25" t="n">
        <v>46</v>
      </c>
      <c r="O34" s="127" t="n">
        <v>0.4</v>
      </c>
      <c r="P34" s="131"/>
      <c r="Q34" s="129" t="s">
        <v>84</v>
      </c>
      <c r="R34" s="26"/>
    </row>
    <row r="35" customFormat="false" ht="12.75" hidden="false" customHeight="true" outlineLevel="0" collapsed="false">
      <c r="A35" s="33" t="s">
        <v>85</v>
      </c>
      <c r="B35" s="25" t="n">
        <v>8143</v>
      </c>
      <c r="C35" s="25" t="n">
        <v>73</v>
      </c>
      <c r="D35" s="25" t="n">
        <v>3038</v>
      </c>
      <c r="E35" s="25" t="n">
        <v>1756</v>
      </c>
      <c r="F35" s="25" t="n">
        <v>1544</v>
      </c>
      <c r="G35" s="25" t="n">
        <v>406</v>
      </c>
      <c r="H35" s="127" t="n">
        <v>26.6</v>
      </c>
      <c r="I35" s="25" t="n">
        <v>5262</v>
      </c>
      <c r="J35" s="25" t="n">
        <v>951</v>
      </c>
      <c r="K35" s="127" t="n">
        <v>92.8</v>
      </c>
      <c r="L35" s="25" t="n">
        <v>1333</v>
      </c>
      <c r="M35" s="127" t="n">
        <v>13.5</v>
      </c>
      <c r="N35" s="25" t="n">
        <v>4</v>
      </c>
      <c r="O35" s="127" t="n">
        <v>0.1</v>
      </c>
      <c r="P35" s="131"/>
      <c r="Q35" s="129" t="s">
        <v>85</v>
      </c>
      <c r="R35" s="26"/>
    </row>
    <row r="36" customFormat="false" ht="12.75" hidden="false" customHeight="true" outlineLevel="0" collapsed="false">
      <c r="A36" s="22" t="s">
        <v>86</v>
      </c>
      <c r="B36" s="25" t="n">
        <v>38993</v>
      </c>
      <c r="C36" s="25" t="n">
        <v>559</v>
      </c>
      <c r="D36" s="25" t="n">
        <v>14295</v>
      </c>
      <c r="E36" s="25" t="n">
        <v>8293</v>
      </c>
      <c r="F36" s="25" t="n">
        <v>7258</v>
      </c>
      <c r="G36" s="25" t="n">
        <v>2793</v>
      </c>
      <c r="H36" s="127" t="n">
        <v>27.2</v>
      </c>
      <c r="I36" s="25" t="n">
        <v>24013</v>
      </c>
      <c r="J36" s="25" t="n">
        <v>6629</v>
      </c>
      <c r="K36" s="127" t="n">
        <v>93.5</v>
      </c>
      <c r="L36" s="25" t="n">
        <v>7501</v>
      </c>
      <c r="M36" s="127" t="n">
        <v>17.3</v>
      </c>
      <c r="N36" s="25" t="n">
        <v>221</v>
      </c>
      <c r="O36" s="127" t="n">
        <v>0.8</v>
      </c>
      <c r="P36" s="131"/>
      <c r="Q36" s="23" t="s">
        <v>86</v>
      </c>
      <c r="R36" s="26"/>
    </row>
    <row r="37" customFormat="false" ht="19.5" hidden="false" customHeight="true" outlineLevel="0" collapsed="false">
      <c r="A37" s="22" t="s">
        <v>82</v>
      </c>
      <c r="B37" s="25"/>
      <c r="C37" s="25"/>
      <c r="D37" s="25"/>
      <c r="E37" s="25"/>
      <c r="F37" s="25"/>
      <c r="G37" s="25"/>
      <c r="H37" s="127" t="n">
        <v>27.2008394858149</v>
      </c>
      <c r="I37" s="25"/>
      <c r="J37" s="25"/>
      <c r="K37" s="127" t="n">
        <v>93.5304198800343</v>
      </c>
      <c r="L37" s="25"/>
      <c r="M37" s="127" t="n">
        <v>17.265508113707</v>
      </c>
      <c r="N37" s="25"/>
      <c r="O37" s="127" t="n">
        <v>0.814266239269003</v>
      </c>
      <c r="P37" s="131"/>
      <c r="Q37" s="23" t="s">
        <v>82</v>
      </c>
      <c r="R37" s="26"/>
    </row>
    <row r="38" customFormat="false" ht="12.75" hidden="false" customHeight="true" outlineLevel="0" collapsed="false">
      <c r="A38" s="33" t="s">
        <v>87</v>
      </c>
      <c r="B38" s="25" t="n">
        <v>5979</v>
      </c>
      <c r="C38" s="25" t="n">
        <v>76</v>
      </c>
      <c r="D38" s="25" t="n">
        <v>2545</v>
      </c>
      <c r="E38" s="25" t="n">
        <v>1499</v>
      </c>
      <c r="F38" s="25" t="n">
        <v>1574</v>
      </c>
      <c r="G38" s="25" t="n">
        <v>1032</v>
      </c>
      <c r="H38" s="127" t="n">
        <v>38.8</v>
      </c>
      <c r="I38" s="25" t="n">
        <v>3453</v>
      </c>
      <c r="J38" s="25" t="n">
        <v>2144</v>
      </c>
      <c r="K38" s="127" t="n">
        <v>94</v>
      </c>
      <c r="L38" s="25" t="n">
        <v>897</v>
      </c>
      <c r="M38" s="127" t="n">
        <v>15.2</v>
      </c>
      <c r="N38" s="25" t="n">
        <v>55</v>
      </c>
      <c r="O38" s="127" t="n">
        <v>1.7</v>
      </c>
      <c r="P38" s="131"/>
      <c r="Q38" s="129" t="s">
        <v>87</v>
      </c>
      <c r="R38" s="26"/>
    </row>
    <row r="39" customFormat="false" ht="12.75" hidden="false" customHeight="true" outlineLevel="0" collapsed="false">
      <c r="A39" s="33" t="s">
        <v>88</v>
      </c>
      <c r="B39" s="25" t="n">
        <v>12548</v>
      </c>
      <c r="C39" s="25" t="n">
        <v>114</v>
      </c>
      <c r="D39" s="25" t="n">
        <v>6562</v>
      </c>
      <c r="E39" s="25" t="n">
        <v>4680</v>
      </c>
      <c r="F39" s="25" t="n">
        <v>1959</v>
      </c>
      <c r="G39" s="25" t="n">
        <v>1718</v>
      </c>
      <c r="H39" s="127" t="n">
        <v>22.5</v>
      </c>
      <c r="I39" s="25" t="n">
        <v>6806</v>
      </c>
      <c r="J39" s="25" t="n">
        <v>3385</v>
      </c>
      <c r="K39" s="127" t="n">
        <v>89.2</v>
      </c>
      <c r="L39" s="25" t="n">
        <v>3674</v>
      </c>
      <c r="M39" s="127" t="n">
        <v>29.6</v>
      </c>
      <c r="N39" s="25" t="n">
        <v>109</v>
      </c>
      <c r="O39" s="127" t="n">
        <v>1.5</v>
      </c>
      <c r="P39" s="131"/>
      <c r="Q39" s="129" t="s">
        <v>88</v>
      </c>
      <c r="R39" s="26"/>
    </row>
    <row r="40" customFormat="false" ht="12.75" hidden="false" customHeight="true" outlineLevel="0" collapsed="false">
      <c r="A40" s="22" t="s">
        <v>66</v>
      </c>
      <c r="B40" s="25"/>
      <c r="C40" s="25"/>
      <c r="D40" s="25"/>
      <c r="E40" s="25"/>
      <c r="F40" s="25"/>
      <c r="G40" s="25"/>
      <c r="H40" s="127"/>
      <c r="I40" s="25"/>
      <c r="J40" s="25"/>
      <c r="K40" s="127"/>
      <c r="L40" s="25"/>
      <c r="M40" s="127"/>
      <c r="N40" s="25"/>
      <c r="O40" s="127"/>
      <c r="P40" s="131"/>
      <c r="Q40" s="23" t="s">
        <v>66</v>
      </c>
      <c r="R40" s="26"/>
    </row>
    <row r="41" customFormat="false" ht="12.75" hidden="false" customHeight="true" outlineLevel="0" collapsed="false">
      <c r="A41" s="33" t="s">
        <v>89</v>
      </c>
      <c r="B41" s="25" t="n">
        <v>4602</v>
      </c>
      <c r="C41" s="25" t="n">
        <v>66</v>
      </c>
      <c r="D41" s="25" t="n">
        <v>1378</v>
      </c>
      <c r="E41" s="25" t="n">
        <v>730</v>
      </c>
      <c r="F41" s="25" t="n">
        <v>782</v>
      </c>
      <c r="G41" s="25" t="n">
        <v>91</v>
      </c>
      <c r="H41" s="127" t="n">
        <v>22.3</v>
      </c>
      <c r="I41" s="25" t="n">
        <v>3210</v>
      </c>
      <c r="J41" s="25" t="n">
        <v>320</v>
      </c>
      <c r="K41" s="127" t="n">
        <v>93.9</v>
      </c>
      <c r="L41" s="25" t="n">
        <v>610</v>
      </c>
      <c r="M41" s="127" t="n">
        <v>9.9</v>
      </c>
      <c r="N41" s="25" t="n">
        <v>0</v>
      </c>
      <c r="O41" s="137" t="n">
        <v>0</v>
      </c>
      <c r="P41" s="131"/>
      <c r="Q41" s="129" t="s">
        <v>89</v>
      </c>
      <c r="R41" s="26"/>
    </row>
    <row r="42" customFormat="false" ht="12.75" hidden="false" customHeight="true" outlineLevel="0" collapsed="false">
      <c r="A42" s="33" t="s">
        <v>90</v>
      </c>
      <c r="B42" s="25" t="n">
        <v>21594</v>
      </c>
      <c r="C42" s="25" t="n">
        <v>282</v>
      </c>
      <c r="D42" s="25" t="n">
        <v>7170</v>
      </c>
      <c r="E42" s="25" t="n">
        <v>4120</v>
      </c>
      <c r="F42" s="25" t="n">
        <v>3928</v>
      </c>
      <c r="G42" s="25" t="n">
        <v>1654</v>
      </c>
      <c r="H42" s="127" t="n">
        <v>26.5</v>
      </c>
      <c r="I42" s="25" t="n">
        <v>13796</v>
      </c>
      <c r="J42" s="25" t="n">
        <v>3719</v>
      </c>
      <c r="K42" s="127" t="n">
        <v>94.5</v>
      </c>
      <c r="L42" s="25" t="n">
        <v>3799</v>
      </c>
      <c r="M42" s="127" t="n">
        <v>15.5</v>
      </c>
      <c r="N42" s="25" t="n">
        <v>71</v>
      </c>
      <c r="O42" s="127" t="n">
        <v>0.5</v>
      </c>
      <c r="P42" s="131"/>
      <c r="Q42" s="129" t="s">
        <v>90</v>
      </c>
      <c r="R42" s="26"/>
    </row>
    <row r="43" customFormat="false" ht="12.75" hidden="false" customHeight="true" outlineLevel="0" collapsed="false">
      <c r="A43" s="86" t="s">
        <v>144</v>
      </c>
      <c r="B43" s="25" t="n">
        <v>44723</v>
      </c>
      <c r="C43" s="25" t="n">
        <v>538</v>
      </c>
      <c r="D43" s="25" t="n">
        <v>17655</v>
      </c>
      <c r="E43" s="25" t="n">
        <v>11029</v>
      </c>
      <c r="F43" s="25" t="n">
        <v>8243</v>
      </c>
      <c r="G43" s="25" t="n">
        <v>4495</v>
      </c>
      <c r="H43" s="127" t="n">
        <v>26.5</v>
      </c>
      <c r="I43" s="25" t="n">
        <v>27265</v>
      </c>
      <c r="J43" s="25" t="n">
        <v>9568</v>
      </c>
      <c r="K43" s="127" t="n">
        <v>93</v>
      </c>
      <c r="L43" s="25" t="n">
        <v>8980</v>
      </c>
      <c r="M43" s="127" t="n">
        <v>18.3</v>
      </c>
      <c r="N43" s="25" t="n">
        <v>235</v>
      </c>
      <c r="O43" s="127" t="n">
        <v>0.8</v>
      </c>
      <c r="P43" s="131"/>
      <c r="Q43" s="130" t="s">
        <v>144</v>
      </c>
      <c r="R43" s="26"/>
    </row>
    <row r="44" customFormat="false" ht="19.5" hidden="false" customHeight="true" outlineLevel="0" collapsed="false">
      <c r="A44" s="22" t="s">
        <v>64</v>
      </c>
      <c r="B44" s="25"/>
      <c r="C44" s="25"/>
      <c r="D44" s="25"/>
      <c r="E44" s="25"/>
      <c r="F44" s="25"/>
      <c r="G44" s="25"/>
      <c r="H44" s="127" t="n">
        <v>26.521879021879</v>
      </c>
      <c r="I44" s="25"/>
      <c r="J44" s="25"/>
      <c r="K44" s="127" t="n">
        <v>92.9752770673487</v>
      </c>
      <c r="L44" s="25"/>
      <c r="M44" s="127" t="n">
        <v>18.3227912670884</v>
      </c>
      <c r="N44" s="25"/>
      <c r="O44" s="127" t="n">
        <v>0.779513716124324</v>
      </c>
      <c r="P44" s="131"/>
      <c r="Q44" s="23" t="s">
        <v>64</v>
      </c>
      <c r="R44" s="26"/>
    </row>
    <row r="45" customFormat="false" ht="12.75" hidden="false" customHeight="true" outlineLevel="0" collapsed="false">
      <c r="A45" s="33" t="s">
        <v>92</v>
      </c>
      <c r="B45" s="25" t="n">
        <v>5229</v>
      </c>
      <c r="C45" s="25" t="n">
        <v>151</v>
      </c>
      <c r="D45" s="25" t="n">
        <v>3194</v>
      </c>
      <c r="E45" s="25" t="n">
        <v>2424</v>
      </c>
      <c r="F45" s="25" t="n">
        <v>644</v>
      </c>
      <c r="G45" s="25" t="n">
        <v>163</v>
      </c>
      <c r="H45" s="127" t="n">
        <v>17.3</v>
      </c>
      <c r="I45" s="25" t="n">
        <v>2979</v>
      </c>
      <c r="J45" s="25" t="n">
        <v>720</v>
      </c>
      <c r="K45" s="127" t="n">
        <v>89.6</v>
      </c>
      <c r="L45" s="25" t="n">
        <v>1588</v>
      </c>
      <c r="M45" s="127" t="n">
        <v>28.2</v>
      </c>
      <c r="N45" s="25" t="n">
        <v>18</v>
      </c>
      <c r="O45" s="127" t="n">
        <v>0.5</v>
      </c>
      <c r="P45" s="131"/>
      <c r="Q45" s="129" t="s">
        <v>92</v>
      </c>
      <c r="R45" s="26"/>
    </row>
    <row r="46" customFormat="false" ht="12.75" hidden="false" customHeight="true" outlineLevel="0" collapsed="false">
      <c r="A46" s="22" t="s">
        <v>66</v>
      </c>
      <c r="B46" s="25"/>
      <c r="C46" s="25"/>
      <c r="D46" s="25"/>
      <c r="E46" s="25"/>
      <c r="F46" s="25"/>
      <c r="G46" s="25"/>
      <c r="H46" s="127"/>
      <c r="I46" s="25"/>
      <c r="J46" s="25"/>
      <c r="K46" s="127"/>
      <c r="L46" s="25"/>
      <c r="M46" s="127"/>
      <c r="N46" s="25"/>
      <c r="O46" s="127"/>
      <c r="P46" s="131"/>
      <c r="Q46" s="23" t="s">
        <v>66</v>
      </c>
      <c r="R46" s="26"/>
    </row>
    <row r="47" customFormat="false" ht="12.75" hidden="false" customHeight="true" outlineLevel="0" collapsed="false">
      <c r="A47" s="33" t="s">
        <v>93</v>
      </c>
      <c r="B47" s="25" t="n">
        <v>5330</v>
      </c>
      <c r="C47" s="25" t="n">
        <v>57</v>
      </c>
      <c r="D47" s="25" t="n">
        <v>1965</v>
      </c>
      <c r="E47" s="25" t="n">
        <v>1120</v>
      </c>
      <c r="F47" s="25" t="n">
        <v>860</v>
      </c>
      <c r="G47" s="25" t="n">
        <v>163</v>
      </c>
      <c r="H47" s="127" t="n">
        <v>21.1</v>
      </c>
      <c r="I47" s="25" t="n">
        <v>3753</v>
      </c>
      <c r="J47" s="25" t="n">
        <v>455</v>
      </c>
      <c r="K47" s="127" t="n">
        <v>92.5</v>
      </c>
      <c r="L47" s="25" t="n">
        <v>709</v>
      </c>
      <c r="M47" s="127" t="n">
        <v>9.9</v>
      </c>
      <c r="N47" s="25" t="n">
        <v>8</v>
      </c>
      <c r="O47" s="127" t="n">
        <v>0.2</v>
      </c>
      <c r="P47" s="131"/>
      <c r="Q47" s="129" t="s">
        <v>93</v>
      </c>
      <c r="R47" s="26"/>
    </row>
    <row r="48" customFormat="false" ht="12.75" hidden="false" customHeight="true" outlineLevel="0" collapsed="false">
      <c r="A48" s="33" t="s">
        <v>94</v>
      </c>
      <c r="B48" s="25" t="n">
        <v>7073</v>
      </c>
      <c r="C48" s="25" t="n">
        <v>62</v>
      </c>
      <c r="D48" s="25" t="n">
        <v>2242</v>
      </c>
      <c r="E48" s="25" t="n">
        <v>1198</v>
      </c>
      <c r="F48" s="25" t="n">
        <v>1168</v>
      </c>
      <c r="G48" s="25" t="n">
        <v>199</v>
      </c>
      <c r="H48" s="127" t="n">
        <v>23.6</v>
      </c>
      <c r="I48" s="25" t="n">
        <v>4742</v>
      </c>
      <c r="J48" s="25" t="n">
        <v>733</v>
      </c>
      <c r="K48" s="127" t="n">
        <v>92.9</v>
      </c>
      <c r="L48" s="25" t="n">
        <v>1158</v>
      </c>
      <c r="M48" s="127" t="n">
        <v>13.1</v>
      </c>
      <c r="N48" s="25" t="n">
        <v>5</v>
      </c>
      <c r="O48" s="127" t="n">
        <v>0.1</v>
      </c>
      <c r="P48" s="131"/>
      <c r="Q48" s="129" t="s">
        <v>94</v>
      </c>
      <c r="R48" s="26"/>
    </row>
    <row r="49" customFormat="false" ht="12.75" hidden="false" customHeight="true" outlineLevel="0" collapsed="false">
      <c r="A49" s="33" t="s">
        <v>95</v>
      </c>
      <c r="B49" s="25" t="n">
        <v>3906</v>
      </c>
      <c r="C49" s="25" t="n">
        <v>88</v>
      </c>
      <c r="D49" s="25" t="n">
        <v>1210</v>
      </c>
      <c r="E49" s="25" t="n">
        <v>651</v>
      </c>
      <c r="F49" s="25" t="n">
        <v>488</v>
      </c>
      <c r="G49" s="25" t="n">
        <v>100</v>
      </c>
      <c r="H49" s="127" t="n">
        <v>16.3</v>
      </c>
      <c r="I49" s="25" t="n">
        <v>2816</v>
      </c>
      <c r="J49" s="25" t="n">
        <v>298</v>
      </c>
      <c r="K49" s="127" t="n">
        <v>94.5</v>
      </c>
      <c r="L49" s="25" t="n">
        <v>602</v>
      </c>
      <c r="M49" s="127" t="n">
        <v>11.3</v>
      </c>
      <c r="N49" s="25" t="n">
        <v>0</v>
      </c>
      <c r="O49" s="127" t="n">
        <v>0</v>
      </c>
      <c r="P49" s="131"/>
      <c r="Q49" s="129" t="s">
        <v>95</v>
      </c>
      <c r="R49" s="26"/>
    </row>
    <row r="50" customFormat="false" ht="12.75" hidden="false" customHeight="true" outlineLevel="0" collapsed="false">
      <c r="A50" s="86" t="s">
        <v>96</v>
      </c>
      <c r="B50" s="25" t="n">
        <v>21538</v>
      </c>
      <c r="C50" s="25" t="n">
        <v>358</v>
      </c>
      <c r="D50" s="25" t="n">
        <v>8611</v>
      </c>
      <c r="E50" s="25" t="n">
        <v>5393</v>
      </c>
      <c r="F50" s="25" t="n">
        <v>3160</v>
      </c>
      <c r="G50" s="25" t="n">
        <v>625</v>
      </c>
      <c r="H50" s="127" t="n">
        <v>20.1</v>
      </c>
      <c r="I50" s="25" t="n">
        <v>14290</v>
      </c>
      <c r="J50" s="25" t="n">
        <v>2206</v>
      </c>
      <c r="K50" s="127" t="n">
        <v>92.4</v>
      </c>
      <c r="L50" s="25" t="n">
        <v>4057</v>
      </c>
      <c r="M50" s="127" t="n">
        <v>15.1</v>
      </c>
      <c r="N50" s="25" t="n">
        <v>31</v>
      </c>
      <c r="O50" s="127" t="n">
        <v>0.2</v>
      </c>
      <c r="P50" s="131"/>
      <c r="Q50" s="130" t="s">
        <v>96</v>
      </c>
      <c r="R50" s="26"/>
    </row>
    <row r="51" s="136" customFormat="true" ht="19.5" hidden="false" customHeight="true" outlineLevel="0" collapsed="false">
      <c r="A51" s="89" t="s">
        <v>97</v>
      </c>
      <c r="B51" s="28" t="n">
        <v>105254</v>
      </c>
      <c r="C51" s="28" t="n">
        <v>1455</v>
      </c>
      <c r="D51" s="28" t="n">
        <v>40561</v>
      </c>
      <c r="E51" s="28" t="n">
        <v>24715</v>
      </c>
      <c r="F51" s="28" t="n">
        <v>18661</v>
      </c>
      <c r="G51" s="28" t="n">
        <v>7913</v>
      </c>
      <c r="H51" s="133" t="n">
        <v>25.4</v>
      </c>
      <c r="I51" s="28" t="n">
        <v>65568</v>
      </c>
      <c r="J51" s="28" t="n">
        <v>18403</v>
      </c>
      <c r="K51" s="133" t="n">
        <v>93.1</v>
      </c>
      <c r="L51" s="28" t="n">
        <v>20538</v>
      </c>
      <c r="M51" s="133" t="n">
        <v>17.2</v>
      </c>
      <c r="N51" s="28" t="n">
        <v>487</v>
      </c>
      <c r="O51" s="133" t="n">
        <v>0.6</v>
      </c>
      <c r="P51" s="134"/>
      <c r="Q51" s="135" t="s">
        <v>97</v>
      </c>
      <c r="R51" s="26"/>
    </row>
    <row r="52" customFormat="false" ht="14.25" hidden="false" customHeight="false" outlineLevel="0" collapsed="false">
      <c r="A52" s="138"/>
      <c r="B52" s="73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38"/>
      <c r="B53" s="73"/>
      <c r="C53" s="1"/>
      <c r="D53" s="1"/>
      <c r="E53" s="1"/>
      <c r="F53" s="1"/>
      <c r="G53" s="1"/>
      <c r="H53" s="1"/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L16 L24 L28 L36 L43 L50 N16 N24 N28 N36 N43 N50 H16:J16 H10:H15 H50:J50 H43:J43 H36:J36 H28:J28 H24:J24 H51 H44:H49 H37:H42 H29:H35 H25:H27 H17:H23 B10:G51 B9:P9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I10:N15 I25:N27 I29:N35 I37:N42 I51:N51 I17:N23 I44:N49 O10:P51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K16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K50 K43 K36 K28 K24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M16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M50 M43 M36 M28 M24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7" width="21.87"/>
    <col collapsed="false" customWidth="true" hidden="false" outlineLevel="0" max="2" min="2" style="3" width="8.62"/>
    <col collapsed="false" customWidth="true" hidden="false" outlineLevel="0" max="5" min="3" style="3" width="9.11"/>
    <col collapsed="false" customWidth="true" hidden="false" outlineLevel="0" max="8" min="6" style="3" width="8.37"/>
    <col collapsed="false" customWidth="true" hidden="false" outlineLevel="0" max="15" min="9" style="3" width="8.49"/>
    <col collapsed="false" customWidth="true" hidden="false" outlineLevel="0" max="16" min="16" style="0" width="1.37"/>
    <col collapsed="false" customWidth="true" hidden="false" outlineLevel="0" max="17" min="17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9" t="s">
        <v>145</v>
      </c>
      <c r="B2" s="100"/>
    </row>
    <row r="3" customFormat="false" ht="16.5" hidden="false" customHeight="true" outlineLevel="0" collapsed="false">
      <c r="A3" s="101" t="s">
        <v>59</v>
      </c>
      <c r="B3" s="102" t="s">
        <v>130</v>
      </c>
      <c r="C3" s="102"/>
      <c r="D3" s="102"/>
      <c r="E3" s="102"/>
      <c r="F3" s="102"/>
      <c r="G3" s="102"/>
      <c r="H3" s="102"/>
      <c r="I3" s="103" t="s">
        <v>131</v>
      </c>
      <c r="J3" s="103"/>
      <c r="K3" s="103"/>
      <c r="L3" s="103"/>
      <c r="M3" s="103"/>
      <c r="N3" s="103"/>
      <c r="O3" s="103"/>
      <c r="P3" s="104"/>
      <c r="Q3" s="140" t="s">
        <v>59</v>
      </c>
    </row>
    <row r="4" customFormat="false" ht="16.5" hidden="false" customHeight="true" outlineLevel="0" collapsed="false">
      <c r="A4" s="101"/>
      <c r="B4" s="80" t="s">
        <v>3</v>
      </c>
      <c r="C4" s="106" t="s">
        <v>132</v>
      </c>
      <c r="D4" s="106"/>
      <c r="E4" s="106"/>
      <c r="F4" s="107" t="s">
        <v>133</v>
      </c>
      <c r="G4" s="107"/>
      <c r="H4" s="107"/>
      <c r="I4" s="108" t="s">
        <v>134</v>
      </c>
      <c r="J4" s="108"/>
      <c r="K4" s="108"/>
      <c r="L4" s="108"/>
      <c r="M4" s="108"/>
      <c r="N4" s="108"/>
      <c r="O4" s="108"/>
      <c r="P4" s="109"/>
      <c r="Q4" s="140"/>
    </row>
    <row r="5" customFormat="false" ht="16.5" hidden="false" customHeight="true" outlineLevel="0" collapsed="false">
      <c r="A5" s="101"/>
      <c r="B5" s="80"/>
      <c r="C5" s="110" t="s">
        <v>135</v>
      </c>
      <c r="D5" s="111" t="s">
        <v>136</v>
      </c>
      <c r="E5" s="111" t="s">
        <v>137</v>
      </c>
      <c r="F5" s="112" t="s">
        <v>15</v>
      </c>
      <c r="G5" s="112"/>
      <c r="H5" s="112"/>
      <c r="I5" s="113" t="s">
        <v>138</v>
      </c>
      <c r="J5" s="113"/>
      <c r="K5" s="113"/>
      <c r="L5" s="114" t="s">
        <v>139</v>
      </c>
      <c r="M5" s="114"/>
      <c r="N5" s="115" t="s">
        <v>140</v>
      </c>
      <c r="O5" s="115"/>
      <c r="P5" s="109"/>
      <c r="Q5" s="140"/>
    </row>
    <row r="6" customFormat="false" ht="39" hidden="false" customHeight="true" outlineLevel="0" collapsed="false">
      <c r="A6" s="101"/>
      <c r="B6" s="80"/>
      <c r="C6" s="110"/>
      <c r="D6" s="111"/>
      <c r="E6" s="111"/>
      <c r="F6" s="112" t="s">
        <v>6</v>
      </c>
      <c r="G6" s="110" t="s">
        <v>141</v>
      </c>
      <c r="H6" s="110" t="s">
        <v>142</v>
      </c>
      <c r="I6" s="112" t="s">
        <v>6</v>
      </c>
      <c r="J6" s="111" t="s">
        <v>141</v>
      </c>
      <c r="K6" s="110" t="s">
        <v>142</v>
      </c>
      <c r="L6" s="114" t="s">
        <v>6</v>
      </c>
      <c r="M6" s="110" t="s">
        <v>142</v>
      </c>
      <c r="N6" s="114" t="s">
        <v>6</v>
      </c>
      <c r="O6" s="116" t="s">
        <v>142</v>
      </c>
      <c r="P6" s="109"/>
      <c r="Q6" s="140"/>
    </row>
    <row r="7" customFormat="false" ht="15" hidden="false" customHeight="true" outlineLevel="0" collapsed="false">
      <c r="A7" s="101"/>
      <c r="B7" s="117" t="s">
        <v>12</v>
      </c>
      <c r="C7" s="117"/>
      <c r="D7" s="117"/>
      <c r="E7" s="117"/>
      <c r="F7" s="117"/>
      <c r="G7" s="117"/>
      <c r="H7" s="118" t="s">
        <v>143</v>
      </c>
      <c r="I7" s="119" t="s">
        <v>12</v>
      </c>
      <c r="J7" s="119"/>
      <c r="K7" s="120" t="s">
        <v>143</v>
      </c>
      <c r="L7" s="121" t="s">
        <v>12</v>
      </c>
      <c r="M7" s="120" t="s">
        <v>143</v>
      </c>
      <c r="N7" s="121" t="s">
        <v>12</v>
      </c>
      <c r="O7" s="122" t="s">
        <v>143</v>
      </c>
      <c r="P7" s="123"/>
      <c r="Q7" s="140"/>
    </row>
    <row r="8" customFormat="false" ht="19.5" hidden="false" customHeight="true" outlineLevel="0" collapsed="false">
      <c r="A8" s="141" t="s">
        <v>64</v>
      </c>
      <c r="P8" s="125"/>
      <c r="Q8" s="142" t="s">
        <v>64</v>
      </c>
    </row>
    <row r="9" customFormat="false" ht="12.75" hidden="false" customHeight="true" outlineLevel="0" collapsed="false">
      <c r="A9" s="143" t="s">
        <v>100</v>
      </c>
      <c r="B9" s="25" t="n">
        <v>10588</v>
      </c>
      <c r="C9" s="25" t="n">
        <v>371</v>
      </c>
      <c r="D9" s="25" t="n">
        <v>4370</v>
      </c>
      <c r="E9" s="25" t="n">
        <v>2727</v>
      </c>
      <c r="F9" s="25" t="n">
        <v>2565</v>
      </c>
      <c r="G9" s="25" t="n">
        <v>1141</v>
      </c>
      <c r="H9" s="127" t="n">
        <v>37</v>
      </c>
      <c r="I9" s="25" t="n">
        <v>6000</v>
      </c>
      <c r="J9" s="25" t="n">
        <v>2348</v>
      </c>
      <c r="K9" s="127" t="n">
        <v>95.1</v>
      </c>
      <c r="L9" s="25" t="n">
        <v>1901</v>
      </c>
      <c r="M9" s="127" t="n">
        <v>20</v>
      </c>
      <c r="N9" s="25" t="n">
        <v>122</v>
      </c>
      <c r="O9" s="127" t="n">
        <v>2.2</v>
      </c>
      <c r="P9" s="128"/>
      <c r="Q9" s="144" t="s">
        <v>100</v>
      </c>
    </row>
    <row r="10" customFormat="false" ht="12.75" hidden="false" customHeight="true" outlineLevel="0" collapsed="false">
      <c r="A10" s="145" t="s">
        <v>66</v>
      </c>
      <c r="B10" s="25"/>
      <c r="C10" s="25"/>
      <c r="D10" s="25"/>
      <c r="E10" s="25"/>
      <c r="F10" s="25"/>
      <c r="G10" s="25"/>
      <c r="H10" s="127"/>
      <c r="I10" s="25"/>
      <c r="J10" s="25"/>
      <c r="K10" s="127"/>
      <c r="L10" s="25"/>
      <c r="M10" s="127"/>
      <c r="N10" s="25"/>
      <c r="O10" s="127"/>
      <c r="P10" s="128"/>
      <c r="Q10" s="146" t="s">
        <v>66</v>
      </c>
    </row>
    <row r="11" customFormat="false" ht="12.75" hidden="false" customHeight="true" outlineLevel="0" collapsed="false">
      <c r="A11" s="143" t="s">
        <v>101</v>
      </c>
      <c r="B11" s="25" t="n">
        <v>10258</v>
      </c>
      <c r="C11" s="25" t="n">
        <v>151</v>
      </c>
      <c r="D11" s="25" t="n">
        <v>2833</v>
      </c>
      <c r="E11" s="25" t="n">
        <v>1547</v>
      </c>
      <c r="F11" s="25" t="n">
        <v>1861</v>
      </c>
      <c r="G11" s="25" t="n">
        <v>373</v>
      </c>
      <c r="H11" s="127" t="n">
        <v>26.6</v>
      </c>
      <c r="I11" s="25" t="n">
        <v>6506</v>
      </c>
      <c r="J11" s="25" t="n">
        <v>1275</v>
      </c>
      <c r="K11" s="127" t="n">
        <v>93.1</v>
      </c>
      <c r="L11" s="25" t="n">
        <v>1714</v>
      </c>
      <c r="M11" s="127" t="n">
        <v>14.3</v>
      </c>
      <c r="N11" s="25" t="n">
        <v>177</v>
      </c>
      <c r="O11" s="127" t="n">
        <v>2.3</v>
      </c>
      <c r="P11" s="128"/>
      <c r="Q11" s="144" t="s">
        <v>101</v>
      </c>
    </row>
    <row r="12" customFormat="false" ht="12.75" hidden="false" customHeight="true" outlineLevel="0" collapsed="false">
      <c r="A12" s="143" t="s">
        <v>102</v>
      </c>
      <c r="B12" s="25" t="n">
        <v>6542</v>
      </c>
      <c r="C12" s="25" t="n">
        <v>83</v>
      </c>
      <c r="D12" s="25" t="n">
        <v>1779</v>
      </c>
      <c r="E12" s="25" t="n">
        <v>1004</v>
      </c>
      <c r="F12" s="25" t="n">
        <v>1257</v>
      </c>
      <c r="G12" s="25" t="n">
        <v>304</v>
      </c>
      <c r="H12" s="127" t="n">
        <v>28.5</v>
      </c>
      <c r="I12" s="25" t="n">
        <v>4088</v>
      </c>
      <c r="J12" s="25" t="n">
        <v>618</v>
      </c>
      <c r="K12" s="127" t="n">
        <v>95.6</v>
      </c>
      <c r="L12" s="25" t="n">
        <v>1102</v>
      </c>
      <c r="M12" s="127" t="n">
        <v>14.4</v>
      </c>
      <c r="N12" s="25" t="n">
        <v>95</v>
      </c>
      <c r="O12" s="127" t="n">
        <v>2</v>
      </c>
      <c r="P12" s="128"/>
      <c r="Q12" s="144" t="s">
        <v>102</v>
      </c>
    </row>
    <row r="13" customFormat="false" ht="12.75" hidden="false" customHeight="true" outlineLevel="0" collapsed="false">
      <c r="A13" s="143" t="s">
        <v>103</v>
      </c>
      <c r="B13" s="25" t="n">
        <v>16371</v>
      </c>
      <c r="C13" s="25" t="n">
        <v>122</v>
      </c>
      <c r="D13" s="25" t="n">
        <v>4868</v>
      </c>
      <c r="E13" s="25" t="n">
        <v>2927</v>
      </c>
      <c r="F13" s="25" t="n">
        <v>3144</v>
      </c>
      <c r="G13" s="25" t="n">
        <v>753</v>
      </c>
      <c r="H13" s="127" t="n">
        <v>27.4</v>
      </c>
      <c r="I13" s="25" t="n">
        <v>10621</v>
      </c>
      <c r="J13" s="25" t="n">
        <v>2274</v>
      </c>
      <c r="K13" s="127" t="n">
        <v>96</v>
      </c>
      <c r="L13" s="25" t="n">
        <v>2438</v>
      </c>
      <c r="M13" s="127" t="n">
        <v>12.3</v>
      </c>
      <c r="N13" s="25" t="n">
        <v>168</v>
      </c>
      <c r="O13" s="127" t="n">
        <v>1.4</v>
      </c>
      <c r="P13" s="131"/>
      <c r="Q13" s="144" t="s">
        <v>103</v>
      </c>
    </row>
    <row r="14" customFormat="false" ht="12.75" hidden="false" customHeight="true" outlineLevel="0" collapsed="false">
      <c r="A14" s="145" t="s">
        <v>104</v>
      </c>
      <c r="B14" s="25" t="n">
        <v>43759</v>
      </c>
      <c r="C14" s="25" t="n">
        <v>727</v>
      </c>
      <c r="D14" s="25" t="n">
        <v>13850</v>
      </c>
      <c r="E14" s="25" t="n">
        <v>8205</v>
      </c>
      <c r="F14" s="25" t="n">
        <v>8827</v>
      </c>
      <c r="G14" s="25" t="n">
        <v>2571</v>
      </c>
      <c r="H14" s="127" t="n">
        <v>29.6</v>
      </c>
      <c r="I14" s="25" t="n">
        <v>27215</v>
      </c>
      <c r="J14" s="25" t="n">
        <v>6515</v>
      </c>
      <c r="K14" s="127" t="n">
        <v>95</v>
      </c>
      <c r="L14" s="25" t="n">
        <v>7155</v>
      </c>
      <c r="M14" s="127" t="n">
        <v>14.6</v>
      </c>
      <c r="N14" s="25" t="n">
        <v>562</v>
      </c>
      <c r="O14" s="127" t="n">
        <v>1.9</v>
      </c>
      <c r="P14" s="131"/>
      <c r="Q14" s="146" t="s">
        <v>104</v>
      </c>
    </row>
    <row r="15" customFormat="false" ht="19.5" hidden="false" customHeight="true" outlineLevel="0" collapsed="false">
      <c r="A15" s="145" t="s">
        <v>66</v>
      </c>
      <c r="B15" s="25"/>
      <c r="C15" s="25"/>
      <c r="D15" s="25"/>
      <c r="E15" s="25"/>
      <c r="F15" s="25"/>
      <c r="G15" s="25"/>
      <c r="H15" s="127" t="n">
        <v>29.5929998658978</v>
      </c>
      <c r="I15" s="25"/>
      <c r="J15" s="25"/>
      <c r="K15" s="127" t="n">
        <v>95.0443528672208</v>
      </c>
      <c r="L15" s="25"/>
      <c r="M15" s="127" t="n">
        <v>14.6172546936608</v>
      </c>
      <c r="N15" s="25"/>
      <c r="O15" s="127" t="n">
        <v>1.85337862348712</v>
      </c>
      <c r="P15" s="131"/>
      <c r="Q15" s="146" t="s">
        <v>66</v>
      </c>
    </row>
    <row r="16" customFormat="false" ht="12.75" hidden="false" customHeight="true" outlineLevel="0" collapsed="false">
      <c r="A16" s="143" t="s">
        <v>105</v>
      </c>
      <c r="B16" s="25" t="n">
        <v>4930</v>
      </c>
      <c r="C16" s="25" t="n">
        <v>74</v>
      </c>
      <c r="D16" s="25" t="n">
        <v>1513</v>
      </c>
      <c r="E16" s="25" t="n">
        <v>921</v>
      </c>
      <c r="F16" s="25" t="n">
        <v>746</v>
      </c>
      <c r="G16" s="25" t="n">
        <v>147</v>
      </c>
      <c r="H16" s="127" t="n">
        <v>19.9</v>
      </c>
      <c r="I16" s="25" t="n">
        <v>3486</v>
      </c>
      <c r="J16" s="25" t="n">
        <v>304</v>
      </c>
      <c r="K16" s="127" t="n">
        <v>96.2</v>
      </c>
      <c r="L16" s="25" t="n">
        <v>657</v>
      </c>
      <c r="M16" s="127" t="n">
        <v>10.1</v>
      </c>
      <c r="N16" s="25" t="n">
        <v>41</v>
      </c>
      <c r="O16" s="127" t="n">
        <v>1</v>
      </c>
      <c r="P16" s="131"/>
      <c r="Q16" s="144" t="s">
        <v>105</v>
      </c>
    </row>
    <row r="17" customFormat="false" ht="12.75" hidden="false" customHeight="true" outlineLevel="0" collapsed="false">
      <c r="A17" s="143" t="s">
        <v>106</v>
      </c>
      <c r="B17" s="25" t="n">
        <v>7430</v>
      </c>
      <c r="C17" s="25" t="n">
        <v>115</v>
      </c>
      <c r="D17" s="25" t="n">
        <v>2998</v>
      </c>
      <c r="E17" s="25" t="n">
        <v>1620</v>
      </c>
      <c r="F17" s="25" t="n">
        <v>1206</v>
      </c>
      <c r="G17" s="25" t="n">
        <v>290</v>
      </c>
      <c r="H17" s="127" t="n">
        <v>21.6</v>
      </c>
      <c r="I17" s="25" t="n">
        <v>4958</v>
      </c>
      <c r="J17" s="25" t="n">
        <v>874</v>
      </c>
      <c r="K17" s="127" t="n">
        <v>93</v>
      </c>
      <c r="L17" s="25" t="n">
        <v>1197</v>
      </c>
      <c r="M17" s="127" t="n">
        <v>12.7</v>
      </c>
      <c r="N17" s="25" t="n">
        <v>69</v>
      </c>
      <c r="O17" s="127" t="n">
        <v>1.2</v>
      </c>
      <c r="P17" s="131"/>
      <c r="Q17" s="144" t="s">
        <v>106</v>
      </c>
    </row>
    <row r="18" customFormat="false" ht="12.75" hidden="false" customHeight="true" outlineLevel="0" collapsed="false">
      <c r="A18" s="143" t="s">
        <v>107</v>
      </c>
      <c r="B18" s="25" t="n">
        <v>5175</v>
      </c>
      <c r="C18" s="25" t="n">
        <v>76</v>
      </c>
      <c r="D18" s="25" t="n">
        <v>2332</v>
      </c>
      <c r="E18" s="25" t="n">
        <v>1406</v>
      </c>
      <c r="F18" s="25" t="n">
        <v>792</v>
      </c>
      <c r="G18" s="25" t="n">
        <v>210</v>
      </c>
      <c r="H18" s="127" t="n">
        <v>20.1</v>
      </c>
      <c r="I18" s="25" t="n">
        <v>3734</v>
      </c>
      <c r="J18" s="25" t="n">
        <v>366</v>
      </c>
      <c r="K18" s="127" t="n">
        <v>95.9</v>
      </c>
      <c r="L18" s="25" t="n">
        <v>641</v>
      </c>
      <c r="M18" s="127" t="n">
        <v>9.4</v>
      </c>
      <c r="N18" s="25" t="n">
        <v>8</v>
      </c>
      <c r="O18" s="127" t="n">
        <v>0.2</v>
      </c>
      <c r="P18" s="131"/>
      <c r="Q18" s="144" t="s">
        <v>107</v>
      </c>
    </row>
    <row r="19" customFormat="false" ht="12.75" hidden="false" customHeight="true" outlineLevel="0" collapsed="false">
      <c r="A19" s="147" t="s">
        <v>108</v>
      </c>
      <c r="B19" s="25" t="n">
        <v>17535</v>
      </c>
      <c r="C19" s="25" t="n">
        <v>265</v>
      </c>
      <c r="D19" s="25" t="n">
        <v>6843</v>
      </c>
      <c r="E19" s="25" t="n">
        <v>3947</v>
      </c>
      <c r="F19" s="25" t="n">
        <v>2744</v>
      </c>
      <c r="G19" s="25" t="n">
        <v>647</v>
      </c>
      <c r="H19" s="127" t="n">
        <v>20.7</v>
      </c>
      <c r="I19" s="25" t="n">
        <v>12178</v>
      </c>
      <c r="J19" s="25" t="n">
        <v>1544</v>
      </c>
      <c r="K19" s="127" t="n">
        <v>94.8</v>
      </c>
      <c r="L19" s="25" t="n">
        <v>2495</v>
      </c>
      <c r="M19" s="127" t="n">
        <v>11</v>
      </c>
      <c r="N19" s="25" t="n">
        <v>118</v>
      </c>
      <c r="O19" s="127" t="n">
        <v>0.8</v>
      </c>
      <c r="P19" s="131"/>
      <c r="Q19" s="146" t="s">
        <v>108</v>
      </c>
    </row>
    <row r="20" customFormat="false" ht="19.5" hidden="false" customHeight="true" outlineLevel="0" collapsed="false">
      <c r="A20" s="145" t="s">
        <v>66</v>
      </c>
      <c r="B20" s="25"/>
      <c r="C20" s="25"/>
      <c r="D20" s="25"/>
      <c r="E20" s="25"/>
      <c r="F20" s="25"/>
      <c r="G20" s="25"/>
      <c r="H20" s="127" t="n">
        <v>20.6704331450094</v>
      </c>
      <c r="I20" s="25"/>
      <c r="J20" s="25"/>
      <c r="K20" s="127" t="n">
        <v>94.7851805728518</v>
      </c>
      <c r="L20" s="25"/>
      <c r="M20" s="127" t="n">
        <v>10.9622144112478</v>
      </c>
      <c r="N20" s="25"/>
      <c r="O20" s="127" t="n">
        <v>0.820641212879894</v>
      </c>
      <c r="P20" s="131"/>
      <c r="Q20" s="146" t="s">
        <v>66</v>
      </c>
    </row>
    <row r="21" customFormat="false" ht="12.75" hidden="false" customHeight="true" outlineLevel="0" collapsed="false">
      <c r="A21" s="143" t="s">
        <v>109</v>
      </c>
      <c r="B21" s="25" t="n">
        <v>10370</v>
      </c>
      <c r="C21" s="25" t="n">
        <v>136</v>
      </c>
      <c r="D21" s="25" t="n">
        <v>3696</v>
      </c>
      <c r="E21" s="25" t="n">
        <v>2093</v>
      </c>
      <c r="F21" s="25" t="n">
        <v>2043</v>
      </c>
      <c r="G21" s="25" t="n">
        <v>666</v>
      </c>
      <c r="H21" s="127" t="n">
        <v>27.6</v>
      </c>
      <c r="I21" s="25" t="n">
        <v>6732</v>
      </c>
      <c r="J21" s="25" t="n">
        <v>1621</v>
      </c>
      <c r="K21" s="127" t="n">
        <v>95</v>
      </c>
      <c r="L21" s="25" t="n">
        <v>1572</v>
      </c>
      <c r="M21" s="127" t="n">
        <v>12.7</v>
      </c>
      <c r="N21" s="25" t="n">
        <v>23</v>
      </c>
      <c r="O21" s="127" t="n">
        <v>0.3</v>
      </c>
      <c r="P21" s="131"/>
      <c r="Q21" s="144" t="s">
        <v>109</v>
      </c>
    </row>
    <row r="22" customFormat="false" ht="12.75" hidden="false" customHeight="true" outlineLevel="0" collapsed="false">
      <c r="A22" s="143" t="s">
        <v>110</v>
      </c>
      <c r="B22" s="25" t="n">
        <v>8367</v>
      </c>
      <c r="C22" s="25" t="n">
        <v>178</v>
      </c>
      <c r="D22" s="25" t="n">
        <v>3072</v>
      </c>
      <c r="E22" s="25" t="n">
        <v>1866</v>
      </c>
      <c r="F22" s="25" t="n">
        <v>1255</v>
      </c>
      <c r="G22" s="25" t="n">
        <v>527</v>
      </c>
      <c r="H22" s="127" t="n">
        <v>20</v>
      </c>
      <c r="I22" s="25" t="n">
        <v>5985</v>
      </c>
      <c r="J22" s="25" t="n">
        <v>1168</v>
      </c>
      <c r="K22" s="127" t="n">
        <v>94.8</v>
      </c>
      <c r="L22" s="25" t="n">
        <v>1116</v>
      </c>
      <c r="M22" s="127" t="n">
        <v>10.5</v>
      </c>
      <c r="N22" s="25" t="n">
        <v>11</v>
      </c>
      <c r="O22" s="127" t="n">
        <v>0.2</v>
      </c>
      <c r="P22" s="131"/>
      <c r="Q22" s="144" t="s">
        <v>110</v>
      </c>
    </row>
    <row r="23" customFormat="false" ht="12.75" hidden="false" customHeight="true" outlineLevel="0" collapsed="false">
      <c r="A23" s="143" t="s">
        <v>111</v>
      </c>
      <c r="B23" s="25" t="n">
        <v>6393</v>
      </c>
      <c r="C23" s="25" t="n">
        <v>78</v>
      </c>
      <c r="D23" s="25" t="n">
        <v>2185</v>
      </c>
      <c r="E23" s="25" t="n">
        <v>1277</v>
      </c>
      <c r="F23" s="25" t="n">
        <v>895</v>
      </c>
      <c r="G23" s="25" t="n">
        <v>206</v>
      </c>
      <c r="H23" s="127" t="n">
        <v>19.7</v>
      </c>
      <c r="I23" s="25" t="n">
        <v>4460</v>
      </c>
      <c r="J23" s="25" t="n">
        <v>484</v>
      </c>
      <c r="K23" s="127" t="n">
        <v>95.9</v>
      </c>
      <c r="L23" s="25" t="n">
        <v>1008</v>
      </c>
      <c r="M23" s="127" t="n">
        <v>12.5</v>
      </c>
      <c r="N23" s="25" t="n">
        <v>30</v>
      </c>
      <c r="O23" s="127" t="n">
        <v>0.6</v>
      </c>
      <c r="P23" s="131"/>
      <c r="Q23" s="144" t="s">
        <v>111</v>
      </c>
    </row>
    <row r="24" customFormat="false" ht="12.75" hidden="false" customHeight="true" outlineLevel="0" collapsed="false">
      <c r="A24" s="145" t="s">
        <v>112</v>
      </c>
      <c r="B24" s="25" t="n">
        <v>25130</v>
      </c>
      <c r="C24" s="25" t="n">
        <v>392</v>
      </c>
      <c r="D24" s="25" t="n">
        <v>8953</v>
      </c>
      <c r="E24" s="25" t="n">
        <v>5236</v>
      </c>
      <c r="F24" s="25" t="n">
        <v>4193</v>
      </c>
      <c r="G24" s="25" t="n">
        <v>1399</v>
      </c>
      <c r="H24" s="127" t="n">
        <v>23</v>
      </c>
      <c r="I24" s="25" t="n">
        <v>17177</v>
      </c>
      <c r="J24" s="25" t="n">
        <v>3273</v>
      </c>
      <c r="K24" s="127" t="n">
        <v>95.2</v>
      </c>
      <c r="L24" s="25" t="n">
        <v>3696</v>
      </c>
      <c r="M24" s="127" t="n">
        <v>11.9</v>
      </c>
      <c r="N24" s="25" t="n">
        <v>64</v>
      </c>
      <c r="O24" s="127" t="n">
        <v>0.3</v>
      </c>
      <c r="P24" s="131"/>
      <c r="Q24" s="146" t="s">
        <v>112</v>
      </c>
    </row>
    <row r="25" s="136" customFormat="true" ht="19.5" hidden="false" customHeight="true" outlineLevel="0" collapsed="false">
      <c r="A25" s="148" t="s">
        <v>113</v>
      </c>
      <c r="B25" s="28" t="n">
        <v>86424</v>
      </c>
      <c r="C25" s="28" t="n">
        <v>1384</v>
      </c>
      <c r="D25" s="28" t="n">
        <v>29646</v>
      </c>
      <c r="E25" s="28" t="n">
        <v>17388</v>
      </c>
      <c r="F25" s="28" t="n">
        <v>15764</v>
      </c>
      <c r="G25" s="28" t="n">
        <v>4617</v>
      </c>
      <c r="H25" s="133" t="n">
        <v>25.7</v>
      </c>
      <c r="I25" s="28" t="n">
        <v>56570</v>
      </c>
      <c r="J25" s="28" t="n">
        <v>11332</v>
      </c>
      <c r="K25" s="133" t="n">
        <v>95</v>
      </c>
      <c r="L25" s="28" t="n">
        <v>13346</v>
      </c>
      <c r="M25" s="133" t="n">
        <v>13</v>
      </c>
      <c r="N25" s="28" t="n">
        <v>744</v>
      </c>
      <c r="O25" s="133" t="n">
        <v>1.2</v>
      </c>
      <c r="P25" s="134"/>
      <c r="Q25" s="149" t="s">
        <v>113</v>
      </c>
    </row>
    <row r="26" customFormat="false" ht="22.5" hidden="false" customHeight="true" outlineLevel="0" collapsed="false">
      <c r="A26" s="145" t="s">
        <v>66</v>
      </c>
      <c r="B26" s="25"/>
      <c r="C26" s="25"/>
      <c r="D26" s="25"/>
      <c r="E26" s="25"/>
      <c r="F26" s="25"/>
      <c r="G26" s="25"/>
      <c r="H26" s="127" t="n">
        <v>23.0030721966206</v>
      </c>
      <c r="I26" s="25"/>
      <c r="J26" s="25"/>
      <c r="K26" s="127" t="n">
        <v>95.1687074076126</v>
      </c>
      <c r="L26" s="25"/>
      <c r="M26" s="127" t="n">
        <v>11.8999323867478</v>
      </c>
      <c r="N26" s="25"/>
      <c r="O26" s="127" t="n">
        <v>0.325799226226838</v>
      </c>
      <c r="P26" s="131"/>
      <c r="Q26" s="146" t="s">
        <v>66</v>
      </c>
    </row>
    <row r="27" customFormat="false" ht="12.75" hidden="false" customHeight="true" outlineLevel="0" collapsed="false">
      <c r="A27" s="143" t="s">
        <v>114</v>
      </c>
      <c r="B27" s="25" t="n">
        <v>10076</v>
      </c>
      <c r="C27" s="25" t="n">
        <v>219</v>
      </c>
      <c r="D27" s="25" t="n">
        <v>3076</v>
      </c>
      <c r="E27" s="25" t="n">
        <v>2239</v>
      </c>
      <c r="F27" s="25" t="n">
        <v>1742</v>
      </c>
      <c r="G27" s="25" t="n">
        <v>502</v>
      </c>
      <c r="H27" s="127" t="n">
        <v>22.9</v>
      </c>
      <c r="I27" s="25" t="n">
        <v>6936</v>
      </c>
      <c r="J27" s="25" t="n">
        <v>1289</v>
      </c>
      <c r="K27" s="127" t="n">
        <v>93.8</v>
      </c>
      <c r="L27" s="25" t="n">
        <v>1385</v>
      </c>
      <c r="M27" s="127" t="n">
        <v>10.7</v>
      </c>
      <c r="N27" s="25" t="n">
        <v>13</v>
      </c>
      <c r="O27" s="127" t="n">
        <v>0.2</v>
      </c>
      <c r="P27" s="131"/>
      <c r="Q27" s="144" t="s">
        <v>114</v>
      </c>
    </row>
    <row r="28" customFormat="false" ht="12.75" hidden="false" customHeight="true" outlineLevel="0" collapsed="false">
      <c r="A28" s="143" t="s">
        <v>115</v>
      </c>
      <c r="B28" s="25" t="n">
        <v>8826</v>
      </c>
      <c r="C28" s="25" t="n">
        <v>110</v>
      </c>
      <c r="D28" s="25" t="n">
        <v>2793</v>
      </c>
      <c r="E28" s="25" t="n">
        <v>1679</v>
      </c>
      <c r="F28" s="25" t="n">
        <v>1844</v>
      </c>
      <c r="G28" s="25" t="n">
        <v>713</v>
      </c>
      <c r="H28" s="127" t="n">
        <v>29.4</v>
      </c>
      <c r="I28" s="25" t="n">
        <v>5686</v>
      </c>
      <c r="J28" s="25" t="n">
        <v>1775</v>
      </c>
      <c r="K28" s="127" t="n">
        <v>96.6</v>
      </c>
      <c r="L28" s="25" t="n">
        <v>1258</v>
      </c>
      <c r="M28" s="127" t="n">
        <v>12.5</v>
      </c>
      <c r="N28" s="25" t="n">
        <v>38</v>
      </c>
      <c r="O28" s="127" t="n">
        <v>0.6</v>
      </c>
      <c r="P28" s="131"/>
      <c r="Q28" s="144" t="s">
        <v>115</v>
      </c>
    </row>
    <row r="29" customFormat="false" ht="12.75" hidden="false" customHeight="true" outlineLevel="0" collapsed="false">
      <c r="A29" s="143" t="s">
        <v>116</v>
      </c>
      <c r="B29" s="25" t="n">
        <v>6051</v>
      </c>
      <c r="C29" s="25" t="n">
        <v>57</v>
      </c>
      <c r="D29" s="25" t="n">
        <v>2085</v>
      </c>
      <c r="E29" s="25" t="n">
        <v>1217</v>
      </c>
      <c r="F29" s="25" t="n">
        <v>989</v>
      </c>
      <c r="G29" s="25" t="n">
        <v>207</v>
      </c>
      <c r="H29" s="127" t="n">
        <v>21.1</v>
      </c>
      <c r="I29" s="25" t="n">
        <v>4221</v>
      </c>
      <c r="J29" s="25" t="n">
        <v>563</v>
      </c>
      <c r="K29" s="127" t="n">
        <v>90.3</v>
      </c>
      <c r="L29" s="25" t="n">
        <v>838</v>
      </c>
      <c r="M29" s="127" t="n">
        <v>10</v>
      </c>
      <c r="N29" s="25" t="n">
        <v>3</v>
      </c>
      <c r="O29" s="127" t="n">
        <v>0.1</v>
      </c>
      <c r="P29" s="131"/>
      <c r="Q29" s="144" t="s">
        <v>116</v>
      </c>
    </row>
    <row r="30" customFormat="false" ht="12.75" hidden="false" customHeight="true" outlineLevel="0" collapsed="false">
      <c r="A30" s="145" t="s">
        <v>117</v>
      </c>
      <c r="B30" s="25" t="n">
        <v>24953</v>
      </c>
      <c r="C30" s="25" t="n">
        <v>386</v>
      </c>
      <c r="D30" s="25" t="n">
        <v>7954</v>
      </c>
      <c r="E30" s="25" t="n">
        <v>5135</v>
      </c>
      <c r="F30" s="25" t="n">
        <v>4575</v>
      </c>
      <c r="G30" s="25" t="n">
        <v>1422</v>
      </c>
      <c r="H30" s="127" t="n">
        <v>24.6</v>
      </c>
      <c r="I30" s="25" t="n">
        <v>16843</v>
      </c>
      <c r="J30" s="25" t="n">
        <v>3627</v>
      </c>
      <c r="K30" s="127" t="n">
        <v>93.8</v>
      </c>
      <c r="L30" s="25" t="n">
        <v>3481</v>
      </c>
      <c r="M30" s="127" t="n">
        <v>11.1</v>
      </c>
      <c r="N30" s="25" t="n">
        <v>54</v>
      </c>
      <c r="O30" s="127" t="n">
        <v>0.3</v>
      </c>
      <c r="P30" s="131"/>
      <c r="Q30" s="146" t="s">
        <v>117</v>
      </c>
    </row>
    <row r="31" customFormat="false" ht="19.5" hidden="false" customHeight="true" outlineLevel="0" collapsed="false">
      <c r="A31" s="145" t="s">
        <v>64</v>
      </c>
      <c r="B31" s="25"/>
      <c r="C31" s="25"/>
      <c r="D31" s="25" t="s">
        <v>146</v>
      </c>
      <c r="E31" s="25"/>
      <c r="F31" s="25"/>
      <c r="G31" s="25"/>
      <c r="H31" s="127" t="n">
        <v>24.6431457042823</v>
      </c>
      <c r="I31" s="25"/>
      <c r="J31" s="25"/>
      <c r="K31" s="127" t="n">
        <v>93.8276419140995</v>
      </c>
      <c r="L31" s="25"/>
      <c r="M31" s="127" t="n">
        <v>11.0796358775224</v>
      </c>
      <c r="N31" s="25"/>
      <c r="O31" s="127" t="n">
        <v>0.269838097141715</v>
      </c>
      <c r="P31" s="131"/>
      <c r="Q31" s="146" t="s">
        <v>64</v>
      </c>
    </row>
    <row r="32" customFormat="false" ht="12.75" hidden="false" customHeight="true" outlineLevel="0" collapsed="false">
      <c r="A32" s="143" t="s">
        <v>118</v>
      </c>
      <c r="B32" s="25" t="n">
        <v>4852</v>
      </c>
      <c r="C32" s="25" t="n">
        <v>125</v>
      </c>
      <c r="D32" s="25" t="n">
        <v>2317</v>
      </c>
      <c r="E32" s="25" t="n">
        <v>1532</v>
      </c>
      <c r="F32" s="25" t="n">
        <v>997</v>
      </c>
      <c r="G32" s="25" t="n">
        <v>593</v>
      </c>
      <c r="H32" s="127" t="n">
        <v>28.1</v>
      </c>
      <c r="I32" s="25" t="n">
        <v>3223</v>
      </c>
      <c r="J32" s="25" t="n">
        <v>1039</v>
      </c>
      <c r="K32" s="127" t="n">
        <v>95.9</v>
      </c>
      <c r="L32" s="25" t="n">
        <v>613</v>
      </c>
      <c r="M32" s="127" t="n">
        <v>11.4</v>
      </c>
      <c r="N32" s="25" t="n">
        <v>19</v>
      </c>
      <c r="O32" s="127" t="n">
        <v>0.6</v>
      </c>
      <c r="P32" s="131"/>
      <c r="Q32" s="144" t="s">
        <v>118</v>
      </c>
    </row>
    <row r="33" customFormat="false" ht="12.75" hidden="false" customHeight="true" outlineLevel="0" collapsed="false">
      <c r="A33" s="145" t="s">
        <v>66</v>
      </c>
      <c r="B33" s="25"/>
      <c r="C33" s="25"/>
      <c r="D33" s="25"/>
      <c r="E33" s="25"/>
      <c r="F33" s="25"/>
      <c r="G33" s="25"/>
      <c r="H33" s="127"/>
      <c r="I33" s="25"/>
      <c r="J33" s="25"/>
      <c r="K33" s="127"/>
      <c r="L33" s="25"/>
      <c r="M33" s="127"/>
      <c r="N33" s="25"/>
      <c r="O33" s="127"/>
      <c r="P33" s="131"/>
      <c r="Q33" s="146" t="s">
        <v>66</v>
      </c>
    </row>
    <row r="34" customFormat="false" ht="12.75" hidden="false" customHeight="true" outlineLevel="0" collapsed="false">
      <c r="A34" s="143" t="s">
        <v>119</v>
      </c>
      <c r="B34" s="25" t="n">
        <v>6869</v>
      </c>
      <c r="C34" s="25" t="n">
        <v>125</v>
      </c>
      <c r="D34" s="25" t="n">
        <v>2156</v>
      </c>
      <c r="E34" s="25" t="n">
        <v>1338</v>
      </c>
      <c r="F34" s="25" t="n">
        <v>983</v>
      </c>
      <c r="G34" s="25" t="n">
        <v>320</v>
      </c>
      <c r="H34" s="127" t="n">
        <v>17.8</v>
      </c>
      <c r="I34" s="25" t="n">
        <v>5068</v>
      </c>
      <c r="J34" s="25" t="n">
        <v>820</v>
      </c>
      <c r="K34" s="127" t="n">
        <v>94.5</v>
      </c>
      <c r="L34" s="25" t="n">
        <v>817</v>
      </c>
      <c r="M34" s="127" t="n">
        <v>8.7</v>
      </c>
      <c r="N34" s="25" t="n">
        <v>1</v>
      </c>
      <c r="O34" s="127" t="n">
        <v>0</v>
      </c>
      <c r="P34" s="131"/>
      <c r="Q34" s="144" t="s">
        <v>119</v>
      </c>
    </row>
    <row r="35" customFormat="false" ht="12.75" hidden="false" customHeight="true" outlineLevel="0" collapsed="false">
      <c r="A35" s="143" t="s">
        <v>120</v>
      </c>
      <c r="B35" s="25" t="n">
        <v>7445</v>
      </c>
      <c r="C35" s="25" t="n">
        <v>148</v>
      </c>
      <c r="D35" s="25" t="n">
        <v>2014</v>
      </c>
      <c r="E35" s="25" t="n">
        <v>1195</v>
      </c>
      <c r="F35" s="25" t="n">
        <v>1022</v>
      </c>
      <c r="G35" s="25" t="n">
        <v>333</v>
      </c>
      <c r="H35" s="127" t="n">
        <v>17.8</v>
      </c>
      <c r="I35" s="25" t="n">
        <v>5298</v>
      </c>
      <c r="J35" s="25" t="n">
        <v>922</v>
      </c>
      <c r="K35" s="127" t="n">
        <v>94.5</v>
      </c>
      <c r="L35" s="25" t="n">
        <v>1125</v>
      </c>
      <c r="M35" s="127" t="n">
        <v>11.7</v>
      </c>
      <c r="N35" s="25" t="n">
        <v>0</v>
      </c>
      <c r="O35" s="127" t="n">
        <v>0</v>
      </c>
      <c r="P35" s="131"/>
      <c r="Q35" s="144" t="s">
        <v>120</v>
      </c>
    </row>
    <row r="36" customFormat="false" ht="12.75" hidden="false" customHeight="true" outlineLevel="0" collapsed="false">
      <c r="A36" s="145" t="s">
        <v>147</v>
      </c>
      <c r="B36" s="25" t="n">
        <v>19166</v>
      </c>
      <c r="C36" s="25" t="n">
        <v>398</v>
      </c>
      <c r="D36" s="25" t="n">
        <v>6487</v>
      </c>
      <c r="E36" s="25" t="n">
        <v>4065</v>
      </c>
      <c r="F36" s="25" t="n">
        <v>3002</v>
      </c>
      <c r="G36" s="25" t="n">
        <v>1246</v>
      </c>
      <c r="H36" s="127" t="n">
        <v>20.3</v>
      </c>
      <c r="I36" s="25" t="n">
        <v>13589</v>
      </c>
      <c r="J36" s="25" t="n">
        <v>2781</v>
      </c>
      <c r="K36" s="127" t="n">
        <v>94.8</v>
      </c>
      <c r="L36" s="25" t="n">
        <v>2555</v>
      </c>
      <c r="M36" s="127" t="n">
        <v>10.5</v>
      </c>
      <c r="N36" s="25" t="n">
        <v>20</v>
      </c>
      <c r="O36" s="127" t="n">
        <v>0.1</v>
      </c>
      <c r="P36" s="131"/>
      <c r="Q36" s="146" t="s">
        <v>147</v>
      </c>
    </row>
    <row r="37" customFormat="false" ht="19.5" hidden="false" customHeight="true" outlineLevel="0" collapsed="false">
      <c r="A37" s="145" t="s">
        <v>66</v>
      </c>
      <c r="B37" s="25"/>
      <c r="C37" s="25"/>
      <c r="D37" s="25" t="s">
        <v>146</v>
      </c>
      <c r="E37" s="25"/>
      <c r="F37" s="25"/>
      <c r="G37" s="25"/>
      <c r="H37" s="127" t="n">
        <v>20.2536769666712</v>
      </c>
      <c r="I37" s="25"/>
      <c r="J37" s="25"/>
      <c r="K37" s="127" t="n">
        <v>94.8224129509455</v>
      </c>
      <c r="L37" s="25"/>
      <c r="M37" s="127" t="n">
        <v>10.5113753239807</v>
      </c>
      <c r="N37" s="25"/>
      <c r="O37" s="127" t="n">
        <v>0.128476906276097</v>
      </c>
      <c r="P37" s="131"/>
      <c r="Q37" s="146" t="s">
        <v>66</v>
      </c>
    </row>
    <row r="38" customFormat="false" ht="12.75" hidden="false" customHeight="true" outlineLevel="0" collapsed="false">
      <c r="A38" s="143" t="s">
        <v>122</v>
      </c>
      <c r="B38" s="25" t="n">
        <v>7916</v>
      </c>
      <c r="C38" s="25" t="n">
        <v>119</v>
      </c>
      <c r="D38" s="25" t="n">
        <v>2481</v>
      </c>
      <c r="E38" s="25" t="n">
        <v>1569</v>
      </c>
      <c r="F38" s="25" t="n">
        <v>1498</v>
      </c>
      <c r="G38" s="25" t="n">
        <v>420</v>
      </c>
      <c r="H38" s="127" t="n">
        <v>26.8</v>
      </c>
      <c r="I38" s="25" t="n">
        <v>5279</v>
      </c>
      <c r="J38" s="25" t="n">
        <v>1049</v>
      </c>
      <c r="K38" s="127" t="n">
        <v>96</v>
      </c>
      <c r="L38" s="25" t="n">
        <v>1127</v>
      </c>
      <c r="M38" s="127" t="n">
        <v>12</v>
      </c>
      <c r="N38" s="25" t="n">
        <v>12</v>
      </c>
      <c r="O38" s="127" t="n">
        <v>0.2</v>
      </c>
      <c r="P38" s="131"/>
      <c r="Q38" s="144" t="s">
        <v>122</v>
      </c>
    </row>
    <row r="39" customFormat="false" ht="12.75" hidden="false" customHeight="true" outlineLevel="0" collapsed="false">
      <c r="A39" s="143" t="s">
        <v>123</v>
      </c>
      <c r="B39" s="25" t="n">
        <v>10922</v>
      </c>
      <c r="C39" s="25" t="n">
        <v>122</v>
      </c>
      <c r="D39" s="25" t="n">
        <v>3066</v>
      </c>
      <c r="E39" s="25" t="n">
        <v>1739</v>
      </c>
      <c r="F39" s="25" t="n">
        <v>1579</v>
      </c>
      <c r="G39" s="25" t="n">
        <v>452</v>
      </c>
      <c r="H39" s="127" t="n">
        <v>20.4</v>
      </c>
      <c r="I39" s="25" t="n">
        <v>7243</v>
      </c>
      <c r="J39" s="25" t="n">
        <v>1096</v>
      </c>
      <c r="K39" s="127" t="n">
        <v>94.8</v>
      </c>
      <c r="L39" s="25" t="n">
        <v>2012</v>
      </c>
      <c r="M39" s="127" t="n">
        <v>15.2</v>
      </c>
      <c r="N39" s="25" t="n">
        <v>88</v>
      </c>
      <c r="O39" s="127" t="n">
        <v>1</v>
      </c>
      <c r="P39" s="131"/>
      <c r="Q39" s="144" t="s">
        <v>123</v>
      </c>
    </row>
    <row r="40" customFormat="false" ht="12.75" hidden="false" customHeight="true" outlineLevel="0" collapsed="false">
      <c r="A40" s="143" t="s">
        <v>124</v>
      </c>
      <c r="B40" s="25" t="n">
        <v>4423</v>
      </c>
      <c r="C40" s="25" t="n">
        <v>35</v>
      </c>
      <c r="D40" s="25" t="n">
        <v>1283</v>
      </c>
      <c r="E40" s="25" t="n">
        <v>720</v>
      </c>
      <c r="F40" s="25" t="n">
        <v>665</v>
      </c>
      <c r="G40" s="25" t="n">
        <v>164</v>
      </c>
      <c r="H40" s="127" t="n">
        <v>19.1</v>
      </c>
      <c r="I40" s="25" t="n">
        <v>3127</v>
      </c>
      <c r="J40" s="25" t="n">
        <v>502</v>
      </c>
      <c r="K40" s="127" t="n">
        <v>91.1</v>
      </c>
      <c r="L40" s="25" t="n">
        <v>561</v>
      </c>
      <c r="M40" s="127" t="n">
        <v>9.2</v>
      </c>
      <c r="N40" s="25" t="n">
        <v>70</v>
      </c>
      <c r="O40" s="127" t="n">
        <v>1.8</v>
      </c>
      <c r="P40" s="131"/>
      <c r="Q40" s="144" t="s">
        <v>124</v>
      </c>
    </row>
    <row r="41" customFormat="false" ht="12.75" hidden="false" customHeight="true" outlineLevel="0" collapsed="false">
      <c r="A41" s="145" t="s">
        <v>125</v>
      </c>
      <c r="B41" s="25" t="n">
        <v>23261</v>
      </c>
      <c r="C41" s="25" t="n">
        <v>276</v>
      </c>
      <c r="D41" s="25" t="n">
        <v>6830</v>
      </c>
      <c r="E41" s="25" t="n">
        <v>4028</v>
      </c>
      <c r="F41" s="25" t="n">
        <v>3742</v>
      </c>
      <c r="G41" s="25" t="n">
        <v>1036</v>
      </c>
      <c r="H41" s="127" t="n">
        <v>22.2</v>
      </c>
      <c r="I41" s="25" t="n">
        <v>15649</v>
      </c>
      <c r="J41" s="25" t="n">
        <v>2647</v>
      </c>
      <c r="K41" s="127" t="n">
        <v>94.4</v>
      </c>
      <c r="L41" s="25" t="n">
        <v>3700</v>
      </c>
      <c r="M41" s="127" t="n">
        <v>12.9</v>
      </c>
      <c r="N41" s="25" t="n">
        <v>170</v>
      </c>
      <c r="O41" s="127" t="n">
        <v>0.9</v>
      </c>
      <c r="P41" s="131"/>
      <c r="Q41" s="146" t="s">
        <v>125</v>
      </c>
    </row>
    <row r="42" s="136" customFormat="true" ht="19.5" hidden="false" customHeight="true" outlineLevel="0" collapsed="false">
      <c r="A42" s="148" t="s">
        <v>126</v>
      </c>
      <c r="B42" s="28" t="n">
        <v>67380</v>
      </c>
      <c r="C42" s="28" t="n">
        <v>1060</v>
      </c>
      <c r="D42" s="28" t="n">
        <v>21271</v>
      </c>
      <c r="E42" s="28" t="n">
        <v>13228</v>
      </c>
      <c r="F42" s="28" t="n">
        <v>11319</v>
      </c>
      <c r="G42" s="28" t="n">
        <v>3704</v>
      </c>
      <c r="H42" s="133" t="n">
        <v>22.5</v>
      </c>
      <c r="I42" s="28" t="n">
        <v>46081</v>
      </c>
      <c r="J42" s="28" t="n">
        <v>9055</v>
      </c>
      <c r="K42" s="133" t="n">
        <v>94.3</v>
      </c>
      <c r="L42" s="28" t="n">
        <v>9736</v>
      </c>
      <c r="M42" s="133" t="n">
        <v>11.5</v>
      </c>
      <c r="N42" s="28" t="n">
        <v>244</v>
      </c>
      <c r="O42" s="133" t="n">
        <v>0.5</v>
      </c>
      <c r="P42" s="134"/>
      <c r="Q42" s="149" t="s">
        <v>126</v>
      </c>
    </row>
    <row r="43" s="136" customFormat="true" ht="34.5" hidden="false" customHeight="true" outlineLevel="0" collapsed="false">
      <c r="A43" s="150" t="s">
        <v>127</v>
      </c>
      <c r="B43" s="28" t="n">
        <v>416609</v>
      </c>
      <c r="C43" s="28" t="n">
        <v>5710</v>
      </c>
      <c r="D43" s="28" t="n">
        <v>154215</v>
      </c>
      <c r="E43" s="28" t="n">
        <v>95900</v>
      </c>
      <c r="F43" s="28" t="n">
        <v>71936</v>
      </c>
      <c r="G43" s="28" t="n">
        <v>28653</v>
      </c>
      <c r="H43" s="133" t="n">
        <v>24.1</v>
      </c>
      <c r="I43" s="28" t="n">
        <v>271115</v>
      </c>
      <c r="J43" s="28" t="n">
        <v>65130</v>
      </c>
      <c r="K43" s="133" t="n">
        <v>94.4</v>
      </c>
      <c r="L43" s="28" t="n">
        <v>68299</v>
      </c>
      <c r="M43" s="133" t="n">
        <v>13.9</v>
      </c>
      <c r="N43" s="28" t="n">
        <v>2259</v>
      </c>
      <c r="O43" s="133" t="n">
        <v>0.7</v>
      </c>
      <c r="P43" s="134"/>
      <c r="Q43" s="151" t="s">
        <v>127</v>
      </c>
    </row>
    <row r="44" customFormat="false" ht="79.5" hidden="false" customHeight="true" outlineLevel="0" collapsed="false">
      <c r="A44" s="152" t="s">
        <v>148</v>
      </c>
      <c r="B44" s="74"/>
      <c r="I44" s="73" t="s">
        <v>149</v>
      </c>
    </row>
    <row r="45" customFormat="false" ht="14.25" hidden="false" customHeight="false" outlineLevel="0" collapsed="false">
      <c r="L45" s="2"/>
    </row>
    <row r="47" customFormat="false" ht="14.25" hidden="false" customHeight="false" outlineLevel="0" collapsed="false">
      <c r="H47" s="153"/>
      <c r="I47" s="153"/>
      <c r="J47" s="153"/>
      <c r="K47" s="153"/>
      <c r="L47" s="153"/>
      <c r="M47" s="153"/>
      <c r="N47" s="153"/>
      <c r="O47" s="153"/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L14 L19 L24 L30 L36 L41 N14 N19 N24 N30 N36 N41 H41:J41 H36:J36 H30:J30 H24:J24 H19:J19 H14:J14 H42:H43 H38:H40 H32:H35 H25:H29 H21:H23 H15:H18 H10:H13 B9:P9 B10:G43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I10:N13 I15:N18 I21:N23 I25:N29 I32:N35 I38:N40 I42:N43 O10:P19 O21:P30 P20 O32:P36 P31 O38:P43 P37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K14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K41 K36 K30 K24 K19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M14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M41 M36 M30 M24 M19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H20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I20:O20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conditionalFormatting sqref="H31">
    <cfRule type="cellIs" priority="18" operator="equal" aboveAverage="0" equalAverage="0" bottom="0" percent="0" rank="0" text="" dxfId="64">
      <formula>"."</formula>
    </cfRule>
    <cfRule type="cellIs" priority="19" operator="equal" aboveAverage="0" equalAverage="0" bottom="0" percent="0" rank="0" text="" dxfId="65">
      <formula>"..."</formula>
    </cfRule>
  </conditionalFormatting>
  <conditionalFormatting sqref="I31:O31">
    <cfRule type="cellIs" priority="20" operator="equal" aboveAverage="0" equalAverage="0" bottom="0" percent="0" rank="0" text="" dxfId="66">
      <formula>"."</formula>
    </cfRule>
    <cfRule type="cellIs" priority="21" operator="equal" aboveAverage="0" equalAverage="0" bottom="0" percent="0" rank="0" text="" dxfId="67">
      <formula>"..."</formula>
    </cfRule>
  </conditionalFormatting>
  <conditionalFormatting sqref="H37">
    <cfRule type="cellIs" priority="22" operator="equal" aboveAverage="0" equalAverage="0" bottom="0" percent="0" rank="0" text="" dxfId="68">
      <formula>"."</formula>
    </cfRule>
    <cfRule type="cellIs" priority="23" operator="equal" aboveAverage="0" equalAverage="0" bottom="0" percent="0" rank="0" text="" dxfId="69">
      <formula>"..."</formula>
    </cfRule>
  </conditionalFormatting>
  <conditionalFormatting sqref="I37:O37">
    <cfRule type="cellIs" priority="24" operator="equal" aboveAverage="0" equalAverage="0" bottom="0" percent="0" rank="0" text="" dxfId="70">
      <formula>"."</formula>
    </cfRule>
    <cfRule type="cellIs" priority="2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4" width="23.11"/>
    <col collapsed="false" customWidth="true" hidden="false" outlineLevel="0" max="2" min="2" style="3" width="8.62"/>
    <col collapsed="false" customWidth="true" hidden="false" outlineLevel="0" max="6" min="3" style="3" width="8.11"/>
    <col collapsed="false" customWidth="true" hidden="false" outlineLevel="0" max="7" min="7" style="3" width="9.11"/>
    <col collapsed="false" customWidth="true" hidden="false" outlineLevel="0" max="8" min="8" style="3" width="9.61"/>
    <col collapsed="false" customWidth="false" hidden="false" outlineLevel="0" max="257" min="9" style="3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4" t="s">
        <v>150</v>
      </c>
    </row>
    <row r="3" customFormat="false" ht="21" hidden="false" customHeight="true" outlineLevel="0" collapsed="false">
      <c r="A3" s="77" t="s">
        <v>59</v>
      </c>
      <c r="B3" s="155" t="s">
        <v>3</v>
      </c>
      <c r="C3" s="156" t="s">
        <v>151</v>
      </c>
      <c r="D3" s="156"/>
      <c r="E3" s="156"/>
      <c r="F3" s="156"/>
      <c r="G3" s="157" t="s">
        <v>132</v>
      </c>
      <c r="H3" s="157"/>
      <c r="I3" s="158"/>
    </row>
    <row r="4" customFormat="false" ht="59.25" hidden="false" customHeight="true" outlineLevel="0" collapsed="false">
      <c r="A4" s="77"/>
      <c r="B4" s="155"/>
      <c r="C4" s="14" t="s">
        <v>152</v>
      </c>
      <c r="D4" s="14" t="s">
        <v>153</v>
      </c>
      <c r="E4" s="17" t="s">
        <v>154</v>
      </c>
      <c r="F4" s="14" t="s">
        <v>155</v>
      </c>
      <c r="G4" s="17" t="s">
        <v>156</v>
      </c>
      <c r="H4" s="18" t="s">
        <v>157</v>
      </c>
      <c r="I4" s="158"/>
    </row>
    <row r="5" customFormat="false" ht="15" hidden="false" customHeight="true" outlineLevel="0" collapsed="false">
      <c r="A5" s="77"/>
      <c r="B5" s="19" t="s">
        <v>12</v>
      </c>
      <c r="C5" s="19"/>
      <c r="D5" s="19"/>
      <c r="E5" s="19"/>
      <c r="F5" s="19"/>
      <c r="G5" s="19"/>
      <c r="H5" s="19"/>
      <c r="I5" s="158"/>
    </row>
    <row r="6" customFormat="false" ht="22.5" hidden="false" customHeight="true" outlineLevel="0" collapsed="false">
      <c r="A6" s="85" t="s">
        <v>64</v>
      </c>
      <c r="I6" s="158"/>
    </row>
    <row r="7" customFormat="false" ht="12.75" hidden="false" customHeight="true" outlineLevel="0" collapsed="false">
      <c r="A7" s="33" t="s">
        <v>65</v>
      </c>
      <c r="B7" s="25" t="n">
        <v>7591</v>
      </c>
      <c r="C7" s="25" t="n">
        <v>3421</v>
      </c>
      <c r="D7" s="25" t="n">
        <v>1513</v>
      </c>
      <c r="E7" s="25" t="n">
        <v>1223</v>
      </c>
      <c r="F7" s="25" t="n">
        <v>1434</v>
      </c>
      <c r="G7" s="25" t="n">
        <v>4734</v>
      </c>
      <c r="H7" s="25" t="n">
        <v>3448</v>
      </c>
    </row>
    <row r="8" customFormat="false" ht="12.75" hidden="false" customHeight="true" outlineLevel="0" collapsed="false">
      <c r="A8" s="86" t="s">
        <v>66</v>
      </c>
      <c r="B8" s="25"/>
      <c r="C8" s="25"/>
      <c r="D8" s="25"/>
      <c r="E8" s="25"/>
      <c r="F8" s="25"/>
      <c r="G8" s="25"/>
      <c r="H8" s="25"/>
    </row>
    <row r="9" customFormat="false" ht="12.75" hidden="false" customHeight="true" outlineLevel="0" collapsed="false">
      <c r="A9" s="33" t="s">
        <v>67</v>
      </c>
      <c r="B9" s="25" t="n">
        <v>3479</v>
      </c>
      <c r="C9" s="25" t="n">
        <v>1222</v>
      </c>
      <c r="D9" s="25" t="n">
        <v>663</v>
      </c>
      <c r="E9" s="25" t="n">
        <v>723</v>
      </c>
      <c r="F9" s="25" t="n">
        <v>871</v>
      </c>
      <c r="G9" s="25" t="n">
        <v>2552</v>
      </c>
      <c r="H9" s="25" t="n">
        <v>1542</v>
      </c>
    </row>
    <row r="10" customFormat="false" ht="12.75" hidden="false" customHeight="true" outlineLevel="0" collapsed="false">
      <c r="A10" s="33" t="s">
        <v>68</v>
      </c>
      <c r="B10" s="25" t="n">
        <v>4602</v>
      </c>
      <c r="C10" s="25" t="n">
        <v>1817</v>
      </c>
      <c r="D10" s="25" t="n">
        <v>797</v>
      </c>
      <c r="E10" s="25" t="n">
        <v>870</v>
      </c>
      <c r="F10" s="25" t="n">
        <v>1118</v>
      </c>
      <c r="G10" s="25" t="n">
        <v>3250</v>
      </c>
      <c r="H10" s="25" t="n">
        <v>2047</v>
      </c>
    </row>
    <row r="11" customFormat="false" ht="12.75" hidden="false" customHeight="true" outlineLevel="0" collapsed="false">
      <c r="A11" s="33" t="s">
        <v>69</v>
      </c>
      <c r="B11" s="25" t="n">
        <v>1913</v>
      </c>
      <c r="C11" s="25" t="n">
        <v>660</v>
      </c>
      <c r="D11" s="25" t="n">
        <v>343</v>
      </c>
      <c r="E11" s="25" t="n">
        <v>449</v>
      </c>
      <c r="F11" s="25" t="n">
        <v>461</v>
      </c>
      <c r="G11" s="25" t="n">
        <v>1453</v>
      </c>
      <c r="H11" s="25" t="n">
        <v>730</v>
      </c>
    </row>
    <row r="12" customFormat="false" ht="12.75" hidden="false" customHeight="true" outlineLevel="0" collapsed="false">
      <c r="A12" s="33" t="s">
        <v>70</v>
      </c>
      <c r="B12" s="25" t="n">
        <v>5093</v>
      </c>
      <c r="C12" s="25" t="n">
        <v>2047</v>
      </c>
      <c r="D12" s="25" t="n">
        <v>933</v>
      </c>
      <c r="E12" s="25" t="n">
        <v>974</v>
      </c>
      <c r="F12" s="25" t="n">
        <v>1139</v>
      </c>
      <c r="G12" s="25" t="n">
        <v>3601</v>
      </c>
      <c r="H12" s="25" t="n">
        <v>2373</v>
      </c>
    </row>
    <row r="13" customFormat="false" ht="12.75" hidden="false" customHeight="true" outlineLevel="0" collapsed="false">
      <c r="A13" s="33" t="s">
        <v>71</v>
      </c>
      <c r="B13" s="25" t="n">
        <v>3623</v>
      </c>
      <c r="C13" s="25" t="n">
        <v>1308</v>
      </c>
      <c r="D13" s="25" t="n">
        <v>630</v>
      </c>
      <c r="E13" s="25" t="n">
        <v>742</v>
      </c>
      <c r="F13" s="25" t="n">
        <v>943</v>
      </c>
      <c r="G13" s="25" t="n">
        <v>2584</v>
      </c>
      <c r="H13" s="25" t="n">
        <v>1589</v>
      </c>
    </row>
    <row r="14" customFormat="false" ht="12.75" hidden="false" customHeight="true" outlineLevel="0" collapsed="false">
      <c r="A14" s="86" t="s">
        <v>72</v>
      </c>
      <c r="B14" s="25" t="n">
        <v>26301</v>
      </c>
      <c r="C14" s="25" t="n">
        <v>10475</v>
      </c>
      <c r="D14" s="25" t="n">
        <v>4879</v>
      </c>
      <c r="E14" s="25" t="n">
        <v>4981</v>
      </c>
      <c r="F14" s="25" t="n">
        <v>5966</v>
      </c>
      <c r="G14" s="25" t="n">
        <v>18174</v>
      </c>
      <c r="H14" s="25" t="n">
        <v>11729</v>
      </c>
    </row>
    <row r="15" customFormat="false" ht="19.5" hidden="false" customHeight="true" outlineLevel="0" collapsed="false">
      <c r="A15" s="86" t="s">
        <v>64</v>
      </c>
      <c r="B15" s="25"/>
      <c r="C15" s="25"/>
      <c r="D15" s="25"/>
      <c r="E15" s="25"/>
      <c r="F15" s="25"/>
      <c r="G15" s="25"/>
      <c r="H15" s="25"/>
    </row>
    <row r="16" customFormat="false" ht="12.75" hidden="false" customHeight="true" outlineLevel="0" collapsed="false">
      <c r="A16" s="33" t="s">
        <v>73</v>
      </c>
      <c r="B16" s="25" t="n">
        <v>1087</v>
      </c>
      <c r="C16" s="25" t="n">
        <v>473</v>
      </c>
      <c r="D16" s="25" t="n">
        <v>213</v>
      </c>
      <c r="E16" s="25" t="n">
        <v>164</v>
      </c>
      <c r="F16" s="25" t="n">
        <v>237</v>
      </c>
      <c r="G16" s="25" t="n">
        <v>796</v>
      </c>
      <c r="H16" s="25" t="n">
        <v>621</v>
      </c>
    </row>
    <row r="17" customFormat="false" ht="12.75" hidden="false" customHeight="true" outlineLevel="0" collapsed="false">
      <c r="A17" s="22" t="s">
        <v>66</v>
      </c>
      <c r="B17" s="25"/>
      <c r="C17" s="25"/>
      <c r="D17" s="25"/>
      <c r="E17" s="25"/>
      <c r="F17" s="25"/>
      <c r="G17" s="25"/>
      <c r="H17" s="25"/>
    </row>
    <row r="18" customFormat="false" ht="12.75" hidden="false" customHeight="true" outlineLevel="0" collapsed="false">
      <c r="A18" s="33" t="s">
        <v>73</v>
      </c>
      <c r="B18" s="25" t="n">
        <v>2826</v>
      </c>
      <c r="C18" s="25" t="n">
        <v>1063</v>
      </c>
      <c r="D18" s="25" t="n">
        <v>566</v>
      </c>
      <c r="E18" s="25" t="n">
        <v>531</v>
      </c>
      <c r="F18" s="25" t="n">
        <v>666</v>
      </c>
      <c r="G18" s="25" t="n">
        <v>2144</v>
      </c>
      <c r="H18" s="25" t="n">
        <v>1373</v>
      </c>
    </row>
    <row r="19" customFormat="false" ht="12.75" hidden="false" customHeight="true" outlineLevel="0" collapsed="false">
      <c r="A19" s="33" t="s">
        <v>74</v>
      </c>
      <c r="B19" s="25" t="n">
        <v>690</v>
      </c>
      <c r="C19" s="25" t="n">
        <v>233</v>
      </c>
      <c r="D19" s="25" t="n">
        <v>140</v>
      </c>
      <c r="E19" s="25" t="n">
        <v>156</v>
      </c>
      <c r="F19" s="25" t="n">
        <v>161</v>
      </c>
      <c r="G19" s="25" t="n">
        <v>529</v>
      </c>
      <c r="H19" s="25" t="n">
        <v>298</v>
      </c>
    </row>
    <row r="20" customFormat="false" ht="12.75" hidden="false" customHeight="true" outlineLevel="0" collapsed="false">
      <c r="A20" s="33" t="s">
        <v>75</v>
      </c>
      <c r="B20" s="25" t="n">
        <v>1319</v>
      </c>
      <c r="C20" s="25" t="n">
        <v>530</v>
      </c>
      <c r="D20" s="25" t="n">
        <v>239</v>
      </c>
      <c r="E20" s="25" t="n">
        <v>276</v>
      </c>
      <c r="F20" s="25" t="n">
        <v>274</v>
      </c>
      <c r="G20" s="25" t="n">
        <v>1003</v>
      </c>
      <c r="H20" s="25" t="n">
        <v>587</v>
      </c>
    </row>
    <row r="21" customFormat="false" ht="12.75" hidden="false" customHeight="true" outlineLevel="0" collapsed="false">
      <c r="A21" s="33" t="s">
        <v>76</v>
      </c>
      <c r="B21" s="25" t="n">
        <v>1033</v>
      </c>
      <c r="C21" s="25" t="n">
        <v>364</v>
      </c>
      <c r="D21" s="25" t="n">
        <v>183</v>
      </c>
      <c r="E21" s="25" t="n">
        <v>221</v>
      </c>
      <c r="F21" s="25" t="n">
        <v>265</v>
      </c>
      <c r="G21" s="25" t="n">
        <v>780</v>
      </c>
      <c r="H21" s="25" t="n">
        <v>343</v>
      </c>
    </row>
    <row r="22" customFormat="false" ht="12.75" hidden="false" customHeight="true" outlineLevel="0" collapsed="false">
      <c r="A22" s="86" t="s">
        <v>77</v>
      </c>
      <c r="B22" s="25" t="n">
        <v>6955</v>
      </c>
      <c r="C22" s="25" t="n">
        <v>2663</v>
      </c>
      <c r="D22" s="25" t="n">
        <v>1341</v>
      </c>
      <c r="E22" s="25" t="n">
        <v>1348</v>
      </c>
      <c r="F22" s="25" t="n">
        <v>1603</v>
      </c>
      <c r="G22" s="25" t="n">
        <v>5252</v>
      </c>
      <c r="H22" s="25" t="n">
        <v>3222</v>
      </c>
    </row>
    <row r="23" customFormat="false" ht="19.5" hidden="false" customHeight="true" outlineLevel="0" collapsed="false">
      <c r="A23" s="22" t="s">
        <v>66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3" t="s">
        <v>78</v>
      </c>
      <c r="B24" s="25" t="n">
        <v>959</v>
      </c>
      <c r="C24" s="25" t="n">
        <v>314</v>
      </c>
      <c r="D24" s="25" t="n">
        <v>169</v>
      </c>
      <c r="E24" s="25" t="n">
        <v>200</v>
      </c>
      <c r="F24" s="25" t="n">
        <v>276</v>
      </c>
      <c r="G24" s="25" t="n">
        <v>751</v>
      </c>
      <c r="H24" s="25" t="n">
        <v>416</v>
      </c>
    </row>
    <row r="25" customFormat="false" ht="12.75" hidden="false" customHeight="true" outlineLevel="0" collapsed="false">
      <c r="A25" s="33" t="s">
        <v>79</v>
      </c>
      <c r="B25" s="25" t="n">
        <v>2478</v>
      </c>
      <c r="C25" s="25" t="n">
        <v>883</v>
      </c>
      <c r="D25" s="25" t="n">
        <v>463</v>
      </c>
      <c r="E25" s="25" t="n">
        <v>533</v>
      </c>
      <c r="F25" s="25" t="n">
        <v>599</v>
      </c>
      <c r="G25" s="25" t="n">
        <v>1865</v>
      </c>
      <c r="H25" s="25" t="n">
        <v>908</v>
      </c>
    </row>
    <row r="26" customFormat="false" ht="12.75" hidden="false" customHeight="true" outlineLevel="0" collapsed="false">
      <c r="A26" s="22" t="s">
        <v>80</v>
      </c>
      <c r="B26" s="25" t="n">
        <v>3437</v>
      </c>
      <c r="C26" s="25" t="n">
        <v>1197</v>
      </c>
      <c r="D26" s="25" t="n">
        <v>632</v>
      </c>
      <c r="E26" s="25" t="n">
        <v>733</v>
      </c>
      <c r="F26" s="25" t="n">
        <v>875</v>
      </c>
      <c r="G26" s="25" t="n">
        <v>2616</v>
      </c>
      <c r="H26" s="25" t="n">
        <v>1324</v>
      </c>
    </row>
    <row r="27" s="31" customFormat="true" ht="19.5" hidden="false" customHeight="true" outlineLevel="0" collapsed="false">
      <c r="A27" s="89" t="s">
        <v>81</v>
      </c>
      <c r="B27" s="28" t="n">
        <v>36693</v>
      </c>
      <c r="C27" s="28" t="n">
        <v>14335</v>
      </c>
      <c r="D27" s="28" t="n">
        <v>6852</v>
      </c>
      <c r="E27" s="28" t="n">
        <v>7062</v>
      </c>
      <c r="F27" s="28" t="n">
        <v>8444</v>
      </c>
      <c r="G27" s="28" t="n">
        <v>26042</v>
      </c>
      <c r="H27" s="28" t="n">
        <v>16275</v>
      </c>
      <c r="I27" s="159"/>
      <c r="K27" s="159"/>
      <c r="L27" s="159"/>
      <c r="M27" s="159"/>
      <c r="N27" s="159"/>
    </row>
    <row r="28" customFormat="false" ht="22.5" hidden="false" customHeight="true" outlineLevel="0" collapsed="false">
      <c r="A28" s="86" t="s">
        <v>82</v>
      </c>
      <c r="B28" s="25"/>
      <c r="C28" s="25"/>
      <c r="D28" s="25"/>
      <c r="E28" s="25"/>
      <c r="F28" s="25"/>
      <c r="G28" s="25"/>
      <c r="H28" s="25"/>
      <c r="I28" s="88"/>
      <c r="J28" s="88"/>
      <c r="K28" s="88"/>
    </row>
    <row r="29" customFormat="false" ht="12.75" hidden="false" customHeight="true" outlineLevel="0" collapsed="false">
      <c r="A29" s="33" t="s">
        <v>83</v>
      </c>
      <c r="B29" s="25" t="n">
        <v>395</v>
      </c>
      <c r="C29" s="25" t="n">
        <v>147</v>
      </c>
      <c r="D29" s="25" t="n">
        <v>79</v>
      </c>
      <c r="E29" s="25" t="n">
        <v>78</v>
      </c>
      <c r="F29" s="25" t="n">
        <v>91</v>
      </c>
      <c r="G29" s="25" t="n">
        <v>278</v>
      </c>
      <c r="H29" s="25" t="n">
        <v>118</v>
      </c>
    </row>
    <row r="30" customFormat="false" ht="12.75" hidden="false" customHeight="true" outlineLevel="0" collapsed="false">
      <c r="A30" s="33" t="s">
        <v>84</v>
      </c>
      <c r="B30" s="25" t="n">
        <v>3187</v>
      </c>
      <c r="C30" s="25" t="n">
        <v>1497</v>
      </c>
      <c r="D30" s="25" t="n">
        <v>624</v>
      </c>
      <c r="E30" s="25" t="n">
        <v>534</v>
      </c>
      <c r="F30" s="25" t="n">
        <v>532</v>
      </c>
      <c r="G30" s="25" t="n">
        <v>2151</v>
      </c>
      <c r="H30" s="25" t="n">
        <v>1466</v>
      </c>
    </row>
    <row r="31" customFormat="false" ht="12.75" hidden="false" customHeight="true" outlineLevel="0" collapsed="false">
      <c r="A31" s="22" t="s">
        <v>66</v>
      </c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3" t="s">
        <v>84</v>
      </c>
      <c r="B32" s="25" t="n">
        <v>3977</v>
      </c>
      <c r="C32" s="25" t="n">
        <v>1484</v>
      </c>
      <c r="D32" s="25" t="n">
        <v>796</v>
      </c>
      <c r="E32" s="25" t="n">
        <v>825</v>
      </c>
      <c r="F32" s="25" t="n">
        <v>872</v>
      </c>
      <c r="G32" s="25" t="n">
        <v>2811</v>
      </c>
      <c r="H32" s="25" t="n">
        <v>1398</v>
      </c>
    </row>
    <row r="33" customFormat="false" ht="12.75" hidden="false" customHeight="true" outlineLevel="0" collapsed="false">
      <c r="A33" s="33" t="s">
        <v>85</v>
      </c>
      <c r="B33" s="25" t="n">
        <v>1877</v>
      </c>
      <c r="C33" s="25" t="n">
        <v>731</v>
      </c>
      <c r="D33" s="25" t="n">
        <v>368</v>
      </c>
      <c r="E33" s="25" t="n">
        <v>353</v>
      </c>
      <c r="F33" s="25" t="n">
        <v>425</v>
      </c>
      <c r="G33" s="25" t="n">
        <v>1401</v>
      </c>
      <c r="H33" s="25" t="n">
        <v>743</v>
      </c>
    </row>
    <row r="34" customFormat="false" ht="12.75" hidden="false" customHeight="true" outlineLevel="0" collapsed="false">
      <c r="A34" s="22" t="s">
        <v>86</v>
      </c>
      <c r="B34" s="25" t="n">
        <v>9436</v>
      </c>
      <c r="C34" s="25" t="n">
        <v>3859</v>
      </c>
      <c r="D34" s="25" t="n">
        <v>1867</v>
      </c>
      <c r="E34" s="25" t="n">
        <v>1790</v>
      </c>
      <c r="F34" s="25" t="n">
        <v>1920</v>
      </c>
      <c r="G34" s="25" t="n">
        <v>6641</v>
      </c>
      <c r="H34" s="25" t="n">
        <v>3725</v>
      </c>
    </row>
    <row r="35" customFormat="false" ht="19.5" hidden="false" customHeight="true" outlineLevel="0" collapsed="false">
      <c r="A35" s="22" t="s">
        <v>82</v>
      </c>
      <c r="B35" s="25"/>
      <c r="C35" s="25"/>
      <c r="D35" s="25"/>
      <c r="E35" s="25"/>
      <c r="F35" s="25"/>
      <c r="G35" s="25"/>
      <c r="H35" s="25"/>
      <c r="I35" s="88"/>
    </row>
    <row r="36" customFormat="false" ht="12.75" hidden="false" customHeight="true" outlineLevel="0" collapsed="false">
      <c r="A36" s="33" t="s">
        <v>87</v>
      </c>
      <c r="B36" s="25" t="n">
        <v>1610</v>
      </c>
      <c r="C36" s="25" t="n">
        <v>680</v>
      </c>
      <c r="D36" s="25" t="n">
        <v>359</v>
      </c>
      <c r="E36" s="25" t="n">
        <v>284</v>
      </c>
      <c r="F36" s="25" t="n">
        <v>287</v>
      </c>
      <c r="G36" s="25" t="n">
        <v>1110</v>
      </c>
      <c r="H36" s="25" t="n">
        <v>755</v>
      </c>
    </row>
    <row r="37" customFormat="false" ht="12.75" hidden="false" customHeight="true" outlineLevel="0" collapsed="false">
      <c r="A37" s="33" t="s">
        <v>88</v>
      </c>
      <c r="B37" s="25" t="n">
        <v>2759</v>
      </c>
      <c r="C37" s="25" t="n">
        <v>1092</v>
      </c>
      <c r="D37" s="25" t="n">
        <v>618</v>
      </c>
      <c r="E37" s="25" t="n">
        <v>476</v>
      </c>
      <c r="F37" s="25" t="n">
        <v>573</v>
      </c>
      <c r="G37" s="25" t="n">
        <v>2070</v>
      </c>
      <c r="H37" s="25" t="n">
        <v>1341</v>
      </c>
    </row>
    <row r="38" customFormat="false" ht="12.75" hidden="false" customHeight="true" outlineLevel="0" collapsed="false">
      <c r="A38" s="22" t="s">
        <v>66</v>
      </c>
      <c r="B38" s="25"/>
      <c r="C38" s="25"/>
      <c r="D38" s="25"/>
      <c r="E38" s="25"/>
      <c r="F38" s="25"/>
      <c r="G38" s="25"/>
      <c r="H38" s="25"/>
    </row>
    <row r="39" customFormat="false" ht="12.75" hidden="false" customHeight="true" outlineLevel="0" collapsed="false">
      <c r="A39" s="33" t="s">
        <v>89</v>
      </c>
      <c r="B39" s="25" t="n">
        <v>997</v>
      </c>
      <c r="C39" s="25" t="n">
        <v>330</v>
      </c>
      <c r="D39" s="25" t="n">
        <v>202</v>
      </c>
      <c r="E39" s="25" t="n">
        <v>221</v>
      </c>
      <c r="F39" s="25" t="n">
        <v>244</v>
      </c>
      <c r="G39" s="25" t="n">
        <v>763</v>
      </c>
      <c r="H39" s="25" t="n">
        <v>262</v>
      </c>
    </row>
    <row r="40" customFormat="false" ht="12.75" hidden="false" customHeight="true" outlineLevel="0" collapsed="false">
      <c r="A40" s="33" t="s">
        <v>90</v>
      </c>
      <c r="B40" s="25" t="n">
        <v>4933</v>
      </c>
      <c r="C40" s="25" t="n">
        <v>1838</v>
      </c>
      <c r="D40" s="25" t="n">
        <v>950</v>
      </c>
      <c r="E40" s="25" t="n">
        <v>979</v>
      </c>
      <c r="F40" s="25" t="n">
        <v>1166</v>
      </c>
      <c r="G40" s="25" t="n">
        <v>3547</v>
      </c>
      <c r="H40" s="25" t="n">
        <v>2020</v>
      </c>
    </row>
    <row r="41" customFormat="false" ht="12.75" hidden="false" customHeight="true" outlineLevel="0" collapsed="false">
      <c r="A41" s="86" t="s">
        <v>91</v>
      </c>
      <c r="B41" s="25" t="n">
        <v>10299</v>
      </c>
      <c r="C41" s="25" t="n">
        <v>3940</v>
      </c>
      <c r="D41" s="25" t="n">
        <v>2129</v>
      </c>
      <c r="E41" s="25" t="n">
        <v>1960</v>
      </c>
      <c r="F41" s="25" t="n">
        <v>2270</v>
      </c>
      <c r="G41" s="25" t="n">
        <v>7490</v>
      </c>
      <c r="H41" s="25" t="n">
        <v>4378</v>
      </c>
    </row>
    <row r="42" customFormat="false" ht="19.5" hidden="false" customHeight="true" outlineLevel="0" collapsed="false">
      <c r="A42" s="22" t="s">
        <v>64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3" t="s">
        <v>92</v>
      </c>
      <c r="B43" s="25" t="n">
        <v>1111</v>
      </c>
      <c r="C43" s="25" t="n">
        <v>414</v>
      </c>
      <c r="D43" s="25" t="n">
        <v>208</v>
      </c>
      <c r="E43" s="25" t="n">
        <v>219</v>
      </c>
      <c r="F43" s="25" t="n">
        <v>270</v>
      </c>
      <c r="G43" s="25" t="n">
        <v>769</v>
      </c>
      <c r="H43" s="25" t="n">
        <v>466</v>
      </c>
    </row>
    <row r="44" customFormat="false" ht="12.75" hidden="false" customHeight="true" outlineLevel="0" collapsed="false">
      <c r="A44" s="22" t="s">
        <v>6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3" t="s">
        <v>93</v>
      </c>
      <c r="B45" s="25" t="n">
        <v>1199</v>
      </c>
      <c r="C45" s="25" t="n">
        <v>421</v>
      </c>
      <c r="D45" s="25" t="n">
        <v>195</v>
      </c>
      <c r="E45" s="25" t="n">
        <v>277</v>
      </c>
      <c r="F45" s="25" t="n">
        <v>306</v>
      </c>
      <c r="G45" s="25" t="n">
        <v>873</v>
      </c>
      <c r="H45" s="25" t="n">
        <v>457</v>
      </c>
    </row>
    <row r="46" customFormat="false" ht="12.75" hidden="false" customHeight="true" outlineLevel="0" collapsed="false">
      <c r="A46" s="33" t="s">
        <v>94</v>
      </c>
      <c r="B46" s="25" t="n">
        <v>1538</v>
      </c>
      <c r="C46" s="25" t="n">
        <v>526</v>
      </c>
      <c r="D46" s="25" t="n">
        <v>284</v>
      </c>
      <c r="E46" s="25" t="n">
        <v>322</v>
      </c>
      <c r="F46" s="25" t="n">
        <v>406</v>
      </c>
      <c r="G46" s="25" t="n">
        <v>1137</v>
      </c>
      <c r="H46" s="25" t="n">
        <v>653</v>
      </c>
    </row>
    <row r="47" customFormat="false" ht="12.75" hidden="false" customHeight="true" outlineLevel="0" collapsed="false">
      <c r="A47" s="33" t="s">
        <v>95</v>
      </c>
      <c r="B47" s="25" t="n">
        <v>856</v>
      </c>
      <c r="C47" s="25" t="n">
        <v>271</v>
      </c>
      <c r="D47" s="25" t="n">
        <v>182</v>
      </c>
      <c r="E47" s="25" t="n">
        <v>196</v>
      </c>
      <c r="F47" s="25" t="n">
        <v>207</v>
      </c>
      <c r="G47" s="25" t="n">
        <v>662</v>
      </c>
      <c r="H47" s="25" t="n">
        <v>293</v>
      </c>
    </row>
    <row r="48" customFormat="false" ht="12.75" hidden="false" customHeight="true" outlineLevel="0" collapsed="false">
      <c r="A48" s="86" t="s">
        <v>96</v>
      </c>
      <c r="B48" s="25" t="n">
        <v>4704</v>
      </c>
      <c r="C48" s="25" t="n">
        <v>1632</v>
      </c>
      <c r="D48" s="25" t="n">
        <v>869</v>
      </c>
      <c r="E48" s="25" t="n">
        <v>1014</v>
      </c>
      <c r="F48" s="25" t="n">
        <v>1189</v>
      </c>
      <c r="G48" s="25" t="n">
        <v>3441</v>
      </c>
      <c r="H48" s="25" t="n">
        <v>1869</v>
      </c>
    </row>
    <row r="49" s="31" customFormat="true" ht="19.5" hidden="false" customHeight="true" outlineLevel="0" collapsed="false">
      <c r="A49" s="89" t="s">
        <v>158</v>
      </c>
      <c r="B49" s="28" t="n">
        <v>24439</v>
      </c>
      <c r="C49" s="28" t="n">
        <v>9431</v>
      </c>
      <c r="D49" s="28" t="n">
        <v>4865</v>
      </c>
      <c r="E49" s="28" t="n">
        <v>4764</v>
      </c>
      <c r="F49" s="28" t="n">
        <v>5379</v>
      </c>
      <c r="G49" s="28" t="n">
        <v>17572</v>
      </c>
      <c r="H49" s="28" t="n">
        <v>9972</v>
      </c>
      <c r="I49" s="159"/>
      <c r="K49" s="159"/>
    </row>
    <row r="51" customFormat="false" ht="14.25" hidden="false" customHeight="false" outlineLevel="0" collapsed="false">
      <c r="A51" s="73"/>
    </row>
  </sheetData>
  <mergeCells count="5">
    <mergeCell ref="A3:A5"/>
    <mergeCell ref="B3:B4"/>
    <mergeCell ref="C3:F3"/>
    <mergeCell ref="G3:H3"/>
    <mergeCell ref="B5:H5"/>
  </mergeCells>
  <conditionalFormatting sqref="B7:H49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7" width="23.11"/>
    <col collapsed="false" customWidth="true" hidden="false" outlineLevel="0" max="2" min="2" style="3" width="8.62"/>
    <col collapsed="false" customWidth="true" hidden="false" outlineLevel="0" max="6" min="3" style="3" width="8.11"/>
    <col collapsed="false" customWidth="true" hidden="false" outlineLevel="0" max="7" min="7" style="3" width="9.11"/>
    <col collapsed="false" customWidth="true" hidden="false" outlineLevel="0" max="8" min="8" style="3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60" t="s">
        <v>159</v>
      </c>
    </row>
    <row r="3" customFormat="false" ht="21" hidden="false" customHeight="true" outlineLevel="0" collapsed="false">
      <c r="A3" s="101" t="s">
        <v>59</v>
      </c>
      <c r="B3" s="155" t="s">
        <v>3</v>
      </c>
      <c r="C3" s="156" t="s">
        <v>151</v>
      </c>
      <c r="D3" s="156"/>
      <c r="E3" s="156"/>
      <c r="F3" s="156"/>
      <c r="G3" s="157" t="s">
        <v>132</v>
      </c>
      <c r="H3" s="157"/>
      <c r="I3" s="161"/>
    </row>
    <row r="4" customFormat="false" ht="59.25" hidden="false" customHeight="true" outlineLevel="0" collapsed="false">
      <c r="A4" s="101"/>
      <c r="B4" s="155"/>
      <c r="C4" s="14" t="s">
        <v>152</v>
      </c>
      <c r="D4" s="14" t="s">
        <v>153</v>
      </c>
      <c r="E4" s="17" t="s">
        <v>154</v>
      </c>
      <c r="F4" s="14" t="s">
        <v>155</v>
      </c>
      <c r="G4" s="17" t="s">
        <v>156</v>
      </c>
      <c r="H4" s="18" t="s">
        <v>157</v>
      </c>
      <c r="I4" s="161"/>
    </row>
    <row r="5" customFormat="false" ht="15" hidden="false" customHeight="true" outlineLevel="0" collapsed="false">
      <c r="A5" s="101"/>
      <c r="B5" s="19" t="s">
        <v>12</v>
      </c>
      <c r="C5" s="19"/>
      <c r="D5" s="19"/>
      <c r="E5" s="19"/>
      <c r="F5" s="19"/>
      <c r="G5" s="19"/>
      <c r="H5" s="19"/>
      <c r="I5" s="161"/>
    </row>
    <row r="6" customFormat="false" ht="22.5" hidden="false" customHeight="true" outlineLevel="0" collapsed="false">
      <c r="A6" s="141" t="s">
        <v>64</v>
      </c>
      <c r="I6" s="161"/>
    </row>
    <row r="7" customFormat="false" ht="12.75" hidden="false" customHeight="true" outlineLevel="0" collapsed="false">
      <c r="A7" s="143" t="s">
        <v>100</v>
      </c>
      <c r="B7" s="25" t="n">
        <v>2900</v>
      </c>
      <c r="C7" s="25" t="n">
        <v>1274</v>
      </c>
      <c r="D7" s="25" t="n">
        <v>629</v>
      </c>
      <c r="E7" s="25" t="n">
        <v>513</v>
      </c>
      <c r="F7" s="25" t="n">
        <v>484</v>
      </c>
      <c r="G7" s="25" t="n">
        <v>2042</v>
      </c>
      <c r="H7" s="25" t="n">
        <v>1030</v>
      </c>
    </row>
    <row r="8" customFormat="false" ht="12.75" hidden="false" customHeight="true" outlineLevel="0" collapsed="false">
      <c r="A8" s="145" t="s">
        <v>66</v>
      </c>
      <c r="B8" s="25"/>
      <c r="C8" s="25"/>
      <c r="D8" s="25"/>
      <c r="E8" s="25"/>
      <c r="F8" s="25"/>
      <c r="G8" s="25"/>
      <c r="H8" s="25"/>
    </row>
    <row r="9" customFormat="false" ht="12.75" hidden="false" customHeight="true" outlineLevel="0" collapsed="false">
      <c r="A9" s="143" t="s">
        <v>101</v>
      </c>
      <c r="B9" s="25" t="n">
        <v>2183</v>
      </c>
      <c r="C9" s="25" t="n">
        <v>791</v>
      </c>
      <c r="D9" s="25" t="n">
        <v>378</v>
      </c>
      <c r="E9" s="25" t="n">
        <v>483</v>
      </c>
      <c r="F9" s="25" t="n">
        <v>531</v>
      </c>
      <c r="G9" s="25" t="n">
        <v>1608</v>
      </c>
      <c r="H9" s="25" t="n">
        <v>724</v>
      </c>
    </row>
    <row r="10" customFormat="false" ht="12.75" hidden="false" customHeight="true" outlineLevel="0" collapsed="false">
      <c r="A10" s="143" t="s">
        <v>102</v>
      </c>
      <c r="B10" s="25" t="n">
        <v>1487</v>
      </c>
      <c r="C10" s="25" t="n">
        <v>508</v>
      </c>
      <c r="D10" s="25" t="n">
        <v>297</v>
      </c>
      <c r="E10" s="25" t="n">
        <v>308</v>
      </c>
      <c r="F10" s="25" t="n">
        <v>374</v>
      </c>
      <c r="G10" s="25" t="n">
        <v>1086</v>
      </c>
      <c r="H10" s="25" t="n">
        <v>449</v>
      </c>
    </row>
    <row r="11" customFormat="false" ht="12.75" hidden="false" customHeight="true" outlineLevel="0" collapsed="false">
      <c r="A11" s="143" t="s">
        <v>103</v>
      </c>
      <c r="B11" s="25" t="n">
        <v>3892</v>
      </c>
      <c r="C11" s="25" t="n">
        <v>1495</v>
      </c>
      <c r="D11" s="25" t="n">
        <v>720</v>
      </c>
      <c r="E11" s="25" t="n">
        <v>863</v>
      </c>
      <c r="F11" s="25" t="n">
        <v>814</v>
      </c>
      <c r="G11" s="25" t="n">
        <v>2826</v>
      </c>
      <c r="H11" s="25" t="n">
        <v>1171</v>
      </c>
    </row>
    <row r="12" customFormat="false" ht="12.75" hidden="false" customHeight="true" outlineLevel="0" collapsed="false">
      <c r="A12" s="145" t="s">
        <v>104</v>
      </c>
      <c r="B12" s="25" t="n">
        <v>10462</v>
      </c>
      <c r="C12" s="25" t="n">
        <v>4068</v>
      </c>
      <c r="D12" s="25" t="n">
        <v>2024</v>
      </c>
      <c r="E12" s="25" t="n">
        <v>2167</v>
      </c>
      <c r="F12" s="25" t="n">
        <v>2203</v>
      </c>
      <c r="G12" s="25" t="n">
        <v>7562</v>
      </c>
      <c r="H12" s="25" t="n">
        <v>3374</v>
      </c>
    </row>
    <row r="13" customFormat="false" ht="19.5" hidden="false" customHeight="true" outlineLevel="0" collapsed="false">
      <c r="A13" s="145" t="s">
        <v>66</v>
      </c>
      <c r="B13" s="25"/>
      <c r="C13" s="25"/>
      <c r="D13" s="25"/>
      <c r="E13" s="25"/>
      <c r="F13" s="25"/>
      <c r="G13" s="25"/>
      <c r="H13" s="25"/>
    </row>
    <row r="14" customFormat="false" ht="12.75" hidden="false" customHeight="true" outlineLevel="0" collapsed="false">
      <c r="A14" s="143" t="s">
        <v>105</v>
      </c>
      <c r="B14" s="25" t="n">
        <v>1086</v>
      </c>
      <c r="C14" s="25" t="n">
        <v>423</v>
      </c>
      <c r="D14" s="25" t="n">
        <v>199</v>
      </c>
      <c r="E14" s="25" t="n">
        <v>229</v>
      </c>
      <c r="F14" s="25" t="n">
        <v>235</v>
      </c>
      <c r="G14" s="25" t="n">
        <v>797</v>
      </c>
      <c r="H14" s="25" t="n">
        <v>364</v>
      </c>
    </row>
    <row r="15" customFormat="false" ht="12.75" hidden="false" customHeight="true" outlineLevel="0" collapsed="false">
      <c r="A15" s="143" t="s">
        <v>106</v>
      </c>
      <c r="B15" s="25" t="n">
        <v>1740</v>
      </c>
      <c r="C15" s="25" t="n">
        <v>702</v>
      </c>
      <c r="D15" s="25" t="n">
        <v>322</v>
      </c>
      <c r="E15" s="25" t="n">
        <v>331</v>
      </c>
      <c r="F15" s="25" t="n">
        <v>385</v>
      </c>
      <c r="G15" s="25" t="n">
        <v>1263</v>
      </c>
      <c r="H15" s="25" t="n">
        <v>648</v>
      </c>
      <c r="N15" s="162"/>
    </row>
    <row r="16" customFormat="false" ht="12.75" hidden="false" customHeight="true" outlineLevel="0" collapsed="false">
      <c r="A16" s="143" t="s">
        <v>107</v>
      </c>
      <c r="B16" s="25" t="n">
        <v>1135</v>
      </c>
      <c r="C16" s="25" t="n">
        <v>430</v>
      </c>
      <c r="D16" s="25" t="n">
        <v>207</v>
      </c>
      <c r="E16" s="25" t="n">
        <v>263</v>
      </c>
      <c r="F16" s="25" t="n">
        <v>235</v>
      </c>
      <c r="G16" s="25" t="n">
        <v>866</v>
      </c>
      <c r="H16" s="25" t="n">
        <v>473</v>
      </c>
    </row>
    <row r="17" customFormat="false" ht="12.75" hidden="false" customHeight="true" outlineLevel="0" collapsed="false">
      <c r="A17" s="147" t="s">
        <v>108</v>
      </c>
      <c r="B17" s="25" t="n">
        <v>3961</v>
      </c>
      <c r="C17" s="25" t="n">
        <v>1555</v>
      </c>
      <c r="D17" s="25" t="n">
        <v>728</v>
      </c>
      <c r="E17" s="25" t="n">
        <v>823</v>
      </c>
      <c r="F17" s="25" t="n">
        <v>855</v>
      </c>
      <c r="G17" s="25" t="n">
        <v>2926</v>
      </c>
      <c r="H17" s="25" t="n">
        <v>1485</v>
      </c>
    </row>
    <row r="18" customFormat="false" ht="19.5" hidden="false" customHeight="true" outlineLevel="0" collapsed="false">
      <c r="A18" s="145" t="s">
        <v>66</v>
      </c>
      <c r="B18" s="25"/>
      <c r="C18" s="25"/>
      <c r="D18" s="25"/>
      <c r="E18" s="25"/>
      <c r="F18" s="25"/>
      <c r="G18" s="25"/>
      <c r="H18" s="25"/>
      <c r="K18" s="162"/>
      <c r="N18" s="162"/>
      <c r="P18" s="162"/>
    </row>
    <row r="19" customFormat="false" ht="12.75" hidden="false" customHeight="true" outlineLevel="0" collapsed="false">
      <c r="A19" s="143" t="s">
        <v>109</v>
      </c>
      <c r="B19" s="25" t="n">
        <v>2420</v>
      </c>
      <c r="C19" s="25" t="n">
        <v>932</v>
      </c>
      <c r="D19" s="25" t="n">
        <v>471</v>
      </c>
      <c r="E19" s="25" t="n">
        <v>493</v>
      </c>
      <c r="F19" s="25" t="n">
        <v>524</v>
      </c>
      <c r="G19" s="25" t="n">
        <v>1759</v>
      </c>
      <c r="H19" s="25" t="n">
        <v>902</v>
      </c>
    </row>
    <row r="20" customFormat="false" ht="12.75" hidden="false" customHeight="true" outlineLevel="0" collapsed="false">
      <c r="A20" s="143" t="s">
        <v>110</v>
      </c>
      <c r="B20" s="25" t="n">
        <v>1950</v>
      </c>
      <c r="C20" s="25" t="n">
        <v>700</v>
      </c>
      <c r="D20" s="25" t="n">
        <v>344</v>
      </c>
      <c r="E20" s="25" t="n">
        <v>421</v>
      </c>
      <c r="F20" s="25" t="n">
        <v>485</v>
      </c>
      <c r="G20" s="25" t="n">
        <v>1348</v>
      </c>
      <c r="H20" s="25" t="n">
        <v>684</v>
      </c>
    </row>
    <row r="21" customFormat="false" ht="12.75" hidden="false" customHeight="true" outlineLevel="0" collapsed="false">
      <c r="A21" s="143" t="s">
        <v>111</v>
      </c>
      <c r="B21" s="25" t="n">
        <v>1419</v>
      </c>
      <c r="C21" s="25" t="n">
        <v>581</v>
      </c>
      <c r="D21" s="25" t="n">
        <v>253</v>
      </c>
      <c r="E21" s="25" t="n">
        <v>261</v>
      </c>
      <c r="F21" s="25" t="n">
        <v>324</v>
      </c>
      <c r="G21" s="25" t="n">
        <v>1021</v>
      </c>
      <c r="H21" s="25" t="n">
        <v>483</v>
      </c>
    </row>
    <row r="22" customFormat="false" ht="12.75" hidden="false" customHeight="true" outlineLevel="0" collapsed="false">
      <c r="A22" s="145" t="s">
        <v>112</v>
      </c>
      <c r="B22" s="25" t="n">
        <v>5789</v>
      </c>
      <c r="C22" s="25" t="n">
        <v>2213</v>
      </c>
      <c r="D22" s="25" t="n">
        <v>1068</v>
      </c>
      <c r="E22" s="25" t="n">
        <v>1175</v>
      </c>
      <c r="F22" s="25" t="n">
        <v>1333</v>
      </c>
      <c r="G22" s="25" t="n">
        <v>4128</v>
      </c>
      <c r="H22" s="25" t="n">
        <v>2069</v>
      </c>
    </row>
    <row r="23" s="136" customFormat="true" ht="19.5" hidden="false" customHeight="true" outlineLevel="0" collapsed="false">
      <c r="A23" s="148" t="s">
        <v>113</v>
      </c>
      <c r="B23" s="28" t="n">
        <v>20212</v>
      </c>
      <c r="C23" s="28" t="n">
        <v>7836</v>
      </c>
      <c r="D23" s="28" t="n">
        <v>3820</v>
      </c>
      <c r="E23" s="28" t="n">
        <v>4165</v>
      </c>
      <c r="F23" s="28" t="n">
        <v>4391</v>
      </c>
      <c r="G23" s="28" t="n">
        <v>14616</v>
      </c>
      <c r="H23" s="28" t="n">
        <v>6928</v>
      </c>
      <c r="I23" s="163"/>
      <c r="J23" s="163"/>
      <c r="N23" s="163"/>
    </row>
    <row r="24" customFormat="false" ht="22.5" hidden="false" customHeight="true" outlineLevel="0" collapsed="false">
      <c r="A24" s="145" t="s">
        <v>66</v>
      </c>
      <c r="B24" s="25"/>
      <c r="C24" s="25"/>
      <c r="D24" s="25"/>
      <c r="E24" s="25"/>
      <c r="F24" s="25"/>
      <c r="G24" s="25"/>
      <c r="H24" s="25"/>
      <c r="I24" s="162"/>
      <c r="J24" s="162"/>
      <c r="L24" s="163"/>
      <c r="M24" s="162"/>
      <c r="N24" s="162"/>
    </row>
    <row r="25" customFormat="false" ht="12.75" hidden="false" customHeight="true" outlineLevel="0" collapsed="false">
      <c r="A25" s="143" t="s">
        <v>114</v>
      </c>
      <c r="B25" s="25" t="n">
        <v>2288</v>
      </c>
      <c r="C25" s="25" t="n">
        <v>743</v>
      </c>
      <c r="D25" s="25" t="n">
        <v>432</v>
      </c>
      <c r="E25" s="25" t="n">
        <v>508</v>
      </c>
      <c r="F25" s="25" t="n">
        <v>605</v>
      </c>
      <c r="G25" s="25" t="n">
        <v>1770</v>
      </c>
      <c r="H25" s="25" t="n">
        <v>856</v>
      </c>
    </row>
    <row r="26" customFormat="false" ht="12.75" hidden="false" customHeight="true" outlineLevel="0" collapsed="false">
      <c r="A26" s="143" t="s">
        <v>115</v>
      </c>
      <c r="B26" s="25" t="n">
        <v>2270</v>
      </c>
      <c r="C26" s="25" t="n">
        <v>737</v>
      </c>
      <c r="D26" s="25" t="n">
        <v>449</v>
      </c>
      <c r="E26" s="25" t="n">
        <v>482</v>
      </c>
      <c r="F26" s="25" t="n">
        <v>602</v>
      </c>
      <c r="G26" s="25" t="n">
        <v>1762</v>
      </c>
      <c r="H26" s="25" t="n">
        <v>868</v>
      </c>
    </row>
    <row r="27" customFormat="false" ht="12.75" hidden="false" customHeight="true" outlineLevel="0" collapsed="false">
      <c r="A27" s="143" t="s">
        <v>116</v>
      </c>
      <c r="B27" s="25" t="n">
        <v>1265</v>
      </c>
      <c r="C27" s="25" t="n">
        <v>426</v>
      </c>
      <c r="D27" s="25" t="n">
        <v>257</v>
      </c>
      <c r="E27" s="25" t="n">
        <v>296</v>
      </c>
      <c r="F27" s="25" t="n">
        <v>286</v>
      </c>
      <c r="G27" s="25" t="n">
        <v>990</v>
      </c>
      <c r="H27" s="25" t="n">
        <v>409</v>
      </c>
    </row>
    <row r="28" customFormat="false" ht="12.75" hidden="false" customHeight="true" outlineLevel="0" collapsed="false">
      <c r="A28" s="145" t="s">
        <v>117</v>
      </c>
      <c r="B28" s="25" t="n">
        <v>5823</v>
      </c>
      <c r="C28" s="25" t="n">
        <v>1906</v>
      </c>
      <c r="D28" s="25" t="n">
        <v>1138</v>
      </c>
      <c r="E28" s="25" t="n">
        <v>1286</v>
      </c>
      <c r="F28" s="25" t="n">
        <v>1493</v>
      </c>
      <c r="G28" s="25" t="n">
        <v>4522</v>
      </c>
      <c r="H28" s="25" t="n">
        <v>2133</v>
      </c>
    </row>
    <row r="29" customFormat="false" ht="19.5" hidden="false" customHeight="true" outlineLevel="0" collapsed="false">
      <c r="A29" s="145" t="s">
        <v>64</v>
      </c>
      <c r="B29" s="25"/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143" t="s">
        <v>118</v>
      </c>
      <c r="B30" s="25" t="n">
        <v>1204</v>
      </c>
      <c r="C30" s="25" t="n">
        <v>518</v>
      </c>
      <c r="D30" s="25" t="n">
        <v>223</v>
      </c>
      <c r="E30" s="25" t="n">
        <v>208</v>
      </c>
      <c r="F30" s="25" t="n">
        <v>255</v>
      </c>
      <c r="G30" s="25" t="n">
        <v>899</v>
      </c>
      <c r="H30" s="25" t="n">
        <v>514</v>
      </c>
    </row>
    <row r="31" customFormat="false" ht="12.75" hidden="false" customHeight="true" outlineLevel="0" collapsed="false">
      <c r="A31" s="145" t="s">
        <v>66</v>
      </c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143" t="s">
        <v>119</v>
      </c>
      <c r="B32" s="25" t="n">
        <v>1596</v>
      </c>
      <c r="C32" s="25" t="n">
        <v>620</v>
      </c>
      <c r="D32" s="25" t="n">
        <v>255</v>
      </c>
      <c r="E32" s="25" t="n">
        <v>394</v>
      </c>
      <c r="F32" s="25" t="n">
        <v>327</v>
      </c>
      <c r="G32" s="25" t="n">
        <v>1158</v>
      </c>
      <c r="H32" s="25" t="n">
        <v>633</v>
      </c>
      <c r="K32" s="162"/>
    </row>
    <row r="33" customFormat="false" ht="12.75" hidden="false" customHeight="true" outlineLevel="0" collapsed="false">
      <c r="A33" s="143" t="s">
        <v>120</v>
      </c>
      <c r="B33" s="25" t="n">
        <v>1778</v>
      </c>
      <c r="C33" s="25" t="n">
        <v>673</v>
      </c>
      <c r="D33" s="25" t="n">
        <v>333</v>
      </c>
      <c r="E33" s="25" t="n">
        <v>404</v>
      </c>
      <c r="F33" s="25" t="n">
        <v>368</v>
      </c>
      <c r="G33" s="25" t="n">
        <v>1329</v>
      </c>
      <c r="H33" s="25" t="n">
        <v>630</v>
      </c>
    </row>
    <row r="34" customFormat="false" ht="12.75" hidden="false" customHeight="true" outlineLevel="0" collapsed="false">
      <c r="A34" s="145" t="s">
        <v>121</v>
      </c>
      <c r="B34" s="25" t="n">
        <v>4578</v>
      </c>
      <c r="C34" s="25" t="n">
        <v>1811</v>
      </c>
      <c r="D34" s="25" t="n">
        <v>811</v>
      </c>
      <c r="E34" s="25" t="n">
        <v>1006</v>
      </c>
      <c r="F34" s="25" t="n">
        <v>950</v>
      </c>
      <c r="G34" s="25" t="n">
        <v>3386</v>
      </c>
      <c r="H34" s="25" t="n">
        <v>1777</v>
      </c>
    </row>
    <row r="35" customFormat="false" ht="19.5" hidden="false" customHeight="true" outlineLevel="0" collapsed="false">
      <c r="A35" s="145" t="s">
        <v>66</v>
      </c>
      <c r="B35" s="25"/>
      <c r="C35" s="25"/>
      <c r="D35" s="25"/>
      <c r="E35" s="25"/>
      <c r="F35" s="25"/>
      <c r="G35" s="25"/>
      <c r="H35" s="25"/>
    </row>
    <row r="36" customFormat="false" ht="12.75" hidden="false" customHeight="true" outlineLevel="0" collapsed="false">
      <c r="A36" s="143" t="s">
        <v>122</v>
      </c>
      <c r="B36" s="25" t="n">
        <v>1941</v>
      </c>
      <c r="C36" s="25" t="n">
        <v>790</v>
      </c>
      <c r="D36" s="25" t="n">
        <v>347</v>
      </c>
      <c r="E36" s="25" t="n">
        <v>394</v>
      </c>
      <c r="F36" s="25" t="n">
        <v>410</v>
      </c>
      <c r="G36" s="25" t="n">
        <v>1385</v>
      </c>
      <c r="H36" s="25" t="n">
        <v>664</v>
      </c>
    </row>
    <row r="37" customFormat="false" ht="12.75" hidden="false" customHeight="true" outlineLevel="0" collapsed="false">
      <c r="A37" s="143" t="s">
        <v>123</v>
      </c>
      <c r="B37" s="25" t="n">
        <v>2515</v>
      </c>
      <c r="C37" s="25" t="n">
        <v>999</v>
      </c>
      <c r="D37" s="25" t="n">
        <v>413</v>
      </c>
      <c r="E37" s="25" t="n">
        <v>512</v>
      </c>
      <c r="F37" s="25" t="n">
        <v>591</v>
      </c>
      <c r="G37" s="25" t="n">
        <v>1815</v>
      </c>
      <c r="H37" s="25" t="n">
        <v>765</v>
      </c>
    </row>
    <row r="38" customFormat="false" ht="12.75" hidden="false" customHeight="true" outlineLevel="0" collapsed="false">
      <c r="A38" s="143" t="s">
        <v>124</v>
      </c>
      <c r="B38" s="25" t="n">
        <v>938</v>
      </c>
      <c r="C38" s="25" t="n">
        <v>328</v>
      </c>
      <c r="D38" s="25" t="n">
        <v>188</v>
      </c>
      <c r="E38" s="25" t="n">
        <v>226</v>
      </c>
      <c r="F38" s="25" t="n">
        <v>196</v>
      </c>
      <c r="G38" s="25" t="n">
        <v>747</v>
      </c>
      <c r="H38" s="25" t="n">
        <v>354</v>
      </c>
    </row>
    <row r="39" customFormat="false" ht="12.75" hidden="false" customHeight="true" outlineLevel="0" collapsed="false">
      <c r="A39" s="145" t="s">
        <v>125</v>
      </c>
      <c r="B39" s="25" t="n">
        <v>5394</v>
      </c>
      <c r="C39" s="25" t="n">
        <v>2117</v>
      </c>
      <c r="D39" s="25" t="n">
        <v>948</v>
      </c>
      <c r="E39" s="25" t="n">
        <v>1132</v>
      </c>
      <c r="F39" s="25" t="n">
        <v>1197</v>
      </c>
      <c r="G39" s="25" t="n">
        <v>3947</v>
      </c>
      <c r="H39" s="25" t="n">
        <v>1783</v>
      </c>
    </row>
    <row r="40" s="136" customFormat="true" ht="19.5" hidden="false" customHeight="true" outlineLevel="0" collapsed="false">
      <c r="A40" s="148" t="s">
        <v>126</v>
      </c>
      <c r="B40" s="28" t="n">
        <v>15795</v>
      </c>
      <c r="C40" s="28" t="n">
        <v>5834</v>
      </c>
      <c r="D40" s="28" t="n">
        <v>2897</v>
      </c>
      <c r="E40" s="28" t="n">
        <v>3424</v>
      </c>
      <c r="F40" s="28" t="n">
        <v>3640</v>
      </c>
      <c r="G40" s="28" t="n">
        <v>11855</v>
      </c>
      <c r="H40" s="28" t="n">
        <v>5693</v>
      </c>
      <c r="I40" s="163"/>
      <c r="J40" s="163"/>
    </row>
    <row r="41" s="136" customFormat="true" ht="35.25" hidden="false" customHeight="true" outlineLevel="0" collapsed="false">
      <c r="A41" s="150" t="s">
        <v>127</v>
      </c>
      <c r="B41" s="28" t="n">
        <v>97139</v>
      </c>
      <c r="C41" s="28" t="n">
        <v>37436</v>
      </c>
      <c r="D41" s="28" t="n">
        <v>18434</v>
      </c>
      <c r="E41" s="28" t="n">
        <v>19415</v>
      </c>
      <c r="F41" s="28" t="n">
        <v>21854</v>
      </c>
      <c r="G41" s="28" t="n">
        <v>70085</v>
      </c>
      <c r="H41" s="28" t="n">
        <v>38868</v>
      </c>
      <c r="I41" s="163"/>
      <c r="J41" s="163"/>
      <c r="K41" s="163"/>
    </row>
    <row r="42" customFormat="false" ht="83.25" hidden="false" customHeight="true" outlineLevel="0" collapsed="false">
      <c r="A42" s="152" t="s">
        <v>128</v>
      </c>
    </row>
  </sheetData>
  <mergeCells count="5">
    <mergeCell ref="A3:A5"/>
    <mergeCell ref="B3:B4"/>
    <mergeCell ref="C3:F3"/>
    <mergeCell ref="G3:H3"/>
    <mergeCell ref="B5:H5"/>
  </mergeCells>
  <conditionalFormatting sqref="B7:H17 B19:H41 B18:G18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H18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1171875" defaultRowHeight="18.75" zeroHeight="false" outlineLevelRow="0" outlineLevelCol="0"/>
  <cols>
    <col collapsed="false" customWidth="true" hidden="false" outlineLevel="0" max="1" min="1" style="164" width="27.99"/>
    <col collapsed="false" customWidth="true" hidden="false" outlineLevel="0" max="8" min="2" style="59" width="7.87"/>
    <col collapsed="false" customWidth="true" hidden="false" outlineLevel="0" max="27" min="9" style="164" width="9.37"/>
    <col collapsed="false" customWidth="false" hidden="false" outlineLevel="0" max="257" min="28" style="164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65" t="s">
        <v>160</v>
      </c>
    </row>
    <row r="3" customFormat="false" ht="63" hidden="false" customHeight="true" outlineLevel="0" collapsed="false">
      <c r="A3" s="166" t="s">
        <v>161</v>
      </c>
      <c r="B3" s="167" t="n">
        <v>2010</v>
      </c>
      <c r="C3" s="168" t="n">
        <v>2011</v>
      </c>
      <c r="D3" s="168" t="n">
        <v>2012</v>
      </c>
      <c r="E3" s="168" t="n">
        <v>2013</v>
      </c>
      <c r="F3" s="169" t="n">
        <v>2014</v>
      </c>
      <c r="G3" s="169" t="n">
        <v>2015</v>
      </c>
      <c r="H3" s="169" t="n">
        <v>2016</v>
      </c>
    </row>
    <row r="4" customFormat="false" ht="36" hidden="false" customHeight="true" outlineLevel="0" collapsed="false">
      <c r="A4" s="170" t="s">
        <v>162</v>
      </c>
      <c r="B4" s="171"/>
      <c r="C4" s="171"/>
      <c r="D4" s="171"/>
      <c r="E4" s="171"/>
      <c r="F4" s="171"/>
      <c r="G4" s="171"/>
      <c r="H4" s="171"/>
    </row>
    <row r="5" customFormat="false" ht="18" hidden="false" customHeight="true" outlineLevel="0" collapsed="false">
      <c r="A5" s="172" t="s">
        <v>15</v>
      </c>
      <c r="B5" s="25" t="n">
        <v>407</v>
      </c>
      <c r="C5" s="25" t="n">
        <v>477</v>
      </c>
      <c r="D5" s="25" t="n">
        <v>529</v>
      </c>
      <c r="E5" s="25" t="n">
        <v>548</v>
      </c>
      <c r="F5" s="25" t="n">
        <v>659</v>
      </c>
      <c r="G5" s="25" t="n">
        <v>640</v>
      </c>
      <c r="H5" s="25" t="n">
        <v>644</v>
      </c>
    </row>
    <row r="6" customFormat="false" ht="18" hidden="false" customHeight="true" outlineLevel="0" collapsed="false">
      <c r="A6" s="172" t="s">
        <v>16</v>
      </c>
      <c r="B6" s="25" t="n">
        <v>4893</v>
      </c>
      <c r="C6" s="25" t="n">
        <v>4617</v>
      </c>
      <c r="D6" s="25" t="n">
        <v>4446</v>
      </c>
      <c r="E6" s="25" t="n">
        <v>4277</v>
      </c>
      <c r="F6" s="25" t="n">
        <v>3790</v>
      </c>
      <c r="G6" s="25" t="n">
        <v>3780</v>
      </c>
      <c r="H6" s="25" t="n">
        <v>3749</v>
      </c>
    </row>
    <row r="7" customFormat="false" ht="18" hidden="false" customHeight="true" outlineLevel="0" collapsed="false">
      <c r="A7" s="172" t="s">
        <v>17</v>
      </c>
      <c r="B7" s="25" t="n">
        <v>395</v>
      </c>
      <c r="C7" s="25" t="n">
        <v>411</v>
      </c>
      <c r="D7" s="25" t="n">
        <v>408</v>
      </c>
      <c r="E7" s="25" t="n">
        <v>432</v>
      </c>
      <c r="F7" s="25" t="n">
        <v>392</v>
      </c>
      <c r="G7" s="25" t="n">
        <v>427</v>
      </c>
      <c r="H7" s="25" t="n">
        <v>406</v>
      </c>
    </row>
    <row r="8" customFormat="false" ht="18" hidden="false" customHeight="true" outlineLevel="0" collapsed="false">
      <c r="A8" s="173" t="s">
        <v>18</v>
      </c>
      <c r="B8" s="25" t="n">
        <v>2458</v>
      </c>
      <c r="C8" s="25" t="n">
        <v>2739</v>
      </c>
      <c r="D8" s="25" t="n">
        <v>2906</v>
      </c>
      <c r="E8" s="25" t="n">
        <v>3144</v>
      </c>
      <c r="F8" s="25" t="n">
        <v>3784</v>
      </c>
      <c r="G8" s="25" t="n">
        <v>3863</v>
      </c>
      <c r="H8" s="25" t="n">
        <v>3941</v>
      </c>
    </row>
    <row r="9" customFormat="false" ht="18" hidden="false" customHeight="true" outlineLevel="0" collapsed="false">
      <c r="A9" s="174"/>
      <c r="B9" s="25"/>
      <c r="C9" s="25"/>
      <c r="D9" s="25"/>
      <c r="E9" s="25"/>
      <c r="F9" s="25"/>
      <c r="G9" s="25"/>
      <c r="H9" s="28"/>
      <c r="I9" s="175"/>
      <c r="J9" s="175"/>
      <c r="K9" s="175"/>
      <c r="L9" s="175"/>
      <c r="M9" s="175"/>
      <c r="N9" s="175"/>
      <c r="O9" s="175"/>
    </row>
    <row r="10" customFormat="false" ht="18" hidden="false" customHeight="true" outlineLevel="0" collapsed="false">
      <c r="A10" s="176" t="s">
        <v>163</v>
      </c>
      <c r="B10" s="25" t="n">
        <v>8153</v>
      </c>
      <c r="C10" s="25" t="n">
        <v>8244</v>
      </c>
      <c r="D10" s="25" t="n">
        <v>8289</v>
      </c>
      <c r="E10" s="25" t="n">
        <v>8401</v>
      </c>
      <c r="F10" s="25" t="n">
        <v>8625</v>
      </c>
      <c r="G10" s="25" t="n">
        <v>8710</v>
      </c>
      <c r="H10" s="25" t="n">
        <v>8740</v>
      </c>
    </row>
    <row r="11" customFormat="false" ht="18" hidden="false" customHeight="true" outlineLevel="0" collapsed="false">
      <c r="A11" s="173" t="s">
        <v>164</v>
      </c>
      <c r="B11" s="25" t="n">
        <v>3385</v>
      </c>
      <c r="C11" s="25" t="n">
        <v>3394</v>
      </c>
      <c r="D11" s="25" t="n">
        <v>3411</v>
      </c>
      <c r="E11" s="25" t="n">
        <v>3455</v>
      </c>
      <c r="F11" s="25" t="n">
        <v>3570</v>
      </c>
      <c r="G11" s="25" t="n">
        <v>3648</v>
      </c>
      <c r="H11" s="25" t="n">
        <v>3659</v>
      </c>
    </row>
    <row r="12" customFormat="false" ht="18" hidden="false" customHeight="true" outlineLevel="0" collapsed="false">
      <c r="A12" s="173" t="s">
        <v>165</v>
      </c>
      <c r="B12" s="25" t="n">
        <v>4768</v>
      </c>
      <c r="C12" s="25" t="n">
        <v>4850</v>
      </c>
      <c r="D12" s="25" t="n">
        <v>4878</v>
      </c>
      <c r="E12" s="25" t="n">
        <v>4946</v>
      </c>
      <c r="F12" s="25" t="n">
        <v>5055</v>
      </c>
      <c r="G12" s="25" t="n">
        <v>5062</v>
      </c>
      <c r="H12" s="25" t="n">
        <v>5081</v>
      </c>
      <c r="J12" s="175"/>
      <c r="K12" s="175"/>
      <c r="L12" s="175"/>
      <c r="M12" s="175"/>
      <c r="N12" s="175"/>
      <c r="O12" s="175"/>
    </row>
    <row r="13" customFormat="false" ht="18" hidden="false" customHeight="true" outlineLevel="0" collapsed="false">
      <c r="A13" s="174"/>
      <c r="B13" s="25"/>
      <c r="C13" s="25"/>
      <c r="D13" s="25"/>
      <c r="E13" s="25"/>
      <c r="F13" s="25"/>
      <c r="G13" s="25"/>
      <c r="H13" s="25"/>
    </row>
    <row r="14" customFormat="false" ht="18" hidden="false" customHeight="true" outlineLevel="0" collapsed="false">
      <c r="A14" s="176" t="s">
        <v>166</v>
      </c>
      <c r="B14" s="25" t="n">
        <v>440926</v>
      </c>
      <c r="C14" s="25" t="n">
        <v>445462</v>
      </c>
      <c r="D14" s="25" t="n">
        <v>448066</v>
      </c>
      <c r="E14" s="25" t="n">
        <v>454411</v>
      </c>
      <c r="F14" s="25" t="n">
        <v>466660</v>
      </c>
      <c r="G14" s="25" t="n">
        <v>474934</v>
      </c>
      <c r="H14" s="25" t="n">
        <v>479643</v>
      </c>
    </row>
    <row r="15" customFormat="false" ht="15" hidden="false" customHeight="true" outlineLevel="0" collapsed="false">
      <c r="A15" s="173" t="s">
        <v>167</v>
      </c>
      <c r="B15" s="25"/>
      <c r="C15" s="25"/>
      <c r="D15" s="25"/>
      <c r="E15" s="25"/>
      <c r="F15" s="25"/>
      <c r="G15" s="25"/>
      <c r="H15" s="25"/>
    </row>
    <row r="16" customFormat="false" ht="18" hidden="false" customHeight="true" outlineLevel="0" collapsed="false">
      <c r="A16" s="177" t="s">
        <v>168</v>
      </c>
      <c r="B16" s="25" t="n">
        <v>191724</v>
      </c>
      <c r="C16" s="25" t="n">
        <v>192589</v>
      </c>
      <c r="D16" s="25" t="n">
        <v>194776</v>
      </c>
      <c r="E16" s="25" t="n">
        <v>197619</v>
      </c>
      <c r="F16" s="25" t="n">
        <v>203585</v>
      </c>
      <c r="G16" s="25" t="n">
        <v>208778</v>
      </c>
      <c r="H16" s="25" t="n">
        <v>211587</v>
      </c>
    </row>
    <row r="17" customFormat="false" ht="18" hidden="false" customHeight="true" outlineLevel="0" collapsed="false">
      <c r="A17" s="177" t="s">
        <v>169</v>
      </c>
      <c r="B17" s="25" t="n">
        <v>249202</v>
      </c>
      <c r="C17" s="25" t="n">
        <v>252873</v>
      </c>
      <c r="D17" s="25" t="n">
        <v>253290</v>
      </c>
      <c r="E17" s="25" t="n">
        <v>256792</v>
      </c>
      <c r="F17" s="25" t="n">
        <v>263075</v>
      </c>
      <c r="G17" s="25" t="n">
        <v>266156</v>
      </c>
      <c r="H17" s="25" t="n">
        <v>268056</v>
      </c>
    </row>
    <row r="18" customFormat="false" ht="18" hidden="false" customHeight="true" outlineLevel="0" collapsed="false">
      <c r="A18" s="174"/>
      <c r="B18" s="25"/>
      <c r="C18" s="25"/>
      <c r="D18" s="25"/>
      <c r="E18" s="25"/>
      <c r="F18" s="25"/>
      <c r="G18" s="25"/>
      <c r="H18" s="25"/>
    </row>
    <row r="19" customFormat="false" ht="18" hidden="false" customHeight="true" outlineLevel="0" collapsed="false">
      <c r="A19" s="176" t="s">
        <v>170</v>
      </c>
      <c r="B19" s="25" t="n">
        <v>383769</v>
      </c>
      <c r="C19" s="25" t="n">
        <v>389657</v>
      </c>
      <c r="D19" s="25" t="n">
        <v>390657</v>
      </c>
      <c r="E19" s="25" t="n">
        <v>396117</v>
      </c>
      <c r="F19" s="25" t="n">
        <v>404282</v>
      </c>
      <c r="G19" s="25" t="n">
        <v>406430</v>
      </c>
      <c r="H19" s="25" t="n">
        <v>413609</v>
      </c>
    </row>
    <row r="20" customFormat="false" ht="21" hidden="false" customHeight="true" outlineLevel="0" collapsed="false">
      <c r="A20" s="174" t="s">
        <v>171</v>
      </c>
      <c r="B20" s="25" t="n">
        <v>43711</v>
      </c>
      <c r="C20" s="25" t="n">
        <v>49392</v>
      </c>
      <c r="D20" s="25" t="n">
        <v>54272</v>
      </c>
      <c r="E20" s="25" t="n">
        <v>58805</v>
      </c>
      <c r="F20" s="25" t="n">
        <v>66465</v>
      </c>
      <c r="G20" s="25" t="n">
        <v>68909</v>
      </c>
      <c r="H20" s="25" t="n">
        <v>71936</v>
      </c>
      <c r="J20" s="26"/>
    </row>
    <row r="21" customFormat="false" ht="15" hidden="false" customHeight="true" outlineLevel="0" collapsed="false">
      <c r="A21" s="173" t="s">
        <v>167</v>
      </c>
      <c r="B21" s="25"/>
      <c r="C21" s="25"/>
      <c r="D21" s="25"/>
      <c r="E21" s="25"/>
      <c r="F21" s="25"/>
      <c r="G21" s="25"/>
      <c r="H21" s="25"/>
    </row>
    <row r="22" customFormat="false" ht="18" hidden="false" customHeight="true" outlineLevel="0" collapsed="false">
      <c r="A22" s="177" t="s">
        <v>168</v>
      </c>
      <c r="B22" s="25" t="n">
        <v>15760</v>
      </c>
      <c r="C22" s="25" t="n">
        <v>17780</v>
      </c>
      <c r="D22" s="25" t="n">
        <v>20139</v>
      </c>
      <c r="E22" s="25" t="n">
        <v>21771</v>
      </c>
      <c r="F22" s="25" t="n">
        <v>25204</v>
      </c>
      <c r="G22" s="25" t="n">
        <v>26421</v>
      </c>
      <c r="H22" s="25" t="n">
        <v>27714</v>
      </c>
    </row>
    <row r="23" customFormat="false" ht="18" hidden="false" customHeight="true" outlineLevel="0" collapsed="false">
      <c r="A23" s="177" t="s">
        <v>169</v>
      </c>
      <c r="B23" s="25" t="n">
        <v>27951</v>
      </c>
      <c r="C23" s="25" t="n">
        <v>31612</v>
      </c>
      <c r="D23" s="25" t="n">
        <v>34133</v>
      </c>
      <c r="E23" s="25" t="n">
        <v>37034</v>
      </c>
      <c r="F23" s="25" t="n">
        <v>41261</v>
      </c>
      <c r="G23" s="25" t="n">
        <v>42488</v>
      </c>
      <c r="H23" s="25" t="n">
        <v>44222</v>
      </c>
      <c r="J23" s="175"/>
      <c r="L23" s="175"/>
      <c r="M23" s="175"/>
      <c r="N23" s="175"/>
      <c r="O23" s="175"/>
    </row>
    <row r="24" customFormat="false" ht="21" hidden="false" customHeight="true" outlineLevel="0" collapsed="false">
      <c r="A24" s="178" t="s">
        <v>172</v>
      </c>
      <c r="B24" s="25" t="n">
        <v>270256</v>
      </c>
      <c r="C24" s="25" t="n">
        <v>268595</v>
      </c>
      <c r="D24" s="25" t="n">
        <v>266339</v>
      </c>
      <c r="E24" s="25" t="n">
        <v>266521</v>
      </c>
      <c r="F24" s="25" t="n">
        <v>265770</v>
      </c>
      <c r="G24" s="25" t="n">
        <v>266753</v>
      </c>
      <c r="H24" s="25" t="n">
        <v>271115</v>
      </c>
    </row>
    <row r="25" customFormat="false" ht="15" hidden="false" customHeight="true" outlineLevel="0" collapsed="false">
      <c r="A25" s="173" t="s">
        <v>167</v>
      </c>
      <c r="B25" s="179"/>
      <c r="C25" s="179"/>
      <c r="D25" s="179"/>
      <c r="E25" s="179"/>
      <c r="F25" s="179"/>
      <c r="G25" s="179"/>
      <c r="H25" s="179"/>
    </row>
    <row r="26" customFormat="false" ht="18" hidden="false" customHeight="true" outlineLevel="0" collapsed="false">
      <c r="A26" s="177" t="s">
        <v>168</v>
      </c>
      <c r="B26" s="25" t="n">
        <v>114573</v>
      </c>
      <c r="C26" s="25" t="n">
        <v>113637</v>
      </c>
      <c r="D26" s="25" t="n">
        <v>113413</v>
      </c>
      <c r="E26" s="25" t="n">
        <v>113572</v>
      </c>
      <c r="F26" s="25" t="n">
        <v>114389</v>
      </c>
      <c r="G26" s="25" t="n">
        <v>115392</v>
      </c>
      <c r="H26" s="25" t="n">
        <v>118095</v>
      </c>
    </row>
    <row r="27" customFormat="false" ht="18" hidden="false" customHeight="true" outlineLevel="0" collapsed="false">
      <c r="A27" s="177" t="s">
        <v>169</v>
      </c>
      <c r="B27" s="25" t="n">
        <v>155683</v>
      </c>
      <c r="C27" s="25" t="n">
        <v>154958</v>
      </c>
      <c r="D27" s="25" t="n">
        <v>152926</v>
      </c>
      <c r="E27" s="25" t="n">
        <v>152949</v>
      </c>
      <c r="F27" s="25" t="n">
        <v>151381</v>
      </c>
      <c r="G27" s="25" t="n">
        <v>151361</v>
      </c>
      <c r="H27" s="25" t="n">
        <v>153020</v>
      </c>
    </row>
    <row r="28" customFormat="false" ht="18" hidden="false" customHeight="true" outlineLevel="0" collapsed="false">
      <c r="A28" s="174"/>
      <c r="B28" s="25"/>
      <c r="C28" s="25"/>
      <c r="D28" s="25"/>
      <c r="E28" s="25"/>
      <c r="F28" s="25"/>
      <c r="G28" s="25"/>
      <c r="H28" s="25"/>
    </row>
    <row r="29" customFormat="false" ht="18" hidden="false" customHeight="true" outlineLevel="0" collapsed="false">
      <c r="A29" s="174" t="s">
        <v>173</v>
      </c>
      <c r="B29" s="25" t="n">
        <v>55655</v>
      </c>
      <c r="C29" s="25" t="n">
        <v>64094</v>
      </c>
      <c r="D29" s="25" t="n">
        <v>74124</v>
      </c>
      <c r="E29" s="25" t="n">
        <v>81879</v>
      </c>
      <c r="F29" s="25" t="n">
        <v>92342</v>
      </c>
      <c r="G29" s="25" t="n">
        <v>99566</v>
      </c>
      <c r="H29" s="25" t="n">
        <v>107040</v>
      </c>
    </row>
    <row r="30" customFormat="false" ht="18" hidden="false" customHeight="true" outlineLevel="0" collapsed="false">
      <c r="A30" s="174" t="s">
        <v>174</v>
      </c>
      <c r="B30" s="25" t="n">
        <v>136356</v>
      </c>
      <c r="C30" s="25" t="n">
        <v>148654</v>
      </c>
      <c r="D30" s="25" t="n">
        <v>140090</v>
      </c>
      <c r="E30" s="25" t="n">
        <v>150215</v>
      </c>
      <c r="F30" s="25" t="n">
        <v>164786</v>
      </c>
      <c r="G30" s="25" t="n">
        <v>174748</v>
      </c>
      <c r="H30" s="25" t="n">
        <v>186068</v>
      </c>
    </row>
    <row r="31" customFormat="false" ht="18" hidden="false" customHeight="true" outlineLevel="0" collapsed="false">
      <c r="A31" s="174" t="s">
        <v>175</v>
      </c>
      <c r="B31" s="25" t="n">
        <v>127502</v>
      </c>
      <c r="C31" s="25" t="n">
        <v>132322</v>
      </c>
      <c r="D31" s="25" t="n">
        <v>134993</v>
      </c>
      <c r="E31" s="25" t="n">
        <v>138475</v>
      </c>
      <c r="F31" s="25" t="n">
        <v>143553</v>
      </c>
      <c r="G31" s="25" t="n">
        <v>147343</v>
      </c>
      <c r="H31" s="25" t="n">
        <v>154215</v>
      </c>
    </row>
    <row r="32" customFormat="false" ht="18" hidden="false" customHeight="true" outlineLevel="0" collapsed="false">
      <c r="A32" s="174"/>
      <c r="B32" s="25"/>
      <c r="C32" s="25"/>
      <c r="D32" s="25"/>
      <c r="E32" s="25"/>
      <c r="F32" s="25"/>
      <c r="G32" s="25"/>
      <c r="H32" s="25"/>
    </row>
    <row r="33" customFormat="false" ht="18" hidden="false" customHeight="true" outlineLevel="0" collapsed="false">
      <c r="A33" s="176" t="s">
        <v>176</v>
      </c>
      <c r="B33" s="25" t="n">
        <v>63703</v>
      </c>
      <c r="C33" s="25" t="n">
        <v>67023</v>
      </c>
      <c r="D33" s="25" t="n">
        <v>71780</v>
      </c>
      <c r="E33" s="25" t="n">
        <v>79039</v>
      </c>
      <c r="F33" s="25" t="n">
        <v>87244</v>
      </c>
      <c r="G33" s="25" t="n">
        <v>93123</v>
      </c>
      <c r="H33" s="25" t="n">
        <v>97139</v>
      </c>
    </row>
    <row r="34" customFormat="false" ht="18" hidden="false" customHeight="true" outlineLevel="0" collapsed="false">
      <c r="A34" s="174" t="s">
        <v>177</v>
      </c>
      <c r="B34" s="25" t="n">
        <v>55624</v>
      </c>
      <c r="C34" s="25" t="n">
        <v>58488</v>
      </c>
      <c r="D34" s="25" t="n">
        <v>62658</v>
      </c>
      <c r="E34" s="25" t="n">
        <v>69127</v>
      </c>
      <c r="F34" s="25" t="n">
        <v>76437</v>
      </c>
      <c r="G34" s="25" t="n">
        <v>81680</v>
      </c>
      <c r="H34" s="25" t="n">
        <v>85288</v>
      </c>
    </row>
    <row r="35" customFormat="false" ht="15" hidden="false" customHeight="true" outlineLevel="0" collapsed="false">
      <c r="A35" s="173" t="s">
        <v>178</v>
      </c>
      <c r="B35" s="25" t="n">
        <v>1691</v>
      </c>
      <c r="C35" s="25" t="n">
        <v>1884</v>
      </c>
      <c r="D35" s="25" t="n">
        <v>2050</v>
      </c>
      <c r="E35" s="25" t="n">
        <v>2611</v>
      </c>
      <c r="F35" s="25" t="n">
        <v>3259</v>
      </c>
      <c r="G35" s="25" t="n">
        <v>3767</v>
      </c>
      <c r="H35" s="25" t="n">
        <v>4056</v>
      </c>
    </row>
    <row r="36" customFormat="false" ht="18" hidden="false" customHeight="true" outlineLevel="0" collapsed="false">
      <c r="A36" s="174" t="s">
        <v>179</v>
      </c>
      <c r="B36" s="25" t="n">
        <v>8079</v>
      </c>
      <c r="C36" s="25" t="n">
        <v>8535</v>
      </c>
      <c r="D36" s="25" t="n">
        <v>9122</v>
      </c>
      <c r="E36" s="25" t="n">
        <v>9912</v>
      </c>
      <c r="F36" s="25" t="n">
        <v>10807</v>
      </c>
      <c r="G36" s="25" t="n">
        <v>11443</v>
      </c>
      <c r="H36" s="25" t="n">
        <v>11851</v>
      </c>
    </row>
    <row r="37" customFormat="false" ht="15" hidden="false" customHeight="true" outlineLevel="0" collapsed="false">
      <c r="A37" s="173" t="s">
        <v>178</v>
      </c>
      <c r="B37" s="25" t="n">
        <v>1618</v>
      </c>
      <c r="C37" s="25" t="n">
        <v>1679</v>
      </c>
      <c r="D37" s="25" t="n">
        <v>1708</v>
      </c>
      <c r="E37" s="25" t="n">
        <v>1919</v>
      </c>
      <c r="F37" s="25" t="n">
        <v>2037</v>
      </c>
      <c r="G37" s="25" t="n">
        <v>2119</v>
      </c>
      <c r="H37" s="25" t="n">
        <v>2185</v>
      </c>
    </row>
    <row r="38" customFormat="false" ht="18.75" hidden="false" customHeight="true" outlineLevel="0" collapsed="false">
      <c r="A38" s="180"/>
      <c r="B38" s="171"/>
      <c r="C38" s="181"/>
      <c r="D38" s="181"/>
      <c r="E38" s="181"/>
      <c r="F38" s="181"/>
      <c r="G38" s="181"/>
      <c r="H38" s="181"/>
    </row>
  </sheetData>
  <conditionalFormatting sqref="B10:H37 B5:G9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H5:H9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6:55:32Z</dcterms:created>
  <dc:creator>Statistisches Landesamt Baden-Württemberg</dc:creator>
  <dc:description/>
  <cp:keywords>Kinder- und Jugendhilfe; Tageseinrichtungen für Kinder; tätige Personen in Tageseinrichtungen; Kindertageseinrichtungen; Kinderkrippen; Kindergärten; Horte; altersgemischte Einrichtungen; integrative Kindertageseinrichtungen; betreute Kinder; SGB VIII</cp:keywords>
  <dc:language>en-US</dc:language>
  <cp:lastModifiedBy>Krämer, Birgit (STL)</cp:lastModifiedBy>
  <cp:lastPrinted>2017-10-09T16:22:59Z</cp:lastPrinted>
  <dcterms:modified xsi:type="dcterms:W3CDTF">2017-10-10T06:01:13Z</dcterms:modified>
  <cp:revision>0</cp:revision>
  <dc:subject>Statistische Berichte</dc:subject>
  <dc:title>Statistik der Kinder und Jugendhilfe Teil III.1: Kinder und tätige Personen in Tageseinrichtungen in Baden-Württemberg am 1. März 2016</dc:title>
</cp:coreProperties>
</file>