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l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7
gegenüber</t>
  </si>
  <si>
    <t xml:space="preserve">Juli 17 und Juni 17
gegenüber
Juli 16 und Juni 16</t>
  </si>
  <si>
    <t xml:space="preserve">Jan. / Juli 2017
gegenüber
Jan. / Juli 2016</t>
  </si>
  <si>
    <t xml:space="preserve">Juli 2017
gegenüber
Juli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l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li 2017 gegenüber</t>
  </si>
  <si>
    <t xml:space="preserve">Juli
2016</t>
  </si>
  <si>
    <t xml:space="preserve">Juni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1</v>
      </c>
      <c r="C8" s="29" t="n">
        <v>8.4507042253521</v>
      </c>
      <c r="D8" s="28" t="n">
        <v>96.3</v>
      </c>
      <c r="E8" s="29" t="n">
        <v>7.71812080536911</v>
      </c>
      <c r="F8" s="28" t="n">
        <v>109.1</v>
      </c>
      <c r="G8" s="29" t="n">
        <v>2.7306967984934</v>
      </c>
      <c r="H8" s="28" t="n">
        <v>106</v>
      </c>
      <c r="I8" s="29" t="n">
        <v>2.21793635486982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7</v>
      </c>
      <c r="C9" s="29" t="n">
        <v>12.4629080118694</v>
      </c>
      <c r="D9" s="28" t="n">
        <v>109.4</v>
      </c>
      <c r="E9" s="29" t="n">
        <v>11.7466802860061</v>
      </c>
      <c r="F9" s="28" t="n">
        <v>108.9</v>
      </c>
      <c r="G9" s="29" t="n">
        <v>2.73584905660378</v>
      </c>
      <c r="H9" s="28" t="n">
        <v>105.6</v>
      </c>
      <c r="I9" s="29" t="n">
        <v>1.93050193050193</v>
      </c>
      <c r="J9" s="28" t="n">
        <v>122.1</v>
      </c>
      <c r="K9" s="29" t="n">
        <v>4.092071611253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2</v>
      </c>
      <c r="C10" s="29" t="n">
        <v>-0.526711813393547</v>
      </c>
      <c r="D10" s="28" t="n">
        <v>126.8</v>
      </c>
      <c r="E10" s="29" t="n">
        <v>-1.32295719844359</v>
      </c>
      <c r="F10" s="28" t="n">
        <v>109</v>
      </c>
      <c r="G10" s="29" t="n">
        <v>2.73327049952876</v>
      </c>
      <c r="H10" s="28" t="n">
        <v>105.6</v>
      </c>
      <c r="I10" s="29" t="n">
        <v>1.83220829315331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5</v>
      </c>
      <c r="C11" s="29" t="n">
        <v>10.1304681504221</v>
      </c>
      <c r="D11" s="28" t="n">
        <v>137.6</v>
      </c>
      <c r="E11" s="29" t="n">
        <v>9.2063492063492</v>
      </c>
      <c r="F11" s="28" t="n">
        <v>109.4</v>
      </c>
      <c r="G11" s="29" t="n">
        <v>2.81954887218046</v>
      </c>
      <c r="H11" s="28" t="n">
        <v>105.9</v>
      </c>
      <c r="I11" s="29" t="n">
        <v>2.02312138728324</v>
      </c>
      <c r="J11" s="28" t="n">
        <v>123.8</v>
      </c>
      <c r="K11" s="29" t="n">
        <v>3.9462636439966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6</v>
      </c>
      <c r="C12" s="29" t="n">
        <v>6.71197960917587</v>
      </c>
      <c r="D12" s="28" t="n">
        <v>120.4</v>
      </c>
      <c r="E12" s="29" t="n">
        <v>5.89270008795076</v>
      </c>
      <c r="F12" s="28" t="n">
        <v>109.4</v>
      </c>
      <c r="G12" s="29" t="n">
        <v>2.72300469483568</v>
      </c>
      <c r="H12" s="28" t="n">
        <v>105.7</v>
      </c>
      <c r="I12" s="29" t="n">
        <v>2.1256038647343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0.9</v>
      </c>
      <c r="C13" s="29" t="n">
        <v>9.47940947940948</v>
      </c>
      <c r="D13" s="28" t="n">
        <v>134.7</v>
      </c>
      <c r="E13" s="29" t="n">
        <v>8.2797427652733</v>
      </c>
      <c r="F13" s="28" t="n">
        <v>109.4</v>
      </c>
      <c r="G13" s="29" t="n">
        <v>2.91627469426152</v>
      </c>
      <c r="H13" s="28" t="n">
        <v>105.6</v>
      </c>
      <c r="I13" s="29" t="n">
        <v>2.12765957446808</v>
      </c>
      <c r="J13" s="28" t="n">
        <v>125.1</v>
      </c>
      <c r="K13" s="29" t="n">
        <v>4.1631973355537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6</v>
      </c>
      <c r="C14" s="29" t="n">
        <v>-5.13011152416357</v>
      </c>
      <c r="D14" s="28" t="n">
        <v>121.9</v>
      </c>
      <c r="E14" s="29" t="n">
        <v>-6.23076923076923</v>
      </c>
      <c r="F14" s="28" t="n">
        <v>109.2</v>
      </c>
      <c r="G14" s="29" t="n">
        <v>3.01886792452831</v>
      </c>
      <c r="H14" s="28" t="n">
        <v>105</v>
      </c>
      <c r="I14" s="29" t="n">
        <v>2.23953261927944</v>
      </c>
      <c r="J14" s="28" t="n">
        <v>126</v>
      </c>
      <c r="K14" s="29" t="n">
        <v>4.7381546134663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5.8</v>
      </c>
      <c r="C15" s="29" t="n">
        <v>15.3386454183267</v>
      </c>
      <c r="D15" s="28" t="n">
        <v>110.8</v>
      </c>
      <c r="E15" s="29" t="n">
        <v>14.344685242518</v>
      </c>
      <c r="F15" s="28" t="n">
        <v>109.6</v>
      </c>
      <c r="G15" s="29" t="n">
        <v>3.10442144872999</v>
      </c>
      <c r="H15" s="28" t="n">
        <v>105.4</v>
      </c>
      <c r="I15" s="29" t="n">
        <v>2.6290165530672</v>
      </c>
      <c r="J15" s="28" t="n">
        <v>126.9</v>
      </c>
      <c r="K15" s="29" t="n">
        <v>5.22388059701493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6</v>
      </c>
      <c r="C16" s="29" t="n">
        <v>9.35374149659864</v>
      </c>
      <c r="D16" s="28" t="n">
        <v>122.8</v>
      </c>
      <c r="E16" s="29" t="n">
        <v>8.28924162257493</v>
      </c>
      <c r="F16" s="28" t="n">
        <v>113.1</v>
      </c>
      <c r="G16" s="29" t="n">
        <v>4.14364640883977</v>
      </c>
      <c r="H16" s="28" t="n">
        <v>110</v>
      </c>
      <c r="I16" s="29" t="n">
        <v>4.26540284360191</v>
      </c>
      <c r="J16" s="28" t="n">
        <v>126.1</v>
      </c>
      <c r="K16" s="29" t="n">
        <v>5.17097581317765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3</v>
      </c>
      <c r="C17" s="29" t="n">
        <v>-1.91317144959528</v>
      </c>
      <c r="D17" s="28" t="n">
        <v>127.3</v>
      </c>
      <c r="E17" s="29" t="n">
        <v>-2.82442748091604</v>
      </c>
      <c r="F17" s="28" t="n">
        <v>113.6</v>
      </c>
      <c r="G17" s="29" t="n">
        <v>4.5078196872125</v>
      </c>
      <c r="H17" s="28" t="n">
        <v>110.4</v>
      </c>
      <c r="I17" s="29" t="n">
        <v>4.64454976303318</v>
      </c>
      <c r="J17" s="28" t="n">
        <v>126.7</v>
      </c>
      <c r="K17" s="29" t="n">
        <v>5.3200332502078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.1</v>
      </c>
      <c r="C18" s="29" t="n">
        <v>11.0142630744849</v>
      </c>
      <c r="D18" s="28" t="n">
        <v>133.5</v>
      </c>
      <c r="E18" s="29" t="n">
        <v>9.87654320987654</v>
      </c>
      <c r="F18" s="28" t="n">
        <v>113.6</v>
      </c>
      <c r="G18" s="29" t="n">
        <v>4.12465627864344</v>
      </c>
      <c r="H18" s="28" t="n">
        <v>110.4</v>
      </c>
      <c r="I18" s="29" t="n">
        <v>4.94296577946768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2.7</v>
      </c>
      <c r="C19" s="29" t="n">
        <v>13.0875576036866</v>
      </c>
      <c r="D19" s="28" t="n">
        <v>117</v>
      </c>
      <c r="E19" s="29" t="n">
        <v>11.8546845124283</v>
      </c>
      <c r="F19" s="28" t="n">
        <v>113.1</v>
      </c>
      <c r="G19" s="29" t="n">
        <v>4.23963133640552</v>
      </c>
      <c r="H19" s="28" t="n">
        <v>109.8</v>
      </c>
      <c r="I19" s="29" t="n">
        <v>5.07177033492823</v>
      </c>
      <c r="J19" s="28" t="n">
        <v>126.6</v>
      </c>
      <c r="K19" s="29" t="n">
        <v>5.41215653621983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6</v>
      </c>
      <c r="C21" s="29" t="n">
        <v>8.49150849150848</v>
      </c>
      <c r="D21" s="28" t="n">
        <v>103.5</v>
      </c>
      <c r="E21" s="29" t="n">
        <v>7.4766355140187</v>
      </c>
      <c r="F21" s="28" t="n">
        <v>112.9</v>
      </c>
      <c r="G21" s="29" t="n">
        <v>3.48304307974337</v>
      </c>
      <c r="H21" s="28" t="n">
        <v>109.8</v>
      </c>
      <c r="I21" s="29" t="n">
        <v>3.58490566037735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7</v>
      </c>
      <c r="C22" s="29" t="n">
        <v>1.75901495162709</v>
      </c>
      <c r="D22" s="28" t="n">
        <v>110</v>
      </c>
      <c r="E22" s="29" t="n">
        <v>0.548446069469819</v>
      </c>
      <c r="F22" s="28" t="n">
        <v>112.6</v>
      </c>
      <c r="G22" s="29" t="n">
        <v>3.39761248852157</v>
      </c>
      <c r="H22" s="28" t="n">
        <v>109.4</v>
      </c>
      <c r="I22" s="29" t="n">
        <v>3.59848484848486</v>
      </c>
      <c r="J22" s="28" t="n">
        <v>125.7</v>
      </c>
      <c r="K22" s="29" t="n">
        <v>2.9484029484029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7</v>
      </c>
      <c r="C23" s="29" t="n">
        <v>18.7594553706505</v>
      </c>
      <c r="D23" s="28" t="n">
        <v>149.1</v>
      </c>
      <c r="E23" s="29" t="n">
        <v>17.5867507886435</v>
      </c>
      <c r="F23" s="28" t="n">
        <v>112.7</v>
      </c>
      <c r="G23" s="29" t="n">
        <v>3.39449541284405</v>
      </c>
      <c r="H23" s="28" t="n">
        <v>109.4</v>
      </c>
      <c r="I23" s="29" t="n">
        <v>3.59848484848486</v>
      </c>
      <c r="J23" s="28" t="n">
        <v>126.1</v>
      </c>
      <c r="K23" s="29" t="n">
        <v>2.687296416938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2</v>
      </c>
      <c r="C24" s="29" t="n">
        <v>-9.96515679442508</v>
      </c>
      <c r="D24" s="28" t="n">
        <v>122.3</v>
      </c>
      <c r="E24" s="29" t="n">
        <v>-11.1191860465116</v>
      </c>
      <c r="F24" s="28" t="n">
        <v>113.4</v>
      </c>
      <c r="G24" s="29" t="n">
        <v>3.6563071297989</v>
      </c>
      <c r="H24" s="28" t="n">
        <v>110</v>
      </c>
      <c r="I24" s="29" t="n">
        <v>3.87157695939567</v>
      </c>
      <c r="J24" s="28" t="n">
        <v>127.4</v>
      </c>
      <c r="K24" s="29" t="n">
        <v>2.9079159935379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5.2</v>
      </c>
      <c r="C25" s="29" t="n">
        <v>15.6050955414013</v>
      </c>
      <c r="D25" s="28" t="n">
        <v>137.7</v>
      </c>
      <c r="E25" s="29" t="n">
        <v>14.3687707641196</v>
      </c>
      <c r="F25" s="28" t="n">
        <v>113.4</v>
      </c>
      <c r="G25" s="29" t="n">
        <v>3.6563071297989</v>
      </c>
      <c r="H25" s="28" t="n">
        <v>109.9</v>
      </c>
      <c r="I25" s="29" t="n">
        <v>3.97350993377484</v>
      </c>
      <c r="J25" s="28" t="n">
        <v>127.8</v>
      </c>
      <c r="K25" s="29" t="n">
        <v>2.56821829855538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39.2</v>
      </c>
      <c r="C26" s="29" t="n">
        <v>-1.20652945351314</v>
      </c>
      <c r="D26" s="28" t="n">
        <v>131.8</v>
      </c>
      <c r="E26" s="29" t="n">
        <v>-2.15293244246472</v>
      </c>
      <c r="F26" s="28" t="n">
        <v>113.3</v>
      </c>
      <c r="G26" s="29" t="n">
        <v>3.56489945155391</v>
      </c>
      <c r="H26" s="28" t="n">
        <v>109.6</v>
      </c>
      <c r="I26" s="29" t="n">
        <v>3.78787878787878</v>
      </c>
      <c r="J26" s="28" t="n">
        <v>128.4</v>
      </c>
      <c r="K26" s="29" t="n">
        <v>2.6378896882494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5.1</v>
      </c>
      <c r="C27" s="29" t="n">
        <v>5.87774294670847</v>
      </c>
      <c r="D27" s="28" t="n">
        <v>127.8</v>
      </c>
      <c r="E27" s="29" t="n">
        <v>4.84003281378178</v>
      </c>
      <c r="F27" s="28" t="n">
        <v>113.2</v>
      </c>
      <c r="G27" s="29" t="n">
        <v>3.66300366300368</v>
      </c>
      <c r="H27" s="28" t="n">
        <v>109.3</v>
      </c>
      <c r="I27" s="29" t="n">
        <v>4.09523809523809</v>
      </c>
      <c r="J27" s="28" t="n">
        <v>128.9</v>
      </c>
      <c r="K27" s="29" t="n">
        <v>2.30158730158732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8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7:K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552</v>
      </c>
      <c r="D5" s="48" t="n">
        <v>42887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5.9</v>
      </c>
      <c r="D8" s="54" t="n">
        <v>-3</v>
      </c>
      <c r="E8" s="54" t="n">
        <v>2.2</v>
      </c>
      <c r="F8" s="54" t="n">
        <v>5.2</v>
      </c>
      <c r="G8" s="54" t="n">
        <v>4.8</v>
      </c>
      <c r="H8" s="54" t="n">
        <v>4.1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6.6</v>
      </c>
      <c r="D9" s="57" t="n">
        <v>-3.3</v>
      </c>
      <c r="E9" s="57" t="n">
        <v>2.4</v>
      </c>
      <c r="F9" s="57" t="n">
        <v>5</v>
      </c>
      <c r="G9" s="57" t="n">
        <v>5.2</v>
      </c>
      <c r="H9" s="57" t="n">
        <v>3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5.5</v>
      </c>
      <c r="D10" s="57" t="n">
        <v>-2.4</v>
      </c>
      <c r="E10" s="57" t="n">
        <v>2</v>
      </c>
      <c r="F10" s="57" t="n">
        <v>5.2</v>
      </c>
      <c r="G10" s="57" t="n">
        <v>4.1</v>
      </c>
      <c r="H10" s="57" t="n">
        <v>3.9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7.1</v>
      </c>
      <c r="D11" s="57" t="n">
        <v>-10.4</v>
      </c>
      <c r="E11" s="57" t="n">
        <v>6.4</v>
      </c>
      <c r="F11" s="57" t="n">
        <v>2.6</v>
      </c>
      <c r="G11" s="57" t="n">
        <v>16.7</v>
      </c>
      <c r="H11" s="57" t="n">
        <v>-0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.6</v>
      </c>
      <c r="D12" s="57" t="n">
        <v>1.9</v>
      </c>
      <c r="E12" s="57" t="n">
        <v>-0.9</v>
      </c>
      <c r="F12" s="57" t="n">
        <v>3</v>
      </c>
      <c r="G12" s="57" t="n">
        <v>0.2</v>
      </c>
      <c r="H12" s="57" t="n">
        <v>1.7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6.5</v>
      </c>
      <c r="D13" s="57" t="n">
        <v>-4.9</v>
      </c>
      <c r="E13" s="57" t="n">
        <v>3.2</v>
      </c>
      <c r="F13" s="57" t="n">
        <v>7.5</v>
      </c>
      <c r="G13" s="57" t="n">
        <v>6.7</v>
      </c>
      <c r="H13" s="57" t="n">
        <v>8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3.9</v>
      </c>
      <c r="D14" s="57" t="n">
        <v>-6.9</v>
      </c>
      <c r="E14" s="57" t="n">
        <v>0.9</v>
      </c>
      <c r="F14" s="57" t="n">
        <v>5.4</v>
      </c>
      <c r="G14" s="57" t="n">
        <v>4.1</v>
      </c>
      <c r="H14" s="57" t="n">
        <v>5.9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3.2</v>
      </c>
      <c r="D15" s="57" t="n">
        <v>0.3</v>
      </c>
      <c r="E15" s="57" t="n">
        <v>9.5</v>
      </c>
      <c r="F15" s="57" t="n">
        <v>13.4</v>
      </c>
      <c r="G15" s="57" t="n">
        <v>13.4</v>
      </c>
      <c r="H15" s="57" t="n">
        <v>13.9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8.1</v>
      </c>
      <c r="D16" s="57" t="n">
        <v>-3.7</v>
      </c>
      <c r="E16" s="57" t="n">
        <v>6</v>
      </c>
      <c r="F16" s="57" t="n">
        <v>5.3</v>
      </c>
      <c r="G16" s="57" t="n">
        <v>4.5</v>
      </c>
      <c r="H16" s="57" t="n">
        <v>1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8:H16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49"/>
    <col collapsed="false" customWidth="true" hidden="false" outlineLevel="0" max="5" min="3" style="1" width="4.99"/>
    <col collapsed="false" customWidth="true" hidden="false" outlineLevel="0" max="11" min="6" style="1" width="4.61"/>
    <col collapsed="false" customWidth="true" hidden="false" outlineLevel="0" max="14" min="12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917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3.2</v>
      </c>
      <c r="D9" s="66" t="n">
        <v>109.3</v>
      </c>
      <c r="E9" s="66" t="n">
        <v>128.9</v>
      </c>
      <c r="F9" s="67" t="n">
        <v>3.7</v>
      </c>
      <c r="G9" s="67" t="n">
        <v>-0.1</v>
      </c>
      <c r="H9" s="67" t="n">
        <v>4.1</v>
      </c>
      <c r="I9" s="67" t="n">
        <v>-0.3</v>
      </c>
      <c r="J9" s="67" t="n">
        <v>2.3</v>
      </c>
      <c r="K9" s="67" t="n">
        <v>0.4</v>
      </c>
      <c r="L9" s="67" t="n">
        <v>3.6</v>
      </c>
      <c r="M9" s="67" t="n">
        <v>3.8</v>
      </c>
      <c r="N9" s="67" t="n">
        <v>2.7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3.9</v>
      </c>
      <c r="D10" s="69" t="n">
        <v>109.7</v>
      </c>
      <c r="E10" s="69" t="n">
        <v>134.8</v>
      </c>
      <c r="F10" s="70" t="n">
        <v>3.1</v>
      </c>
      <c r="G10" s="70" t="n">
        <v>-0.3</v>
      </c>
      <c r="H10" s="70" t="n">
        <v>3</v>
      </c>
      <c r="I10" s="70" t="n">
        <v>-0.5</v>
      </c>
      <c r="J10" s="70" t="n">
        <v>3.9</v>
      </c>
      <c r="K10" s="70" t="n">
        <v>0.5</v>
      </c>
      <c r="L10" s="70" t="n">
        <v>3</v>
      </c>
      <c r="M10" s="70" t="n">
        <v>2.7</v>
      </c>
      <c r="N10" s="70" t="n">
        <v>4.1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4.5</v>
      </c>
      <c r="D11" s="69" t="n">
        <v>110.6</v>
      </c>
      <c r="E11" s="69" t="n">
        <v>133.4</v>
      </c>
      <c r="F11" s="70" t="n">
        <v>3</v>
      </c>
      <c r="G11" s="70" t="n">
        <v>-0.2</v>
      </c>
      <c r="H11" s="70" t="n">
        <v>2.8</v>
      </c>
      <c r="I11" s="70" t="n">
        <v>-0.4</v>
      </c>
      <c r="J11" s="70" t="n">
        <v>3.7</v>
      </c>
      <c r="K11" s="70" t="n">
        <v>0.7</v>
      </c>
      <c r="L11" s="70" t="n">
        <v>2.9</v>
      </c>
      <c r="M11" s="70" t="n">
        <v>2.6</v>
      </c>
      <c r="N11" s="70" t="n">
        <v>3.9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6.1</v>
      </c>
      <c r="D12" s="69" t="n">
        <v>98.8</v>
      </c>
      <c r="E12" s="69" t="n">
        <v>182.7</v>
      </c>
      <c r="F12" s="70" t="n">
        <v>5</v>
      </c>
      <c r="G12" s="70" t="n">
        <v>-1.4</v>
      </c>
      <c r="H12" s="70" t="n">
        <v>4.6</v>
      </c>
      <c r="I12" s="70" t="n">
        <v>-0.9</v>
      </c>
      <c r="J12" s="70" t="n">
        <v>7.4</v>
      </c>
      <c r="K12" s="70" t="n">
        <v>-4.3</v>
      </c>
      <c r="L12" s="70" t="n">
        <v>5.3</v>
      </c>
      <c r="M12" s="70" t="n">
        <v>4.5</v>
      </c>
      <c r="N12" s="70" t="n">
        <v>10.6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3.9</v>
      </c>
      <c r="D13" s="69" t="n">
        <v>109.3</v>
      </c>
      <c r="E13" s="69" t="n">
        <v>128</v>
      </c>
      <c r="F13" s="70" t="n">
        <v>3</v>
      </c>
      <c r="G13" s="57" t="n">
        <v>0</v>
      </c>
      <c r="H13" s="70" t="n">
        <v>3.9</v>
      </c>
      <c r="I13" s="70" t="n">
        <v>-0.1</v>
      </c>
      <c r="J13" s="70" t="n">
        <v>0.7</v>
      </c>
      <c r="K13" s="70" t="n">
        <v>0.5</v>
      </c>
      <c r="L13" s="70" t="n">
        <v>2.5</v>
      </c>
      <c r="M13" s="70" t="n">
        <v>3.1</v>
      </c>
      <c r="N13" s="70" t="n">
        <v>1.1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10.6</v>
      </c>
      <c r="D14" s="69" t="n">
        <v>109.1</v>
      </c>
      <c r="E14" s="69" t="n">
        <v>118.3</v>
      </c>
      <c r="F14" s="70" t="n">
        <v>6.3</v>
      </c>
      <c r="G14" s="70" t="n">
        <v>0.2</v>
      </c>
      <c r="H14" s="70" t="n">
        <v>7.5</v>
      </c>
      <c r="I14" s="70" t="n">
        <v>0.2</v>
      </c>
      <c r="J14" s="70" t="n">
        <v>2.1</v>
      </c>
      <c r="K14" s="70" t="n">
        <v>0.3</v>
      </c>
      <c r="L14" s="70" t="n">
        <v>6.6</v>
      </c>
      <c r="M14" s="70" t="n">
        <v>7.7</v>
      </c>
      <c r="N14" s="70" t="n">
        <v>3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5.1</v>
      </c>
      <c r="D15" s="69" t="n">
        <v>113.4</v>
      </c>
      <c r="E15" s="69" t="n">
        <v>124.4</v>
      </c>
      <c r="F15" s="70" t="n">
        <v>8.4</v>
      </c>
      <c r="G15" s="70" t="n">
        <v>0.2</v>
      </c>
      <c r="H15" s="70" t="n">
        <v>9.4</v>
      </c>
      <c r="I15" s="70" t="n">
        <v>0.1</v>
      </c>
      <c r="J15" s="70" t="n">
        <v>4.4</v>
      </c>
      <c r="K15" s="70" t="n">
        <v>0.6</v>
      </c>
      <c r="L15" s="70" t="n">
        <v>9.1</v>
      </c>
      <c r="M15" s="70" t="n">
        <v>10</v>
      </c>
      <c r="N15" s="70" t="n">
        <v>5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4.3</v>
      </c>
      <c r="D16" s="69" t="n">
        <v>101.8</v>
      </c>
      <c r="E16" s="69" t="n">
        <v>113.2</v>
      </c>
      <c r="F16" s="70" t="n">
        <v>2.7</v>
      </c>
      <c r="G16" s="70" t="n">
        <v>0.2</v>
      </c>
      <c r="H16" s="70" t="n">
        <v>3.9</v>
      </c>
      <c r="I16" s="70" t="n">
        <v>0.3</v>
      </c>
      <c r="J16" s="70" t="n">
        <v>-0.3</v>
      </c>
      <c r="K16" s="70" t="n">
        <v>0</v>
      </c>
      <c r="L16" s="70" t="n">
        <v>2.6</v>
      </c>
      <c r="M16" s="70" t="n">
        <v>3.4</v>
      </c>
      <c r="N16" s="70" t="n">
        <v>0.8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3.5</v>
      </c>
      <c r="D17" s="69" t="n">
        <v>104.9</v>
      </c>
      <c r="E17" s="69" t="n">
        <v>133.4</v>
      </c>
      <c r="F17" s="70" t="n">
        <v>5</v>
      </c>
      <c r="G17" s="70" t="n">
        <v>-0.8</v>
      </c>
      <c r="H17" s="70" t="n">
        <v>6.1</v>
      </c>
      <c r="I17" s="70" t="n">
        <v>-0.9</v>
      </c>
      <c r="J17" s="70" t="n">
        <v>3.1</v>
      </c>
      <c r="K17" s="70" t="n">
        <v>-0.6</v>
      </c>
      <c r="L17" s="70" t="n">
        <v>4.4</v>
      </c>
      <c r="M17" s="70" t="n">
        <v>4.3</v>
      </c>
      <c r="N17" s="70" t="n">
        <v>4.4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9 F14:K16 F13 H13:K13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L10:N16 L18:N18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F17:N17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9:E9 C11:E17 D10:E10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H9:N9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G13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conditionalFormatting sqref="C10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9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7-09-27T13:01:57Z</cp:lastPrinted>
  <dcterms:modified xsi:type="dcterms:W3CDTF">2017-10-02T05:39:21Z</dcterms:modified>
  <cp:revision>0</cp:revision>
  <dc:subject>Statistische Berichte</dc:subject>
  <dc:title>Umsatz und Beschäftigung im Kraftfahrzeughandel Baden-Württembergs im März 2017</dc:title>
</cp:coreProperties>
</file>