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7">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r>
      <rPr>
        <sz val="7"/>
        <rFont val="Arial"/>
        <family val="2"/>
      </rPr>
      <t xml:space="preserve">        2002</t>
    </r>
    <r>
      <rPr>
        <vertAlign val="superscript"/>
        <sz val="7"/>
        <rFont val="Arial"/>
        <family val="2"/>
      </rPr>
      <t xml:space="preserve">1)</t>
    </r>
  </si>
  <si>
    <t xml:space="preserve">WZ 2003</t>
  </si>
  <si>
    <r>
      <rPr>
        <sz val="7"/>
        <rFont val="Arial"/>
        <family val="2"/>
      </rPr>
      <t xml:space="preserve">        2008</t>
    </r>
    <r>
      <rPr>
        <vertAlign val="superscript"/>
        <sz val="7"/>
        <rFont val="Arial"/>
        <family val="2"/>
      </rPr>
      <t xml:space="preserve">2)</t>
    </r>
  </si>
  <si>
    <t xml:space="preserve">WZ 2008</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t xml:space="preserve">2. Aktivierte (Kauf-)Investitionen der Betriebe im Verarbeitenden Gewerbe, Bergbau und Gewinnung von Steinen und Erden</t>
  </si>
  <si>
    <t xml:space="preserve">in Baden-Württemberg 2016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12</t>
  </si>
  <si>
    <t xml:space="preserve">Tabakverarbeitung</t>
  </si>
  <si>
    <t xml:space="preserve">.    </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6</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6</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6 nach Wirtschaftszweigen</t>
  </si>
  <si>
    <t xml:space="preserve">Kauf- und Mietinvestitionen</t>
  </si>
  <si>
    <t xml:space="preserve">mit Miet-
investitionen</t>
  </si>
  <si>
    <t xml:space="preserve">darunter Mietinvestitionen</t>
  </si>
  <si>
    <t xml:space="preserve">Anteil
der
Mietinvestitionen</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9">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s>
  <fonts count="19">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i val="true"/>
      <sz val="10"/>
      <name val="Arial"/>
      <family val="2"/>
    </font>
    <font>
      <vertAlign val="superscript"/>
      <sz val="8"/>
      <name val="Arial"/>
      <family val="2"/>
    </font>
    <font>
      <b val="true"/>
      <i val="true"/>
      <sz val="10"/>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6" fontId="12"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2"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33"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64" fontId="1" fillId="0" borderId="33" xfId="21" applyFont="false" applyBorder="true" applyAlignment="true" applyProtection="false">
      <alignment horizontal="general" vertical="bottom" textRotation="0" wrapText="false" indent="0" shrinkToFit="false"/>
      <protection locked="true" hidden="false"/>
    </xf>
    <xf numFmtId="164" fontId="1" fillId="0" borderId="0" xfId="21" applyFont="false" applyBorder="true" applyAlignment="true" applyProtection="false">
      <alignment horizontal="general" vertical="bottom" textRotation="0" wrapText="false" indent="0" shrinkToFit="false"/>
      <protection locked="true" hidden="false"/>
    </xf>
    <xf numFmtId="167" fontId="1" fillId="0" borderId="0" xfId="21" applyFont="false" applyBorder="false" applyAlignment="true" applyProtection="false">
      <alignment horizontal="general" vertical="bottom" textRotation="0" wrapText="false" indent="0" shrinkToFit="false"/>
      <protection locked="true" hidden="false"/>
    </xf>
    <xf numFmtId="168" fontId="14"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33"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general" vertical="bottom" textRotation="0" wrapText="false" indent="0" shrinkToFit="false"/>
      <protection locked="true" hidden="false"/>
    </xf>
    <xf numFmtId="168"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68" fontId="1" fillId="0" borderId="0" xfId="21" applyFont="fals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36">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7" min="4" style="1" width="9.61"/>
    <col collapsed="false" customWidth="true" hidden="false" outlineLevel="0" max="8" min="8" style="1" width="14.11"/>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1"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1"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1" hidden="false" customHeight="true" outlineLevel="0" collapsed="false">
      <c r="A7" s="17" t="n">
        <v>1995</v>
      </c>
      <c r="B7" s="18" t="n">
        <v>924586</v>
      </c>
      <c r="C7" s="18" t="n">
        <v>6107802</v>
      </c>
      <c r="D7" s="18" t="n">
        <v>7032388</v>
      </c>
      <c r="E7" s="19" t="s">
        <v>14</v>
      </c>
      <c r="F7" s="18" t="n">
        <v>5556</v>
      </c>
      <c r="G7" s="20" t="n">
        <v>3.9</v>
      </c>
      <c r="H7" s="18" t="n">
        <v>897271</v>
      </c>
    </row>
    <row r="8" customFormat="false" ht="11.1"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1" hidden="false" customHeight="true" outlineLevel="0" collapsed="false">
      <c r="A9" s="17" t="n">
        <v>2001</v>
      </c>
      <c r="B9" s="18" t="n">
        <v>1155159</v>
      </c>
      <c r="C9" s="18" t="n">
        <v>8757707</v>
      </c>
      <c r="D9" s="18" t="n">
        <v>9912866</v>
      </c>
      <c r="E9" s="19" t="n">
        <v>10.0941593775825</v>
      </c>
      <c r="F9" s="18" t="n">
        <v>7782</v>
      </c>
      <c r="G9" s="20" t="n">
        <v>4.1</v>
      </c>
      <c r="H9" s="18" t="n">
        <v>1507363</v>
      </c>
      <c r="I9" s="21"/>
    </row>
    <row r="10" customFormat="false" ht="11.1" hidden="false" customHeight="true" outlineLevel="0" collapsed="false">
      <c r="A10" s="17" t="s">
        <v>15</v>
      </c>
      <c r="B10" s="18" t="n">
        <v>1029933</v>
      </c>
      <c r="C10" s="18" t="n">
        <v>7895005</v>
      </c>
      <c r="D10" s="18" t="n">
        <v>8924938</v>
      </c>
      <c r="E10" s="19" t="n">
        <v>-9.96611877937218</v>
      </c>
      <c r="F10" s="18" t="n">
        <v>7121</v>
      </c>
      <c r="G10" s="20" t="n">
        <v>3.7</v>
      </c>
      <c r="H10" s="18" t="n">
        <v>1642598</v>
      </c>
      <c r="I10" s="21"/>
    </row>
    <row r="11" customFormat="false" ht="11.1" hidden="false" customHeight="true" outlineLevel="0" collapsed="false">
      <c r="A11" s="22" t="s">
        <v>16</v>
      </c>
      <c r="B11" s="22"/>
      <c r="C11" s="22"/>
      <c r="D11" s="22"/>
      <c r="E11" s="22"/>
      <c r="F11" s="22"/>
      <c r="G11" s="22"/>
      <c r="H11" s="22"/>
      <c r="I11" s="21"/>
    </row>
    <row r="12" customFormat="false" ht="11.1" hidden="false" customHeight="true" outlineLevel="0" collapsed="false">
      <c r="A12" s="17" t="n">
        <v>2003</v>
      </c>
      <c r="B12" s="18" t="n">
        <v>931066</v>
      </c>
      <c r="C12" s="18" t="n">
        <v>8250221</v>
      </c>
      <c r="D12" s="18" t="n">
        <v>9181287</v>
      </c>
      <c r="E12" s="19" t="n">
        <v>2.87227765615852</v>
      </c>
      <c r="F12" s="18" t="n">
        <v>7484</v>
      </c>
      <c r="G12" s="20" t="n">
        <v>3.8</v>
      </c>
      <c r="H12" s="18" t="n">
        <v>1339274</v>
      </c>
      <c r="I12" s="21"/>
    </row>
    <row r="13" customFormat="false" ht="11.1" hidden="false" customHeight="true" outlineLevel="0" collapsed="false">
      <c r="A13" s="17" t="n">
        <v>2004</v>
      </c>
      <c r="B13" s="18" t="n">
        <v>731692</v>
      </c>
      <c r="C13" s="18" t="n">
        <v>8283422</v>
      </c>
      <c r="D13" s="18" t="n">
        <v>9015113</v>
      </c>
      <c r="E13" s="19" t="n">
        <v>-1.8</v>
      </c>
      <c r="F13" s="18" t="n">
        <v>7424</v>
      </c>
      <c r="G13" s="20" t="n">
        <v>3.6</v>
      </c>
      <c r="H13" s="18" t="n">
        <v>1426335</v>
      </c>
      <c r="I13" s="21"/>
    </row>
    <row r="14" customFormat="false" ht="11.1" hidden="false" customHeight="true" outlineLevel="0" collapsed="false">
      <c r="A14" s="17" t="n">
        <v>2005</v>
      </c>
      <c r="B14" s="18" t="n">
        <v>707086</v>
      </c>
      <c r="C14" s="18" t="n">
        <v>7285364</v>
      </c>
      <c r="D14" s="18" t="n">
        <v>7992450</v>
      </c>
      <c r="E14" s="19" t="n">
        <v>-11.3</v>
      </c>
      <c r="F14" s="18" t="n">
        <v>6655</v>
      </c>
      <c r="G14" s="20" t="n">
        <v>3.1</v>
      </c>
      <c r="H14" s="18" t="n">
        <v>1488008</v>
      </c>
    </row>
    <row r="15" customFormat="false" ht="11.1" hidden="false" customHeight="true" outlineLevel="0" collapsed="false">
      <c r="A15" s="17" t="n">
        <v>2006</v>
      </c>
      <c r="B15" s="18" t="n">
        <v>889095</v>
      </c>
      <c r="C15" s="18" t="n">
        <v>8423688</v>
      </c>
      <c r="D15" s="18" t="n">
        <v>9312783</v>
      </c>
      <c r="E15" s="19" t="n">
        <v>16.5</v>
      </c>
      <c r="F15" s="18" t="n">
        <v>7741</v>
      </c>
      <c r="G15" s="20" t="n">
        <v>3.3</v>
      </c>
      <c r="H15" s="18" t="n">
        <v>1430327</v>
      </c>
    </row>
    <row r="16" customFormat="false" ht="11.1" hidden="false" customHeight="true" outlineLevel="0" collapsed="false">
      <c r="A16" s="17" t="n">
        <v>2007</v>
      </c>
      <c r="B16" s="18" t="n">
        <v>1311062</v>
      </c>
      <c r="C16" s="18" t="n">
        <v>9088192</v>
      </c>
      <c r="D16" s="18" t="n">
        <v>10399254</v>
      </c>
      <c r="E16" s="19" t="n">
        <v>11.7</v>
      </c>
      <c r="F16" s="18" t="n">
        <v>8480</v>
      </c>
      <c r="G16" s="20" t="n">
        <v>3.4</v>
      </c>
      <c r="H16" s="18" t="n">
        <v>1804867</v>
      </c>
    </row>
    <row r="17" s="23" customFormat="true" ht="11.1" hidden="false" customHeight="true" outlineLevel="0" collapsed="false">
      <c r="A17" s="17" t="s">
        <v>17</v>
      </c>
      <c r="B17" s="18" t="n">
        <v>1478090</v>
      </c>
      <c r="C17" s="18" t="n">
        <v>9873686</v>
      </c>
      <c r="D17" s="18" t="n">
        <v>11351776</v>
      </c>
      <c r="E17" s="19" t="n">
        <v>9.2</v>
      </c>
      <c r="F17" s="18" t="n">
        <v>9069</v>
      </c>
      <c r="G17" s="20" t="n">
        <v>3.8</v>
      </c>
      <c r="H17" s="18" t="n">
        <v>1777328</v>
      </c>
    </row>
    <row r="18" s="23" customFormat="true" ht="11.1" hidden="false" customHeight="true" outlineLevel="0" collapsed="false">
      <c r="A18" s="22" t="s">
        <v>18</v>
      </c>
      <c r="B18" s="22"/>
      <c r="C18" s="22"/>
      <c r="D18" s="22"/>
      <c r="E18" s="22"/>
      <c r="F18" s="22"/>
      <c r="G18" s="22"/>
      <c r="H18" s="22"/>
    </row>
    <row r="19" s="23" customFormat="true" ht="11.1" hidden="false" customHeight="true" outlineLevel="0" collapsed="false">
      <c r="A19" s="24" t="n">
        <v>2008</v>
      </c>
      <c r="B19" s="18" t="n">
        <v>1462816</v>
      </c>
      <c r="C19" s="18" t="n">
        <v>9790475</v>
      </c>
      <c r="D19" s="18" t="n">
        <v>11253291</v>
      </c>
      <c r="E19" s="19" t="s">
        <v>14</v>
      </c>
      <c r="F19" s="18" t="n">
        <v>9225</v>
      </c>
      <c r="G19" s="20" t="n">
        <v>3.8</v>
      </c>
      <c r="H19" s="18" t="n">
        <v>1744706</v>
      </c>
    </row>
    <row r="20" customFormat="false" ht="11.1" hidden="false" customHeight="true" outlineLevel="0" collapsed="false">
      <c r="A20" s="24" t="n">
        <v>2009</v>
      </c>
      <c r="B20" s="18" t="n">
        <v>1113135</v>
      </c>
      <c r="C20" s="18" t="n">
        <v>7432791</v>
      </c>
      <c r="D20" s="18" t="n">
        <v>8545926</v>
      </c>
      <c r="E20" s="19" t="n">
        <v>-24.0584287743026</v>
      </c>
      <c r="F20" s="18" t="n">
        <v>7400</v>
      </c>
      <c r="G20" s="20" t="n">
        <v>3.7</v>
      </c>
      <c r="H20" s="18" t="n">
        <v>1305081</v>
      </c>
    </row>
    <row r="21" customFormat="false" ht="11.1" hidden="false" customHeight="true" outlineLevel="0" collapsed="false">
      <c r="A21" s="24" t="n">
        <v>2010</v>
      </c>
      <c r="B21" s="18" t="n">
        <v>823252</v>
      </c>
      <c r="C21" s="18" t="n">
        <v>7832547</v>
      </c>
      <c r="D21" s="18" t="n">
        <v>8655799</v>
      </c>
      <c r="E21" s="19" t="n">
        <v>1.28567694127003</v>
      </c>
      <c r="F21" s="18" t="n">
        <v>7523</v>
      </c>
      <c r="G21" s="20" t="n">
        <v>3.2</v>
      </c>
      <c r="H21" s="18" t="n">
        <v>1278318</v>
      </c>
    </row>
    <row r="22" customFormat="false" ht="11.1" hidden="false" customHeight="true" outlineLevel="0" collapsed="false">
      <c r="A22" s="24" t="n">
        <v>2011</v>
      </c>
      <c r="B22" s="18" t="n">
        <v>1169675</v>
      </c>
      <c r="C22" s="18" t="n">
        <v>8766372</v>
      </c>
      <c r="D22" s="18" t="n">
        <v>9936048</v>
      </c>
      <c r="E22" s="19" t="n">
        <v>14.7906507533273</v>
      </c>
      <c r="F22" s="18" t="n">
        <v>8357</v>
      </c>
      <c r="G22" s="20" t="n">
        <v>3.3</v>
      </c>
      <c r="H22" s="18" t="n">
        <v>1299519</v>
      </c>
    </row>
    <row r="23" customFormat="false" ht="11.1" hidden="false" customHeight="true" outlineLevel="0" collapsed="false">
      <c r="A23" s="24" t="n">
        <v>2012</v>
      </c>
      <c r="B23" s="18" t="n">
        <v>1401419</v>
      </c>
      <c r="C23" s="18" t="n">
        <v>9538861</v>
      </c>
      <c r="D23" s="18" t="n">
        <v>10940279</v>
      </c>
      <c r="E23" s="19" t="n">
        <v>10.1069459406799</v>
      </c>
      <c r="F23" s="18" t="n">
        <v>9074</v>
      </c>
      <c r="G23" s="20" t="n">
        <v>3.5</v>
      </c>
      <c r="H23" s="18" t="n">
        <v>1342307</v>
      </c>
    </row>
    <row r="24" customFormat="false" ht="11.1" hidden="false" customHeight="true" outlineLevel="0" collapsed="false">
      <c r="A24" s="24" t="n">
        <v>2013</v>
      </c>
      <c r="B24" s="18" t="n">
        <v>1382512</v>
      </c>
      <c r="C24" s="18" t="n">
        <v>9773736</v>
      </c>
      <c r="D24" s="18" t="n">
        <v>11156248</v>
      </c>
      <c r="E24" s="19" t="n">
        <v>1.97407214203587</v>
      </c>
      <c r="F24" s="18" t="n">
        <v>9173</v>
      </c>
      <c r="G24" s="20" t="n">
        <v>3.6</v>
      </c>
      <c r="H24" s="18" t="n">
        <v>1259626</v>
      </c>
    </row>
    <row r="25" customFormat="false" ht="11.1" hidden="false" customHeight="true" outlineLevel="0" collapsed="false">
      <c r="A25" s="24" t="n">
        <v>2014</v>
      </c>
      <c r="B25" s="18" t="n">
        <v>1656124</v>
      </c>
      <c r="C25" s="18" t="n">
        <v>9355916</v>
      </c>
      <c r="D25" s="18" t="n">
        <v>11012040</v>
      </c>
      <c r="E25" s="19" t="n">
        <v>-1.29262096002168</v>
      </c>
      <c r="F25" s="18" t="n">
        <v>8927</v>
      </c>
      <c r="G25" s="20" t="n">
        <v>3.4</v>
      </c>
      <c r="H25" s="18" t="n">
        <v>1343840</v>
      </c>
    </row>
    <row r="26" customFormat="false" ht="11.1" hidden="false" customHeight="true" outlineLevel="0" collapsed="false">
      <c r="A26" s="24" t="n">
        <v>2015</v>
      </c>
      <c r="B26" s="18" t="n">
        <v>1637522</v>
      </c>
      <c r="C26" s="18" t="n">
        <v>10241993</v>
      </c>
      <c r="D26" s="18" t="n">
        <v>11879515</v>
      </c>
      <c r="E26" s="19" t="n">
        <v>7.87751406642185</v>
      </c>
      <c r="F26" s="18" t="n">
        <v>9562</v>
      </c>
      <c r="G26" s="20" t="n">
        <v>3.4</v>
      </c>
      <c r="H26" s="18" t="n">
        <v>1568883</v>
      </c>
    </row>
    <row r="27" customFormat="false" ht="11.1" hidden="false" customHeight="true" outlineLevel="0" collapsed="false">
      <c r="A27" s="24" t="n">
        <v>2016</v>
      </c>
      <c r="B27" s="18" t="n">
        <v>1604024</v>
      </c>
      <c r="C27" s="18" t="n">
        <v>11263191</v>
      </c>
      <c r="D27" s="18" t="n">
        <v>12867214</v>
      </c>
      <c r="E27" s="19" t="n">
        <v>8.31430407722876</v>
      </c>
      <c r="F27" s="18" t="n">
        <v>10231</v>
      </c>
      <c r="G27" s="20" t="n">
        <v>3.7</v>
      </c>
      <c r="H27" s="18" t="n">
        <v>1808189</v>
      </c>
    </row>
    <row r="28" s="23" customFormat="true" ht="51.75" hidden="false" customHeight="true" outlineLevel="0" collapsed="false">
      <c r="A28" s="25" t="s">
        <v>19</v>
      </c>
      <c r="B28" s="25"/>
      <c r="C28" s="25"/>
      <c r="D28" s="25"/>
      <c r="E28" s="25"/>
      <c r="F28" s="25"/>
      <c r="G28" s="25"/>
      <c r="H28" s="25"/>
    </row>
    <row r="29" s="23" customFormat="true" ht="11.25" hidden="false" customHeight="true" outlineLevel="0" collapsed="false">
      <c r="A29" s="26"/>
      <c r="G29" s="21"/>
    </row>
    <row r="30" customFormat="false" ht="14.25" hidden="false" customHeight="false" outlineLevel="0" collapsed="false">
      <c r="A30" s="26"/>
      <c r="G30" s="21"/>
    </row>
    <row r="31" customFormat="false" ht="14.25" hidden="false" customHeight="false" outlineLevel="0" collapsed="false">
      <c r="A31" s="26"/>
      <c r="G31" s="21"/>
    </row>
    <row r="32" customFormat="false" ht="14.25" hidden="false" customHeight="false" outlineLevel="0" collapsed="false">
      <c r="G32" s="21"/>
    </row>
    <row r="33" customFormat="false" ht="14.25" hidden="false" customHeight="false" outlineLevel="0" collapsed="false">
      <c r="G33" s="21"/>
    </row>
  </sheetData>
  <mergeCells count="8">
    <mergeCell ref="A3:A5"/>
    <mergeCell ref="B3:G3"/>
    <mergeCell ref="H3:H4"/>
    <mergeCell ref="B5:D5"/>
    <mergeCell ref="A6:H6"/>
    <mergeCell ref="A11:H11"/>
    <mergeCell ref="A18:H18"/>
    <mergeCell ref="A28:H28"/>
  </mergeCells>
  <conditionalFormatting sqref="B7:H10 B12:H17 B19:H19 B20:D23 F20:H23 E20:E24 B25:H27">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4:D24 F24:H24">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7" t="s">
        <v>20</v>
      </c>
      <c r="C2" s="28"/>
      <c r="D2" s="28"/>
      <c r="E2" s="28"/>
      <c r="F2" s="28"/>
      <c r="G2" s="29" t="s">
        <v>21</v>
      </c>
      <c r="J2" s="27"/>
      <c r="K2" s="28"/>
      <c r="L2" s="28"/>
      <c r="M2" s="28"/>
      <c r="N2" s="28"/>
    </row>
    <row r="3" customFormat="false" ht="15" hidden="false" customHeight="true" outlineLevel="0" collapsed="false">
      <c r="A3" s="30" t="s">
        <v>22</v>
      </c>
      <c r="B3" s="31" t="s">
        <v>23</v>
      </c>
      <c r="C3" s="32" t="s">
        <v>24</v>
      </c>
      <c r="D3" s="33" t="s">
        <v>25</v>
      </c>
      <c r="E3" s="33" t="s">
        <v>26</v>
      </c>
      <c r="F3" s="34" t="s">
        <v>27</v>
      </c>
      <c r="G3" s="35" t="s">
        <v>2</v>
      </c>
      <c r="H3" s="35"/>
      <c r="I3" s="35"/>
      <c r="J3" s="35"/>
      <c r="K3" s="35"/>
      <c r="L3" s="36" t="s">
        <v>28</v>
      </c>
      <c r="M3" s="36"/>
      <c r="N3" s="37" t="s">
        <v>22</v>
      </c>
      <c r="O3" s="37"/>
    </row>
    <row r="4" customFormat="false" ht="40.5" hidden="false" customHeight="true" outlineLevel="0" collapsed="false">
      <c r="A4" s="30"/>
      <c r="B4" s="31"/>
      <c r="C4" s="32"/>
      <c r="D4" s="33"/>
      <c r="E4" s="33"/>
      <c r="F4" s="34"/>
      <c r="G4" s="38" t="s">
        <v>29</v>
      </c>
      <c r="H4" s="39" t="s">
        <v>30</v>
      </c>
      <c r="I4" s="39" t="s">
        <v>6</v>
      </c>
      <c r="J4" s="39" t="s">
        <v>8</v>
      </c>
      <c r="K4" s="39" t="s">
        <v>9</v>
      </c>
      <c r="L4" s="39" t="s">
        <v>29</v>
      </c>
      <c r="M4" s="40"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25.5" hidden="false" customHeight="true" outlineLevel="0" collapsed="false">
      <c r="A6" s="46" t="s">
        <v>32</v>
      </c>
      <c r="B6" s="47" t="s">
        <v>33</v>
      </c>
      <c r="C6" s="48" t="n">
        <v>8117</v>
      </c>
      <c r="D6" s="48" t="n">
        <v>1257677</v>
      </c>
      <c r="E6" s="48" t="n">
        <v>349181755</v>
      </c>
      <c r="F6" s="48" t="n">
        <v>7091</v>
      </c>
      <c r="G6" s="48" t="n">
        <v>1604024</v>
      </c>
      <c r="H6" s="48" t="n">
        <v>11263191</v>
      </c>
      <c r="I6" s="48" t="n">
        <v>12867214</v>
      </c>
      <c r="J6" s="48" t="n">
        <v>10231</v>
      </c>
      <c r="K6" s="49" t="n">
        <v>3.7</v>
      </c>
      <c r="L6" s="49" t="n">
        <v>12.5</v>
      </c>
      <c r="M6" s="50" t="n">
        <v>87.5</v>
      </c>
      <c r="N6" s="51"/>
      <c r="O6" s="52" t="s">
        <v>32</v>
      </c>
    </row>
    <row r="7" customFormat="false" ht="32.25" hidden="false" customHeight="true" outlineLevel="0" collapsed="false">
      <c r="A7" s="53" t="s">
        <v>34</v>
      </c>
      <c r="B7" s="54" t="s">
        <v>35</v>
      </c>
      <c r="C7" s="55" t="n">
        <v>128</v>
      </c>
      <c r="D7" s="55" t="n">
        <v>4125</v>
      </c>
      <c r="E7" s="55" t="n">
        <v>763167</v>
      </c>
      <c r="F7" s="55" t="n">
        <v>113</v>
      </c>
      <c r="G7" s="55" t="n">
        <v>8696</v>
      </c>
      <c r="H7" s="55" t="n">
        <v>72864</v>
      </c>
      <c r="I7" s="55" t="n">
        <v>81560</v>
      </c>
      <c r="J7" s="55" t="n">
        <v>19772</v>
      </c>
      <c r="K7" s="56" t="n">
        <v>10.7</v>
      </c>
      <c r="L7" s="56" t="n">
        <v>10.7</v>
      </c>
      <c r="M7" s="57" t="n">
        <v>89.3</v>
      </c>
      <c r="N7" s="58"/>
      <c r="O7" s="59" t="s">
        <v>36</v>
      </c>
    </row>
    <row r="8" customFormat="false" ht="25.5" hidden="false" customHeight="true" outlineLevel="0" collapsed="false">
      <c r="A8" s="60" t="s">
        <v>37</v>
      </c>
      <c r="B8" s="61" t="s">
        <v>38</v>
      </c>
      <c r="C8" s="55" t="n">
        <v>7989</v>
      </c>
      <c r="D8" s="55" t="n">
        <v>1253552</v>
      </c>
      <c r="E8" s="55" t="n">
        <v>348418588</v>
      </c>
      <c r="F8" s="55" t="n">
        <v>6978</v>
      </c>
      <c r="G8" s="55" t="n">
        <v>1595328</v>
      </c>
      <c r="H8" s="55" t="n">
        <v>11190327</v>
      </c>
      <c r="I8" s="55" t="n">
        <v>12785655</v>
      </c>
      <c r="J8" s="55" t="n">
        <v>10200</v>
      </c>
      <c r="K8" s="56" t="n">
        <v>3.7</v>
      </c>
      <c r="L8" s="56" t="n">
        <v>12.5</v>
      </c>
      <c r="M8" s="57" t="n">
        <v>87.5</v>
      </c>
      <c r="N8" s="58"/>
      <c r="O8" s="62" t="s">
        <v>37</v>
      </c>
    </row>
    <row r="9" customFormat="false" ht="25.5" hidden="false" customHeight="true" outlineLevel="0" collapsed="false">
      <c r="A9" s="63" t="s">
        <v>39</v>
      </c>
      <c r="B9" s="64" t="s">
        <v>40</v>
      </c>
      <c r="C9" s="55" t="n">
        <v>799</v>
      </c>
      <c r="D9" s="55" t="n">
        <v>65444</v>
      </c>
      <c r="E9" s="55" t="n">
        <v>14459318</v>
      </c>
      <c r="F9" s="55" t="n">
        <v>661</v>
      </c>
      <c r="G9" s="55" t="n">
        <v>88722</v>
      </c>
      <c r="H9" s="55" t="n">
        <v>395601</v>
      </c>
      <c r="I9" s="55" t="n">
        <v>484323</v>
      </c>
      <c r="J9" s="55" t="n">
        <v>7401</v>
      </c>
      <c r="K9" s="56" t="n">
        <v>3.4</v>
      </c>
      <c r="L9" s="56" t="n">
        <v>18.3</v>
      </c>
      <c r="M9" s="57" t="n">
        <v>81.7</v>
      </c>
      <c r="N9" s="65"/>
      <c r="O9" s="59" t="s">
        <v>39</v>
      </c>
    </row>
    <row r="10" customFormat="false" ht="25.5" hidden="false" customHeight="true" outlineLevel="0" collapsed="false">
      <c r="A10" s="63" t="s">
        <v>41</v>
      </c>
      <c r="B10" s="66" t="s">
        <v>42</v>
      </c>
      <c r="C10" s="55" t="n">
        <v>418</v>
      </c>
      <c r="D10" s="55" t="n">
        <v>30631</v>
      </c>
      <c r="E10" s="55" t="n">
        <v>2424033</v>
      </c>
      <c r="F10" s="55" t="n">
        <v>325</v>
      </c>
      <c r="G10" s="55" t="n">
        <v>19869</v>
      </c>
      <c r="H10" s="55" t="n">
        <v>94211</v>
      </c>
      <c r="I10" s="55" t="n">
        <v>114080</v>
      </c>
      <c r="J10" s="55" t="n">
        <v>3724</v>
      </c>
      <c r="K10" s="56" t="n">
        <v>4.7</v>
      </c>
      <c r="L10" s="56" t="n">
        <v>17.4</v>
      </c>
      <c r="M10" s="57" t="n">
        <v>82.6</v>
      </c>
      <c r="N10" s="67"/>
      <c r="O10" s="59" t="s">
        <v>41</v>
      </c>
    </row>
    <row r="11" customFormat="false" ht="25.5" hidden="false" customHeight="true" outlineLevel="0" collapsed="false">
      <c r="A11" s="63" t="s">
        <v>43</v>
      </c>
      <c r="B11" s="64" t="s">
        <v>44</v>
      </c>
      <c r="C11" s="55" t="n">
        <v>87</v>
      </c>
      <c r="D11" s="55" t="n">
        <v>8215</v>
      </c>
      <c r="E11" s="55" t="n">
        <v>2033949</v>
      </c>
      <c r="F11" s="55" t="n">
        <v>83</v>
      </c>
      <c r="G11" s="55" t="n">
        <v>23168</v>
      </c>
      <c r="H11" s="55" t="n">
        <v>130593</v>
      </c>
      <c r="I11" s="55" t="n">
        <v>153760</v>
      </c>
      <c r="J11" s="55" t="n">
        <v>18717</v>
      </c>
      <c r="K11" s="56" t="n">
        <v>7.6</v>
      </c>
      <c r="L11" s="56" t="n">
        <v>15.1</v>
      </c>
      <c r="M11" s="57" t="n">
        <v>84.9</v>
      </c>
      <c r="N11" s="65"/>
      <c r="O11" s="59" t="s">
        <v>43</v>
      </c>
    </row>
    <row r="12" customFormat="false" ht="25.5" hidden="false" customHeight="true" outlineLevel="0" collapsed="false">
      <c r="A12" s="63" t="s">
        <v>45</v>
      </c>
      <c r="B12" s="68" t="s">
        <v>46</v>
      </c>
      <c r="C12" s="55" t="n">
        <v>3</v>
      </c>
      <c r="D12" s="55" t="s">
        <v>47</v>
      </c>
      <c r="E12" s="55" t="s">
        <v>47</v>
      </c>
      <c r="F12" s="55" t="s">
        <v>47</v>
      </c>
      <c r="G12" s="55" t="s">
        <v>47</v>
      </c>
      <c r="H12" s="55" t="s">
        <v>47</v>
      </c>
      <c r="I12" s="55" t="s">
        <v>47</v>
      </c>
      <c r="J12" s="55" t="s">
        <v>47</v>
      </c>
      <c r="K12" s="55" t="s">
        <v>47</v>
      </c>
      <c r="L12" s="55" t="s">
        <v>47</v>
      </c>
      <c r="M12" s="69" t="s">
        <v>47</v>
      </c>
      <c r="N12" s="70"/>
      <c r="O12" s="59" t="s">
        <v>45</v>
      </c>
    </row>
    <row r="13" customFormat="false" ht="25.5" hidden="false" customHeight="true" outlineLevel="0" collapsed="false">
      <c r="A13" s="63" t="s">
        <v>48</v>
      </c>
      <c r="B13" s="64" t="s">
        <v>49</v>
      </c>
      <c r="C13" s="55" t="n">
        <v>123</v>
      </c>
      <c r="D13" s="55" t="n">
        <v>11758</v>
      </c>
      <c r="E13" s="55" t="n">
        <v>2299847</v>
      </c>
      <c r="F13" s="55" t="n">
        <v>110</v>
      </c>
      <c r="G13" s="55" t="n">
        <v>1493</v>
      </c>
      <c r="H13" s="55" t="n">
        <v>51556</v>
      </c>
      <c r="I13" s="55" t="n">
        <v>53049</v>
      </c>
      <c r="J13" s="55" t="n">
        <v>4512</v>
      </c>
      <c r="K13" s="56" t="n">
        <v>2.3</v>
      </c>
      <c r="L13" s="56" t="n">
        <v>2.8</v>
      </c>
      <c r="M13" s="57" t="n">
        <v>97.2</v>
      </c>
      <c r="N13" s="65"/>
      <c r="O13" s="59" t="s">
        <v>48</v>
      </c>
    </row>
    <row r="14" customFormat="false" ht="25.5" hidden="false" customHeight="true" outlineLevel="0" collapsed="false">
      <c r="A14" s="63" t="s">
        <v>50</v>
      </c>
      <c r="B14" s="64" t="s">
        <v>51</v>
      </c>
      <c r="C14" s="55" t="n">
        <v>48</v>
      </c>
      <c r="D14" s="55" t="n">
        <v>9681</v>
      </c>
      <c r="E14" s="55" t="n">
        <v>2461868</v>
      </c>
      <c r="F14" s="55" t="n">
        <v>43</v>
      </c>
      <c r="G14" s="55" t="s">
        <v>47</v>
      </c>
      <c r="H14" s="55" t="s">
        <v>47</v>
      </c>
      <c r="I14" s="55" t="n">
        <v>27198</v>
      </c>
      <c r="J14" s="55" t="n">
        <v>2809</v>
      </c>
      <c r="K14" s="56" t="n">
        <v>1.1</v>
      </c>
      <c r="L14" s="55" t="s">
        <v>47</v>
      </c>
      <c r="M14" s="69" t="s">
        <v>47</v>
      </c>
      <c r="N14" s="65"/>
      <c r="O14" s="59" t="s">
        <v>50</v>
      </c>
    </row>
    <row r="15" customFormat="false" ht="27" hidden="false" customHeight="true" outlineLevel="0" collapsed="false">
      <c r="A15" s="63" t="s">
        <v>52</v>
      </c>
      <c r="B15" s="64" t="s">
        <v>53</v>
      </c>
      <c r="C15" s="55" t="n">
        <v>17</v>
      </c>
      <c r="D15" s="55" t="n">
        <v>1288</v>
      </c>
      <c r="E15" s="55" t="n">
        <v>339674</v>
      </c>
      <c r="F15" s="55" t="n">
        <v>14</v>
      </c>
      <c r="G15" s="55" t="s">
        <v>47</v>
      </c>
      <c r="H15" s="55" t="s">
        <v>47</v>
      </c>
      <c r="I15" s="55" t="n">
        <v>4964</v>
      </c>
      <c r="J15" s="55" t="n">
        <v>3854</v>
      </c>
      <c r="K15" s="56" t="n">
        <v>1.5</v>
      </c>
      <c r="L15" s="55" t="s">
        <v>47</v>
      </c>
      <c r="M15" s="69" t="s">
        <v>47</v>
      </c>
      <c r="N15" s="65"/>
      <c r="O15" s="59" t="n">
        <v>15</v>
      </c>
    </row>
    <row r="16" customFormat="false" ht="27" hidden="false" customHeight="true" outlineLevel="0" collapsed="false">
      <c r="A16" s="63" t="s">
        <v>54</v>
      </c>
      <c r="B16" s="64" t="s">
        <v>55</v>
      </c>
      <c r="C16" s="55" t="n">
        <v>184</v>
      </c>
      <c r="D16" s="55" t="n">
        <v>12956</v>
      </c>
      <c r="E16" s="55" t="n">
        <v>3059923</v>
      </c>
      <c r="F16" s="55" t="n">
        <v>148</v>
      </c>
      <c r="G16" s="55" t="n">
        <v>12372</v>
      </c>
      <c r="H16" s="55" t="n">
        <v>64439</v>
      </c>
      <c r="I16" s="55" t="n">
        <v>76811</v>
      </c>
      <c r="J16" s="55" t="n">
        <v>5929</v>
      </c>
      <c r="K16" s="56" t="n">
        <v>2.5</v>
      </c>
      <c r="L16" s="56" t="n">
        <v>16.1</v>
      </c>
      <c r="M16" s="57" t="n">
        <v>83.9</v>
      </c>
      <c r="N16" s="65"/>
      <c r="O16" s="59" t="n">
        <v>16</v>
      </c>
    </row>
    <row r="17" customFormat="false" ht="27" hidden="false" customHeight="true" outlineLevel="0" collapsed="false">
      <c r="A17" s="63" t="s">
        <v>56</v>
      </c>
      <c r="B17" s="64" t="s">
        <v>57</v>
      </c>
      <c r="C17" s="55" t="n">
        <v>163</v>
      </c>
      <c r="D17" s="55" t="n">
        <v>25841</v>
      </c>
      <c r="E17" s="55" t="n">
        <v>7066374</v>
      </c>
      <c r="F17" s="55" t="n">
        <v>146</v>
      </c>
      <c r="G17" s="55" t="n">
        <v>30456</v>
      </c>
      <c r="H17" s="55" t="n">
        <v>222119</v>
      </c>
      <c r="I17" s="55" t="n">
        <v>252574</v>
      </c>
      <c r="J17" s="55" t="n">
        <v>9774</v>
      </c>
      <c r="K17" s="56" t="n">
        <v>3.6</v>
      </c>
      <c r="L17" s="56" t="n">
        <v>12.1</v>
      </c>
      <c r="M17" s="57" t="n">
        <v>87.9</v>
      </c>
      <c r="N17" s="65"/>
      <c r="O17" s="59" t="n">
        <v>17</v>
      </c>
    </row>
    <row r="18" customFormat="false" ht="27" hidden="false" customHeight="true" outlineLevel="0" collapsed="false">
      <c r="A18" s="63" t="s">
        <v>58</v>
      </c>
      <c r="B18" s="66" t="s">
        <v>59</v>
      </c>
      <c r="C18" s="55" t="n">
        <v>133</v>
      </c>
      <c r="D18" s="55" t="n">
        <v>17946</v>
      </c>
      <c r="E18" s="55" t="n">
        <v>3554236</v>
      </c>
      <c r="F18" s="55" t="n">
        <v>119</v>
      </c>
      <c r="G18" s="55" t="n">
        <v>17777</v>
      </c>
      <c r="H18" s="55" t="n">
        <v>159437</v>
      </c>
      <c r="I18" s="55" t="n">
        <v>177215</v>
      </c>
      <c r="J18" s="55" t="n">
        <v>9875</v>
      </c>
      <c r="K18" s="56" t="n">
        <v>5</v>
      </c>
      <c r="L18" s="56" t="n">
        <v>10</v>
      </c>
      <c r="M18" s="57" t="n">
        <v>90</v>
      </c>
      <c r="N18" s="67"/>
      <c r="O18" s="59" t="s">
        <v>60</v>
      </c>
    </row>
    <row r="19" customFormat="false" ht="40.5" hidden="false" customHeight="true" outlineLevel="0" collapsed="false">
      <c r="A19" s="63" t="s">
        <v>61</v>
      </c>
      <c r="B19" s="64" t="s">
        <v>62</v>
      </c>
      <c r="C19" s="55" t="n">
        <v>204</v>
      </c>
      <c r="D19" s="55" t="n">
        <v>13860</v>
      </c>
      <c r="E19" s="55" t="n">
        <v>2166213</v>
      </c>
      <c r="F19" s="55" t="n">
        <v>170</v>
      </c>
      <c r="G19" s="55" t="n">
        <v>9029</v>
      </c>
      <c r="H19" s="55" t="n">
        <v>62904</v>
      </c>
      <c r="I19" s="55" t="n">
        <v>71933</v>
      </c>
      <c r="J19" s="55" t="n">
        <v>5190</v>
      </c>
      <c r="K19" s="56" t="n">
        <v>3.3</v>
      </c>
      <c r="L19" s="56" t="n">
        <v>12.6</v>
      </c>
      <c r="M19" s="57" t="n">
        <v>87.5</v>
      </c>
      <c r="N19" s="65"/>
      <c r="O19" s="59" t="s">
        <v>63</v>
      </c>
    </row>
    <row r="20" s="72" customFormat="true" ht="25.5" hidden="false" customHeight="true" outlineLevel="0" collapsed="false">
      <c r="A20" s="71" t="s">
        <v>64</v>
      </c>
      <c r="B20" s="64" t="s">
        <v>65</v>
      </c>
      <c r="C20" s="55" t="n">
        <v>6</v>
      </c>
      <c r="D20" s="55" t="s">
        <v>47</v>
      </c>
      <c r="E20" s="55" t="s">
        <v>47</v>
      </c>
      <c r="F20" s="55" t="s">
        <v>47</v>
      </c>
      <c r="G20" s="55" t="s">
        <v>47</v>
      </c>
      <c r="H20" s="55" t="s">
        <v>47</v>
      </c>
      <c r="I20" s="55" t="s">
        <v>47</v>
      </c>
      <c r="J20" s="55" t="s">
        <v>47</v>
      </c>
      <c r="K20" s="55" t="s">
        <v>47</v>
      </c>
      <c r="L20" s="55" t="s">
        <v>47</v>
      </c>
      <c r="M20" s="69" t="s">
        <v>47</v>
      </c>
      <c r="N20" s="65"/>
      <c r="O20" s="59" t="s">
        <v>64</v>
      </c>
    </row>
    <row r="21" s="72" customFormat="true" ht="26.25" hidden="false" customHeight="true" outlineLevel="0" collapsed="false">
      <c r="A21" s="71" t="s">
        <v>66</v>
      </c>
      <c r="B21" s="64" t="s">
        <v>67</v>
      </c>
      <c r="C21" s="55" t="n">
        <v>200</v>
      </c>
      <c r="D21" s="55" t="n">
        <v>30599</v>
      </c>
      <c r="E21" s="55" t="n">
        <v>10637115</v>
      </c>
      <c r="F21" s="55" t="n">
        <v>190</v>
      </c>
      <c r="G21" s="55" t="n">
        <v>48886</v>
      </c>
      <c r="H21" s="55" t="n">
        <v>237850</v>
      </c>
      <c r="I21" s="55" t="n">
        <v>286737</v>
      </c>
      <c r="J21" s="55" t="n">
        <v>9371</v>
      </c>
      <c r="K21" s="56" t="n">
        <v>2.7</v>
      </c>
      <c r="L21" s="56" t="n">
        <v>17</v>
      </c>
      <c r="M21" s="57" t="n">
        <v>83</v>
      </c>
      <c r="N21" s="65"/>
      <c r="O21" s="59" t="s">
        <v>66</v>
      </c>
    </row>
    <row r="22" s="72" customFormat="true" ht="27" hidden="false" customHeight="true" outlineLevel="0" collapsed="false">
      <c r="A22" s="73" t="s">
        <v>68</v>
      </c>
      <c r="B22" s="64" t="s">
        <v>69</v>
      </c>
      <c r="C22" s="55" t="n">
        <v>50</v>
      </c>
      <c r="D22" s="55" t="n">
        <v>28821</v>
      </c>
      <c r="E22" s="55" t="n">
        <v>9935296</v>
      </c>
      <c r="F22" s="55" t="n">
        <v>50</v>
      </c>
      <c r="G22" s="55" t="n">
        <v>84682</v>
      </c>
      <c r="H22" s="55" t="n">
        <v>483752</v>
      </c>
      <c r="I22" s="55" t="n">
        <v>568434</v>
      </c>
      <c r="J22" s="55" t="n">
        <v>19723</v>
      </c>
      <c r="K22" s="56" t="n">
        <v>5.7</v>
      </c>
      <c r="L22" s="56" t="n">
        <v>14.9</v>
      </c>
      <c r="M22" s="57" t="n">
        <v>85.1</v>
      </c>
      <c r="N22" s="73"/>
      <c r="O22" s="59" t="s">
        <v>70</v>
      </c>
    </row>
    <row r="23" s="72" customFormat="true" ht="40.5" hidden="false" customHeight="true" outlineLevel="0" collapsed="false">
      <c r="A23" s="73" t="s">
        <v>71</v>
      </c>
      <c r="B23" s="66" t="s">
        <v>72</v>
      </c>
      <c r="C23" s="55" t="n">
        <v>45</v>
      </c>
      <c r="D23" s="55" t="n">
        <v>27868</v>
      </c>
      <c r="E23" s="55" t="n">
        <v>9620038</v>
      </c>
      <c r="F23" s="55" t="n">
        <v>45</v>
      </c>
      <c r="G23" s="55" t="n">
        <v>75304</v>
      </c>
      <c r="H23" s="55" t="n">
        <v>467916</v>
      </c>
      <c r="I23" s="55" t="n">
        <v>543220</v>
      </c>
      <c r="J23" s="55" t="n">
        <v>19493</v>
      </c>
      <c r="K23" s="56" t="n">
        <v>5.7</v>
      </c>
      <c r="L23" s="56" t="n">
        <v>13.9</v>
      </c>
      <c r="M23" s="57" t="n">
        <v>86.1</v>
      </c>
      <c r="N23" s="73"/>
      <c r="O23" s="59" t="s">
        <v>73</v>
      </c>
    </row>
    <row r="24" s="72" customFormat="true" ht="27" hidden="false" customHeight="true" outlineLevel="0" collapsed="false">
      <c r="A24" s="73" t="s">
        <v>74</v>
      </c>
      <c r="B24" s="64" t="s">
        <v>75</v>
      </c>
      <c r="C24" s="55" t="n">
        <v>557</v>
      </c>
      <c r="D24" s="55" t="n">
        <v>64062</v>
      </c>
      <c r="E24" s="55" t="n">
        <v>13604582</v>
      </c>
      <c r="F24" s="55" t="n">
        <v>492</v>
      </c>
      <c r="G24" s="55" t="n">
        <v>59205</v>
      </c>
      <c r="H24" s="55" t="n">
        <v>433365</v>
      </c>
      <c r="I24" s="55" t="n">
        <v>492570</v>
      </c>
      <c r="J24" s="55" t="n">
        <v>7689</v>
      </c>
      <c r="K24" s="56" t="n">
        <v>3.6</v>
      </c>
      <c r="L24" s="56" t="n">
        <v>12</v>
      </c>
      <c r="M24" s="57" t="n">
        <v>88</v>
      </c>
      <c r="N24" s="73"/>
      <c r="O24" s="59" t="s">
        <v>76</v>
      </c>
    </row>
    <row r="25" customFormat="false" ht="26.25" hidden="false" customHeight="true" outlineLevel="0" collapsed="false">
      <c r="A25" s="73" t="s">
        <v>77</v>
      </c>
      <c r="B25" s="66" t="s">
        <v>78</v>
      </c>
      <c r="C25" s="55" t="n">
        <v>506</v>
      </c>
      <c r="D25" s="55" t="n">
        <v>53880</v>
      </c>
      <c r="E25" s="55" t="n">
        <v>10506442</v>
      </c>
      <c r="F25" s="55" t="n">
        <v>446</v>
      </c>
      <c r="G25" s="55" t="n">
        <v>55782</v>
      </c>
      <c r="H25" s="55" t="n">
        <v>365127</v>
      </c>
      <c r="I25" s="55" t="n">
        <v>420909</v>
      </c>
      <c r="J25" s="55" t="n">
        <v>7812</v>
      </c>
      <c r="K25" s="56" t="n">
        <v>4</v>
      </c>
      <c r="L25" s="56" t="n">
        <v>13.3</v>
      </c>
      <c r="M25" s="57" t="n">
        <v>86.8</v>
      </c>
      <c r="N25" s="73"/>
      <c r="O25" s="59" t="s">
        <v>77</v>
      </c>
    </row>
    <row r="26" customFormat="false" ht="40.5" hidden="false" customHeight="true" outlineLevel="0" collapsed="false">
      <c r="A26" s="73" t="s">
        <v>79</v>
      </c>
      <c r="B26" s="64" t="s">
        <v>80</v>
      </c>
      <c r="C26" s="55" t="n">
        <v>327</v>
      </c>
      <c r="D26" s="55" t="n">
        <v>19823</v>
      </c>
      <c r="E26" s="55" t="n">
        <v>4671280</v>
      </c>
      <c r="F26" s="55" t="n">
        <v>271</v>
      </c>
      <c r="G26" s="55" t="n">
        <v>38555</v>
      </c>
      <c r="H26" s="55" t="n">
        <v>183936</v>
      </c>
      <c r="I26" s="55" t="n">
        <v>222492</v>
      </c>
      <c r="J26" s="55" t="n">
        <v>11224</v>
      </c>
      <c r="K26" s="56" t="n">
        <v>4.8</v>
      </c>
      <c r="L26" s="56" t="n">
        <v>17.3</v>
      </c>
      <c r="M26" s="57" t="n">
        <v>82.7</v>
      </c>
      <c r="N26" s="73"/>
      <c r="O26" s="59" t="s">
        <v>81</v>
      </c>
    </row>
    <row r="27" customFormat="false" ht="26.25" hidden="false" customHeight="true" outlineLevel="0" collapsed="false">
      <c r="A27" s="73" t="s">
        <v>82</v>
      </c>
      <c r="B27" s="68" t="s">
        <v>83</v>
      </c>
      <c r="C27" s="55" t="n">
        <v>133</v>
      </c>
      <c r="D27" s="55" t="n">
        <v>22494</v>
      </c>
      <c r="E27" s="55" t="n">
        <v>8893702</v>
      </c>
      <c r="F27" s="55" t="n">
        <v>119</v>
      </c>
      <c r="G27" s="55" t="n">
        <v>23246</v>
      </c>
      <c r="H27" s="55" t="n">
        <v>179096</v>
      </c>
      <c r="I27" s="55" t="n">
        <v>202342</v>
      </c>
      <c r="J27" s="55" t="n">
        <v>8995</v>
      </c>
      <c r="K27" s="56" t="n">
        <v>2.3</v>
      </c>
      <c r="L27" s="56" t="n">
        <v>11.5</v>
      </c>
      <c r="M27" s="57" t="n">
        <v>88.5</v>
      </c>
      <c r="N27" s="73"/>
      <c r="O27" s="59" t="s">
        <v>82</v>
      </c>
    </row>
    <row r="28" customFormat="false" ht="26.25" hidden="false" customHeight="true" outlineLevel="0" collapsed="false">
      <c r="A28" s="73" t="s">
        <v>84</v>
      </c>
      <c r="B28" s="68" t="s">
        <v>85</v>
      </c>
      <c r="C28" s="55" t="n">
        <v>1566</v>
      </c>
      <c r="D28" s="55" t="n">
        <v>148188</v>
      </c>
      <c r="E28" s="55" t="n">
        <v>24319492</v>
      </c>
      <c r="F28" s="55" t="n">
        <v>1331</v>
      </c>
      <c r="G28" s="55" t="n">
        <v>145384</v>
      </c>
      <c r="H28" s="55" t="n">
        <v>927015</v>
      </c>
      <c r="I28" s="55" t="n">
        <v>1072399</v>
      </c>
      <c r="J28" s="55" t="n">
        <v>7237</v>
      </c>
      <c r="K28" s="56" t="n">
        <v>4.4</v>
      </c>
      <c r="L28" s="56" t="n">
        <v>13.6</v>
      </c>
      <c r="M28" s="57" t="n">
        <v>86.4</v>
      </c>
      <c r="N28" s="73"/>
      <c r="O28" s="59" t="s">
        <v>84</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74"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75"/>
      <c r="B663" s="75"/>
      <c r="C663" s="75"/>
      <c r="D663" s="75"/>
      <c r="E663" s="75"/>
      <c r="F663" s="75"/>
    </row>
    <row r="664" customFormat="false" ht="14.25" hidden="false" customHeight="false" outlineLevel="0" collapsed="false">
      <c r="A664" s="75"/>
      <c r="B664" s="75"/>
      <c r="C664" s="75"/>
      <c r="D664" s="75"/>
      <c r="E664" s="75"/>
      <c r="F664" s="75"/>
    </row>
    <row r="665" customFormat="false" ht="14.25" hidden="false" customHeight="false" outlineLevel="0" collapsed="false">
      <c r="A665" s="75"/>
      <c r="B665" s="75"/>
      <c r="C665" s="75"/>
      <c r="D665" s="75"/>
      <c r="E665" s="75"/>
      <c r="F665" s="75"/>
    </row>
    <row r="666" customFormat="false" ht="14.25" hidden="false" customHeight="false" outlineLevel="0" collapsed="false">
      <c r="A666" s="75"/>
      <c r="B666" s="75"/>
      <c r="C666" s="75"/>
      <c r="D666" s="75"/>
      <c r="E666" s="75"/>
      <c r="F666" s="75"/>
    </row>
    <row r="667" customFormat="false" ht="14.25" hidden="false" customHeight="false" outlineLevel="0" collapsed="false">
      <c r="A667" s="75"/>
      <c r="B667" s="75"/>
      <c r="C667" s="75"/>
      <c r="D667" s="75"/>
      <c r="E667" s="75"/>
      <c r="F667" s="75"/>
    </row>
    <row r="668" customFormat="false" ht="14.25" hidden="false" customHeight="false" outlineLevel="0" collapsed="false">
      <c r="A668" s="75"/>
      <c r="B668" s="75"/>
      <c r="C668" s="75"/>
      <c r="D668" s="75"/>
      <c r="E668" s="75"/>
      <c r="F668" s="75"/>
    </row>
    <row r="669" customFormat="false" ht="14.25" hidden="false" customHeight="false" outlineLevel="0" collapsed="false">
      <c r="A669" s="75"/>
      <c r="B669" s="75"/>
      <c r="C669" s="75"/>
      <c r="D669" s="75"/>
      <c r="E669" s="75"/>
      <c r="F669" s="75"/>
    </row>
    <row r="670" customFormat="false" ht="14.25" hidden="false" customHeight="false" outlineLevel="0" collapsed="false">
      <c r="A670" s="75"/>
      <c r="B670" s="75"/>
      <c r="C670" s="75"/>
      <c r="D670" s="75"/>
      <c r="E670" s="75"/>
      <c r="F670" s="75"/>
    </row>
    <row r="671" customFormat="false" ht="14.25" hidden="false" customHeight="false" outlineLevel="0" collapsed="false">
      <c r="A671" s="75"/>
      <c r="B671" s="75"/>
      <c r="C671" s="75"/>
      <c r="D671" s="75"/>
      <c r="E671" s="75"/>
      <c r="F671" s="75"/>
    </row>
    <row r="672" customFormat="false" ht="14.25" hidden="false" customHeight="false" outlineLevel="0" collapsed="false">
      <c r="A672" s="75"/>
      <c r="B672" s="75"/>
      <c r="C672" s="75"/>
      <c r="D672" s="75"/>
      <c r="E672" s="75"/>
      <c r="F672" s="75"/>
    </row>
    <row r="673" customFormat="false" ht="14.25" hidden="false" customHeight="false" outlineLevel="0" collapsed="false">
      <c r="A673" s="75"/>
      <c r="B673" s="75"/>
      <c r="C673" s="75"/>
      <c r="D673" s="75"/>
      <c r="E673" s="75"/>
      <c r="F673" s="75"/>
    </row>
    <row r="674" customFormat="false" ht="14.25" hidden="false" customHeight="false" outlineLevel="0" collapsed="false">
      <c r="A674" s="75"/>
      <c r="B674" s="75"/>
      <c r="C674" s="75"/>
      <c r="D674" s="75"/>
      <c r="E674" s="75"/>
      <c r="F674" s="75"/>
    </row>
    <row r="675" customFormat="false" ht="14.25" hidden="false" customHeight="false" outlineLevel="0" collapsed="false">
      <c r="A675" s="75"/>
      <c r="B675" s="75"/>
      <c r="C675" s="75"/>
      <c r="D675" s="75"/>
      <c r="E675" s="75"/>
      <c r="F675" s="75"/>
    </row>
    <row r="676" customFormat="false" ht="14.25" hidden="false" customHeight="false" outlineLevel="0" collapsed="false">
      <c r="A676" s="75"/>
      <c r="B676" s="75"/>
      <c r="C676" s="75"/>
      <c r="D676" s="75"/>
      <c r="E676" s="75"/>
      <c r="F676" s="75"/>
    </row>
    <row r="677" customFormat="false" ht="14.25" hidden="false" customHeight="false" outlineLevel="0" collapsed="false">
      <c r="A677" s="75"/>
      <c r="B677" s="75"/>
      <c r="C677" s="75"/>
      <c r="D677" s="75"/>
      <c r="E677" s="75"/>
      <c r="F677" s="75"/>
    </row>
    <row r="678" customFormat="false" ht="14.25" hidden="false" customHeight="false" outlineLevel="0" collapsed="false">
      <c r="A678" s="75"/>
      <c r="B678" s="75"/>
      <c r="C678" s="75"/>
      <c r="D678" s="75"/>
      <c r="E678" s="75"/>
      <c r="F678" s="75"/>
    </row>
    <row r="679" customFormat="false" ht="14.25" hidden="false" customHeight="false" outlineLevel="0" collapsed="false">
      <c r="A679" s="75"/>
      <c r="B679" s="75"/>
      <c r="C679" s="75"/>
      <c r="D679" s="75"/>
      <c r="E679" s="75"/>
      <c r="F679" s="75"/>
    </row>
    <row r="680" customFormat="false" ht="14.25" hidden="false" customHeight="false" outlineLevel="0" collapsed="false">
      <c r="A680" s="75"/>
      <c r="B680" s="75"/>
      <c r="C680" s="75"/>
      <c r="D680" s="75"/>
      <c r="E680" s="75"/>
      <c r="F680" s="75"/>
    </row>
    <row r="681" customFormat="false" ht="14.25" hidden="false" customHeight="false" outlineLevel="0" collapsed="false">
      <c r="A681" s="75"/>
      <c r="B681" s="75"/>
      <c r="C681" s="75"/>
      <c r="D681" s="75"/>
      <c r="E681" s="75"/>
      <c r="F681" s="75"/>
    </row>
    <row r="682" customFormat="false" ht="14.25" hidden="false" customHeight="false" outlineLevel="0" collapsed="false">
      <c r="A682" s="75"/>
      <c r="B682" s="75"/>
      <c r="C682" s="75"/>
      <c r="D682" s="75"/>
      <c r="E682" s="75"/>
      <c r="F682" s="75"/>
    </row>
    <row r="683" customFormat="false" ht="14.25" hidden="false" customHeight="false" outlineLevel="0" collapsed="false">
      <c r="A683" s="75"/>
      <c r="B683" s="75"/>
      <c r="C683" s="75"/>
      <c r="D683" s="75"/>
      <c r="E683" s="75"/>
      <c r="F683" s="75"/>
    </row>
    <row r="684" customFormat="false" ht="14.25" hidden="false" customHeight="false" outlineLevel="0" collapsed="false">
      <c r="A684" s="75"/>
      <c r="B684" s="75"/>
      <c r="C684" s="75"/>
      <c r="D684" s="75"/>
      <c r="E684" s="75"/>
      <c r="F684" s="75"/>
    </row>
    <row r="685" customFormat="false" ht="14.25" hidden="false" customHeight="false" outlineLevel="0" collapsed="false">
      <c r="A685" s="75"/>
      <c r="B685" s="75"/>
      <c r="C685" s="75"/>
      <c r="D685" s="75"/>
      <c r="E685" s="75"/>
      <c r="F685" s="75"/>
    </row>
    <row r="686" customFormat="false" ht="14.25" hidden="false" customHeight="false" outlineLevel="0" collapsed="false">
      <c r="A686" s="75"/>
      <c r="B686" s="75"/>
      <c r="C686" s="75"/>
      <c r="D686" s="75"/>
      <c r="E686" s="75"/>
      <c r="F686" s="75"/>
    </row>
    <row r="687" customFormat="false" ht="14.25" hidden="false" customHeight="false" outlineLevel="0" collapsed="false">
      <c r="A687" s="75"/>
      <c r="B687" s="75"/>
      <c r="C687" s="75"/>
      <c r="D687" s="75"/>
      <c r="E687" s="75"/>
      <c r="F687" s="75"/>
    </row>
    <row r="688" customFormat="false" ht="14.25" hidden="false" customHeight="false" outlineLevel="0" collapsed="false">
      <c r="A688" s="75"/>
      <c r="B688" s="75"/>
      <c r="C688" s="75"/>
      <c r="D688" s="75"/>
      <c r="E688" s="75"/>
      <c r="F688" s="75"/>
    </row>
    <row r="689" customFormat="false" ht="14.25" hidden="false" customHeight="false" outlineLevel="0" collapsed="false">
      <c r="A689" s="75"/>
      <c r="B689" s="75"/>
      <c r="C689" s="75"/>
      <c r="D689" s="75"/>
      <c r="E689" s="75"/>
      <c r="F689" s="75"/>
    </row>
    <row r="690" customFormat="false" ht="14.25" hidden="false" customHeight="false" outlineLevel="0" collapsed="false">
      <c r="A690" s="75"/>
      <c r="B690" s="75"/>
      <c r="C690" s="75"/>
      <c r="D690" s="75"/>
      <c r="E690" s="75"/>
      <c r="F690" s="75"/>
    </row>
    <row r="691" customFormat="false" ht="14.25" hidden="false" customHeight="false" outlineLevel="0" collapsed="false">
      <c r="A691" s="75"/>
      <c r="B691" s="75"/>
      <c r="C691" s="75"/>
      <c r="D691" s="75"/>
      <c r="E691" s="75"/>
      <c r="F691" s="75"/>
    </row>
    <row r="692" customFormat="false" ht="14.25" hidden="false" customHeight="false" outlineLevel="0" collapsed="false">
      <c r="A692" s="75"/>
      <c r="B692" s="75"/>
      <c r="C692" s="75"/>
      <c r="D692" s="75"/>
      <c r="E692" s="75"/>
      <c r="F692" s="75"/>
    </row>
    <row r="693" customFormat="false" ht="14.25" hidden="false" customHeight="false" outlineLevel="0" collapsed="false">
      <c r="A693" s="75"/>
      <c r="B693" s="75"/>
      <c r="C693" s="75"/>
      <c r="D693" s="75"/>
      <c r="E693" s="75"/>
      <c r="F693" s="75"/>
    </row>
    <row r="694" customFormat="false" ht="14.25" hidden="false" customHeight="false" outlineLevel="0" collapsed="false">
      <c r="A694" s="75"/>
      <c r="B694" s="75"/>
      <c r="C694" s="75"/>
      <c r="D694" s="75"/>
      <c r="E694" s="75"/>
      <c r="F694" s="75"/>
    </row>
    <row r="695" customFormat="false" ht="14.25" hidden="false" customHeight="false" outlineLevel="0" collapsed="false">
      <c r="A695" s="75"/>
      <c r="B695" s="75"/>
      <c r="C695" s="75"/>
      <c r="D695" s="75"/>
      <c r="E695" s="75"/>
      <c r="F695" s="75"/>
    </row>
    <row r="696" customFormat="false" ht="14.25" hidden="false" customHeight="false" outlineLevel="0" collapsed="false">
      <c r="A696" s="75"/>
      <c r="B696" s="75"/>
      <c r="C696" s="75"/>
      <c r="D696" s="75"/>
      <c r="E696" s="75"/>
      <c r="F696" s="75"/>
    </row>
    <row r="697" customFormat="false" ht="14.25" hidden="false" customHeight="false" outlineLevel="0" collapsed="false">
      <c r="A697" s="75"/>
      <c r="B697" s="75"/>
      <c r="C697" s="75"/>
      <c r="D697" s="75"/>
      <c r="E697" s="75"/>
      <c r="F697" s="75"/>
    </row>
    <row r="698" customFormat="false" ht="14.25" hidden="false" customHeight="false" outlineLevel="0" collapsed="false">
      <c r="A698" s="75"/>
      <c r="B698" s="75"/>
      <c r="C698" s="75"/>
      <c r="D698" s="75"/>
      <c r="E698" s="75"/>
      <c r="F698" s="75"/>
    </row>
    <row r="699" customFormat="false" ht="14.25" hidden="false" customHeight="false" outlineLevel="0" collapsed="false">
      <c r="A699" s="75"/>
      <c r="B699" s="75"/>
      <c r="C699" s="75"/>
      <c r="D699" s="75"/>
      <c r="E699" s="75"/>
      <c r="F699" s="75"/>
    </row>
    <row r="700" customFormat="false" ht="14.25" hidden="false" customHeight="false" outlineLevel="0" collapsed="false">
      <c r="A700" s="75"/>
      <c r="B700" s="75"/>
      <c r="C700" s="75"/>
      <c r="D700" s="75"/>
      <c r="E700" s="75"/>
      <c r="F700" s="75"/>
    </row>
    <row r="701" customFormat="false" ht="14.25" hidden="false" customHeight="false" outlineLevel="0" collapsed="false">
      <c r="A701" s="75"/>
      <c r="B701" s="75"/>
      <c r="C701" s="75"/>
      <c r="D701" s="75"/>
      <c r="E701" s="75"/>
      <c r="F701" s="75"/>
    </row>
    <row r="702" customFormat="false" ht="14.25" hidden="false" customHeight="false" outlineLevel="0" collapsed="false">
      <c r="A702" s="75"/>
      <c r="B702" s="75"/>
      <c r="C702" s="75"/>
      <c r="D702" s="75"/>
      <c r="E702" s="75"/>
      <c r="F702" s="75"/>
    </row>
    <row r="703" customFormat="false" ht="14.25" hidden="false" customHeight="false" outlineLevel="0" collapsed="false">
      <c r="A703" s="75"/>
      <c r="B703" s="75"/>
      <c r="C703" s="75"/>
      <c r="D703" s="75"/>
      <c r="E703" s="75"/>
      <c r="F703" s="75"/>
    </row>
    <row r="704" customFormat="false" ht="14.25" hidden="false" customHeight="false" outlineLevel="0" collapsed="false">
      <c r="A704" s="75"/>
      <c r="B704" s="75"/>
      <c r="C704" s="75"/>
      <c r="D704" s="75"/>
      <c r="E704" s="75"/>
      <c r="F704" s="75"/>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M11 C13:M13 C12 C16:M19 C14:F15 I14:K15 C21:M28 C20">
    <cfRule type="cellIs" priority="2" operator="equal" aboveAverage="0" equalAverage="0" bottom="0" percent="0" rank="0" text="" dxfId="4">
      <formula>"."</formula>
    </cfRule>
  </conditionalFormatting>
  <conditionalFormatting sqref="D12">
    <cfRule type="cellIs" priority="3" operator="equal" aboveAverage="0" equalAverage="0" bottom="0" percent="0" rank="0" text="" dxfId="5">
      <formula>"."</formula>
    </cfRule>
  </conditionalFormatting>
  <conditionalFormatting sqref="E12">
    <cfRule type="cellIs" priority="4" operator="equal" aboveAverage="0" equalAverage="0" bottom="0" percent="0" rank="0" text="" dxfId="6">
      <formula>"."</formula>
    </cfRule>
  </conditionalFormatting>
  <conditionalFormatting sqref="F12">
    <cfRule type="cellIs" priority="5" operator="equal" aboveAverage="0" equalAverage="0" bottom="0" percent="0" rank="0" text="" dxfId="7">
      <formula>"."</formula>
    </cfRule>
  </conditionalFormatting>
  <conditionalFormatting sqref="G12">
    <cfRule type="cellIs" priority="6" operator="equal" aboveAverage="0" equalAverage="0" bottom="0" percent="0" rank="0" text="" dxfId="8">
      <formula>"."</formula>
    </cfRule>
  </conditionalFormatting>
  <conditionalFormatting sqref="H12">
    <cfRule type="cellIs" priority="7" operator="equal" aboveAverage="0" equalAverage="0" bottom="0" percent="0" rank="0" text="" dxfId="9">
      <formula>"."</formula>
    </cfRule>
  </conditionalFormatting>
  <conditionalFormatting sqref="I12">
    <cfRule type="cellIs" priority="8" operator="equal" aboveAverage="0" equalAverage="0" bottom="0" percent="0" rank="0" text="" dxfId="10">
      <formula>"."</formula>
    </cfRule>
  </conditionalFormatting>
  <conditionalFormatting sqref="J12">
    <cfRule type="cellIs" priority="9" operator="equal" aboveAverage="0" equalAverage="0" bottom="0" percent="0" rank="0" text="" dxfId="11">
      <formula>"."</formula>
    </cfRule>
  </conditionalFormatting>
  <conditionalFormatting sqref="K12">
    <cfRule type="cellIs" priority="10" operator="equal" aboveAverage="0" equalAverage="0" bottom="0" percent="0" rank="0" text="" dxfId="12">
      <formula>"."</formula>
    </cfRule>
  </conditionalFormatting>
  <conditionalFormatting sqref="L12">
    <cfRule type="cellIs" priority="11" operator="equal" aboveAverage="0" equalAverage="0" bottom="0" percent="0" rank="0" text="" dxfId="13">
      <formula>"."</formula>
    </cfRule>
  </conditionalFormatting>
  <conditionalFormatting sqref="M12">
    <cfRule type="cellIs" priority="12" operator="equal" aboveAverage="0" equalAverage="0" bottom="0" percent="0" rank="0" text="" dxfId="14">
      <formula>"."</formula>
    </cfRule>
  </conditionalFormatting>
  <conditionalFormatting sqref="G14:H15">
    <cfRule type="cellIs" priority="13" operator="equal" aboveAverage="0" equalAverage="0" bottom="0" percent="0" rank="0" text="" dxfId="15">
      <formula>"."</formula>
    </cfRule>
  </conditionalFormatting>
  <conditionalFormatting sqref="L14:M15">
    <cfRule type="cellIs" priority="14" operator="equal" aboveAverage="0" equalAverage="0" bottom="0" percent="0" rank="0" text="" dxfId="16">
      <formula>"."</formula>
    </cfRule>
  </conditionalFormatting>
  <conditionalFormatting sqref="D20:M20">
    <cfRule type="cellIs" priority="15"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0" ySplit="5" topLeftCell="A21"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76" t="s">
        <v>86</v>
      </c>
      <c r="C2" s="28"/>
      <c r="D2" s="28"/>
      <c r="E2" s="28"/>
      <c r="F2" s="28"/>
      <c r="G2" s="29" t="s">
        <v>21</v>
      </c>
      <c r="J2" s="27"/>
      <c r="K2" s="28"/>
      <c r="L2" s="28"/>
      <c r="M2" s="28"/>
      <c r="N2" s="28"/>
    </row>
    <row r="3" customFormat="false" ht="15" hidden="false" customHeight="true" outlineLevel="0" collapsed="false">
      <c r="A3" s="30" t="s">
        <v>22</v>
      </c>
      <c r="B3" s="31" t="s">
        <v>23</v>
      </c>
      <c r="C3" s="77" t="s">
        <v>24</v>
      </c>
      <c r="D3" s="78" t="s">
        <v>25</v>
      </c>
      <c r="E3" s="78" t="s">
        <v>26</v>
      </c>
      <c r="F3" s="79" t="s">
        <v>27</v>
      </c>
      <c r="G3" s="35" t="s">
        <v>2</v>
      </c>
      <c r="H3" s="35"/>
      <c r="I3" s="35"/>
      <c r="J3" s="35"/>
      <c r="K3" s="35"/>
      <c r="L3" s="36" t="s">
        <v>28</v>
      </c>
      <c r="M3" s="36"/>
      <c r="N3" s="37" t="s">
        <v>22</v>
      </c>
      <c r="O3" s="37"/>
    </row>
    <row r="4" customFormat="false" ht="40.5" hidden="false" customHeight="true" outlineLevel="0" collapsed="false">
      <c r="A4" s="30"/>
      <c r="B4" s="31"/>
      <c r="C4" s="77"/>
      <c r="D4" s="78"/>
      <c r="E4" s="78"/>
      <c r="F4" s="79"/>
      <c r="G4" s="80" t="s">
        <v>29</v>
      </c>
      <c r="H4" s="81" t="s">
        <v>30</v>
      </c>
      <c r="I4" s="81" t="s">
        <v>6</v>
      </c>
      <c r="J4" s="81" t="s">
        <v>8</v>
      </c>
      <c r="K4" s="81" t="s">
        <v>9</v>
      </c>
      <c r="L4" s="81" t="s">
        <v>29</v>
      </c>
      <c r="M4" s="82"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39" hidden="false" customHeight="true" outlineLevel="0" collapsed="false">
      <c r="A6" s="73" t="s">
        <v>87</v>
      </c>
      <c r="B6" s="64" t="s">
        <v>88</v>
      </c>
      <c r="C6" s="83" t="n">
        <v>232</v>
      </c>
      <c r="D6" s="83" t="n">
        <v>29350</v>
      </c>
      <c r="E6" s="83" t="n">
        <v>5024232</v>
      </c>
      <c r="F6" s="83" t="n">
        <v>199</v>
      </c>
      <c r="G6" s="83" t="n">
        <v>20216</v>
      </c>
      <c r="H6" s="83" t="n">
        <v>190074</v>
      </c>
      <c r="I6" s="83" t="n">
        <v>210289</v>
      </c>
      <c r="J6" s="83" t="n">
        <v>7165</v>
      </c>
      <c r="K6" s="84" t="n">
        <v>4.2</v>
      </c>
      <c r="L6" s="84" t="n">
        <v>9.6</v>
      </c>
      <c r="M6" s="85" t="n">
        <v>90.4</v>
      </c>
      <c r="N6" s="73"/>
      <c r="O6" s="59" t="s">
        <v>89</v>
      </c>
    </row>
    <row r="7" customFormat="false" ht="27" hidden="false" customHeight="true" outlineLevel="0" collapsed="false">
      <c r="A7" s="73" t="s">
        <v>90</v>
      </c>
      <c r="B7" s="64" t="s">
        <v>91</v>
      </c>
      <c r="C7" s="83" t="n">
        <v>620</v>
      </c>
      <c r="D7" s="83" t="n">
        <v>43060</v>
      </c>
      <c r="E7" s="83" t="n">
        <v>5746825</v>
      </c>
      <c r="F7" s="83" t="n">
        <v>529</v>
      </c>
      <c r="G7" s="83" t="n">
        <v>41678</v>
      </c>
      <c r="H7" s="83" t="n">
        <v>345105</v>
      </c>
      <c r="I7" s="83" t="n">
        <v>386783</v>
      </c>
      <c r="J7" s="83" t="n">
        <v>8982</v>
      </c>
      <c r="K7" s="86" t="n">
        <v>6.7</v>
      </c>
      <c r="L7" s="86" t="n">
        <v>10.8</v>
      </c>
      <c r="M7" s="87" t="n">
        <v>89.2</v>
      </c>
      <c r="N7" s="73"/>
      <c r="O7" s="59" t="s">
        <v>92</v>
      </c>
    </row>
    <row r="8" customFormat="false" ht="39" hidden="false" customHeight="true" outlineLevel="0" collapsed="false">
      <c r="A8" s="73" t="s">
        <v>93</v>
      </c>
      <c r="B8" s="64" t="s">
        <v>94</v>
      </c>
      <c r="C8" s="83" t="n">
        <v>257</v>
      </c>
      <c r="D8" s="83" t="n">
        <v>33179</v>
      </c>
      <c r="E8" s="83" t="n">
        <v>5502523</v>
      </c>
      <c r="F8" s="83" t="n">
        <v>227</v>
      </c>
      <c r="G8" s="83" t="n">
        <v>58200</v>
      </c>
      <c r="H8" s="83" t="n">
        <v>205550</v>
      </c>
      <c r="I8" s="83" t="n">
        <v>263750</v>
      </c>
      <c r="J8" s="83" t="n">
        <v>7949</v>
      </c>
      <c r="K8" s="86" t="n">
        <v>4.8</v>
      </c>
      <c r="L8" s="86" t="n">
        <v>22.1</v>
      </c>
      <c r="M8" s="87" t="n">
        <v>77.9</v>
      </c>
      <c r="N8" s="73"/>
      <c r="O8" s="59" t="s">
        <v>95</v>
      </c>
    </row>
    <row r="9" customFormat="false" ht="21" hidden="false" customHeight="true" outlineLevel="0" collapsed="false">
      <c r="A9" s="73" t="s">
        <v>96</v>
      </c>
      <c r="B9" s="68" t="s">
        <v>97</v>
      </c>
      <c r="C9" s="83" t="n">
        <v>140</v>
      </c>
      <c r="D9" s="83" t="n">
        <v>16963</v>
      </c>
      <c r="E9" s="83" t="n">
        <v>3015117</v>
      </c>
      <c r="F9" s="83" t="n">
        <v>123</v>
      </c>
      <c r="G9" s="83" t="n">
        <v>16172</v>
      </c>
      <c r="H9" s="83" t="n">
        <v>103558</v>
      </c>
      <c r="I9" s="83" t="n">
        <v>119731</v>
      </c>
      <c r="J9" s="83" t="n">
        <v>7058</v>
      </c>
      <c r="K9" s="86" t="n">
        <v>4</v>
      </c>
      <c r="L9" s="86" t="n">
        <v>13.5</v>
      </c>
      <c r="M9" s="87" t="n">
        <v>86.5</v>
      </c>
      <c r="N9" s="73"/>
      <c r="O9" s="59" t="s">
        <v>96</v>
      </c>
    </row>
    <row r="10" customFormat="false" ht="41.25" hidden="false" customHeight="true" outlineLevel="0" collapsed="false">
      <c r="A10" s="73" t="s">
        <v>98</v>
      </c>
      <c r="B10" s="54" t="s">
        <v>99</v>
      </c>
      <c r="C10" s="83" t="n">
        <v>417</v>
      </c>
      <c r="D10" s="83" t="n">
        <v>64558</v>
      </c>
      <c r="E10" s="83" t="n">
        <v>14933223</v>
      </c>
      <c r="F10" s="83" t="n">
        <v>376</v>
      </c>
      <c r="G10" s="83" t="n">
        <v>42675</v>
      </c>
      <c r="H10" s="83" t="n">
        <v>367691</v>
      </c>
      <c r="I10" s="83" t="n">
        <v>410366</v>
      </c>
      <c r="J10" s="83" t="n">
        <v>6357</v>
      </c>
      <c r="K10" s="86" t="n">
        <v>2.8</v>
      </c>
      <c r="L10" s="86" t="n">
        <v>10.4</v>
      </c>
      <c r="M10" s="87" t="n">
        <v>89.6</v>
      </c>
      <c r="N10" s="73"/>
      <c r="O10" s="59" t="s">
        <v>100</v>
      </c>
    </row>
    <row r="11" s="72" customFormat="true" ht="39" hidden="false" customHeight="true" outlineLevel="0" collapsed="false">
      <c r="A11" s="88" t="s">
        <v>101</v>
      </c>
      <c r="B11" s="64" t="s">
        <v>102</v>
      </c>
      <c r="C11" s="83" t="n">
        <v>268</v>
      </c>
      <c r="D11" s="83" t="n">
        <v>40528</v>
      </c>
      <c r="E11" s="83" t="n">
        <v>8306742</v>
      </c>
      <c r="F11" s="83" t="n">
        <v>239</v>
      </c>
      <c r="G11" s="83" t="n">
        <v>20359</v>
      </c>
      <c r="H11" s="83" t="n">
        <v>225381</v>
      </c>
      <c r="I11" s="83" t="n">
        <v>245740</v>
      </c>
      <c r="J11" s="83" t="n">
        <v>6063</v>
      </c>
      <c r="K11" s="86" t="n">
        <v>3</v>
      </c>
      <c r="L11" s="86" t="n">
        <v>8.3</v>
      </c>
      <c r="M11" s="87" t="n">
        <v>91.7</v>
      </c>
      <c r="N11" s="88"/>
      <c r="O11" s="59" t="s">
        <v>103</v>
      </c>
    </row>
    <row r="12" s="72" customFormat="true" ht="21" hidden="false" customHeight="true" outlineLevel="0" collapsed="false">
      <c r="A12" s="73" t="s">
        <v>104</v>
      </c>
      <c r="B12" s="54" t="s">
        <v>105</v>
      </c>
      <c r="C12" s="83" t="n">
        <v>524</v>
      </c>
      <c r="D12" s="83" t="n">
        <v>100723</v>
      </c>
      <c r="E12" s="83" t="n">
        <v>23013799</v>
      </c>
      <c r="F12" s="83" t="n">
        <v>475</v>
      </c>
      <c r="G12" s="83" t="n">
        <v>71132</v>
      </c>
      <c r="H12" s="83" t="n">
        <v>595902</v>
      </c>
      <c r="I12" s="83" t="n">
        <v>667033</v>
      </c>
      <c r="J12" s="83" t="n">
        <v>6622</v>
      </c>
      <c r="K12" s="86" t="n">
        <v>2.9</v>
      </c>
      <c r="L12" s="86" t="n">
        <v>10.7</v>
      </c>
      <c r="M12" s="87" t="n">
        <v>89.3</v>
      </c>
      <c r="N12" s="73"/>
      <c r="O12" s="59" t="s">
        <v>104</v>
      </c>
    </row>
    <row r="13" s="72" customFormat="true" ht="48" hidden="false" customHeight="true" outlineLevel="0" collapsed="false">
      <c r="A13" s="73" t="s">
        <v>106</v>
      </c>
      <c r="B13" s="64" t="s">
        <v>107</v>
      </c>
      <c r="C13" s="83" t="n">
        <v>258</v>
      </c>
      <c r="D13" s="83" t="n">
        <v>46699</v>
      </c>
      <c r="E13" s="83" t="n">
        <v>10545037</v>
      </c>
      <c r="F13" s="83" t="n">
        <v>222</v>
      </c>
      <c r="G13" s="83" t="n">
        <v>20484</v>
      </c>
      <c r="H13" s="83" t="n">
        <v>240267</v>
      </c>
      <c r="I13" s="83" t="n">
        <v>260751</v>
      </c>
      <c r="J13" s="83" t="n">
        <v>5584</v>
      </c>
      <c r="K13" s="86" t="n">
        <v>2.5</v>
      </c>
      <c r="L13" s="86" t="n">
        <v>7.9</v>
      </c>
      <c r="M13" s="87" t="n">
        <v>92.1</v>
      </c>
      <c r="N13" s="73"/>
      <c r="O13" s="59" t="s">
        <v>108</v>
      </c>
    </row>
    <row r="14" s="72" customFormat="true" ht="27" hidden="false" customHeight="true" outlineLevel="0" collapsed="false">
      <c r="A14" s="73" t="s">
        <v>109</v>
      </c>
      <c r="B14" s="64" t="s">
        <v>110</v>
      </c>
      <c r="C14" s="83" t="n">
        <v>121</v>
      </c>
      <c r="D14" s="83" t="n">
        <v>20667</v>
      </c>
      <c r="E14" s="83" t="n">
        <v>4662209</v>
      </c>
      <c r="F14" s="83" t="n">
        <v>114</v>
      </c>
      <c r="G14" s="83" t="n">
        <v>28978</v>
      </c>
      <c r="H14" s="83" t="n">
        <v>134886</v>
      </c>
      <c r="I14" s="83" t="n">
        <v>163864</v>
      </c>
      <c r="J14" s="83" t="n">
        <v>7929</v>
      </c>
      <c r="K14" s="86" t="n">
        <v>3.5</v>
      </c>
      <c r="L14" s="86" t="n">
        <v>17.7</v>
      </c>
      <c r="M14" s="87" t="n">
        <v>82.3</v>
      </c>
      <c r="N14" s="73"/>
      <c r="O14" s="59" t="s">
        <v>111</v>
      </c>
    </row>
    <row r="15" s="72" customFormat="true" ht="21" hidden="false" customHeight="true" outlineLevel="0" collapsed="false">
      <c r="A15" s="73" t="n">
        <v>28</v>
      </c>
      <c r="B15" s="54" t="s">
        <v>112</v>
      </c>
      <c r="C15" s="83" t="n">
        <v>1473</v>
      </c>
      <c r="D15" s="83" t="n">
        <v>308568</v>
      </c>
      <c r="E15" s="83" t="n">
        <v>76265454</v>
      </c>
      <c r="F15" s="83" t="n">
        <v>1331</v>
      </c>
      <c r="G15" s="83" t="n">
        <v>434353</v>
      </c>
      <c r="H15" s="83" t="n">
        <v>1935315</v>
      </c>
      <c r="I15" s="83" t="n">
        <v>2369668</v>
      </c>
      <c r="J15" s="83" t="n">
        <v>7680</v>
      </c>
      <c r="K15" s="86" t="n">
        <v>3.1</v>
      </c>
      <c r="L15" s="86" t="n">
        <v>18.3</v>
      </c>
      <c r="M15" s="87" t="n">
        <v>81.7</v>
      </c>
      <c r="N15" s="89"/>
      <c r="O15" s="90" t="s">
        <v>113</v>
      </c>
    </row>
    <row r="16" s="72" customFormat="true" ht="27" hidden="false" customHeight="true" outlineLevel="0" collapsed="false">
      <c r="A16" s="63" t="s">
        <v>114</v>
      </c>
      <c r="B16" s="64" t="s">
        <v>115</v>
      </c>
      <c r="C16" s="83" t="n">
        <v>286</v>
      </c>
      <c r="D16" s="83" t="n">
        <v>106845</v>
      </c>
      <c r="E16" s="83" t="n">
        <v>26049604</v>
      </c>
      <c r="F16" s="83" t="n">
        <v>266</v>
      </c>
      <c r="G16" s="83" t="n">
        <v>225955</v>
      </c>
      <c r="H16" s="83" t="n">
        <v>1045158</v>
      </c>
      <c r="I16" s="83" t="n">
        <v>1271112</v>
      </c>
      <c r="J16" s="83" t="n">
        <v>11897</v>
      </c>
      <c r="K16" s="86" t="n">
        <v>4.9</v>
      </c>
      <c r="L16" s="86" t="n">
        <v>17.8</v>
      </c>
      <c r="M16" s="87" t="n">
        <v>82.2</v>
      </c>
      <c r="N16" s="89"/>
      <c r="O16" s="90" t="s">
        <v>116</v>
      </c>
    </row>
    <row r="17" s="72" customFormat="true" ht="27" hidden="false" customHeight="true" outlineLevel="0" collapsed="false">
      <c r="A17" s="63" t="s">
        <v>117</v>
      </c>
      <c r="B17" s="64" t="s">
        <v>118</v>
      </c>
      <c r="C17" s="83" t="n">
        <v>441</v>
      </c>
      <c r="D17" s="83" t="n">
        <v>83722</v>
      </c>
      <c r="E17" s="83" t="n">
        <v>20809173</v>
      </c>
      <c r="F17" s="83" t="n">
        <v>390</v>
      </c>
      <c r="G17" s="83" t="n">
        <v>115514</v>
      </c>
      <c r="H17" s="83" t="n">
        <v>386434</v>
      </c>
      <c r="I17" s="83" t="n">
        <v>501948</v>
      </c>
      <c r="J17" s="83" t="n">
        <v>5995</v>
      </c>
      <c r="K17" s="86" t="n">
        <v>2.4</v>
      </c>
      <c r="L17" s="86" t="n">
        <v>23</v>
      </c>
      <c r="M17" s="87" t="n">
        <v>77</v>
      </c>
      <c r="N17" s="89"/>
      <c r="O17" s="90" t="s">
        <v>119</v>
      </c>
    </row>
    <row r="18" s="72" customFormat="true" ht="23.25" hidden="false" customHeight="true" outlineLevel="0" collapsed="false">
      <c r="A18" s="63" t="s">
        <v>120</v>
      </c>
      <c r="B18" s="64" t="s">
        <v>121</v>
      </c>
      <c r="C18" s="83" t="n">
        <v>267</v>
      </c>
      <c r="D18" s="83" t="n">
        <v>44685</v>
      </c>
      <c r="E18" s="83" t="n">
        <v>10639863</v>
      </c>
      <c r="F18" s="83" t="n">
        <v>242</v>
      </c>
      <c r="G18" s="83" t="n">
        <v>43713</v>
      </c>
      <c r="H18" s="83" t="n">
        <v>159787</v>
      </c>
      <c r="I18" s="83" t="n">
        <v>203500</v>
      </c>
      <c r="J18" s="83" t="n">
        <v>4554</v>
      </c>
      <c r="K18" s="86" t="n">
        <v>1.9</v>
      </c>
      <c r="L18" s="86" t="n">
        <v>21.5</v>
      </c>
      <c r="M18" s="87" t="n">
        <v>78.5</v>
      </c>
      <c r="N18" s="89"/>
      <c r="O18" s="90" t="s">
        <v>120</v>
      </c>
    </row>
    <row r="19" s="72" customFormat="true" ht="27" hidden="false" customHeight="true" outlineLevel="0" collapsed="false">
      <c r="A19" s="63" t="s">
        <v>122</v>
      </c>
      <c r="B19" s="64" t="s">
        <v>123</v>
      </c>
      <c r="C19" s="83" t="n">
        <v>438</v>
      </c>
      <c r="D19" s="83" t="n">
        <v>65951</v>
      </c>
      <c r="E19" s="83" t="n">
        <v>15588074</v>
      </c>
      <c r="F19" s="83" t="n">
        <v>395</v>
      </c>
      <c r="G19" s="83" t="n">
        <v>48230</v>
      </c>
      <c r="H19" s="83" t="n">
        <v>285545</v>
      </c>
      <c r="I19" s="83" t="n">
        <v>333775</v>
      </c>
      <c r="J19" s="83" t="n">
        <v>5061</v>
      </c>
      <c r="K19" s="86" t="n">
        <v>2.1</v>
      </c>
      <c r="L19" s="86" t="n">
        <v>14.4</v>
      </c>
      <c r="M19" s="87" t="n">
        <v>85.6</v>
      </c>
      <c r="N19" s="89"/>
      <c r="O19" s="90" t="s">
        <v>124</v>
      </c>
    </row>
    <row r="20" s="72" customFormat="true" ht="27" hidden="false" customHeight="true" outlineLevel="0" collapsed="false">
      <c r="A20" s="63" t="s">
        <v>125</v>
      </c>
      <c r="B20" s="54" t="s">
        <v>126</v>
      </c>
      <c r="C20" s="83" t="n">
        <v>290</v>
      </c>
      <c r="D20" s="83" t="n">
        <v>225577</v>
      </c>
      <c r="E20" s="83" t="n">
        <v>104963079</v>
      </c>
      <c r="F20" s="83" t="n">
        <v>265</v>
      </c>
      <c r="G20" s="83" t="n">
        <v>396676</v>
      </c>
      <c r="H20" s="83" t="n">
        <v>4514316</v>
      </c>
      <c r="I20" s="83" t="n">
        <v>4910992</v>
      </c>
      <c r="J20" s="83" t="n">
        <v>21771</v>
      </c>
      <c r="K20" s="86" t="n">
        <v>4.7</v>
      </c>
      <c r="L20" s="86" t="n">
        <v>8.1</v>
      </c>
      <c r="M20" s="87" t="n">
        <v>91.9</v>
      </c>
      <c r="N20" s="89"/>
      <c r="O20" s="90" t="s">
        <v>127</v>
      </c>
    </row>
    <row r="21" s="72" customFormat="true" ht="27" hidden="false" customHeight="true" outlineLevel="0" collapsed="false">
      <c r="A21" s="63" t="s">
        <v>128</v>
      </c>
      <c r="B21" s="64" t="s">
        <v>129</v>
      </c>
      <c r="C21" s="83" t="n">
        <v>32</v>
      </c>
      <c r="D21" s="83" t="n">
        <v>138452</v>
      </c>
      <c r="E21" s="83" t="n">
        <v>83450273</v>
      </c>
      <c r="F21" s="83" t="n">
        <v>28</v>
      </c>
      <c r="G21" s="83" t="n">
        <v>313427</v>
      </c>
      <c r="H21" s="83" t="n">
        <v>3796296</v>
      </c>
      <c r="I21" s="83" t="n">
        <v>4109723</v>
      </c>
      <c r="J21" s="83" t="n">
        <v>29683</v>
      </c>
      <c r="K21" s="86" t="n">
        <v>4.9</v>
      </c>
      <c r="L21" s="86" t="n">
        <v>7.6</v>
      </c>
      <c r="M21" s="87" t="n">
        <v>92.4</v>
      </c>
      <c r="N21" s="89"/>
      <c r="O21" s="90" t="s">
        <v>130</v>
      </c>
    </row>
    <row r="22" s="72" customFormat="true" ht="27" hidden="false" customHeight="true" outlineLevel="0" collapsed="false">
      <c r="A22" s="63" t="s">
        <v>131</v>
      </c>
      <c r="B22" s="64" t="s">
        <v>132</v>
      </c>
      <c r="C22" s="83" t="n">
        <v>216</v>
      </c>
      <c r="D22" s="83" t="n">
        <v>81841</v>
      </c>
      <c r="E22" s="83" t="n">
        <v>19445268</v>
      </c>
      <c r="F22" s="83" t="n">
        <v>196</v>
      </c>
      <c r="G22" s="83" t="n">
        <v>82863</v>
      </c>
      <c r="H22" s="83" t="n">
        <v>687515</v>
      </c>
      <c r="I22" s="83" t="n">
        <v>770378</v>
      </c>
      <c r="J22" s="83" t="n">
        <v>9413</v>
      </c>
      <c r="K22" s="86" t="n">
        <v>4</v>
      </c>
      <c r="L22" s="86" t="n">
        <v>10.8</v>
      </c>
      <c r="M22" s="87" t="n">
        <v>89.2</v>
      </c>
      <c r="N22" s="89"/>
      <c r="O22" s="90" t="s">
        <v>133</v>
      </c>
    </row>
    <row r="23" s="72" customFormat="true" ht="21" hidden="false" customHeight="true" outlineLevel="0" collapsed="false">
      <c r="A23" s="63" t="s">
        <v>134</v>
      </c>
      <c r="B23" s="61" t="s">
        <v>135</v>
      </c>
      <c r="C23" s="83" t="n">
        <v>41</v>
      </c>
      <c r="D23" s="83" t="n">
        <v>9066</v>
      </c>
      <c r="E23" s="83" t="n">
        <v>2429935</v>
      </c>
      <c r="F23" s="55" t="s">
        <v>47</v>
      </c>
      <c r="G23" s="55" t="s">
        <v>47</v>
      </c>
      <c r="H23" s="55" t="s">
        <v>47</v>
      </c>
      <c r="I23" s="83" t="n">
        <v>57836</v>
      </c>
      <c r="J23" s="83" t="n">
        <v>6379</v>
      </c>
      <c r="K23" s="86" t="n">
        <v>2.4</v>
      </c>
      <c r="L23" s="55" t="s">
        <v>47</v>
      </c>
      <c r="M23" s="69" t="s">
        <v>47</v>
      </c>
      <c r="N23" s="89"/>
      <c r="O23" s="90" t="s">
        <v>134</v>
      </c>
    </row>
    <row r="24" s="72" customFormat="true" ht="21" hidden="false" customHeight="true" outlineLevel="0" collapsed="false">
      <c r="A24" s="63" t="s">
        <v>136</v>
      </c>
      <c r="B24" s="54" t="s">
        <v>137</v>
      </c>
      <c r="C24" s="83" t="n">
        <v>166</v>
      </c>
      <c r="D24" s="83" t="n">
        <v>17402</v>
      </c>
      <c r="E24" s="83" t="n">
        <v>3241058</v>
      </c>
      <c r="F24" s="83" t="n">
        <v>138</v>
      </c>
      <c r="G24" s="83" t="n">
        <v>7417</v>
      </c>
      <c r="H24" s="83" t="n">
        <v>81239</v>
      </c>
      <c r="I24" s="83" t="n">
        <v>88656</v>
      </c>
      <c r="J24" s="83" t="n">
        <v>5095</v>
      </c>
      <c r="K24" s="86" t="n">
        <v>2.7</v>
      </c>
      <c r="L24" s="86" t="n">
        <v>8.4</v>
      </c>
      <c r="M24" s="87" t="n">
        <v>91.6</v>
      </c>
      <c r="N24" s="89"/>
      <c r="O24" s="90" t="s">
        <v>136</v>
      </c>
    </row>
    <row r="25" s="72" customFormat="true" ht="21" hidden="false" customHeight="true" outlineLevel="0" collapsed="false">
      <c r="A25" s="63" t="s">
        <v>138</v>
      </c>
      <c r="B25" s="54" t="s">
        <v>139</v>
      </c>
      <c r="C25" s="83" t="n">
        <v>360</v>
      </c>
      <c r="D25" s="83" t="n">
        <v>42286</v>
      </c>
      <c r="E25" s="83" t="n">
        <v>7669106</v>
      </c>
      <c r="F25" s="83" t="n">
        <v>308</v>
      </c>
      <c r="G25" s="83" t="n">
        <v>43521</v>
      </c>
      <c r="H25" s="83" t="n">
        <v>182528</v>
      </c>
      <c r="I25" s="83" t="n">
        <v>226049</v>
      </c>
      <c r="J25" s="83" t="n">
        <v>5346</v>
      </c>
      <c r="K25" s="86" t="n">
        <v>3</v>
      </c>
      <c r="L25" s="86" t="n">
        <v>19.3</v>
      </c>
      <c r="M25" s="87" t="n">
        <v>80.8</v>
      </c>
      <c r="N25" s="89"/>
      <c r="O25" s="90" t="s">
        <v>138</v>
      </c>
    </row>
    <row r="26" s="72" customFormat="true" ht="39" hidden="false" customHeight="true" outlineLevel="0" collapsed="false">
      <c r="A26" s="63" t="s">
        <v>140</v>
      </c>
      <c r="B26" s="64" t="s">
        <v>141</v>
      </c>
      <c r="C26" s="83" t="n">
        <v>243</v>
      </c>
      <c r="D26" s="83" t="n">
        <v>31934</v>
      </c>
      <c r="E26" s="83" t="n">
        <v>5901752</v>
      </c>
      <c r="F26" s="83" t="n">
        <v>209</v>
      </c>
      <c r="G26" s="83" t="n">
        <v>39426</v>
      </c>
      <c r="H26" s="83" t="n">
        <v>137910</v>
      </c>
      <c r="I26" s="83" t="n">
        <v>177336</v>
      </c>
      <c r="J26" s="83" t="n">
        <v>5553</v>
      </c>
      <c r="K26" s="86" t="n">
        <v>3</v>
      </c>
      <c r="L26" s="86" t="n">
        <v>22.2</v>
      </c>
      <c r="M26" s="87" t="n">
        <v>77.8</v>
      </c>
      <c r="N26" s="89"/>
      <c r="O26" s="90" t="s">
        <v>142</v>
      </c>
    </row>
    <row r="27" s="72" customFormat="true" ht="27" hidden="false" customHeight="true" outlineLevel="0" collapsed="false">
      <c r="A27" s="63" t="s">
        <v>143</v>
      </c>
      <c r="B27" s="54" t="s">
        <v>144</v>
      </c>
      <c r="C27" s="83" t="n">
        <v>251</v>
      </c>
      <c r="D27" s="83" t="n">
        <v>19976</v>
      </c>
      <c r="E27" s="83" t="n">
        <v>4448351</v>
      </c>
      <c r="F27" s="83" t="n">
        <v>209</v>
      </c>
      <c r="G27" s="83" t="n">
        <v>16018</v>
      </c>
      <c r="H27" s="83" t="n">
        <v>32300</v>
      </c>
      <c r="I27" s="83" t="n">
        <v>48317</v>
      </c>
      <c r="J27" s="83" t="n">
        <v>2419</v>
      </c>
      <c r="K27" s="86" t="n">
        <v>1.1</v>
      </c>
      <c r="L27" s="86" t="n">
        <v>33.2</v>
      </c>
      <c r="M27" s="87" t="n">
        <v>66.9</v>
      </c>
      <c r="N27" s="89"/>
      <c r="O27" s="90" t="s">
        <v>145</v>
      </c>
    </row>
    <row r="28" customFormat="false" ht="12.75" hidden="false" customHeight="true" outlineLevel="0" collapsed="false">
      <c r="A28" s="91" t="s">
        <v>146</v>
      </c>
      <c r="B28" s="91"/>
      <c r="C28" s="91"/>
      <c r="D28" s="91"/>
      <c r="E28" s="91"/>
      <c r="F28" s="91"/>
      <c r="G28" s="91"/>
      <c r="H28" s="91"/>
      <c r="I28" s="91"/>
      <c r="J28" s="91"/>
      <c r="K28" s="91"/>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74"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2 C24:M27 C23:E23 I23:K23">
    <cfRule type="cellIs" priority="2" operator="equal" aboveAverage="0" equalAverage="0" bottom="0" percent="0" rank="0" text="" dxfId="18">
      <formula>"."</formula>
    </cfRule>
  </conditionalFormatting>
  <conditionalFormatting sqref="F23:H23">
    <cfRule type="cellIs" priority="3" operator="equal" aboveAverage="0" equalAverage="0" bottom="0" percent="0" rank="0" text="" dxfId="19">
      <formula>"."</formula>
    </cfRule>
  </conditionalFormatting>
  <conditionalFormatting sqref="L23:M23">
    <cfRule type="cellIs" priority="4" operator="equal" aboveAverage="0" equalAverage="0" bottom="0" percent="0" rank="0" text="" dxfId="2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2" width="24.49"/>
    <col collapsed="false" customWidth="true" hidden="false" outlineLevel="0" max="5" min="2" style="92" width="8.37"/>
    <col collapsed="false" customWidth="true" hidden="false" outlineLevel="0" max="6" min="6" style="93" width="8.37"/>
    <col collapsed="false" customWidth="true" hidden="false" outlineLevel="0" max="8" min="7" style="92" width="8.37"/>
    <col collapsed="false" customWidth="false" hidden="false" outlineLevel="0" max="257" min="9" style="92" width="9.99"/>
  </cols>
  <sheetData>
    <row r="1" customFormat="false" ht="16.5" hidden="false" customHeight="true" outlineLevel="0" collapsed="false">
      <c r="A1" s="28" t="s">
        <v>147</v>
      </c>
      <c r="B1" s="0"/>
      <c r="C1" s="28"/>
      <c r="D1" s="28"/>
      <c r="E1" s="28"/>
      <c r="F1" s="94"/>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48</v>
      </c>
      <c r="B2" s="0"/>
      <c r="C2" s="28"/>
      <c r="D2" s="28"/>
      <c r="E2" s="28"/>
      <c r="F2" s="94"/>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5" t="s">
        <v>149</v>
      </c>
      <c r="B3" s="96" t="s">
        <v>150</v>
      </c>
      <c r="C3" s="97" t="s">
        <v>2</v>
      </c>
      <c r="D3" s="97"/>
      <c r="E3" s="97"/>
      <c r="F3" s="97"/>
      <c r="G3" s="97"/>
      <c r="H3" s="97"/>
    </row>
    <row r="4" customFormat="false" ht="63" hidden="false" customHeight="true" outlineLevel="0" collapsed="false">
      <c r="A4" s="95"/>
      <c r="B4" s="96"/>
      <c r="C4" s="81" t="s">
        <v>29</v>
      </c>
      <c r="D4" s="81" t="s">
        <v>151</v>
      </c>
      <c r="E4" s="81" t="s">
        <v>6</v>
      </c>
      <c r="F4" s="98" t="s">
        <v>152</v>
      </c>
      <c r="G4" s="81" t="s">
        <v>8</v>
      </c>
      <c r="H4" s="99" t="s">
        <v>9</v>
      </c>
    </row>
    <row r="5" customFormat="false" ht="14.1" hidden="false" customHeight="true" outlineLevel="0" collapsed="false">
      <c r="A5" s="95"/>
      <c r="B5" s="44" t="s">
        <v>31</v>
      </c>
      <c r="C5" s="42" t="s">
        <v>10</v>
      </c>
      <c r="D5" s="42"/>
      <c r="E5" s="42"/>
      <c r="F5" s="100" t="s">
        <v>11</v>
      </c>
      <c r="G5" s="42" t="s">
        <v>12</v>
      </c>
      <c r="H5" s="43" t="s">
        <v>11</v>
      </c>
    </row>
    <row r="6" customFormat="false" ht="17.25" hidden="false" customHeight="true" outlineLevel="0" collapsed="false">
      <c r="A6" s="101" t="s">
        <v>153</v>
      </c>
    </row>
    <row r="7" customFormat="false" ht="12.75" hidden="false" customHeight="true" outlineLevel="0" collapsed="false">
      <c r="A7" s="102" t="s">
        <v>154</v>
      </c>
      <c r="B7" s="103" t="n">
        <v>120</v>
      </c>
      <c r="C7" s="104" t="n">
        <v>186655</v>
      </c>
      <c r="D7" s="104" t="n">
        <v>1937382</v>
      </c>
      <c r="E7" s="104" t="n">
        <v>2124037</v>
      </c>
      <c r="F7" s="105" t="n">
        <v>48.3424555835924</v>
      </c>
      <c r="G7" s="104" t="n">
        <v>30138</v>
      </c>
      <c r="H7" s="106" t="n">
        <v>6.9</v>
      </c>
      <c r="I7" s="107"/>
    </row>
    <row r="8" customFormat="false" ht="15" hidden="false" customHeight="true" outlineLevel="0" collapsed="false">
      <c r="A8" s="108" t="s">
        <v>155</v>
      </c>
      <c r="B8" s="109"/>
      <c r="C8" s="110"/>
      <c r="D8" s="110"/>
      <c r="E8" s="110"/>
      <c r="F8" s="111"/>
      <c r="G8" s="110"/>
      <c r="H8" s="112"/>
      <c r="I8" s="107"/>
    </row>
    <row r="9" customFormat="false" ht="12.75" hidden="false" customHeight="true" outlineLevel="0" collapsed="false">
      <c r="A9" s="102" t="s">
        <v>156</v>
      </c>
      <c r="B9" s="103" t="n">
        <v>172</v>
      </c>
      <c r="C9" s="104" t="n">
        <v>108672</v>
      </c>
      <c r="D9" s="104" t="n">
        <v>991458</v>
      </c>
      <c r="E9" s="104" t="n">
        <v>1100130</v>
      </c>
      <c r="F9" s="105" t="n">
        <v>-1.93879743038701</v>
      </c>
      <c r="G9" s="104" t="n">
        <v>15043</v>
      </c>
      <c r="H9" s="106" t="n">
        <v>3.1</v>
      </c>
      <c r="I9" s="107"/>
    </row>
    <row r="10" customFormat="false" ht="12.75" hidden="false" customHeight="true" outlineLevel="0" collapsed="false">
      <c r="A10" s="102" t="s">
        <v>157</v>
      </c>
      <c r="B10" s="103" t="n">
        <v>349</v>
      </c>
      <c r="C10" s="104" t="n">
        <v>57279</v>
      </c>
      <c r="D10" s="104" t="n">
        <v>436501</v>
      </c>
      <c r="E10" s="104" t="n">
        <v>493780</v>
      </c>
      <c r="F10" s="105" t="n">
        <v>-23.4157523644677</v>
      </c>
      <c r="G10" s="104" t="n">
        <v>7818</v>
      </c>
      <c r="H10" s="106" t="n">
        <v>3.3</v>
      </c>
      <c r="I10" s="107"/>
    </row>
    <row r="11" customFormat="false" ht="12.75" hidden="false" customHeight="true" outlineLevel="0" collapsed="false">
      <c r="A11" s="102" t="s">
        <v>158</v>
      </c>
      <c r="B11" s="103" t="n">
        <v>196</v>
      </c>
      <c r="C11" s="104" t="n">
        <v>9456</v>
      </c>
      <c r="D11" s="104" t="n">
        <v>118177</v>
      </c>
      <c r="E11" s="104" t="n">
        <v>127633</v>
      </c>
      <c r="F11" s="105" t="n">
        <v>-16.4574278682516</v>
      </c>
      <c r="G11" s="104" t="n">
        <v>4852</v>
      </c>
      <c r="H11" s="106" t="n">
        <v>2.2</v>
      </c>
      <c r="I11" s="107"/>
    </row>
    <row r="12" customFormat="false" ht="12.75" hidden="false" customHeight="true" outlineLevel="0" collapsed="false">
      <c r="A12" s="102" t="s">
        <v>159</v>
      </c>
      <c r="B12" s="103" t="n">
        <v>319</v>
      </c>
      <c r="C12" s="104" t="n">
        <v>46762</v>
      </c>
      <c r="D12" s="104" t="n">
        <v>451011</v>
      </c>
      <c r="E12" s="104" t="n">
        <v>497774</v>
      </c>
      <c r="F12" s="105" t="n">
        <v>22.3639250930437</v>
      </c>
      <c r="G12" s="104" t="n">
        <v>8761</v>
      </c>
      <c r="H12" s="106" t="n">
        <v>3.6</v>
      </c>
      <c r="I12" s="107"/>
    </row>
    <row r="13" customFormat="false" ht="12.75" hidden="false" customHeight="true" outlineLevel="0" collapsed="false">
      <c r="A13" s="102" t="s">
        <v>160</v>
      </c>
      <c r="B13" s="103" t="n">
        <v>270</v>
      </c>
      <c r="C13" s="104" t="n">
        <v>41650</v>
      </c>
      <c r="D13" s="104" t="n">
        <v>257689</v>
      </c>
      <c r="E13" s="104" t="n">
        <v>299339</v>
      </c>
      <c r="F13" s="105" t="n">
        <v>-14.4016905822672</v>
      </c>
      <c r="G13" s="104" t="n">
        <v>7337</v>
      </c>
      <c r="H13" s="106" t="n">
        <v>3.7</v>
      </c>
      <c r="I13" s="107"/>
    </row>
    <row r="14" customFormat="false" ht="12.75" hidden="false" customHeight="true" outlineLevel="0" collapsed="false">
      <c r="A14" s="108" t="s">
        <v>161</v>
      </c>
      <c r="B14" s="103" t="n">
        <v>1426</v>
      </c>
      <c r="C14" s="104" t="n">
        <v>450474</v>
      </c>
      <c r="D14" s="104" t="n">
        <v>4192218</v>
      </c>
      <c r="E14" s="104" t="n">
        <v>4642693</v>
      </c>
      <c r="F14" s="105" t="n">
        <v>13.0225539089693</v>
      </c>
      <c r="G14" s="104" t="n">
        <v>14039</v>
      </c>
      <c r="H14" s="106" t="n">
        <v>4.2</v>
      </c>
      <c r="I14" s="107"/>
    </row>
    <row r="15" customFormat="false" ht="19.5" hidden="false" customHeight="true" outlineLevel="0" collapsed="false">
      <c r="A15" s="108" t="s">
        <v>153</v>
      </c>
      <c r="B15" s="109"/>
      <c r="C15" s="110"/>
      <c r="D15" s="110"/>
      <c r="E15" s="110"/>
      <c r="F15" s="111"/>
      <c r="G15" s="110"/>
      <c r="H15" s="112"/>
      <c r="I15" s="107"/>
    </row>
    <row r="16" customFormat="false" ht="12.75" hidden="false" customHeight="true" outlineLevel="0" collapsed="false">
      <c r="A16" s="102" t="s">
        <v>162</v>
      </c>
      <c r="B16" s="103" t="n">
        <v>70</v>
      </c>
      <c r="C16" s="104" t="n">
        <v>2992</v>
      </c>
      <c r="D16" s="104" t="n">
        <v>82422</v>
      </c>
      <c r="E16" s="104" t="n">
        <v>85413</v>
      </c>
      <c r="F16" s="105" t="n">
        <v>53.8557146717104</v>
      </c>
      <c r="G16" s="104" t="n">
        <v>7234</v>
      </c>
      <c r="H16" s="106" t="n">
        <v>2.8</v>
      </c>
      <c r="I16" s="107"/>
    </row>
    <row r="17" customFormat="false" ht="15" hidden="false" customHeight="true" outlineLevel="0" collapsed="false">
      <c r="A17" s="113" t="s">
        <v>155</v>
      </c>
      <c r="B17" s="109"/>
      <c r="C17" s="110"/>
      <c r="D17" s="110"/>
      <c r="E17" s="110"/>
      <c r="F17" s="111"/>
      <c r="G17" s="110"/>
      <c r="H17" s="112"/>
      <c r="I17" s="107"/>
    </row>
    <row r="18" customFormat="false" ht="12.75" hidden="false" customHeight="true" outlineLevel="0" collapsed="false">
      <c r="A18" s="102" t="s">
        <v>162</v>
      </c>
      <c r="B18" s="103" t="n">
        <v>265</v>
      </c>
      <c r="C18" s="104" t="n">
        <v>167739</v>
      </c>
      <c r="D18" s="104" t="n">
        <v>667468</v>
      </c>
      <c r="E18" s="104" t="n">
        <v>835207</v>
      </c>
      <c r="F18" s="105" t="n">
        <v>4.17338636751994</v>
      </c>
      <c r="G18" s="104" t="n">
        <v>15915</v>
      </c>
      <c r="H18" s="106" t="n">
        <v>4.7</v>
      </c>
      <c r="I18" s="107"/>
    </row>
    <row r="19" customFormat="false" ht="12.75" hidden="false" customHeight="true" outlineLevel="0" collapsed="false">
      <c r="A19" s="102" t="s">
        <v>163</v>
      </c>
      <c r="B19" s="103" t="n">
        <v>116</v>
      </c>
      <c r="C19" s="104" t="n">
        <v>56074</v>
      </c>
      <c r="D19" s="104" t="n">
        <v>141264</v>
      </c>
      <c r="E19" s="104" t="n">
        <v>197337</v>
      </c>
      <c r="F19" s="105" t="n">
        <v>-20.2427431675437</v>
      </c>
      <c r="G19" s="104" t="n">
        <v>9033</v>
      </c>
      <c r="H19" s="106" t="n">
        <v>4.3</v>
      </c>
      <c r="I19" s="107"/>
    </row>
    <row r="20" customFormat="false" ht="12.75" hidden="false" customHeight="true" outlineLevel="0" collapsed="false">
      <c r="A20" s="102" t="s">
        <v>164</v>
      </c>
      <c r="B20" s="103" t="n">
        <v>182</v>
      </c>
      <c r="C20" s="104" t="n">
        <v>12090</v>
      </c>
      <c r="D20" s="104" t="n">
        <v>154533</v>
      </c>
      <c r="E20" s="104" t="n">
        <v>166623</v>
      </c>
      <c r="F20" s="105" t="n">
        <v>-8.11670765735461</v>
      </c>
      <c r="G20" s="104" t="n">
        <v>5978</v>
      </c>
      <c r="H20" s="106" t="n">
        <v>2.8</v>
      </c>
      <c r="I20" s="107"/>
    </row>
    <row r="21" customFormat="false" ht="12.75" hidden="false" customHeight="true" outlineLevel="0" collapsed="false">
      <c r="A21" s="102" t="s">
        <v>165</v>
      </c>
      <c r="B21" s="103" t="n">
        <v>122</v>
      </c>
      <c r="C21" s="104" t="n">
        <v>16041</v>
      </c>
      <c r="D21" s="104" t="n">
        <v>102507</v>
      </c>
      <c r="E21" s="104" t="n">
        <v>118549</v>
      </c>
      <c r="F21" s="105" t="n">
        <v>41.5848560850352</v>
      </c>
      <c r="G21" s="104" t="n">
        <v>6161</v>
      </c>
      <c r="H21" s="106" t="n">
        <v>3.7</v>
      </c>
      <c r="I21" s="107"/>
    </row>
    <row r="22" customFormat="false" ht="12.75" hidden="false" customHeight="true" outlineLevel="0" collapsed="false">
      <c r="A22" s="108" t="s">
        <v>166</v>
      </c>
      <c r="B22" s="103" t="n">
        <v>755</v>
      </c>
      <c r="C22" s="104" t="n">
        <v>254935</v>
      </c>
      <c r="D22" s="104" t="n">
        <v>1148194</v>
      </c>
      <c r="E22" s="104" t="n">
        <v>1403129</v>
      </c>
      <c r="F22" s="105" t="n">
        <v>2.43634454870463</v>
      </c>
      <c r="G22" s="104" t="n">
        <v>10530</v>
      </c>
      <c r="H22" s="106" t="n">
        <v>4</v>
      </c>
      <c r="I22" s="107"/>
    </row>
    <row r="23" customFormat="false" ht="19.5" hidden="false" customHeight="true" outlineLevel="0" collapsed="false">
      <c r="A23" s="113" t="s">
        <v>155</v>
      </c>
      <c r="B23" s="109"/>
      <c r="C23" s="110"/>
      <c r="D23" s="110"/>
      <c r="E23" s="110"/>
      <c r="F23" s="111"/>
      <c r="G23" s="110"/>
      <c r="H23" s="112"/>
      <c r="I23" s="107"/>
    </row>
    <row r="24" customFormat="false" ht="12.75" hidden="false" customHeight="true" outlineLevel="0" collapsed="false">
      <c r="A24" s="102" t="s">
        <v>167</v>
      </c>
      <c r="B24" s="103" t="n">
        <v>103</v>
      </c>
      <c r="C24" s="104" t="n">
        <v>11945</v>
      </c>
      <c r="D24" s="104" t="n">
        <v>113481</v>
      </c>
      <c r="E24" s="104" t="n">
        <v>125427</v>
      </c>
      <c r="F24" s="105" t="n">
        <v>38.2466079557353</v>
      </c>
      <c r="G24" s="104" t="n">
        <v>7094</v>
      </c>
      <c r="H24" s="106" t="n">
        <v>2.9</v>
      </c>
      <c r="I24" s="107"/>
    </row>
    <row r="25" customFormat="false" ht="12.75" hidden="false" customHeight="true" outlineLevel="0" collapsed="false">
      <c r="A25" s="102" t="s">
        <v>168</v>
      </c>
      <c r="B25" s="103" t="n">
        <v>214</v>
      </c>
      <c r="C25" s="104" t="n">
        <v>47891</v>
      </c>
      <c r="D25" s="104" t="n">
        <v>351890</v>
      </c>
      <c r="E25" s="104" t="n">
        <v>399781</v>
      </c>
      <c r="F25" s="105" t="n">
        <v>-5.13410707209249</v>
      </c>
      <c r="G25" s="104" t="n">
        <v>8903</v>
      </c>
      <c r="H25" s="106" t="n">
        <v>3.5</v>
      </c>
      <c r="I25" s="107"/>
    </row>
    <row r="26" customFormat="false" ht="12.75" hidden="false" customHeight="true" outlineLevel="0" collapsed="false">
      <c r="A26" s="113" t="s">
        <v>169</v>
      </c>
      <c r="B26" s="103" t="n">
        <v>317</v>
      </c>
      <c r="C26" s="104" t="n">
        <v>59836</v>
      </c>
      <c r="D26" s="104" t="n">
        <v>465371</v>
      </c>
      <c r="E26" s="104" t="n">
        <v>525207</v>
      </c>
      <c r="F26" s="105" t="n">
        <v>2.55064981723889</v>
      </c>
      <c r="G26" s="104" t="n">
        <v>8392</v>
      </c>
      <c r="H26" s="106" t="n">
        <v>3.4</v>
      </c>
      <c r="I26" s="107"/>
    </row>
    <row r="27" customFormat="false" ht="19.5" hidden="false" customHeight="true" outlineLevel="0" collapsed="false">
      <c r="A27" s="114" t="s">
        <v>170</v>
      </c>
      <c r="B27" s="115" t="n">
        <v>2498</v>
      </c>
      <c r="C27" s="116" t="n">
        <v>765246</v>
      </c>
      <c r="D27" s="116" t="n">
        <v>5805783</v>
      </c>
      <c r="E27" s="116" t="n">
        <v>6571029</v>
      </c>
      <c r="F27" s="117" t="n">
        <v>9.70624700108087</v>
      </c>
      <c r="G27" s="116" t="n">
        <v>12480</v>
      </c>
      <c r="H27" s="118" t="n">
        <v>4.1</v>
      </c>
      <c r="I27" s="107"/>
    </row>
    <row r="28" customFormat="false" ht="24.75" hidden="false" customHeight="true" outlineLevel="0" collapsed="false">
      <c r="A28" s="108" t="s">
        <v>171</v>
      </c>
      <c r="B28" s="109"/>
      <c r="C28" s="110"/>
      <c r="D28" s="110"/>
      <c r="E28" s="110"/>
      <c r="F28" s="111"/>
      <c r="G28" s="110"/>
      <c r="H28" s="112"/>
      <c r="I28" s="107"/>
    </row>
    <row r="29" customFormat="false" ht="12.75" hidden="false" customHeight="true" outlineLevel="0" collapsed="false">
      <c r="A29" s="102" t="s">
        <v>172</v>
      </c>
      <c r="B29" s="103" t="n">
        <v>27</v>
      </c>
      <c r="C29" s="104" t="n">
        <v>1207</v>
      </c>
      <c r="D29" s="104" t="n">
        <v>18120</v>
      </c>
      <c r="E29" s="104" t="n">
        <v>19327</v>
      </c>
      <c r="F29" s="105" t="n">
        <v>-6.98334777168159</v>
      </c>
      <c r="G29" s="104" t="n">
        <v>4535</v>
      </c>
      <c r="H29" s="106" t="n">
        <v>2.4</v>
      </c>
      <c r="I29" s="107"/>
    </row>
    <row r="30" customFormat="false" ht="12.75" hidden="false" customHeight="true" outlineLevel="0" collapsed="false">
      <c r="A30" s="102" t="s">
        <v>173</v>
      </c>
      <c r="B30" s="103" t="n">
        <v>83</v>
      </c>
      <c r="C30" s="104" t="n">
        <v>9362</v>
      </c>
      <c r="D30" s="104" t="n">
        <v>126674</v>
      </c>
      <c r="E30" s="104" t="n">
        <v>136035</v>
      </c>
      <c r="F30" s="105" t="n">
        <v>-34.6381518887597</v>
      </c>
      <c r="G30" s="104" t="n">
        <v>7333</v>
      </c>
      <c r="H30" s="106" t="n">
        <v>1.4</v>
      </c>
      <c r="I30" s="107"/>
    </row>
    <row r="31" customFormat="false" ht="15" hidden="false" customHeight="true" outlineLevel="0" collapsed="false">
      <c r="A31" s="113" t="s">
        <v>155</v>
      </c>
      <c r="B31" s="109"/>
      <c r="C31" s="110"/>
      <c r="D31" s="110"/>
      <c r="E31" s="110"/>
      <c r="F31" s="111"/>
      <c r="G31" s="110"/>
      <c r="H31" s="112"/>
      <c r="I31" s="107"/>
    </row>
    <row r="32" customFormat="false" ht="12.75" hidden="false" customHeight="true" outlineLevel="0" collapsed="false">
      <c r="A32" s="102" t="s">
        <v>173</v>
      </c>
      <c r="B32" s="103" t="n">
        <v>256</v>
      </c>
      <c r="C32" s="104" t="n">
        <v>35219</v>
      </c>
      <c r="D32" s="104" t="n">
        <v>255268</v>
      </c>
      <c r="E32" s="104" t="n">
        <v>290488</v>
      </c>
      <c r="F32" s="105" t="n">
        <v>-2.89716033494342</v>
      </c>
      <c r="G32" s="104" t="n">
        <v>7590</v>
      </c>
      <c r="H32" s="106" t="n">
        <v>2.9</v>
      </c>
      <c r="I32" s="107"/>
    </row>
    <row r="33" customFormat="false" ht="12.75" hidden="false" customHeight="true" outlineLevel="0" collapsed="false">
      <c r="A33" s="102" t="s">
        <v>174</v>
      </c>
      <c r="B33" s="103" t="n">
        <v>135</v>
      </c>
      <c r="C33" s="104" t="n">
        <v>11029</v>
      </c>
      <c r="D33" s="104" t="n">
        <v>515616</v>
      </c>
      <c r="E33" s="104" t="n">
        <v>526645</v>
      </c>
      <c r="F33" s="105" t="n">
        <v>52.4977848302862</v>
      </c>
      <c r="G33" s="104" t="n">
        <v>13588</v>
      </c>
      <c r="H33" s="106" t="n">
        <v>2.5</v>
      </c>
      <c r="I33" s="107"/>
    </row>
    <row r="34" customFormat="false" ht="12.75" hidden="false" customHeight="true" outlineLevel="0" collapsed="false">
      <c r="A34" s="113" t="s">
        <v>175</v>
      </c>
      <c r="B34" s="103" t="n">
        <v>501</v>
      </c>
      <c r="C34" s="104" t="n">
        <v>56818</v>
      </c>
      <c r="D34" s="104" t="n">
        <v>915677</v>
      </c>
      <c r="E34" s="104" t="n">
        <v>972495</v>
      </c>
      <c r="F34" s="105" t="n">
        <v>11.3452522025864</v>
      </c>
      <c r="G34" s="104" t="n">
        <v>9740</v>
      </c>
      <c r="H34" s="106" t="n">
        <v>2.3</v>
      </c>
      <c r="I34" s="107"/>
    </row>
    <row r="35" customFormat="false" ht="19.5" hidden="false" customHeight="true" outlineLevel="0" collapsed="false">
      <c r="A35" s="113" t="s">
        <v>171</v>
      </c>
      <c r="B35" s="109"/>
      <c r="C35" s="110"/>
      <c r="D35" s="110"/>
      <c r="E35" s="110"/>
      <c r="F35" s="111"/>
      <c r="G35" s="110"/>
      <c r="H35" s="112"/>
      <c r="I35" s="107"/>
    </row>
    <row r="36" customFormat="false" ht="12.75" hidden="false" customHeight="true" outlineLevel="0" collapsed="false">
      <c r="A36" s="102" t="s">
        <v>176</v>
      </c>
      <c r="B36" s="103" t="n">
        <v>44</v>
      </c>
      <c r="C36" s="104" t="n">
        <v>10413</v>
      </c>
      <c r="D36" s="104" t="n">
        <v>46052</v>
      </c>
      <c r="E36" s="104" t="n">
        <v>56465</v>
      </c>
      <c r="F36" s="105" t="n">
        <v>-7.13146165359122</v>
      </c>
      <c r="G36" s="104" t="n">
        <v>6306</v>
      </c>
      <c r="H36" s="106" t="n">
        <v>3.4</v>
      </c>
      <c r="I36" s="107"/>
    </row>
    <row r="37" customFormat="false" ht="12.75" hidden="false" customHeight="true" outlineLevel="0" collapsed="false">
      <c r="A37" s="102" t="s">
        <v>177</v>
      </c>
      <c r="B37" s="103" t="n">
        <v>118</v>
      </c>
      <c r="C37" s="104" t="n">
        <v>31898</v>
      </c>
      <c r="D37" s="104" t="n">
        <v>551514</v>
      </c>
      <c r="E37" s="104" t="n">
        <v>583412</v>
      </c>
      <c r="F37" s="105" t="n">
        <v>18.6430958012108</v>
      </c>
      <c r="G37" s="104" t="n">
        <v>14925</v>
      </c>
      <c r="H37" s="106" t="n">
        <v>3.9</v>
      </c>
      <c r="I37" s="107"/>
    </row>
    <row r="38" customFormat="false" ht="15" hidden="false" customHeight="true" outlineLevel="0" collapsed="false">
      <c r="A38" s="113" t="s">
        <v>155</v>
      </c>
      <c r="B38" s="109"/>
      <c r="C38" s="110"/>
      <c r="D38" s="110"/>
      <c r="E38" s="110"/>
      <c r="F38" s="111"/>
      <c r="G38" s="110"/>
      <c r="H38" s="112"/>
      <c r="I38" s="107"/>
    </row>
    <row r="39" customFormat="false" ht="12.75" hidden="false" customHeight="true" outlineLevel="0" collapsed="false">
      <c r="A39" s="102" t="s">
        <v>178</v>
      </c>
      <c r="B39" s="103" t="n">
        <v>121</v>
      </c>
      <c r="C39" s="104" t="n">
        <v>13553</v>
      </c>
      <c r="D39" s="104" t="n">
        <v>86212</v>
      </c>
      <c r="E39" s="104" t="n">
        <v>99765</v>
      </c>
      <c r="F39" s="105" t="n">
        <v>18.1657743876439</v>
      </c>
      <c r="G39" s="104" t="n">
        <v>6611</v>
      </c>
      <c r="H39" s="106" t="n">
        <v>4</v>
      </c>
      <c r="I39" s="107"/>
    </row>
    <row r="40" customFormat="false" ht="12.75" hidden="false" customHeight="true" outlineLevel="0" collapsed="false">
      <c r="A40" s="102" t="s">
        <v>179</v>
      </c>
      <c r="B40" s="103" t="n">
        <v>222</v>
      </c>
      <c r="C40" s="104" t="n">
        <v>12700</v>
      </c>
      <c r="D40" s="104" t="n">
        <v>162521</v>
      </c>
      <c r="E40" s="104" t="n">
        <v>175221</v>
      </c>
      <c r="F40" s="105" t="n">
        <v>-23.9439370789638</v>
      </c>
      <c r="G40" s="104" t="n">
        <v>5589</v>
      </c>
      <c r="H40" s="106" t="n">
        <v>2.5</v>
      </c>
      <c r="I40" s="107"/>
    </row>
    <row r="41" customFormat="false" ht="12.75" hidden="false" customHeight="true" outlineLevel="0" collapsed="false">
      <c r="A41" s="108" t="s">
        <v>180</v>
      </c>
      <c r="B41" s="103" t="n">
        <v>505</v>
      </c>
      <c r="C41" s="104" t="n">
        <v>68564</v>
      </c>
      <c r="D41" s="104" t="n">
        <v>846299</v>
      </c>
      <c r="E41" s="104" t="n">
        <v>914862</v>
      </c>
      <c r="F41" s="105" t="n">
        <v>5.47783478411252</v>
      </c>
      <c r="G41" s="104" t="n">
        <v>9683</v>
      </c>
      <c r="H41" s="106" t="n">
        <v>3.5</v>
      </c>
      <c r="I41" s="107"/>
    </row>
    <row r="42" customFormat="false" ht="19.5" hidden="false" customHeight="true" outlineLevel="0" collapsed="false">
      <c r="A42" s="113" t="s">
        <v>153</v>
      </c>
      <c r="B42" s="109"/>
      <c r="C42" s="110"/>
      <c r="D42" s="110"/>
      <c r="E42" s="110"/>
      <c r="F42" s="111"/>
      <c r="G42" s="110"/>
      <c r="H42" s="112"/>
      <c r="I42" s="107"/>
    </row>
    <row r="43" customFormat="false" ht="12.75" hidden="false" customHeight="true" outlineLevel="0" collapsed="false">
      <c r="A43" s="102" t="s">
        <v>181</v>
      </c>
      <c r="B43" s="103" t="n">
        <v>89</v>
      </c>
      <c r="C43" s="104" t="n">
        <v>11823</v>
      </c>
      <c r="D43" s="104" t="n">
        <v>56279</v>
      </c>
      <c r="E43" s="104" t="n">
        <v>68102</v>
      </c>
      <c r="F43" s="105" t="n">
        <v>-7.58437258281202</v>
      </c>
      <c r="G43" s="104" t="n">
        <v>5426</v>
      </c>
      <c r="H43" s="106" t="n">
        <v>1.9</v>
      </c>
      <c r="I43" s="107"/>
    </row>
    <row r="44" customFormat="false" ht="15" hidden="false" customHeight="true" outlineLevel="0" collapsed="false">
      <c r="A44" s="113" t="s">
        <v>155</v>
      </c>
      <c r="B44" s="109"/>
      <c r="C44" s="110"/>
      <c r="D44" s="110"/>
      <c r="E44" s="110"/>
      <c r="F44" s="111"/>
      <c r="G44" s="110"/>
      <c r="H44" s="112"/>
      <c r="I44" s="107"/>
    </row>
    <row r="45" customFormat="false" ht="12.75" hidden="false" customHeight="true" outlineLevel="0" collapsed="false">
      <c r="A45" s="102" t="s">
        <v>182</v>
      </c>
      <c r="B45" s="103" t="n">
        <v>87</v>
      </c>
      <c r="C45" s="104" t="n">
        <v>3655</v>
      </c>
      <c r="D45" s="104" t="n">
        <v>53326</v>
      </c>
      <c r="E45" s="104" t="n">
        <v>56981</v>
      </c>
      <c r="F45" s="105" t="n">
        <v>-20.4042576968207</v>
      </c>
      <c r="G45" s="104" t="n">
        <v>5109</v>
      </c>
      <c r="H45" s="106" t="n">
        <v>1.9</v>
      </c>
      <c r="I45" s="107"/>
    </row>
    <row r="46" customFormat="false" ht="12.75" hidden="false" customHeight="true" outlineLevel="0" collapsed="false">
      <c r="A46" s="102" t="s">
        <v>183</v>
      </c>
      <c r="B46" s="103" t="n">
        <v>224</v>
      </c>
      <c r="C46" s="104" t="n">
        <v>18278</v>
      </c>
      <c r="D46" s="104" t="n">
        <v>132324</v>
      </c>
      <c r="E46" s="104" t="n">
        <v>150602</v>
      </c>
      <c r="F46" s="105" t="n">
        <v>2.18618537114941</v>
      </c>
      <c r="G46" s="104" t="n">
        <v>5820</v>
      </c>
      <c r="H46" s="106" t="n">
        <v>2.7</v>
      </c>
      <c r="I46" s="107"/>
    </row>
    <row r="47" customFormat="false" ht="12.75" hidden="false" customHeight="true" outlineLevel="0" collapsed="false">
      <c r="A47" s="102" t="s">
        <v>184</v>
      </c>
      <c r="B47" s="103" t="n">
        <v>113</v>
      </c>
      <c r="C47" s="104" t="n">
        <v>9846</v>
      </c>
      <c r="D47" s="104" t="n">
        <v>139121</v>
      </c>
      <c r="E47" s="104" t="n">
        <v>148967</v>
      </c>
      <c r="F47" s="105" t="n">
        <v>43.5065748278021</v>
      </c>
      <c r="G47" s="104" t="n">
        <v>8631</v>
      </c>
      <c r="H47" s="106" t="n">
        <v>3.9</v>
      </c>
      <c r="I47" s="107"/>
    </row>
    <row r="48" customFormat="false" ht="12.75" hidden="false" customHeight="true" outlineLevel="0" collapsed="false">
      <c r="A48" s="108" t="s">
        <v>185</v>
      </c>
      <c r="B48" s="103" t="n">
        <v>513</v>
      </c>
      <c r="C48" s="104" t="n">
        <v>43603</v>
      </c>
      <c r="D48" s="104" t="n">
        <v>381049</v>
      </c>
      <c r="E48" s="104" t="n">
        <v>424652</v>
      </c>
      <c r="F48" s="105" t="n">
        <v>7.10985108357885</v>
      </c>
      <c r="G48" s="104" t="n">
        <v>6353</v>
      </c>
      <c r="H48" s="106" t="n">
        <v>2.7</v>
      </c>
      <c r="I48" s="107"/>
    </row>
    <row r="49" customFormat="false" ht="19.5" hidden="false" customHeight="true" outlineLevel="0" collapsed="false">
      <c r="A49" s="114" t="s">
        <v>186</v>
      </c>
      <c r="B49" s="115" t="n">
        <v>1519</v>
      </c>
      <c r="C49" s="116" t="n">
        <v>168985</v>
      </c>
      <c r="D49" s="116" t="n">
        <v>2143025</v>
      </c>
      <c r="E49" s="116" t="n">
        <v>2312010</v>
      </c>
      <c r="F49" s="117" t="n">
        <v>8.17843187806211</v>
      </c>
      <c r="G49" s="116" t="n">
        <v>8852</v>
      </c>
      <c r="H49" s="118" t="n">
        <v>2.8</v>
      </c>
      <c r="I49" s="107"/>
    </row>
  </sheetData>
  <mergeCells count="4">
    <mergeCell ref="A3:A5"/>
    <mergeCell ref="B3:B4"/>
    <mergeCell ref="C3:H3"/>
    <mergeCell ref="C5:E5"/>
  </mergeCells>
  <conditionalFormatting sqref="B16:H16 B18:H22 B24:H27 B29:H30 B32:H34 B36:H37 B39:H41 B43:H43 B45:H49 B9:H14 B7:H7">
    <cfRule type="cellIs" priority="2" operator="equal" aboveAverage="0" equalAverage="0" bottom="0" percent="0" rank="0" text="" dxfId="21">
      <formula>"."</formula>
    </cfRule>
    <cfRule type="cellIs" priority="3" operator="equal" aboveAverage="0" equalAverage="0" bottom="0" percent="0" rank="0" text="" dxfId="2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2" width="24.37"/>
    <col collapsed="false" customWidth="true" hidden="false" outlineLevel="0" max="8" min="2" style="92" width="8.37"/>
    <col collapsed="false" customWidth="false" hidden="false" outlineLevel="0" max="257" min="9" style="92" width="9.99"/>
  </cols>
  <sheetData>
    <row r="1" customFormat="false" ht="16.5" hidden="false" customHeight="true" outlineLevel="0" collapsed="false">
      <c r="A1" s="119" t="s">
        <v>187</v>
      </c>
      <c r="B1" s="0"/>
      <c r="C1" s="28"/>
      <c r="D1" s="28"/>
      <c r="E1" s="28"/>
      <c r="F1" s="28"/>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88</v>
      </c>
      <c r="B2" s="0"/>
      <c r="C2" s="28"/>
      <c r="D2" s="28"/>
      <c r="E2" s="28"/>
      <c r="F2" s="28"/>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5" t="s">
        <v>149</v>
      </c>
      <c r="B3" s="96" t="s">
        <v>150</v>
      </c>
      <c r="C3" s="97" t="s">
        <v>2</v>
      </c>
      <c r="D3" s="97"/>
      <c r="E3" s="97"/>
      <c r="F3" s="97"/>
      <c r="G3" s="97"/>
      <c r="H3" s="97"/>
    </row>
    <row r="4" customFormat="false" ht="63" hidden="false" customHeight="true" outlineLevel="0" collapsed="false">
      <c r="A4" s="95"/>
      <c r="B4" s="96"/>
      <c r="C4" s="81" t="s">
        <v>29</v>
      </c>
      <c r="D4" s="81" t="s">
        <v>151</v>
      </c>
      <c r="E4" s="81" t="s">
        <v>6</v>
      </c>
      <c r="F4" s="99" t="s">
        <v>152</v>
      </c>
      <c r="G4" s="81" t="s">
        <v>8</v>
      </c>
      <c r="H4" s="99" t="s">
        <v>9</v>
      </c>
    </row>
    <row r="5" customFormat="false" ht="14.1" hidden="false" customHeight="true" outlineLevel="0" collapsed="false">
      <c r="A5" s="95"/>
      <c r="B5" s="44" t="s">
        <v>31</v>
      </c>
      <c r="C5" s="42" t="s">
        <v>10</v>
      </c>
      <c r="D5" s="42"/>
      <c r="E5" s="42"/>
      <c r="F5" s="42" t="s">
        <v>11</v>
      </c>
      <c r="G5" s="42" t="s">
        <v>12</v>
      </c>
      <c r="H5" s="43" t="s">
        <v>11</v>
      </c>
    </row>
    <row r="6" customFormat="false" ht="18" hidden="false" customHeight="true" outlineLevel="0" collapsed="false">
      <c r="A6" s="120" t="s">
        <v>153</v>
      </c>
      <c r="H6" s="93"/>
    </row>
    <row r="7" customFormat="false" ht="12.75" hidden="false" customHeight="true" outlineLevel="0" collapsed="false">
      <c r="A7" s="102" t="s">
        <v>189</v>
      </c>
      <c r="B7" s="103" t="n">
        <v>69</v>
      </c>
      <c r="C7" s="104" t="n">
        <v>15854</v>
      </c>
      <c r="D7" s="104" t="n">
        <v>69690</v>
      </c>
      <c r="E7" s="104" t="n">
        <v>85544</v>
      </c>
      <c r="F7" s="105" t="n">
        <v>-0.151737983518913</v>
      </c>
      <c r="G7" s="104" t="n">
        <v>8819</v>
      </c>
      <c r="H7" s="106" t="n">
        <v>3.4</v>
      </c>
      <c r="I7" s="107"/>
    </row>
    <row r="8" customFormat="false" ht="15" hidden="false" customHeight="true" outlineLevel="0" collapsed="false">
      <c r="A8" s="113" t="s">
        <v>155</v>
      </c>
      <c r="B8" s="109"/>
      <c r="C8" s="110"/>
      <c r="D8" s="110"/>
      <c r="E8" s="110"/>
    </row>
    <row r="9" customFormat="false" ht="12.75" hidden="false" customHeight="true" outlineLevel="0" collapsed="false">
      <c r="A9" s="102" t="s">
        <v>190</v>
      </c>
      <c r="B9" s="103" t="n">
        <v>157</v>
      </c>
      <c r="C9" s="104" t="n">
        <v>35031</v>
      </c>
      <c r="D9" s="104" t="n">
        <v>115618</v>
      </c>
      <c r="E9" s="104" t="n">
        <v>150649</v>
      </c>
      <c r="F9" s="105" t="n">
        <v>-22.3774854569531</v>
      </c>
      <c r="G9" s="104" t="n">
        <v>7451</v>
      </c>
      <c r="H9" s="106" t="n">
        <v>3.9</v>
      </c>
      <c r="I9" s="107"/>
    </row>
    <row r="10" customFormat="false" ht="12.75" hidden="false" customHeight="true" outlineLevel="0" collapsed="false">
      <c r="A10" s="102" t="s">
        <v>191</v>
      </c>
      <c r="B10" s="103" t="n">
        <v>128</v>
      </c>
      <c r="C10" s="104" t="n">
        <v>27080</v>
      </c>
      <c r="D10" s="104" t="n">
        <v>103485</v>
      </c>
      <c r="E10" s="104" t="n">
        <v>130565</v>
      </c>
      <c r="F10" s="105" t="n">
        <v>12.6103981232319</v>
      </c>
      <c r="G10" s="104" t="n">
        <v>8395</v>
      </c>
      <c r="H10" s="106" t="n">
        <v>4.9</v>
      </c>
      <c r="I10" s="107"/>
    </row>
    <row r="11" customFormat="false" ht="12.75" hidden="false" customHeight="true" outlineLevel="0" collapsed="false">
      <c r="A11" s="102" t="s">
        <v>192</v>
      </c>
      <c r="B11" s="103" t="n">
        <v>370</v>
      </c>
      <c r="C11" s="104" t="n">
        <v>62353</v>
      </c>
      <c r="D11" s="104" t="n">
        <v>344342</v>
      </c>
      <c r="E11" s="104" t="n">
        <v>406695</v>
      </c>
      <c r="F11" s="105" t="n">
        <v>-0.0896673709035554</v>
      </c>
      <c r="G11" s="104" t="n">
        <v>7747</v>
      </c>
      <c r="H11" s="106" t="n">
        <v>3.2</v>
      </c>
      <c r="I11" s="107"/>
    </row>
    <row r="12" customFormat="false" ht="12.75" hidden="false" customHeight="true" outlineLevel="0" collapsed="false">
      <c r="A12" s="108" t="s">
        <v>193</v>
      </c>
      <c r="B12" s="103" t="n">
        <v>724</v>
      </c>
      <c r="C12" s="104" t="n">
        <v>140319</v>
      </c>
      <c r="D12" s="104" t="n">
        <v>633134</v>
      </c>
      <c r="E12" s="104" t="n">
        <v>773453</v>
      </c>
      <c r="F12" s="105" t="n">
        <v>-3.65041974096769</v>
      </c>
      <c r="G12" s="104" t="n">
        <v>7895</v>
      </c>
      <c r="H12" s="106" t="n">
        <v>3.6</v>
      </c>
      <c r="I12" s="107"/>
    </row>
    <row r="13" customFormat="false" ht="19.5" hidden="false" customHeight="true" outlineLevel="0" collapsed="false">
      <c r="A13" s="113" t="s">
        <v>155</v>
      </c>
      <c r="B13" s="109"/>
      <c r="C13" s="110"/>
      <c r="D13" s="110"/>
      <c r="E13" s="110"/>
      <c r="H13" s="121"/>
    </row>
    <row r="14" customFormat="false" ht="12.75" hidden="false" customHeight="true" outlineLevel="0" collapsed="false">
      <c r="A14" s="102" t="s">
        <v>194</v>
      </c>
      <c r="B14" s="103" t="n">
        <v>156</v>
      </c>
      <c r="C14" s="104" t="n">
        <v>15709</v>
      </c>
      <c r="D14" s="104" t="n">
        <v>157545</v>
      </c>
      <c r="E14" s="104" t="n">
        <v>173254</v>
      </c>
      <c r="F14" s="105" t="n">
        <v>9.40860724321935</v>
      </c>
      <c r="G14" s="104" t="n">
        <v>7513</v>
      </c>
      <c r="H14" s="106" t="n">
        <v>3.4</v>
      </c>
      <c r="I14" s="107"/>
    </row>
    <row r="15" customFormat="false" ht="12.75" hidden="false" customHeight="true" outlineLevel="0" collapsed="false">
      <c r="A15" s="102" t="s">
        <v>195</v>
      </c>
      <c r="B15" s="103" t="n">
        <v>221</v>
      </c>
      <c r="C15" s="104" t="n">
        <v>22556</v>
      </c>
      <c r="D15" s="104" t="n">
        <v>163874</v>
      </c>
      <c r="E15" s="104" t="n">
        <v>186430</v>
      </c>
      <c r="F15" s="105" t="n">
        <v>6.95128877364282</v>
      </c>
      <c r="G15" s="104" t="n">
        <v>6044</v>
      </c>
      <c r="H15" s="106" t="n">
        <v>3.4</v>
      </c>
      <c r="I15" s="107"/>
    </row>
    <row r="16" customFormat="false" ht="12.75" hidden="false" customHeight="true" outlineLevel="0" collapsed="false">
      <c r="A16" s="102" t="s">
        <v>196</v>
      </c>
      <c r="B16" s="103" t="n">
        <v>230</v>
      </c>
      <c r="C16" s="104" t="n">
        <v>65941</v>
      </c>
      <c r="D16" s="104" t="n">
        <v>223612</v>
      </c>
      <c r="E16" s="104" t="n">
        <v>289552</v>
      </c>
      <c r="F16" s="105" t="n">
        <v>11.4257237523137</v>
      </c>
      <c r="G16" s="104" t="n">
        <v>8585</v>
      </c>
      <c r="H16" s="106" t="n">
        <v>4.1</v>
      </c>
      <c r="I16" s="107"/>
    </row>
    <row r="17" customFormat="false" ht="12.75" hidden="false" customHeight="true" outlineLevel="0" collapsed="false">
      <c r="A17" s="122" t="s">
        <v>197</v>
      </c>
      <c r="B17" s="103" t="n">
        <v>607</v>
      </c>
      <c r="C17" s="104" t="n">
        <v>104206</v>
      </c>
      <c r="D17" s="104" t="n">
        <v>545031</v>
      </c>
      <c r="E17" s="104" t="n">
        <v>649236</v>
      </c>
      <c r="F17" s="105" t="n">
        <v>9.57033326638866</v>
      </c>
      <c r="G17" s="104" t="n">
        <v>7409</v>
      </c>
      <c r="H17" s="106" t="n">
        <v>3.7</v>
      </c>
      <c r="I17" s="107"/>
    </row>
    <row r="18" customFormat="false" ht="19.5" hidden="false" customHeight="true" outlineLevel="0" collapsed="false">
      <c r="A18" s="113" t="s">
        <v>155</v>
      </c>
      <c r="B18" s="109"/>
      <c r="C18" s="110"/>
      <c r="D18" s="110"/>
      <c r="E18" s="110"/>
      <c r="H18" s="121"/>
      <c r="I18" s="107"/>
    </row>
    <row r="19" customFormat="false" ht="12.75" hidden="false" customHeight="true" outlineLevel="0" collapsed="false">
      <c r="A19" s="102" t="s">
        <v>198</v>
      </c>
      <c r="B19" s="103" t="n">
        <v>144</v>
      </c>
      <c r="C19" s="104" t="n">
        <v>36287</v>
      </c>
      <c r="D19" s="104" t="n">
        <v>153934</v>
      </c>
      <c r="E19" s="104" t="n">
        <v>190222</v>
      </c>
      <c r="F19" s="105" t="n">
        <v>6.4435080886591</v>
      </c>
      <c r="G19" s="104" t="n">
        <v>9768</v>
      </c>
      <c r="H19" s="106" t="n">
        <v>3.2</v>
      </c>
      <c r="I19" s="107"/>
    </row>
    <row r="20" customFormat="false" ht="12.75" hidden="false" customHeight="true" outlineLevel="0" collapsed="false">
      <c r="A20" s="102" t="s">
        <v>199</v>
      </c>
      <c r="B20" s="103" t="n">
        <v>150</v>
      </c>
      <c r="C20" s="104" t="n">
        <v>22765</v>
      </c>
      <c r="D20" s="104" t="n">
        <v>156956</v>
      </c>
      <c r="E20" s="104" t="n">
        <v>179721</v>
      </c>
      <c r="F20" s="105" t="n">
        <v>-10.9833775805365</v>
      </c>
      <c r="G20" s="104" t="n">
        <v>8723</v>
      </c>
      <c r="H20" s="106" t="n">
        <v>3.8</v>
      </c>
      <c r="I20" s="107"/>
    </row>
    <row r="21" customFormat="false" ht="12.75" hidden="false" customHeight="true" outlineLevel="0" collapsed="false">
      <c r="A21" s="102" t="s">
        <v>200</v>
      </c>
      <c r="B21" s="103" t="n">
        <v>97</v>
      </c>
      <c r="C21" s="104" t="n">
        <v>24727</v>
      </c>
      <c r="D21" s="104" t="n">
        <v>110958</v>
      </c>
      <c r="E21" s="104" t="n">
        <v>135686</v>
      </c>
      <c r="F21" s="105" t="n">
        <v>23.3475450669527</v>
      </c>
      <c r="G21" s="104" t="n">
        <v>9830</v>
      </c>
      <c r="H21" s="106" t="n">
        <v>4.1</v>
      </c>
      <c r="I21" s="107"/>
    </row>
    <row r="22" customFormat="false" ht="12.75" hidden="false" customHeight="true" outlineLevel="0" collapsed="false">
      <c r="A22" s="108" t="s">
        <v>201</v>
      </c>
      <c r="B22" s="103" t="n">
        <v>391</v>
      </c>
      <c r="C22" s="104" t="n">
        <v>83780</v>
      </c>
      <c r="D22" s="104" t="n">
        <v>421848</v>
      </c>
      <c r="E22" s="104" t="n">
        <v>505628</v>
      </c>
      <c r="F22" s="105" t="n">
        <v>3.06192749375262</v>
      </c>
      <c r="G22" s="104" t="n">
        <v>9385</v>
      </c>
      <c r="H22" s="106" t="n">
        <v>3.6</v>
      </c>
      <c r="I22" s="107"/>
    </row>
    <row r="23" customFormat="false" ht="19.5" hidden="false" customHeight="true" outlineLevel="0" collapsed="false">
      <c r="A23" s="114" t="s">
        <v>202</v>
      </c>
      <c r="B23" s="115" t="n">
        <v>1722</v>
      </c>
      <c r="C23" s="116" t="n">
        <v>328304</v>
      </c>
      <c r="D23" s="116" t="n">
        <v>1600013</v>
      </c>
      <c r="E23" s="116" t="n">
        <v>1928317</v>
      </c>
      <c r="F23" s="117" t="n">
        <v>2.24959859843511</v>
      </c>
      <c r="G23" s="116" t="n">
        <v>8052</v>
      </c>
      <c r="H23" s="118" t="n">
        <v>3.6</v>
      </c>
      <c r="I23" s="107"/>
    </row>
    <row r="24" customFormat="false" ht="24.75" hidden="false" customHeight="true" outlineLevel="0" collapsed="false">
      <c r="A24" s="113" t="s">
        <v>155</v>
      </c>
      <c r="B24" s="109"/>
      <c r="C24" s="110"/>
      <c r="D24" s="110"/>
      <c r="E24" s="110"/>
      <c r="H24" s="121"/>
      <c r="I24" s="107"/>
    </row>
    <row r="25" customFormat="false" ht="12.75" hidden="false" customHeight="true" outlineLevel="0" collapsed="false">
      <c r="A25" s="102" t="s">
        <v>203</v>
      </c>
      <c r="B25" s="103" t="n">
        <v>200</v>
      </c>
      <c r="C25" s="104" t="n">
        <v>39796</v>
      </c>
      <c r="D25" s="104" t="n">
        <v>412843</v>
      </c>
      <c r="E25" s="104" t="n">
        <v>452638</v>
      </c>
      <c r="F25" s="105" t="n">
        <v>12.7991068536028</v>
      </c>
      <c r="G25" s="104" t="n">
        <v>12903</v>
      </c>
      <c r="H25" s="106" t="n">
        <v>4.9</v>
      </c>
      <c r="I25" s="107"/>
    </row>
    <row r="26" customFormat="false" ht="12.75" hidden="false" customHeight="true" outlineLevel="0" collapsed="false">
      <c r="A26" s="102" t="s">
        <v>204</v>
      </c>
      <c r="B26" s="103" t="n">
        <v>115</v>
      </c>
      <c r="C26" s="104" t="n">
        <v>47576</v>
      </c>
      <c r="D26" s="104" t="n">
        <v>86965</v>
      </c>
      <c r="E26" s="104" t="n">
        <v>134541</v>
      </c>
      <c r="F26" s="105" t="n">
        <v>32.4887492737496</v>
      </c>
      <c r="G26" s="104" t="n">
        <v>8286</v>
      </c>
      <c r="H26" s="106" t="n">
        <v>4.9</v>
      </c>
      <c r="I26" s="107"/>
    </row>
    <row r="27" customFormat="false" ht="12.75" hidden="false" customHeight="true" outlineLevel="0" collapsed="false">
      <c r="A27" s="102" t="s">
        <v>205</v>
      </c>
      <c r="B27" s="103" t="n">
        <v>171</v>
      </c>
      <c r="C27" s="104" t="n">
        <v>14616</v>
      </c>
      <c r="D27" s="104" t="n">
        <v>115309</v>
      </c>
      <c r="E27" s="104" t="n">
        <v>129925</v>
      </c>
      <c r="F27" s="105" t="n">
        <v>-31.664457628545</v>
      </c>
      <c r="G27" s="104" t="n">
        <v>5354</v>
      </c>
      <c r="H27" s="106" t="n">
        <v>2.8</v>
      </c>
      <c r="I27" s="107"/>
    </row>
    <row r="28" customFormat="false" ht="12.75" hidden="false" customHeight="true" outlineLevel="0" collapsed="false">
      <c r="A28" s="108" t="s">
        <v>206</v>
      </c>
      <c r="B28" s="103" t="n">
        <v>486</v>
      </c>
      <c r="C28" s="104" t="n">
        <v>101987</v>
      </c>
      <c r="D28" s="104" t="n">
        <v>615117</v>
      </c>
      <c r="E28" s="104" t="n">
        <v>717104</v>
      </c>
      <c r="F28" s="105" t="n">
        <v>3.48493047889113</v>
      </c>
      <c r="G28" s="104" t="n">
        <v>9487</v>
      </c>
      <c r="H28" s="106" t="n">
        <v>4.3</v>
      </c>
      <c r="I28" s="107"/>
    </row>
    <row r="29" customFormat="false" ht="19.5" hidden="false" customHeight="true" outlineLevel="0" collapsed="false">
      <c r="A29" s="113" t="s">
        <v>153</v>
      </c>
      <c r="B29" s="109"/>
      <c r="C29" s="110"/>
      <c r="D29" s="110"/>
      <c r="E29" s="110"/>
      <c r="H29" s="121"/>
      <c r="I29" s="107"/>
    </row>
    <row r="30" customFormat="false" ht="12.75" hidden="false" customHeight="true" outlineLevel="0" collapsed="false">
      <c r="A30" s="102" t="s">
        <v>207</v>
      </c>
      <c r="B30" s="103" t="n">
        <v>70</v>
      </c>
      <c r="C30" s="104" t="n">
        <v>18973</v>
      </c>
      <c r="D30" s="104" t="n">
        <v>134199</v>
      </c>
      <c r="E30" s="104" t="n">
        <v>153172</v>
      </c>
      <c r="F30" s="105" t="n">
        <v>8.22275919567031</v>
      </c>
      <c r="G30" s="104" t="n">
        <v>8927</v>
      </c>
      <c r="H30" s="106" t="n">
        <v>3.2</v>
      </c>
      <c r="I30" s="107"/>
    </row>
    <row r="31" customFormat="false" ht="15" hidden="false" customHeight="true" outlineLevel="0" collapsed="false">
      <c r="A31" s="113" t="s">
        <v>155</v>
      </c>
      <c r="B31" s="109"/>
      <c r="C31" s="110"/>
      <c r="D31" s="110"/>
      <c r="E31" s="110"/>
      <c r="H31" s="121"/>
      <c r="I31" s="107"/>
    </row>
    <row r="32" customFormat="false" ht="12.75" hidden="false" customHeight="true" outlineLevel="0" collapsed="false">
      <c r="A32" s="102" t="s">
        <v>208</v>
      </c>
      <c r="B32" s="103" t="n">
        <v>147</v>
      </c>
      <c r="C32" s="104" t="n">
        <v>10569</v>
      </c>
      <c r="D32" s="104" t="n">
        <v>123591</v>
      </c>
      <c r="E32" s="104" t="n">
        <v>134159</v>
      </c>
      <c r="F32" s="105" t="n">
        <v>9.01474830374191</v>
      </c>
      <c r="G32" s="104" t="n">
        <v>7121</v>
      </c>
      <c r="H32" s="106" t="n">
        <v>2.8</v>
      </c>
      <c r="I32" s="107"/>
    </row>
    <row r="33" customFormat="false" ht="12.75" hidden="false" customHeight="true" outlineLevel="0" collapsed="false">
      <c r="A33" s="102" t="s">
        <v>209</v>
      </c>
      <c r="B33" s="103" t="n">
        <v>174</v>
      </c>
      <c r="C33" s="104" t="n">
        <v>46802</v>
      </c>
      <c r="D33" s="104" t="n">
        <v>296081</v>
      </c>
      <c r="E33" s="104" t="n">
        <v>342883</v>
      </c>
      <c r="F33" s="105" t="n">
        <v>14.4629754504971</v>
      </c>
      <c r="G33" s="104" t="n">
        <v>9226</v>
      </c>
      <c r="H33" s="106" t="n">
        <v>4.2</v>
      </c>
      <c r="I33" s="107"/>
    </row>
    <row r="34" customFormat="false" ht="12.75" hidden="false" customHeight="true" outlineLevel="0" collapsed="false">
      <c r="A34" s="108" t="s">
        <v>210</v>
      </c>
      <c r="B34" s="103" t="n">
        <v>391</v>
      </c>
      <c r="C34" s="104" t="n">
        <v>76344</v>
      </c>
      <c r="D34" s="104" t="n">
        <v>553870</v>
      </c>
      <c r="E34" s="104" t="n">
        <v>630214</v>
      </c>
      <c r="F34" s="105" t="n">
        <v>11.7087766193159</v>
      </c>
      <c r="G34" s="104" t="n">
        <v>8614</v>
      </c>
      <c r="H34" s="106" t="n">
        <v>3.6</v>
      </c>
      <c r="I34" s="107"/>
    </row>
    <row r="35" customFormat="false" ht="19.5" hidden="false" customHeight="true" outlineLevel="0" collapsed="false">
      <c r="A35" s="113" t="s">
        <v>155</v>
      </c>
      <c r="B35" s="103"/>
      <c r="C35" s="104"/>
      <c r="D35" s="104"/>
      <c r="E35" s="104"/>
      <c r="G35" s="104"/>
      <c r="H35" s="121"/>
      <c r="I35" s="107"/>
    </row>
    <row r="36" customFormat="false" ht="12.75" hidden="false" customHeight="true" outlineLevel="0" collapsed="false">
      <c r="A36" s="102" t="s">
        <v>211</v>
      </c>
      <c r="B36" s="103" t="n">
        <v>132</v>
      </c>
      <c r="C36" s="104" t="n">
        <v>75270</v>
      </c>
      <c r="D36" s="104" t="n">
        <v>163966</v>
      </c>
      <c r="E36" s="104" t="n">
        <v>239236</v>
      </c>
      <c r="F36" s="105" t="n">
        <v>5.98419336546641</v>
      </c>
      <c r="G36" s="104" t="n">
        <v>6961</v>
      </c>
      <c r="H36" s="106" t="n">
        <v>3.1</v>
      </c>
      <c r="I36" s="107"/>
    </row>
    <row r="37" customFormat="false" ht="12.75" hidden="false" customHeight="true" outlineLevel="0" collapsed="false">
      <c r="A37" s="102" t="s">
        <v>212</v>
      </c>
      <c r="B37" s="103" t="n">
        <v>207</v>
      </c>
      <c r="C37" s="104" t="n">
        <v>62482</v>
      </c>
      <c r="D37" s="104" t="n">
        <v>290532</v>
      </c>
      <c r="E37" s="104" t="n">
        <v>353014</v>
      </c>
      <c r="F37" s="105" t="n">
        <v>29.2973170955041</v>
      </c>
      <c r="G37" s="104" t="n">
        <v>11290</v>
      </c>
      <c r="H37" s="106" t="n">
        <v>5</v>
      </c>
      <c r="I37" s="107"/>
    </row>
    <row r="38" customFormat="false" ht="12.75" hidden="false" customHeight="true" outlineLevel="0" collapsed="false">
      <c r="A38" s="102" t="s">
        <v>213</v>
      </c>
      <c r="B38" s="103" t="n">
        <v>136</v>
      </c>
      <c r="C38" s="104" t="n">
        <v>25405</v>
      </c>
      <c r="D38" s="104" t="n">
        <v>90884</v>
      </c>
      <c r="E38" s="104" t="n">
        <v>116289</v>
      </c>
      <c r="F38" s="105" t="n">
        <v>4.87730089014349</v>
      </c>
      <c r="G38" s="104" t="n">
        <v>7217</v>
      </c>
      <c r="H38" s="106" t="n">
        <v>4.2</v>
      </c>
      <c r="I38" s="107"/>
    </row>
    <row r="39" customFormat="false" ht="12.75" hidden="false" customHeight="true" outlineLevel="0" collapsed="false">
      <c r="A39" s="122" t="s">
        <v>214</v>
      </c>
      <c r="B39" s="103" t="n">
        <v>475</v>
      </c>
      <c r="C39" s="104" t="n">
        <v>163158</v>
      </c>
      <c r="D39" s="104" t="n">
        <v>545382</v>
      </c>
      <c r="E39" s="104" t="n">
        <v>708539</v>
      </c>
      <c r="F39" s="105" t="n">
        <v>16.223668627406</v>
      </c>
      <c r="G39" s="104" t="n">
        <v>8667</v>
      </c>
      <c r="H39" s="106" t="n">
        <v>4.1</v>
      </c>
      <c r="I39" s="107"/>
    </row>
    <row r="40" customFormat="false" ht="19.5" hidden="false" customHeight="true" outlineLevel="0" collapsed="false">
      <c r="A40" s="114" t="s">
        <v>215</v>
      </c>
      <c r="B40" s="115" t="n">
        <v>1352</v>
      </c>
      <c r="C40" s="116" t="n">
        <v>341489</v>
      </c>
      <c r="D40" s="116" t="n">
        <v>1714369</v>
      </c>
      <c r="E40" s="116" t="n">
        <v>2055858</v>
      </c>
      <c r="F40" s="117" t="n">
        <v>10.1305104548179</v>
      </c>
      <c r="G40" s="116" t="n">
        <v>8919</v>
      </c>
      <c r="H40" s="118" t="n">
        <v>4</v>
      </c>
      <c r="I40" s="107"/>
    </row>
    <row r="41" customFormat="false" ht="40.5" hidden="false" customHeight="true" outlineLevel="0" collapsed="false">
      <c r="A41" s="123" t="s">
        <v>216</v>
      </c>
      <c r="B41" s="115" t="n">
        <v>7091</v>
      </c>
      <c r="C41" s="116" t="n">
        <v>1604024</v>
      </c>
      <c r="D41" s="116" t="n">
        <v>11263191</v>
      </c>
      <c r="E41" s="116" t="n">
        <v>12867214</v>
      </c>
      <c r="F41" s="117" t="n">
        <v>8.31430407722876</v>
      </c>
      <c r="G41" s="116" t="n">
        <v>10231</v>
      </c>
      <c r="H41" s="118" t="n">
        <v>3.7</v>
      </c>
      <c r="I41" s="124"/>
    </row>
    <row r="42" customFormat="false" ht="80.25" hidden="false" customHeight="true" outlineLevel="0" collapsed="false">
      <c r="A42" s="125" t="s">
        <v>217</v>
      </c>
      <c r="B42" s="103"/>
      <c r="C42" s="104"/>
      <c r="D42" s="104"/>
      <c r="E42" s="104"/>
      <c r="F42" s="104"/>
      <c r="G42" s="104"/>
      <c r="H42" s="126"/>
      <c r="I42" s="107"/>
    </row>
    <row r="43" customFormat="false" ht="12.75" hidden="false" customHeight="true" outlineLevel="0" collapsed="false">
      <c r="A43" s="127"/>
      <c r="B43" s="104"/>
      <c r="C43" s="104"/>
      <c r="D43" s="104"/>
      <c r="E43" s="104"/>
      <c r="F43" s="104"/>
      <c r="G43" s="104"/>
      <c r="H43" s="104"/>
    </row>
    <row r="44" customFormat="false" ht="12.75" hidden="false" customHeight="true" outlineLevel="0" collapsed="false">
      <c r="A44" s="128"/>
      <c r="B44" s="104"/>
      <c r="C44" s="104"/>
      <c r="D44" s="104"/>
      <c r="E44" s="104"/>
      <c r="F44" s="104"/>
      <c r="G44" s="104"/>
      <c r="H44" s="104"/>
    </row>
    <row r="45" customFormat="false" ht="12.75" hidden="false" customHeight="true" outlineLevel="0" collapsed="false">
      <c r="A45" s="129"/>
      <c r="B45" s="116"/>
      <c r="C45" s="116"/>
      <c r="D45" s="116"/>
      <c r="E45" s="116"/>
      <c r="F45" s="116"/>
      <c r="G45" s="116"/>
      <c r="H45" s="11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4">
    <mergeCell ref="A3:A5"/>
    <mergeCell ref="B3:B4"/>
    <mergeCell ref="C3:H3"/>
    <mergeCell ref="C5:E5"/>
  </mergeCells>
  <conditionalFormatting sqref="B42:H45 F32:F34 F36:F40 B32:E41 B7:G7 G32:G41 B30:G30 B25:G28 B19:G23 B9:G12 B14:G17">
    <cfRule type="cellIs" priority="2" operator="equal" aboveAverage="0" equalAverage="0" bottom="0" percent="0" rank="0" text="" dxfId="23">
      <formula>"."</formula>
    </cfRule>
    <cfRule type="cellIs" priority="3" operator="equal" aboveAverage="0" equalAverage="0" bottom="0" percent="0" rank="0" text="" dxfId="24">
      <formula>"..."</formula>
    </cfRule>
  </conditionalFormatting>
  <conditionalFormatting sqref="H32:H34 H36:H40 H7 H30 H25:H28 H19:H23 H9:H12 H14:H17">
    <cfRule type="cellIs" priority="4" operator="equal" aboveAverage="0" equalAverage="0" bottom="0" percent="0" rank="0" text="" dxfId="25">
      <formula>"."</formula>
    </cfRule>
    <cfRule type="cellIs" priority="5" operator="equal" aboveAverage="0" equalAverage="0" bottom="0" percent="0" rank="0" text="" dxfId="26">
      <formula>"..."</formula>
    </cfRule>
  </conditionalFormatting>
  <conditionalFormatting sqref="F41">
    <cfRule type="cellIs" priority="6" operator="equal" aboveAverage="0" equalAverage="0" bottom="0" percent="0" rank="0" text="" dxfId="27">
      <formula>"."</formula>
    </cfRule>
    <cfRule type="cellIs" priority="7" operator="equal" aboveAverage="0" equalAverage="0" bottom="0" percent="0" rank="0" text="" dxfId="28">
      <formula>"..."</formula>
    </cfRule>
  </conditionalFormatting>
  <conditionalFormatting sqref="H41">
    <cfRule type="cellIs" priority="8" operator="equal" aboveAverage="0" equalAverage="0" bottom="0" percent="0" rank="0" text="" dxfId="29">
      <formula>"."</formula>
    </cfRule>
    <cfRule type="cellIs" priority="9" operator="equal" aboveAverage="0" equalAverage="0" bottom="0" percent="0" rank="0" text="" dxfId="3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10.25"/>
    <col collapsed="false" customWidth="true" hidden="false" outlineLevel="0" max="8" min="8" style="0" width="9.74"/>
  </cols>
  <sheetData>
    <row r="1" customFormat="false" ht="16.5" hidden="false" customHeight="true" outlineLevel="0" collapsed="false">
      <c r="A1" s="130" t="s">
        <v>218</v>
      </c>
      <c r="B1" s="28"/>
      <c r="C1" s="28"/>
      <c r="D1" s="28"/>
      <c r="E1" s="28"/>
    </row>
    <row r="2" customFormat="false" ht="14.85" hidden="false" customHeight="true" outlineLevel="0" collapsed="false">
      <c r="A2" s="131" t="s">
        <v>219</v>
      </c>
      <c r="C2" s="28"/>
      <c r="D2" s="28"/>
      <c r="E2" s="28"/>
    </row>
    <row r="3" customFormat="false" ht="18.75" hidden="false" customHeight="true" outlineLevel="0" collapsed="false">
      <c r="A3" s="30" t="s">
        <v>22</v>
      </c>
      <c r="B3" s="132" t="s">
        <v>23</v>
      </c>
      <c r="C3" s="77" t="s">
        <v>24</v>
      </c>
      <c r="D3" s="77"/>
      <c r="E3" s="79" t="s">
        <v>220</v>
      </c>
      <c r="F3" s="79"/>
      <c r="G3" s="79"/>
    </row>
    <row r="4" customFormat="false" ht="18.75" hidden="false" customHeight="true" outlineLevel="0" collapsed="false">
      <c r="A4" s="30"/>
      <c r="B4" s="132"/>
      <c r="C4" s="77"/>
      <c r="D4" s="77"/>
      <c r="E4" s="79"/>
      <c r="F4" s="79"/>
      <c r="G4" s="79"/>
    </row>
    <row r="5" customFormat="false" ht="18.75" hidden="false" customHeight="true" outlineLevel="0" collapsed="false">
      <c r="A5" s="30"/>
      <c r="B5" s="132"/>
      <c r="C5" s="133" t="s">
        <v>6</v>
      </c>
      <c r="D5" s="81" t="s">
        <v>221</v>
      </c>
      <c r="E5" s="81" t="s">
        <v>6</v>
      </c>
      <c r="F5" s="81" t="s">
        <v>222</v>
      </c>
      <c r="G5" s="99" t="s">
        <v>223</v>
      </c>
    </row>
    <row r="6" customFormat="false" ht="18.75" hidden="false" customHeight="true" outlineLevel="0" collapsed="false">
      <c r="A6" s="30"/>
      <c r="B6" s="132"/>
      <c r="C6" s="133"/>
      <c r="D6" s="81"/>
      <c r="E6" s="81"/>
      <c r="F6" s="81"/>
      <c r="G6" s="99"/>
    </row>
    <row r="7" customFormat="false" ht="18.75" hidden="false" customHeight="true" outlineLevel="0" collapsed="false">
      <c r="A7" s="30"/>
      <c r="B7" s="132"/>
      <c r="C7" s="41" t="s">
        <v>31</v>
      </c>
      <c r="D7" s="41"/>
      <c r="E7" s="42"/>
      <c r="F7" s="42" t="s">
        <v>10</v>
      </c>
      <c r="G7" s="43" t="s">
        <v>11</v>
      </c>
    </row>
    <row r="8" customFormat="false" ht="24.95" hidden="false" customHeight="true" outlineLevel="0" collapsed="false">
      <c r="A8" s="46" t="s">
        <v>32</v>
      </c>
      <c r="B8" s="47" t="s">
        <v>33</v>
      </c>
      <c r="C8" s="48" t="n">
        <v>8117</v>
      </c>
      <c r="D8" s="48" t="n">
        <v>1867</v>
      </c>
      <c r="E8" s="48" t="n">
        <v>14675403</v>
      </c>
      <c r="F8" s="48" t="n">
        <v>1808189</v>
      </c>
      <c r="G8" s="134" t="n">
        <v>12.3</v>
      </c>
      <c r="H8" s="135"/>
      <c r="I8" s="136"/>
      <c r="J8" s="136"/>
      <c r="K8" s="136"/>
      <c r="L8" s="136"/>
    </row>
    <row r="9" customFormat="false" ht="27" hidden="false" customHeight="true" outlineLevel="0" collapsed="false">
      <c r="A9" s="53" t="s">
        <v>34</v>
      </c>
      <c r="B9" s="54" t="s">
        <v>35</v>
      </c>
      <c r="C9" s="55" t="n">
        <v>128</v>
      </c>
      <c r="D9" s="55" t="n">
        <v>15</v>
      </c>
      <c r="E9" s="55" t="n">
        <v>87082</v>
      </c>
      <c r="F9" s="55" t="n">
        <v>5522</v>
      </c>
      <c r="G9" s="137" t="n">
        <v>6.3</v>
      </c>
      <c r="H9" s="138"/>
      <c r="I9" s="55"/>
      <c r="J9" s="55"/>
      <c r="K9" s="139"/>
      <c r="L9" s="139"/>
    </row>
    <row r="10" customFormat="false" ht="20.25" hidden="false" customHeight="true" outlineLevel="0" collapsed="false">
      <c r="A10" s="60" t="s">
        <v>37</v>
      </c>
      <c r="B10" s="61" t="s">
        <v>38</v>
      </c>
      <c r="C10" s="55" t="n">
        <v>7989</v>
      </c>
      <c r="D10" s="55" t="n">
        <v>1852</v>
      </c>
      <c r="E10" s="55" t="n">
        <v>14588321</v>
      </c>
      <c r="F10" s="55" t="n">
        <v>1802667</v>
      </c>
      <c r="G10" s="137" t="n">
        <v>12.4</v>
      </c>
      <c r="H10" s="138"/>
      <c r="I10" s="55"/>
      <c r="J10" s="55"/>
      <c r="K10" s="139"/>
      <c r="L10" s="139"/>
    </row>
    <row r="11" customFormat="false" ht="19.5" hidden="false" customHeight="true" outlineLevel="0" collapsed="false">
      <c r="A11" s="63" t="s">
        <v>39</v>
      </c>
      <c r="B11" s="54" t="s">
        <v>40</v>
      </c>
      <c r="C11" s="55" t="n">
        <v>799</v>
      </c>
      <c r="D11" s="55" t="n">
        <v>91</v>
      </c>
      <c r="E11" s="55" t="n">
        <v>552051</v>
      </c>
      <c r="F11" s="55" t="n">
        <v>67728</v>
      </c>
      <c r="G11" s="137" t="n">
        <v>12.3</v>
      </c>
      <c r="H11" s="138"/>
      <c r="I11" s="55"/>
      <c r="J11" s="55"/>
      <c r="K11" s="139"/>
      <c r="L11" s="139"/>
    </row>
    <row r="12" customFormat="false" ht="19.5" hidden="false" customHeight="true" outlineLevel="0" collapsed="false">
      <c r="A12" s="63" t="s">
        <v>43</v>
      </c>
      <c r="B12" s="54" t="s">
        <v>44</v>
      </c>
      <c r="C12" s="55" t="n">
        <v>87</v>
      </c>
      <c r="D12" s="55" t="n">
        <v>15</v>
      </c>
      <c r="E12" s="55" t="n">
        <v>162116</v>
      </c>
      <c r="F12" s="55" t="n">
        <v>8355</v>
      </c>
      <c r="G12" s="137" t="n">
        <v>5.2</v>
      </c>
      <c r="H12" s="140"/>
      <c r="I12" s="141"/>
      <c r="J12" s="141"/>
      <c r="K12" s="142"/>
      <c r="L12" s="142"/>
    </row>
    <row r="13" customFormat="false" ht="19.5" hidden="false" customHeight="true" outlineLevel="0" collapsed="false">
      <c r="A13" s="63" t="s">
        <v>45</v>
      </c>
      <c r="B13" s="61" t="s">
        <v>46</v>
      </c>
      <c r="C13" s="55" t="n">
        <v>3</v>
      </c>
      <c r="D13" s="55" t="s">
        <v>47</v>
      </c>
      <c r="E13" s="55" t="s">
        <v>47</v>
      </c>
      <c r="F13" s="55" t="s">
        <v>47</v>
      </c>
      <c r="G13" s="55" t="s">
        <v>47</v>
      </c>
      <c r="H13" s="143"/>
      <c r="I13" s="144"/>
      <c r="J13" s="144"/>
      <c r="K13" s="144"/>
      <c r="L13" s="144"/>
    </row>
    <row r="14" customFormat="false" ht="19.5" hidden="false" customHeight="true" outlineLevel="0" collapsed="false">
      <c r="A14" s="63" t="s">
        <v>48</v>
      </c>
      <c r="B14" s="54" t="s">
        <v>49</v>
      </c>
      <c r="C14" s="55" t="n">
        <v>123</v>
      </c>
      <c r="D14" s="55" t="n">
        <v>31</v>
      </c>
      <c r="E14" s="55" t="n">
        <v>65743</v>
      </c>
      <c r="F14" s="55" t="n">
        <v>12694</v>
      </c>
      <c r="G14" s="137" t="n">
        <v>19.3</v>
      </c>
      <c r="H14" s="138"/>
      <c r="I14" s="55"/>
      <c r="J14" s="55"/>
      <c r="K14" s="139"/>
      <c r="L14" s="139"/>
    </row>
    <row r="15" customFormat="false" ht="19.5" hidden="false" customHeight="true" outlineLevel="0" collapsed="false">
      <c r="A15" s="63" t="s">
        <v>50</v>
      </c>
      <c r="B15" s="54" t="s">
        <v>51</v>
      </c>
      <c r="C15" s="55" t="n">
        <v>48</v>
      </c>
      <c r="D15" s="55" t="n">
        <v>9</v>
      </c>
      <c r="E15" s="55" t="n">
        <v>33994</v>
      </c>
      <c r="F15" s="55" t="n">
        <v>6796</v>
      </c>
      <c r="G15" s="137" t="n">
        <v>20</v>
      </c>
      <c r="H15" s="138"/>
      <c r="I15" s="55"/>
      <c r="J15" s="55"/>
      <c r="K15" s="139"/>
      <c r="L15" s="139"/>
    </row>
    <row r="16" customFormat="false" ht="27" hidden="false" customHeight="true" outlineLevel="0" collapsed="false">
      <c r="A16" s="63" t="s">
        <v>52</v>
      </c>
      <c r="B16" s="54" t="s">
        <v>53</v>
      </c>
      <c r="C16" s="55" t="n">
        <v>17</v>
      </c>
      <c r="D16" s="55" t="n">
        <v>5</v>
      </c>
      <c r="E16" s="55" t="n">
        <v>6065</v>
      </c>
      <c r="F16" s="55" t="n">
        <v>1102</v>
      </c>
      <c r="G16" s="137" t="n">
        <v>18.2</v>
      </c>
      <c r="H16" s="140"/>
      <c r="I16" s="141"/>
      <c r="J16" s="141"/>
      <c r="K16" s="142"/>
      <c r="L16" s="142"/>
    </row>
    <row r="17" customFormat="false" ht="27" hidden="false" customHeight="true" outlineLevel="0" collapsed="false">
      <c r="A17" s="63" t="s">
        <v>54</v>
      </c>
      <c r="B17" s="54" t="s">
        <v>55</v>
      </c>
      <c r="C17" s="55" t="n">
        <v>184</v>
      </c>
      <c r="D17" s="55" t="n">
        <v>26</v>
      </c>
      <c r="E17" s="55" t="n">
        <v>103863</v>
      </c>
      <c r="F17" s="55" t="n">
        <v>27052</v>
      </c>
      <c r="G17" s="137" t="n">
        <v>26.1</v>
      </c>
      <c r="H17" s="138"/>
      <c r="I17" s="55"/>
      <c r="J17" s="55"/>
      <c r="K17" s="139"/>
      <c r="L17" s="139"/>
    </row>
    <row r="18" customFormat="false" ht="27" hidden="false" customHeight="true" outlineLevel="0" collapsed="false">
      <c r="A18" s="63" t="s">
        <v>56</v>
      </c>
      <c r="B18" s="54" t="s">
        <v>57</v>
      </c>
      <c r="C18" s="55" t="n">
        <v>163</v>
      </c>
      <c r="D18" s="55" t="n">
        <v>31</v>
      </c>
      <c r="E18" s="55" t="n">
        <v>267332</v>
      </c>
      <c r="F18" s="55" t="n">
        <v>14757</v>
      </c>
      <c r="G18" s="137" t="n">
        <v>5.5</v>
      </c>
      <c r="H18" s="138"/>
      <c r="I18" s="55"/>
      <c r="J18" s="55"/>
      <c r="K18" s="139"/>
      <c r="L18" s="139"/>
    </row>
    <row r="19" customFormat="false" ht="37.5" hidden="false" customHeight="true" outlineLevel="0" collapsed="false">
      <c r="A19" s="63" t="s">
        <v>61</v>
      </c>
      <c r="B19" s="54" t="s">
        <v>62</v>
      </c>
      <c r="C19" s="55" t="n">
        <v>204</v>
      </c>
      <c r="D19" s="55" t="n">
        <v>35</v>
      </c>
      <c r="E19" s="55" t="n">
        <v>84499</v>
      </c>
      <c r="F19" s="55" t="n">
        <v>12566</v>
      </c>
      <c r="G19" s="137" t="n">
        <v>14.9</v>
      </c>
      <c r="H19" s="138"/>
      <c r="I19" s="55"/>
      <c r="J19" s="55"/>
      <c r="K19" s="139"/>
      <c r="L19" s="139"/>
    </row>
    <row r="20" s="72" customFormat="true" ht="19.5" hidden="false" customHeight="true" outlineLevel="0" collapsed="false">
      <c r="A20" s="71" t="s">
        <v>64</v>
      </c>
      <c r="B20" s="54" t="s">
        <v>65</v>
      </c>
      <c r="C20" s="55" t="n">
        <v>6</v>
      </c>
      <c r="D20" s="55" t="s">
        <v>47</v>
      </c>
      <c r="E20" s="55" t="s">
        <v>47</v>
      </c>
      <c r="F20" s="55" t="s">
        <v>47</v>
      </c>
      <c r="G20" s="55" t="s">
        <v>47</v>
      </c>
      <c r="H20" s="143"/>
      <c r="I20" s="144"/>
      <c r="J20" s="144"/>
      <c r="K20" s="144"/>
      <c r="L20" s="144"/>
    </row>
    <row r="21" s="72" customFormat="true" ht="19.5" hidden="false" customHeight="true" outlineLevel="0" collapsed="false">
      <c r="A21" s="71" t="s">
        <v>66</v>
      </c>
      <c r="B21" s="54" t="s">
        <v>67</v>
      </c>
      <c r="C21" s="55" t="n">
        <v>200</v>
      </c>
      <c r="D21" s="55" t="n">
        <v>46</v>
      </c>
      <c r="E21" s="55" t="n">
        <v>310461</v>
      </c>
      <c r="F21" s="55" t="n">
        <v>23724</v>
      </c>
      <c r="G21" s="137" t="n">
        <v>7.6</v>
      </c>
      <c r="H21" s="143"/>
      <c r="I21" s="142"/>
      <c r="J21" s="142"/>
      <c r="K21" s="142"/>
      <c r="L21" s="142"/>
    </row>
    <row r="22" s="72" customFormat="true" ht="27" hidden="false" customHeight="true" outlineLevel="0" collapsed="false">
      <c r="A22" s="73" t="s">
        <v>68</v>
      </c>
      <c r="B22" s="54" t="s">
        <v>69</v>
      </c>
      <c r="C22" s="55" t="n">
        <v>50</v>
      </c>
      <c r="D22" s="55" t="n">
        <v>16</v>
      </c>
      <c r="E22" s="55" t="n">
        <v>586162</v>
      </c>
      <c r="F22" s="55" t="n">
        <v>17728</v>
      </c>
      <c r="G22" s="137" t="n">
        <v>3</v>
      </c>
      <c r="H22" s="145"/>
      <c r="I22" s="139"/>
      <c r="J22" s="139"/>
      <c r="K22" s="139"/>
      <c r="L22" s="139"/>
    </row>
    <row r="23" s="72" customFormat="true" ht="19.5" hidden="false" customHeight="true" outlineLevel="0" collapsed="false">
      <c r="A23" s="73" t="n">
        <v>22</v>
      </c>
      <c r="B23" s="54" t="s">
        <v>224</v>
      </c>
      <c r="C23" s="55" t="n">
        <v>557</v>
      </c>
      <c r="D23" s="55" t="n">
        <v>126</v>
      </c>
      <c r="E23" s="55" t="n">
        <v>571627</v>
      </c>
      <c r="F23" s="55" t="n">
        <v>79057</v>
      </c>
      <c r="G23" s="137" t="n">
        <v>13.8</v>
      </c>
      <c r="H23" s="145"/>
      <c r="I23" s="139"/>
      <c r="J23" s="139"/>
      <c r="K23" s="139"/>
      <c r="L23" s="139"/>
    </row>
    <row r="24" customFormat="false" ht="36" hidden="false" customHeight="true" outlineLevel="0" collapsed="false">
      <c r="A24" s="73" t="s">
        <v>79</v>
      </c>
      <c r="B24" s="54" t="s">
        <v>80</v>
      </c>
      <c r="C24" s="55" t="n">
        <v>327</v>
      </c>
      <c r="D24" s="55" t="n">
        <v>40</v>
      </c>
      <c r="E24" s="55" t="n">
        <v>235790</v>
      </c>
      <c r="F24" s="55" t="n">
        <v>13298</v>
      </c>
      <c r="G24" s="137" t="n">
        <v>5.6</v>
      </c>
      <c r="H24" s="146"/>
      <c r="I24" s="139"/>
      <c r="J24" s="139"/>
      <c r="K24" s="139"/>
      <c r="L24" s="139"/>
    </row>
    <row r="25" customFormat="false" ht="19.5" hidden="false" customHeight="true" outlineLevel="0" collapsed="false">
      <c r="A25" s="73" t="s">
        <v>82</v>
      </c>
      <c r="B25" s="61" t="s">
        <v>83</v>
      </c>
      <c r="C25" s="55" t="n">
        <v>133</v>
      </c>
      <c r="D25" s="55" t="n">
        <v>33</v>
      </c>
      <c r="E25" s="55" t="n">
        <v>229434</v>
      </c>
      <c r="F25" s="55" t="n">
        <v>27093</v>
      </c>
      <c r="G25" s="137" t="n">
        <v>11.8</v>
      </c>
      <c r="H25" s="146"/>
      <c r="I25" s="139"/>
      <c r="J25" s="139"/>
      <c r="K25" s="139"/>
      <c r="L25" s="139"/>
    </row>
    <row r="26" customFormat="false" ht="19.5" hidden="false" customHeight="true" outlineLevel="0" collapsed="false">
      <c r="A26" s="73" t="s">
        <v>84</v>
      </c>
      <c r="B26" s="61" t="s">
        <v>85</v>
      </c>
      <c r="C26" s="55" t="n">
        <v>1566</v>
      </c>
      <c r="D26" s="55" t="n">
        <v>360</v>
      </c>
      <c r="E26" s="55" t="n">
        <v>1351089</v>
      </c>
      <c r="F26" s="55" t="n">
        <v>278690</v>
      </c>
      <c r="G26" s="137" t="n">
        <v>20.6</v>
      </c>
      <c r="H26" s="146"/>
      <c r="I26" s="139"/>
      <c r="J26" s="139"/>
      <c r="K26" s="139"/>
      <c r="L26" s="139"/>
    </row>
    <row r="27" customFormat="false" ht="27" hidden="false" customHeight="true" outlineLevel="0" collapsed="false">
      <c r="A27" s="73" t="s">
        <v>225</v>
      </c>
      <c r="B27" s="54" t="s">
        <v>226</v>
      </c>
      <c r="C27" s="55" t="n">
        <v>417</v>
      </c>
      <c r="D27" s="55" t="n">
        <v>115</v>
      </c>
      <c r="E27" s="55" t="n">
        <v>461730</v>
      </c>
      <c r="F27" s="55" t="n">
        <v>51363</v>
      </c>
      <c r="G27" s="137" t="n">
        <v>11.1</v>
      </c>
      <c r="H27" s="146"/>
      <c r="I27" s="83"/>
      <c r="J27" s="83"/>
      <c r="K27" s="83"/>
      <c r="L27" s="83"/>
    </row>
    <row r="28" s="72" customFormat="true" ht="19.5" hidden="false" customHeight="true" outlineLevel="0" collapsed="false">
      <c r="A28" s="73" t="s">
        <v>104</v>
      </c>
      <c r="B28" s="54" t="s">
        <v>105</v>
      </c>
      <c r="C28" s="55" t="n">
        <v>524</v>
      </c>
      <c r="D28" s="55" t="n">
        <v>172</v>
      </c>
      <c r="E28" s="55" t="n">
        <v>775177</v>
      </c>
      <c r="F28" s="55" t="n">
        <v>108144</v>
      </c>
      <c r="G28" s="137" t="n">
        <v>14</v>
      </c>
      <c r="H28" s="145"/>
      <c r="I28" s="139"/>
      <c r="J28" s="139"/>
      <c r="K28" s="139"/>
      <c r="L28" s="139"/>
    </row>
    <row r="29" s="72" customFormat="true" ht="19.5" hidden="false" customHeight="true" outlineLevel="0" collapsed="false">
      <c r="A29" s="63" t="s">
        <v>113</v>
      </c>
      <c r="B29" s="54" t="s">
        <v>112</v>
      </c>
      <c r="C29" s="55" t="n">
        <v>1473</v>
      </c>
      <c r="D29" s="55" t="n">
        <v>439</v>
      </c>
      <c r="E29" s="55" t="n">
        <v>2742518</v>
      </c>
      <c r="F29" s="55" t="n">
        <v>372850</v>
      </c>
      <c r="G29" s="137" t="n">
        <v>13.6</v>
      </c>
      <c r="H29" s="147"/>
      <c r="I29" s="148"/>
      <c r="J29" s="148"/>
      <c r="K29" s="139"/>
      <c r="L29" s="139"/>
    </row>
    <row r="30" s="72" customFormat="true" ht="27" hidden="false" customHeight="true" outlineLevel="0" collapsed="false">
      <c r="A30" s="63" t="s">
        <v>125</v>
      </c>
      <c r="B30" s="54" t="s">
        <v>126</v>
      </c>
      <c r="C30" s="55" t="n">
        <v>290</v>
      </c>
      <c r="D30" s="55" t="n">
        <v>89</v>
      </c>
      <c r="E30" s="55" t="n">
        <v>5492896</v>
      </c>
      <c r="F30" s="55" t="n">
        <v>581903</v>
      </c>
      <c r="G30" s="137" t="n">
        <v>10.6</v>
      </c>
      <c r="H30" s="147"/>
      <c r="I30" s="148"/>
      <c r="J30" s="148"/>
      <c r="K30" s="139"/>
      <c r="L30" s="139"/>
    </row>
    <row r="31" s="72" customFormat="true" ht="19.5" hidden="false" customHeight="true" outlineLevel="0" collapsed="false">
      <c r="A31" s="63" t="s">
        <v>134</v>
      </c>
      <c r="B31" s="61" t="s">
        <v>135</v>
      </c>
      <c r="C31" s="55" t="n">
        <v>41</v>
      </c>
      <c r="D31" s="55" t="n">
        <v>12</v>
      </c>
      <c r="E31" s="55" t="n">
        <v>78826</v>
      </c>
      <c r="F31" s="55" t="n">
        <v>20990</v>
      </c>
      <c r="G31" s="137" t="n">
        <v>26.6</v>
      </c>
      <c r="H31" s="147"/>
      <c r="I31" s="148"/>
      <c r="J31" s="148"/>
      <c r="K31" s="139"/>
      <c r="L31" s="139"/>
    </row>
    <row r="32" s="72" customFormat="true" ht="19.5" hidden="false" customHeight="true" outlineLevel="0" collapsed="false">
      <c r="A32" s="63" t="s">
        <v>136</v>
      </c>
      <c r="B32" s="54" t="s">
        <v>137</v>
      </c>
      <c r="C32" s="55" t="n">
        <v>166</v>
      </c>
      <c r="D32" s="55" t="n">
        <v>37</v>
      </c>
      <c r="E32" s="55" t="n">
        <v>108125</v>
      </c>
      <c r="F32" s="55" t="n">
        <v>19469</v>
      </c>
      <c r="G32" s="137" t="n">
        <v>18</v>
      </c>
      <c r="H32" s="147"/>
      <c r="I32" s="148"/>
      <c r="J32" s="148"/>
      <c r="K32" s="139"/>
      <c r="L32" s="139"/>
    </row>
    <row r="33" s="72" customFormat="true" ht="19.5" hidden="false" customHeight="true" outlineLevel="0" collapsed="false">
      <c r="A33" s="63" t="s">
        <v>138</v>
      </c>
      <c r="B33" s="54" t="s">
        <v>139</v>
      </c>
      <c r="C33" s="55" t="n">
        <v>360</v>
      </c>
      <c r="D33" s="55" t="n">
        <v>76</v>
      </c>
      <c r="E33" s="55" t="n">
        <v>269014</v>
      </c>
      <c r="F33" s="55" t="n">
        <v>42965</v>
      </c>
      <c r="G33" s="137" t="n">
        <v>16</v>
      </c>
      <c r="H33" s="147"/>
      <c r="I33" s="148"/>
      <c r="J33" s="148"/>
      <c r="K33" s="139"/>
      <c r="L33" s="139"/>
    </row>
    <row r="34" s="72" customFormat="true" ht="27" hidden="false" customHeight="true" outlineLevel="0" collapsed="false">
      <c r="A34" s="63" t="s">
        <v>143</v>
      </c>
      <c r="B34" s="54" t="s">
        <v>144</v>
      </c>
      <c r="C34" s="55" t="n">
        <v>251</v>
      </c>
      <c r="D34" s="55" t="n">
        <v>47</v>
      </c>
      <c r="E34" s="55" t="n">
        <v>61313</v>
      </c>
      <c r="F34" s="55" t="n">
        <v>12995</v>
      </c>
      <c r="G34" s="137" t="n">
        <v>21.2</v>
      </c>
      <c r="H34" s="147"/>
      <c r="I34" s="148"/>
      <c r="J34" s="148"/>
      <c r="K34" s="139"/>
      <c r="L34" s="139"/>
    </row>
    <row r="35" customFormat="false" ht="34.5" hidden="false" customHeight="true" outlineLevel="0" collapsed="false">
      <c r="A35" s="149"/>
      <c r="C35" s="75"/>
      <c r="D35" s="150"/>
      <c r="E35" s="75"/>
      <c r="F35" s="75"/>
      <c r="G35" s="151"/>
      <c r="I35" s="72"/>
      <c r="J35" s="72"/>
      <c r="K35" s="72"/>
    </row>
    <row r="36" customFormat="false" ht="34.5" hidden="false" customHeight="true" outlineLevel="0" collapsed="false">
      <c r="A36" s="149"/>
      <c r="C36" s="75"/>
      <c r="D36" s="75"/>
      <c r="E36" s="75"/>
      <c r="F36" s="75"/>
      <c r="G36" s="75"/>
      <c r="I36" s="72"/>
      <c r="J36" s="72"/>
      <c r="K36" s="72"/>
    </row>
    <row r="37" customFormat="false" ht="34.5" hidden="false" customHeight="true" outlineLevel="0" collapsed="false">
      <c r="A37" s="149"/>
      <c r="C37" s="75"/>
      <c r="D37" s="75"/>
      <c r="E37" s="75"/>
      <c r="F37" s="75"/>
      <c r="G37" s="75"/>
      <c r="I37" s="72"/>
      <c r="J37" s="72"/>
      <c r="K37" s="72"/>
    </row>
    <row r="38" customFormat="false" ht="34.5" hidden="false" customHeight="true" outlineLevel="0" collapsed="false">
      <c r="A38" s="149"/>
      <c r="C38" s="75"/>
      <c r="D38" s="75"/>
      <c r="E38" s="75"/>
      <c r="F38" s="75"/>
      <c r="G38" s="75"/>
      <c r="I38" s="72"/>
      <c r="J38" s="72"/>
      <c r="K38" s="72"/>
    </row>
    <row r="39" customFormat="false" ht="34.5" hidden="false" customHeight="true" outlineLevel="0" collapsed="false">
      <c r="A39" s="149"/>
      <c r="C39" s="75"/>
      <c r="D39" s="75"/>
      <c r="E39" s="75"/>
      <c r="F39" s="75"/>
      <c r="G39" s="75"/>
      <c r="I39" s="72"/>
      <c r="J39" s="72"/>
      <c r="K39" s="72"/>
    </row>
    <row r="40" customFormat="false" ht="34.5" hidden="false" customHeight="true" outlineLevel="0" collapsed="false">
      <c r="A40" s="149"/>
      <c r="C40" s="75"/>
      <c r="D40" s="75"/>
      <c r="E40" s="75"/>
      <c r="F40" s="75"/>
      <c r="G40" s="75"/>
      <c r="I40" s="72"/>
      <c r="J40" s="72"/>
      <c r="K40" s="72"/>
    </row>
    <row r="41" customFormat="false" ht="34.5" hidden="false" customHeight="true" outlineLevel="0" collapsed="false">
      <c r="A41" s="149"/>
      <c r="C41" s="75"/>
      <c r="D41" s="75"/>
      <c r="E41" s="75"/>
      <c r="F41" s="75"/>
      <c r="G41" s="75"/>
      <c r="I41" s="72"/>
      <c r="J41" s="72"/>
      <c r="K41" s="72"/>
    </row>
    <row r="42" customFormat="false" ht="34.5" hidden="false" customHeight="true" outlineLevel="0" collapsed="false">
      <c r="A42" s="149"/>
      <c r="C42" s="75"/>
      <c r="D42" s="75"/>
      <c r="E42" s="75"/>
      <c r="F42" s="75"/>
      <c r="G42" s="75"/>
      <c r="I42" s="72"/>
      <c r="J42" s="72"/>
      <c r="K42" s="72"/>
    </row>
    <row r="43" customFormat="false" ht="34.5" hidden="false" customHeight="true" outlineLevel="0" collapsed="false">
      <c r="A43" s="149"/>
      <c r="C43" s="75"/>
      <c r="D43" s="75"/>
      <c r="E43" s="75"/>
      <c r="F43" s="75"/>
      <c r="G43" s="75"/>
      <c r="I43" s="72"/>
      <c r="J43" s="72"/>
      <c r="K43" s="72"/>
    </row>
    <row r="44" customFormat="false" ht="34.5" hidden="false" customHeight="true" outlineLevel="0" collapsed="false">
      <c r="A44" s="149"/>
      <c r="C44" s="75"/>
      <c r="D44" s="75"/>
      <c r="E44" s="75"/>
      <c r="F44" s="75"/>
      <c r="G44" s="75"/>
      <c r="I44" s="72"/>
      <c r="J44" s="72"/>
      <c r="K44" s="72"/>
    </row>
    <row r="45" customFormat="false" ht="34.5" hidden="false" customHeight="true" outlineLevel="0" collapsed="false">
      <c r="A45" s="149"/>
      <c r="C45" s="75"/>
      <c r="D45" s="75"/>
      <c r="E45" s="75"/>
      <c r="F45" s="75"/>
      <c r="G45" s="75"/>
      <c r="I45" s="72"/>
      <c r="J45" s="72"/>
      <c r="K45" s="72"/>
    </row>
    <row r="46" customFormat="false" ht="14.25" hidden="false" customHeight="false" outlineLevel="0" collapsed="false">
      <c r="A46" s="149"/>
      <c r="C46" s="75"/>
      <c r="D46" s="75"/>
      <c r="E46" s="75"/>
      <c r="F46" s="75"/>
      <c r="G46" s="75"/>
      <c r="I46" s="72"/>
      <c r="J46" s="72"/>
      <c r="K46" s="72"/>
    </row>
    <row r="47" customFormat="false" ht="14.25" hidden="false" customHeight="false" outlineLevel="0" collapsed="false">
      <c r="A47" s="149"/>
      <c r="C47" s="75"/>
      <c r="D47" s="75"/>
      <c r="E47" s="75"/>
      <c r="F47" s="75"/>
      <c r="G47" s="75"/>
      <c r="I47" s="72"/>
      <c r="J47" s="72"/>
      <c r="K47" s="72"/>
    </row>
    <row r="48" customFormat="false" ht="14.25" hidden="false" customHeight="false" outlineLevel="0" collapsed="false">
      <c r="A48" s="149"/>
      <c r="C48" s="75"/>
      <c r="D48" s="75"/>
      <c r="E48" s="75"/>
      <c r="F48" s="75"/>
      <c r="G48" s="75"/>
      <c r="I48" s="72"/>
      <c r="J48" s="72"/>
      <c r="K48" s="72"/>
    </row>
    <row r="49" customFormat="false" ht="14.25" hidden="false" customHeight="false" outlineLevel="0" collapsed="false">
      <c r="A49" s="149"/>
      <c r="C49" s="75"/>
      <c r="D49" s="75"/>
      <c r="E49" s="75"/>
      <c r="F49" s="75"/>
      <c r="G49" s="75"/>
      <c r="I49" s="72"/>
      <c r="J49" s="72"/>
      <c r="K49" s="72"/>
    </row>
    <row r="50" customFormat="false" ht="14.25" hidden="false" customHeight="false" outlineLevel="0" collapsed="false">
      <c r="A50" s="149"/>
      <c r="C50" s="75"/>
      <c r="D50" s="75"/>
      <c r="E50" s="75"/>
      <c r="F50" s="75"/>
      <c r="G50" s="75"/>
      <c r="I50" s="72"/>
      <c r="J50" s="72"/>
      <c r="K50" s="72"/>
    </row>
    <row r="51" customFormat="false" ht="14.25" hidden="false" customHeight="false" outlineLevel="0" collapsed="false">
      <c r="A51" s="149"/>
      <c r="C51" s="75"/>
      <c r="D51" s="75"/>
      <c r="E51" s="75"/>
      <c r="F51" s="75"/>
      <c r="G51" s="75"/>
      <c r="I51" s="72"/>
      <c r="J51" s="72"/>
      <c r="K51" s="72"/>
    </row>
    <row r="52" customFormat="false" ht="14.25" hidden="false" customHeight="false" outlineLevel="0" collapsed="false">
      <c r="A52" s="149"/>
      <c r="C52" s="75"/>
      <c r="D52" s="75"/>
      <c r="E52" s="75"/>
      <c r="F52" s="75"/>
      <c r="G52" s="75"/>
      <c r="I52" s="72"/>
      <c r="J52" s="72"/>
      <c r="K52" s="72"/>
    </row>
    <row r="53" customFormat="false" ht="14.25" hidden="false" customHeight="false" outlineLevel="0" collapsed="false">
      <c r="A53" s="149"/>
      <c r="C53" s="75"/>
      <c r="D53" s="75"/>
      <c r="E53" s="75"/>
      <c r="F53" s="75"/>
      <c r="G53" s="75"/>
      <c r="I53" s="72"/>
      <c r="J53" s="72"/>
      <c r="K53" s="72"/>
    </row>
    <row r="54" customFormat="false" ht="14.25" hidden="false" customHeight="false" outlineLevel="0" collapsed="false">
      <c r="A54" s="149"/>
      <c r="C54" s="75"/>
      <c r="D54" s="75"/>
      <c r="E54" s="75"/>
      <c r="F54" s="75"/>
      <c r="G54" s="75"/>
      <c r="I54" s="72"/>
      <c r="J54" s="72"/>
      <c r="K54" s="72"/>
    </row>
    <row r="55" customFormat="false" ht="14.25" hidden="false" customHeight="false" outlineLevel="0" collapsed="false">
      <c r="A55" s="149"/>
      <c r="C55" s="75"/>
      <c r="D55" s="75"/>
      <c r="E55" s="75"/>
      <c r="F55" s="75"/>
      <c r="G55" s="75"/>
      <c r="I55" s="72"/>
      <c r="J55" s="72"/>
      <c r="K55" s="72"/>
    </row>
    <row r="56" customFormat="false" ht="14.25" hidden="false" customHeight="false" outlineLevel="0" collapsed="false">
      <c r="A56" s="149"/>
      <c r="I56" s="72"/>
      <c r="J56" s="72"/>
      <c r="K56" s="72"/>
    </row>
    <row r="57" customFormat="false" ht="14.25" hidden="false" customHeight="false" outlineLevel="0" collapsed="false">
      <c r="A57" s="149"/>
      <c r="I57" s="72"/>
      <c r="J57" s="72"/>
      <c r="K57" s="72"/>
    </row>
    <row r="58" customFormat="false" ht="14.25" hidden="false" customHeight="false" outlineLevel="0" collapsed="false">
      <c r="A58" s="149"/>
      <c r="I58" s="72"/>
      <c r="J58" s="72"/>
      <c r="K58" s="72"/>
    </row>
    <row r="59" customFormat="false" ht="14.25" hidden="false" customHeight="false" outlineLevel="0" collapsed="false">
      <c r="A59" s="149"/>
      <c r="I59" s="72"/>
      <c r="J59" s="72"/>
      <c r="K59" s="72"/>
    </row>
    <row r="60" customFormat="false" ht="14.25" hidden="false" customHeight="false" outlineLevel="0" collapsed="false">
      <c r="A60" s="149"/>
      <c r="I60" s="72"/>
      <c r="J60" s="72"/>
      <c r="K60" s="72"/>
    </row>
    <row r="61" customFormat="false" ht="14.25" hidden="false" customHeight="false" outlineLevel="0" collapsed="false">
      <c r="A61" s="149"/>
      <c r="I61" s="72"/>
      <c r="J61" s="72"/>
      <c r="K61" s="72"/>
    </row>
    <row r="62" customFormat="false" ht="14.25" hidden="false" customHeight="false" outlineLevel="0" collapsed="false">
      <c r="A62" s="149"/>
      <c r="I62" s="72"/>
      <c r="J62" s="72"/>
      <c r="K62" s="72"/>
    </row>
    <row r="63" customFormat="false" ht="14.25" hidden="false" customHeight="false" outlineLevel="0" collapsed="false">
      <c r="A63" s="149"/>
      <c r="I63" s="72"/>
      <c r="J63" s="72"/>
      <c r="K63" s="72"/>
    </row>
    <row r="64" customFormat="false" ht="14.25" hidden="false" customHeight="false" outlineLevel="0" collapsed="false">
      <c r="A64" s="149"/>
      <c r="I64" s="72"/>
      <c r="J64" s="72"/>
      <c r="K64" s="72"/>
    </row>
    <row r="65" customFormat="false" ht="14.25" hidden="false" customHeight="false" outlineLevel="0" collapsed="false">
      <c r="A65" s="149"/>
      <c r="I65" s="72"/>
      <c r="J65" s="72"/>
      <c r="K65" s="72"/>
    </row>
    <row r="66" customFormat="false" ht="14.25" hidden="false" customHeight="false" outlineLevel="0" collapsed="false">
      <c r="A66" s="149"/>
      <c r="I66" s="72"/>
      <c r="J66" s="72"/>
      <c r="K66" s="72"/>
    </row>
    <row r="67" customFormat="false" ht="14.25" hidden="false" customHeight="false" outlineLevel="0" collapsed="false">
      <c r="A67" s="149"/>
      <c r="I67" s="72"/>
      <c r="J67" s="72"/>
      <c r="K67" s="72"/>
    </row>
    <row r="68" customFormat="false" ht="14.25" hidden="false" customHeight="false" outlineLevel="0" collapsed="false">
      <c r="A68" s="149"/>
      <c r="I68" s="72"/>
      <c r="J68" s="72"/>
      <c r="K68" s="72"/>
    </row>
    <row r="69" customFormat="false" ht="14.25" hidden="false" customHeight="false" outlineLevel="0" collapsed="false">
      <c r="A69" s="149"/>
      <c r="I69" s="72"/>
      <c r="J69" s="72"/>
      <c r="K69" s="72"/>
    </row>
    <row r="70" customFormat="false" ht="14.25" hidden="false" customHeight="false" outlineLevel="0" collapsed="false">
      <c r="A70" s="149"/>
      <c r="I70" s="72"/>
      <c r="J70" s="72"/>
      <c r="K70" s="72"/>
    </row>
    <row r="71" customFormat="false" ht="14.25" hidden="false" customHeight="false" outlineLevel="0" collapsed="false">
      <c r="A71" s="149"/>
      <c r="I71" s="72"/>
      <c r="J71" s="72"/>
      <c r="K71" s="72"/>
    </row>
    <row r="72" customFormat="false" ht="14.25" hidden="false" customHeight="false" outlineLevel="0" collapsed="false">
      <c r="A72" s="149"/>
      <c r="I72" s="72"/>
      <c r="J72" s="72"/>
      <c r="K72" s="72"/>
    </row>
    <row r="73" customFormat="false" ht="14.25" hidden="false" customHeight="false" outlineLevel="0" collapsed="false">
      <c r="A73" s="149"/>
      <c r="I73" s="72"/>
      <c r="J73" s="72"/>
      <c r="K73" s="72"/>
    </row>
    <row r="74" customFormat="false" ht="14.25" hidden="false" customHeight="false" outlineLevel="0" collapsed="false">
      <c r="A74" s="149"/>
      <c r="I74" s="72"/>
      <c r="J74" s="72"/>
      <c r="K74" s="72"/>
    </row>
    <row r="75" customFormat="false" ht="14.25" hidden="false" customHeight="false" outlineLevel="0" collapsed="false">
      <c r="A75" s="149"/>
      <c r="I75" s="72"/>
      <c r="J75" s="72"/>
      <c r="K75" s="72"/>
    </row>
    <row r="76" customFormat="false" ht="14.25" hidden="false" customHeight="false" outlineLevel="0" collapsed="false">
      <c r="A76" s="149"/>
      <c r="I76" s="72"/>
      <c r="J76" s="72"/>
      <c r="K76" s="72"/>
    </row>
    <row r="77" customFormat="false" ht="14.25" hidden="false" customHeight="false" outlineLevel="0" collapsed="false">
      <c r="A77" s="149"/>
      <c r="I77" s="72"/>
      <c r="J77" s="72"/>
      <c r="K77" s="72"/>
    </row>
    <row r="78" customFormat="false" ht="14.25" hidden="false" customHeight="false" outlineLevel="0" collapsed="false">
      <c r="A78" s="149"/>
      <c r="I78" s="72"/>
      <c r="J78" s="72"/>
      <c r="K78" s="72"/>
    </row>
    <row r="79" customFormat="false" ht="14.25" hidden="false" customHeight="false" outlineLevel="0" collapsed="false">
      <c r="A79" s="149"/>
      <c r="I79" s="72"/>
      <c r="J79" s="72"/>
      <c r="K79" s="72"/>
    </row>
    <row r="80" customFormat="false" ht="14.25" hidden="false" customHeight="false" outlineLevel="0" collapsed="false">
      <c r="A80" s="149"/>
      <c r="I80" s="72"/>
      <c r="J80" s="72"/>
      <c r="K80" s="72"/>
    </row>
    <row r="81" customFormat="false" ht="14.25" hidden="false" customHeight="false" outlineLevel="0" collapsed="false">
      <c r="A81" s="149"/>
      <c r="I81" s="72"/>
      <c r="J81" s="72"/>
      <c r="K81" s="72"/>
    </row>
    <row r="82" customFormat="false" ht="14.25" hidden="false" customHeight="false" outlineLevel="0" collapsed="false">
      <c r="A82" s="149"/>
      <c r="I82" s="72"/>
      <c r="J82" s="72"/>
      <c r="K82" s="72"/>
    </row>
    <row r="83" customFormat="false" ht="14.25" hidden="false" customHeight="false" outlineLevel="0" collapsed="false">
      <c r="A83" s="149"/>
      <c r="I83" s="72"/>
      <c r="J83" s="72"/>
      <c r="K83" s="72"/>
    </row>
    <row r="84" customFormat="false" ht="14.25" hidden="false" customHeight="false" outlineLevel="0" collapsed="false">
      <c r="A84" s="149"/>
      <c r="I84" s="72"/>
      <c r="J84" s="72"/>
      <c r="K84" s="72"/>
    </row>
    <row r="85" customFormat="false" ht="14.25" hidden="false" customHeight="false" outlineLevel="0" collapsed="false">
      <c r="A85" s="149"/>
      <c r="I85" s="72"/>
      <c r="J85" s="72"/>
      <c r="K85" s="72"/>
    </row>
    <row r="86" customFormat="false" ht="14.25" hidden="false" customHeight="false" outlineLevel="0" collapsed="false">
      <c r="A86" s="149"/>
      <c r="I86" s="72"/>
      <c r="J86" s="72"/>
      <c r="K86" s="72"/>
    </row>
    <row r="87" customFormat="false" ht="14.25" hidden="false" customHeight="false" outlineLevel="0" collapsed="false">
      <c r="A87" s="149"/>
      <c r="I87" s="72"/>
      <c r="J87" s="72"/>
      <c r="K87" s="72"/>
    </row>
    <row r="88" customFormat="false" ht="14.25" hidden="false" customHeight="false" outlineLevel="0" collapsed="false">
      <c r="A88" s="149"/>
      <c r="I88" s="72"/>
      <c r="J88" s="72"/>
      <c r="K88" s="72"/>
    </row>
    <row r="89" customFormat="false" ht="14.25" hidden="false" customHeight="false" outlineLevel="0" collapsed="false">
      <c r="A89" s="149"/>
      <c r="I89" s="72"/>
      <c r="J89" s="72"/>
      <c r="K89" s="72"/>
    </row>
    <row r="90" customFormat="false" ht="14.25" hidden="false" customHeight="false" outlineLevel="0" collapsed="false">
      <c r="A90" s="149"/>
      <c r="I90" s="72"/>
      <c r="J90" s="72"/>
      <c r="K90" s="72"/>
    </row>
    <row r="91" customFormat="false" ht="14.25" hidden="false" customHeight="false" outlineLevel="0" collapsed="false">
      <c r="A91" s="149"/>
      <c r="I91" s="72"/>
      <c r="J91" s="72"/>
      <c r="K91" s="72"/>
    </row>
    <row r="92" customFormat="false" ht="14.25" hidden="false" customHeight="false" outlineLevel="0" collapsed="false">
      <c r="A92" s="149"/>
      <c r="I92" s="72"/>
      <c r="J92" s="72"/>
      <c r="K92" s="72"/>
    </row>
    <row r="93" customFormat="false" ht="14.25" hidden="false" customHeight="false" outlineLevel="0" collapsed="false">
      <c r="A93" s="149"/>
      <c r="I93" s="72"/>
      <c r="J93" s="72"/>
      <c r="K93" s="72"/>
    </row>
    <row r="94" customFormat="false" ht="14.25" hidden="false" customHeight="false" outlineLevel="0" collapsed="false">
      <c r="A94" s="149"/>
      <c r="I94" s="72"/>
      <c r="J94" s="72"/>
      <c r="K94" s="72"/>
    </row>
    <row r="95" customFormat="false" ht="14.25" hidden="false" customHeight="false" outlineLevel="0" collapsed="false">
      <c r="A95" s="149"/>
      <c r="I95" s="72"/>
      <c r="J95" s="72"/>
      <c r="K95" s="72"/>
    </row>
    <row r="96" customFormat="false" ht="14.25" hidden="false" customHeight="false" outlineLevel="0" collapsed="false">
      <c r="A96" s="149"/>
      <c r="I96" s="72"/>
      <c r="J96" s="72"/>
      <c r="K96" s="72"/>
    </row>
    <row r="97" customFormat="false" ht="14.25" hidden="false" customHeight="false" outlineLevel="0" collapsed="false">
      <c r="A97" s="149"/>
      <c r="I97" s="72"/>
      <c r="J97" s="72"/>
      <c r="K97" s="72"/>
    </row>
    <row r="98" customFormat="false" ht="14.25" hidden="false" customHeight="false" outlineLevel="0" collapsed="false">
      <c r="A98" s="149"/>
      <c r="I98" s="72"/>
      <c r="J98" s="72"/>
      <c r="K98" s="72"/>
    </row>
    <row r="99" customFormat="false" ht="14.25" hidden="false" customHeight="false" outlineLevel="0" collapsed="false">
      <c r="A99" s="149"/>
      <c r="I99" s="72"/>
      <c r="J99" s="72"/>
      <c r="K99" s="72"/>
    </row>
    <row r="100" customFormat="false" ht="14.25" hidden="false" customHeight="false" outlineLevel="0" collapsed="false">
      <c r="A100" s="149"/>
      <c r="I100" s="72"/>
      <c r="J100" s="72"/>
      <c r="K100" s="72"/>
    </row>
    <row r="101" customFormat="false" ht="14.25" hidden="false" customHeight="false" outlineLevel="0" collapsed="false">
      <c r="A101" s="149"/>
      <c r="I101" s="72"/>
      <c r="J101" s="72"/>
      <c r="K101" s="72"/>
    </row>
    <row r="102" customFormat="false" ht="14.25" hidden="false" customHeight="false" outlineLevel="0" collapsed="false">
      <c r="A102" s="149"/>
      <c r="I102" s="72"/>
      <c r="J102" s="72"/>
      <c r="K102" s="72"/>
    </row>
    <row r="103" customFormat="false" ht="14.25" hidden="false" customHeight="false" outlineLevel="0" collapsed="false">
      <c r="A103" s="149"/>
      <c r="I103" s="72"/>
      <c r="J103" s="72"/>
      <c r="K103" s="72"/>
    </row>
    <row r="104" customFormat="false" ht="14.25" hidden="false" customHeight="false" outlineLevel="0" collapsed="false">
      <c r="A104" s="149"/>
      <c r="I104" s="72"/>
      <c r="J104" s="72"/>
      <c r="K104" s="72"/>
    </row>
    <row r="105" customFormat="false" ht="14.25" hidden="false" customHeight="false" outlineLevel="0" collapsed="false">
      <c r="A105" s="149"/>
      <c r="I105" s="72"/>
      <c r="J105" s="72"/>
      <c r="K105" s="72"/>
    </row>
    <row r="106" customFormat="false" ht="14.25" hidden="false" customHeight="false" outlineLevel="0" collapsed="false">
      <c r="A106" s="149"/>
      <c r="I106" s="72"/>
      <c r="J106" s="72"/>
      <c r="K106" s="72"/>
    </row>
    <row r="107" customFormat="false" ht="14.25" hidden="false" customHeight="false" outlineLevel="0" collapsed="false">
      <c r="A107" s="149"/>
      <c r="I107" s="72"/>
      <c r="J107" s="72"/>
      <c r="K107" s="72"/>
    </row>
    <row r="108" customFormat="false" ht="14.25" hidden="false" customHeight="false" outlineLevel="0" collapsed="false">
      <c r="A108" s="149"/>
      <c r="I108" s="72"/>
      <c r="J108" s="72"/>
      <c r="K108" s="72"/>
    </row>
    <row r="109" customFormat="false" ht="14.25" hidden="false" customHeight="false" outlineLevel="0" collapsed="false">
      <c r="A109" s="149"/>
      <c r="I109" s="72"/>
      <c r="J109" s="72"/>
      <c r="K109" s="72"/>
    </row>
    <row r="110" customFormat="false" ht="14.25" hidden="false" customHeight="false" outlineLevel="0" collapsed="false">
      <c r="A110" s="149"/>
      <c r="I110" s="72"/>
      <c r="J110" s="72"/>
      <c r="K110" s="72"/>
    </row>
    <row r="111" customFormat="false" ht="14.25" hidden="false" customHeight="false" outlineLevel="0" collapsed="false">
      <c r="A111" s="149"/>
      <c r="I111" s="72"/>
      <c r="J111" s="72"/>
      <c r="K111" s="72"/>
    </row>
    <row r="112" customFormat="false" ht="14.25" hidden="false" customHeight="false" outlineLevel="0" collapsed="false">
      <c r="A112" s="149"/>
      <c r="I112" s="72"/>
      <c r="J112" s="72"/>
      <c r="K112" s="72"/>
    </row>
    <row r="113" customFormat="false" ht="14.25" hidden="false" customHeight="false" outlineLevel="0" collapsed="false">
      <c r="A113" s="149"/>
      <c r="I113" s="72"/>
      <c r="J113" s="72"/>
      <c r="K113" s="72"/>
    </row>
    <row r="114" customFormat="false" ht="14.25" hidden="false" customHeight="false" outlineLevel="0" collapsed="false">
      <c r="A114" s="149"/>
      <c r="I114" s="72"/>
      <c r="J114" s="72"/>
      <c r="K114" s="72"/>
    </row>
    <row r="115" customFormat="false" ht="14.25" hidden="false" customHeight="false" outlineLevel="0" collapsed="false">
      <c r="A115" s="149"/>
      <c r="I115" s="72"/>
      <c r="J115" s="72"/>
      <c r="K115" s="72"/>
    </row>
    <row r="116" customFormat="false" ht="14.25" hidden="false" customHeight="false" outlineLevel="0" collapsed="false">
      <c r="A116" s="149"/>
      <c r="I116" s="72"/>
      <c r="J116" s="72"/>
      <c r="K116" s="72"/>
    </row>
    <row r="117" customFormat="false" ht="14.25" hidden="false" customHeight="false" outlineLevel="0" collapsed="false">
      <c r="A117" s="149"/>
      <c r="I117" s="72"/>
      <c r="J117" s="72"/>
      <c r="K117" s="72"/>
    </row>
    <row r="118" customFormat="false" ht="14.25" hidden="false" customHeight="false" outlineLevel="0" collapsed="false">
      <c r="A118" s="149"/>
      <c r="I118" s="72"/>
      <c r="J118" s="72"/>
      <c r="K118" s="72"/>
    </row>
    <row r="119" customFormat="false" ht="14.25" hidden="false" customHeight="false" outlineLevel="0" collapsed="false">
      <c r="A119" s="149"/>
      <c r="I119" s="72"/>
      <c r="J119" s="72"/>
      <c r="K119" s="72"/>
    </row>
    <row r="120" customFormat="false" ht="14.25" hidden="false" customHeight="false" outlineLevel="0" collapsed="false">
      <c r="A120" s="149"/>
      <c r="I120" s="72"/>
      <c r="J120" s="72"/>
      <c r="K120" s="72"/>
    </row>
    <row r="121" customFormat="false" ht="14.25" hidden="false" customHeight="false" outlineLevel="0" collapsed="false">
      <c r="A121" s="149"/>
      <c r="I121" s="72"/>
      <c r="J121" s="72"/>
      <c r="K121" s="72"/>
    </row>
    <row r="122" customFormat="false" ht="14.25" hidden="false" customHeight="false" outlineLevel="0" collapsed="false">
      <c r="A122" s="149"/>
      <c r="I122" s="72"/>
      <c r="J122" s="72"/>
      <c r="K122" s="72"/>
    </row>
    <row r="123" customFormat="false" ht="14.25" hidden="false" customHeight="false" outlineLevel="0" collapsed="false">
      <c r="A123" s="149"/>
      <c r="I123" s="72"/>
      <c r="J123" s="72"/>
      <c r="K123" s="72"/>
    </row>
    <row r="124" customFormat="false" ht="14.25" hidden="false" customHeight="false" outlineLevel="0" collapsed="false">
      <c r="A124" s="149"/>
      <c r="I124" s="72"/>
      <c r="J124" s="72"/>
      <c r="K124" s="72"/>
    </row>
    <row r="125" customFormat="false" ht="14.25" hidden="false" customHeight="false" outlineLevel="0" collapsed="false">
      <c r="A125" s="149"/>
      <c r="I125" s="72"/>
      <c r="J125" s="72"/>
      <c r="K125" s="72"/>
    </row>
    <row r="126" customFormat="false" ht="14.25" hidden="false" customHeight="false" outlineLevel="0" collapsed="false">
      <c r="A126" s="149"/>
      <c r="I126" s="72"/>
      <c r="J126" s="72"/>
      <c r="K126" s="72"/>
    </row>
    <row r="127" customFormat="false" ht="14.25" hidden="false" customHeight="false" outlineLevel="0" collapsed="false">
      <c r="A127" s="149"/>
      <c r="I127" s="72"/>
      <c r="J127" s="72"/>
      <c r="K127" s="72"/>
    </row>
    <row r="128" customFormat="false" ht="14.25" hidden="false" customHeight="false" outlineLevel="0" collapsed="false">
      <c r="A128" s="149"/>
      <c r="I128" s="72"/>
      <c r="J128" s="72"/>
      <c r="K128" s="72"/>
    </row>
    <row r="129" customFormat="false" ht="14.25" hidden="false" customHeight="false" outlineLevel="0" collapsed="false">
      <c r="A129" s="149"/>
      <c r="I129" s="72"/>
      <c r="J129" s="72"/>
      <c r="K129" s="72"/>
    </row>
    <row r="130" customFormat="false" ht="14.25" hidden="false" customHeight="false" outlineLevel="0" collapsed="false">
      <c r="A130" s="149"/>
      <c r="I130" s="72"/>
      <c r="J130" s="72"/>
      <c r="K130" s="72"/>
    </row>
    <row r="131" customFormat="false" ht="14.25" hidden="false" customHeight="false" outlineLevel="0" collapsed="false">
      <c r="A131" s="149"/>
      <c r="I131" s="72"/>
      <c r="J131" s="72"/>
      <c r="K131" s="72"/>
    </row>
    <row r="132" customFormat="false" ht="14.25" hidden="false" customHeight="false" outlineLevel="0" collapsed="false">
      <c r="I132" s="72"/>
      <c r="J132" s="72"/>
      <c r="K132" s="72"/>
    </row>
    <row r="133" customFormat="false" ht="14.25" hidden="false" customHeight="false" outlineLevel="0" collapsed="false">
      <c r="I133" s="72"/>
      <c r="J133" s="72"/>
      <c r="K133" s="72"/>
    </row>
    <row r="134" customFormat="false" ht="14.25" hidden="false" customHeight="false" outlineLevel="0" collapsed="false">
      <c r="I134" s="72"/>
      <c r="J134" s="72"/>
      <c r="K134" s="72"/>
    </row>
    <row r="135" customFormat="false" ht="14.25" hidden="false" customHeight="false" outlineLevel="0" collapsed="false">
      <c r="I135" s="72"/>
      <c r="J135" s="72"/>
      <c r="K135" s="72"/>
    </row>
    <row r="136" customFormat="false" ht="14.25" hidden="false" customHeight="false" outlineLevel="0" collapsed="false">
      <c r="I136" s="72"/>
      <c r="J136" s="72"/>
      <c r="K136" s="72"/>
    </row>
    <row r="137" customFormat="false" ht="14.25" hidden="false" customHeight="false" outlineLevel="0" collapsed="false">
      <c r="I137" s="72"/>
      <c r="J137" s="72"/>
      <c r="K137" s="72"/>
    </row>
    <row r="138" customFormat="false" ht="14.25" hidden="false" customHeight="false" outlineLevel="0" collapsed="false">
      <c r="I138" s="72"/>
      <c r="J138" s="72"/>
      <c r="K138" s="72"/>
    </row>
    <row r="139" customFormat="false" ht="14.25" hidden="false" customHeight="false" outlineLevel="0" collapsed="false">
      <c r="I139" s="72"/>
      <c r="J139" s="72"/>
      <c r="K139" s="72"/>
    </row>
    <row r="665" customFormat="false" ht="14.25" hidden="false" customHeight="false" outlineLevel="0" collapsed="false">
      <c r="A665" s="75"/>
      <c r="B665" s="75"/>
      <c r="C665" s="75"/>
      <c r="D665" s="75"/>
      <c r="E665" s="75"/>
    </row>
    <row r="666" customFormat="false" ht="14.25" hidden="false" customHeight="false" outlineLevel="0" collapsed="false">
      <c r="A666" s="75"/>
      <c r="B666" s="75"/>
      <c r="C666" s="75"/>
      <c r="D666" s="75"/>
      <c r="E666" s="75"/>
    </row>
    <row r="667" customFormat="false" ht="14.25" hidden="false" customHeight="false" outlineLevel="0" collapsed="false">
      <c r="A667" s="75"/>
      <c r="B667" s="75"/>
      <c r="C667" s="75"/>
      <c r="D667" s="75"/>
      <c r="E667" s="75"/>
    </row>
    <row r="668" customFormat="false" ht="14.25" hidden="false" customHeight="false" outlineLevel="0" collapsed="false">
      <c r="A668" s="75"/>
      <c r="B668" s="75"/>
      <c r="C668" s="75"/>
      <c r="D668" s="75"/>
      <c r="E668" s="75"/>
    </row>
    <row r="669" customFormat="false" ht="14.25" hidden="false" customHeight="false" outlineLevel="0" collapsed="false">
      <c r="A669" s="75"/>
      <c r="B669" s="75"/>
      <c r="C669" s="75"/>
      <c r="D669" s="75"/>
      <c r="E669" s="75"/>
    </row>
    <row r="670" customFormat="false" ht="14.25" hidden="false" customHeight="false" outlineLevel="0" collapsed="false">
      <c r="A670" s="75"/>
      <c r="B670" s="75"/>
      <c r="C670" s="75"/>
      <c r="D670" s="75"/>
      <c r="E670" s="75"/>
    </row>
    <row r="671" customFormat="false" ht="14.25" hidden="false" customHeight="false" outlineLevel="0" collapsed="false">
      <c r="A671" s="75"/>
      <c r="B671" s="75"/>
      <c r="C671" s="75"/>
      <c r="D671" s="75"/>
      <c r="E671" s="75"/>
    </row>
    <row r="672" customFormat="false" ht="14.25" hidden="false" customHeight="false" outlineLevel="0" collapsed="false">
      <c r="A672" s="75"/>
      <c r="B672" s="75"/>
      <c r="C672" s="75"/>
      <c r="D672" s="75"/>
      <c r="E672" s="75"/>
    </row>
    <row r="673" customFormat="false" ht="14.25" hidden="false" customHeight="false" outlineLevel="0" collapsed="false">
      <c r="A673" s="75"/>
      <c r="B673" s="75"/>
      <c r="C673" s="75"/>
      <c r="D673" s="75"/>
      <c r="E673" s="75"/>
    </row>
    <row r="674" customFormat="false" ht="14.25" hidden="false" customHeight="false" outlineLevel="0" collapsed="false">
      <c r="A674" s="75"/>
      <c r="B674" s="75"/>
      <c r="C674" s="75"/>
      <c r="D674" s="75"/>
      <c r="E674" s="75"/>
    </row>
    <row r="675" customFormat="false" ht="14.25" hidden="false" customHeight="false" outlineLevel="0" collapsed="false">
      <c r="A675" s="75"/>
      <c r="B675" s="75"/>
      <c r="C675" s="75"/>
      <c r="D675" s="75"/>
      <c r="E675" s="75"/>
    </row>
    <row r="676" customFormat="false" ht="14.25" hidden="false" customHeight="false" outlineLevel="0" collapsed="false">
      <c r="A676" s="75"/>
      <c r="B676" s="75"/>
      <c r="C676" s="75"/>
      <c r="D676" s="75"/>
      <c r="E676" s="75"/>
    </row>
    <row r="677" customFormat="false" ht="14.25" hidden="false" customHeight="false" outlineLevel="0" collapsed="false">
      <c r="A677" s="75"/>
      <c r="B677" s="75"/>
      <c r="C677" s="75"/>
      <c r="D677" s="75"/>
      <c r="E677" s="75"/>
    </row>
    <row r="678" customFormat="false" ht="14.25" hidden="false" customHeight="false" outlineLevel="0" collapsed="false">
      <c r="A678" s="75"/>
      <c r="B678" s="75"/>
      <c r="C678" s="75"/>
      <c r="D678" s="75"/>
      <c r="E678" s="75"/>
    </row>
    <row r="679" customFormat="false" ht="14.25" hidden="false" customHeight="false" outlineLevel="0" collapsed="false">
      <c r="A679" s="75"/>
      <c r="B679" s="75"/>
      <c r="C679" s="75"/>
      <c r="D679" s="75"/>
      <c r="E679" s="75"/>
    </row>
    <row r="680" customFormat="false" ht="14.25" hidden="false" customHeight="false" outlineLevel="0" collapsed="false">
      <c r="A680" s="75"/>
      <c r="B680" s="75"/>
      <c r="C680" s="75"/>
      <c r="D680" s="75"/>
      <c r="E680" s="75"/>
    </row>
    <row r="681" customFormat="false" ht="14.25" hidden="false" customHeight="false" outlineLevel="0" collapsed="false">
      <c r="A681" s="75"/>
      <c r="B681" s="75"/>
      <c r="C681" s="75"/>
      <c r="D681" s="75"/>
      <c r="E681" s="75"/>
    </row>
    <row r="682" customFormat="false" ht="14.25" hidden="false" customHeight="false" outlineLevel="0" collapsed="false">
      <c r="A682" s="75"/>
      <c r="B682" s="75"/>
      <c r="C682" s="75"/>
      <c r="D682" s="75"/>
      <c r="E682" s="75"/>
    </row>
    <row r="683" customFormat="false" ht="14.25" hidden="false" customHeight="false" outlineLevel="0" collapsed="false">
      <c r="A683" s="75"/>
      <c r="B683" s="75"/>
      <c r="C683" s="75"/>
      <c r="D683" s="75"/>
      <c r="E683" s="75"/>
    </row>
    <row r="684" customFormat="false" ht="14.25" hidden="false" customHeight="false" outlineLevel="0" collapsed="false">
      <c r="A684" s="75"/>
      <c r="B684" s="75"/>
      <c r="C684" s="75"/>
      <c r="D684" s="75"/>
      <c r="E684" s="75"/>
    </row>
    <row r="685" customFormat="false" ht="14.25" hidden="false" customHeight="false" outlineLevel="0" collapsed="false">
      <c r="A685" s="75"/>
      <c r="B685" s="75"/>
      <c r="C685" s="75"/>
      <c r="D685" s="75"/>
      <c r="E685" s="75"/>
    </row>
    <row r="686" customFormat="false" ht="14.25" hidden="false" customHeight="false" outlineLevel="0" collapsed="false">
      <c r="A686" s="75"/>
      <c r="B686" s="75"/>
      <c r="C686" s="75"/>
      <c r="D686" s="75"/>
      <c r="E686" s="75"/>
    </row>
    <row r="687" customFormat="false" ht="14.25" hidden="false" customHeight="false" outlineLevel="0" collapsed="false">
      <c r="A687" s="75"/>
      <c r="B687" s="75"/>
      <c r="C687" s="75"/>
      <c r="D687" s="75"/>
      <c r="E687" s="75"/>
    </row>
    <row r="688" customFormat="false" ht="14.25" hidden="false" customHeight="false" outlineLevel="0" collapsed="false">
      <c r="A688" s="75"/>
      <c r="B688" s="75"/>
      <c r="C688" s="75"/>
      <c r="D688" s="75"/>
      <c r="E688" s="75"/>
    </row>
    <row r="689" customFormat="false" ht="14.25" hidden="false" customHeight="false" outlineLevel="0" collapsed="false">
      <c r="A689" s="75"/>
      <c r="B689" s="75"/>
      <c r="C689" s="75"/>
      <c r="D689" s="75"/>
      <c r="E689" s="75"/>
    </row>
    <row r="690" customFormat="false" ht="14.25" hidden="false" customHeight="false" outlineLevel="0" collapsed="false">
      <c r="A690" s="75"/>
      <c r="B690" s="75"/>
      <c r="C690" s="75"/>
      <c r="D690" s="75"/>
      <c r="E690" s="75"/>
    </row>
    <row r="691" customFormat="false" ht="14.25" hidden="false" customHeight="false" outlineLevel="0" collapsed="false">
      <c r="A691" s="75"/>
      <c r="B691" s="75"/>
      <c r="C691" s="75"/>
      <c r="D691" s="75"/>
      <c r="E691" s="75"/>
    </row>
    <row r="692" customFormat="false" ht="14.25" hidden="false" customHeight="false" outlineLevel="0" collapsed="false">
      <c r="A692" s="75"/>
      <c r="B692" s="75"/>
      <c r="C692" s="75"/>
      <c r="D692" s="75"/>
      <c r="E692" s="75"/>
    </row>
    <row r="693" customFormat="false" ht="14.25" hidden="false" customHeight="false" outlineLevel="0" collapsed="false">
      <c r="A693" s="75"/>
      <c r="B693" s="75"/>
      <c r="C693" s="75"/>
      <c r="D693" s="75"/>
      <c r="E693" s="75"/>
    </row>
    <row r="694" customFormat="false" ht="14.25" hidden="false" customHeight="false" outlineLevel="0" collapsed="false">
      <c r="A694" s="75"/>
      <c r="B694" s="75"/>
      <c r="C694" s="75"/>
      <c r="D694" s="75"/>
      <c r="E694" s="75"/>
    </row>
    <row r="695" customFormat="false" ht="14.25" hidden="false" customHeight="false" outlineLevel="0" collapsed="false">
      <c r="A695" s="75"/>
      <c r="B695" s="75"/>
      <c r="C695" s="75"/>
      <c r="D695" s="75"/>
      <c r="E695" s="75"/>
    </row>
    <row r="696" customFormat="false" ht="14.25" hidden="false" customHeight="false" outlineLevel="0" collapsed="false">
      <c r="A696" s="75"/>
      <c r="B696" s="75"/>
      <c r="C696" s="75"/>
      <c r="D696" s="75"/>
      <c r="E696" s="75"/>
    </row>
    <row r="697" customFormat="false" ht="14.25" hidden="false" customHeight="false" outlineLevel="0" collapsed="false">
      <c r="A697" s="75"/>
      <c r="B697" s="75"/>
      <c r="C697" s="75"/>
      <c r="D697" s="75"/>
      <c r="E697" s="75"/>
    </row>
    <row r="698" customFormat="false" ht="14.25" hidden="false" customHeight="false" outlineLevel="0" collapsed="false">
      <c r="A698" s="75"/>
      <c r="B698" s="75"/>
      <c r="C698" s="75"/>
      <c r="D698" s="75"/>
      <c r="E698" s="75"/>
    </row>
    <row r="699" customFormat="false" ht="14.25" hidden="false" customHeight="false" outlineLevel="0" collapsed="false">
      <c r="A699" s="75"/>
      <c r="B699" s="75"/>
      <c r="C699" s="75"/>
      <c r="D699" s="75"/>
      <c r="E699" s="75"/>
    </row>
    <row r="700" customFormat="false" ht="14.25" hidden="false" customHeight="false" outlineLevel="0" collapsed="false">
      <c r="A700" s="75"/>
      <c r="B700" s="75"/>
      <c r="C700" s="75"/>
      <c r="D700" s="75"/>
      <c r="E700" s="75"/>
    </row>
    <row r="701" customFormat="false" ht="14.25" hidden="false" customHeight="false" outlineLevel="0" collapsed="false">
      <c r="A701" s="75"/>
      <c r="B701" s="75"/>
      <c r="C701" s="75"/>
      <c r="D701" s="75"/>
      <c r="E701" s="75"/>
    </row>
    <row r="702" customFormat="false" ht="14.25" hidden="false" customHeight="false" outlineLevel="0" collapsed="false">
      <c r="A702" s="75"/>
      <c r="B702" s="75"/>
      <c r="C702" s="75"/>
      <c r="D702" s="75"/>
      <c r="E702" s="75"/>
    </row>
    <row r="703" customFormat="false" ht="14.25" hidden="false" customHeight="false" outlineLevel="0" collapsed="false">
      <c r="A703" s="75"/>
      <c r="B703" s="75"/>
      <c r="C703" s="75"/>
      <c r="D703" s="75"/>
      <c r="E703" s="75"/>
    </row>
    <row r="704" customFormat="false" ht="14.25" hidden="false" customHeight="false" outlineLevel="0" collapsed="false">
      <c r="A704" s="75"/>
      <c r="B704" s="75"/>
      <c r="C704" s="75"/>
      <c r="D704" s="75"/>
      <c r="E704" s="75"/>
    </row>
    <row r="705" customFormat="false" ht="14.25" hidden="false" customHeight="false" outlineLevel="0" collapsed="false">
      <c r="A705" s="75"/>
      <c r="B705" s="75"/>
      <c r="C705" s="75"/>
      <c r="D705" s="75"/>
      <c r="E705" s="75"/>
    </row>
    <row r="706" customFormat="false" ht="14.25" hidden="false" customHeight="false" outlineLevel="0" collapsed="false">
      <c r="A706" s="75"/>
      <c r="B706" s="75"/>
      <c r="C706" s="75"/>
      <c r="D706" s="75"/>
      <c r="E706" s="75"/>
    </row>
  </sheetData>
  <mergeCells count="10">
    <mergeCell ref="A3:A7"/>
    <mergeCell ref="B3:B7"/>
    <mergeCell ref="C3:D4"/>
    <mergeCell ref="E3:G4"/>
    <mergeCell ref="C5:C6"/>
    <mergeCell ref="D5:D6"/>
    <mergeCell ref="E5:E6"/>
    <mergeCell ref="F5:F6"/>
    <mergeCell ref="G5:G6"/>
    <mergeCell ref="C7:D7"/>
  </mergeCells>
  <conditionalFormatting sqref="K9:L11 I8:J11 I12:L34 C8:H12 C14:H19 C13 H13 C21:H34 C20 H20">
    <cfRule type="cellIs" priority="2" operator="equal" aboveAverage="0" equalAverage="0" bottom="0" percent="0" rank="0" text="" dxfId="31">
      <formula>"."</formula>
    </cfRule>
  </conditionalFormatting>
  <conditionalFormatting sqref="I8:L8">
    <cfRule type="cellIs" priority="3" operator="equal" aboveAverage="0" equalAverage="0" bottom="0" percent="0" rank="0" text="" dxfId="32">
      <formula>"..."</formula>
    </cfRule>
    <cfRule type="cellIs" priority="4" operator="equal" aboveAverage="0" equalAverage="0" bottom="0" percent="0" rank="0" text="" dxfId="33">
      <formula>"."</formula>
    </cfRule>
  </conditionalFormatting>
  <conditionalFormatting sqref="D13:G13">
    <cfRule type="cellIs" priority="5" operator="equal" aboveAverage="0" equalAverage="0" bottom="0" percent="0" rank="0" text="" dxfId="34">
      <formula>"."</formula>
    </cfRule>
  </conditionalFormatting>
  <conditionalFormatting sqref="D20:G20">
    <cfRule type="cellIs" priority="6"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Krämer, Birgit (STL)</cp:lastModifiedBy>
  <cp:lastPrinted>2017-09-28T06:20:24Z</cp:lastPrinted>
  <dcterms:modified xsi:type="dcterms:W3CDTF">2017-10-10T05:49:38Z</dcterms:modified>
  <cp:revision>0</cp:revision>
  <dc:subject>Statistische Berichte</dc:subject>
  <dc:title>Investitionen der Betriebe im Verarbeitenden Gewerbe, Bergbau und Gewinnung von Steinen und Erden in Baden-Württemberg 2016</dc:title>
</cp:coreProperties>
</file>