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ite 2-3" sheetId="1" state="visible" r:id="rId2"/>
    <sheet name="Seite 4-5" sheetId="2" state="visible" r:id="rId3"/>
  </sheets>
  <definedNames>
    <definedName function="false" hidden="false" localSheetId="0" name="_xlnm.Print_Area" vbProcedure="false">'Seite 2-3'!$A$1:$S$50</definedName>
    <definedName function="false" hidden="false" localSheetId="1" name="_xlnm.Print_Area" vbProcedure="false">'Seite 4-5'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7">
  <si>
    <t xml:space="preserve">ALKIS Flächenerhebung nach Art der tatsächlichen Nutzung in den Stadt- und Landkreisen Baden-Württembergs 2016</t>
  </si>
  <si>
    <t xml:space="preserve">Lfd.
Nr.</t>
  </si>
  <si>
    <t xml:space="preserve">Kreis
Region
Regierungsbezirk
Land</t>
  </si>
  <si>
    <t xml:space="preserve">Bodenfläche insgesamt</t>
  </si>
  <si>
    <t xml:space="preserve">Darunter</t>
  </si>
  <si>
    <t xml:space="preserve">Davon</t>
  </si>
  <si>
    <r>
      <rPr>
        <sz val="7"/>
        <rFont val="Arial"/>
        <family val="2"/>
      </rPr>
      <t xml:space="preserve">Siedlungs- und Verkehrsfläche neu / ALKIS</t>
    </r>
    <r>
      <rPr>
        <vertAlign val="superscript"/>
        <sz val="7"/>
        <rFont val="Arial"/>
        <family val="2"/>
      </rPr>
      <t xml:space="preserve"> 3)</t>
    </r>
  </si>
  <si>
    <t xml:space="preserve">Siedlung</t>
  </si>
  <si>
    <t xml:space="preserve">darunter</t>
  </si>
  <si>
    <t xml:space="preserve">Verkehr</t>
  </si>
  <si>
    <t xml:space="preserve">Vegetation</t>
  </si>
  <si>
    <t xml:space="preserve">Gewässer</t>
  </si>
  <si>
    <t xml:space="preserve">Wohn- baufläche</t>
  </si>
  <si>
    <t xml:space="preserve">Industrie- und Gewerbe- fläche</t>
  </si>
  <si>
    <t xml:space="preserve">Fläche gemischter Nutzung</t>
  </si>
  <si>
    <t xml:space="preserve">Fläche besonderer funktionaler Prägung</t>
  </si>
  <si>
    <t xml:space="preserve">Sport-, Freizeit- und Erholungs- fläche</t>
  </si>
  <si>
    <t xml:space="preserve">Friedhof</t>
  </si>
  <si>
    <t xml:space="preserve">Landwirtschaft</t>
  </si>
  <si>
    <t xml:space="preserve">Wald</t>
  </si>
  <si>
    <t xml:space="preserve">Heide</t>
  </si>
  <si>
    <t xml:space="preserve">Moor</t>
  </si>
  <si>
    <t xml:space="preserve">ha</t>
  </si>
  <si>
    <t xml:space="preserve">Stadtkreis</t>
  </si>
  <si>
    <t xml:space="preserve">
Stuttgart, Landeshauptstadt</t>
  </si>
  <si>
    <t xml:space="preserve">Landkreise</t>
  </si>
  <si>
    <t xml:space="preserve">
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
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
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ALKIS </t>
    </r>
    <r>
      <rPr>
        <b val="true"/>
        <sz val="8"/>
        <rFont val="Arial"/>
        <family val="2"/>
      </rPr>
      <t xml:space="preserve">Flächenerhebung nach Art der tatsächlichen Nutzung in den Stadt- und Landkreisen Baden-Württembergs 2016</t>
    </r>
  </si>
  <si>
    <t xml:space="preserve">Freiburg im Breisgau</t>
  </si>
  <si>
    <t xml:space="preserve">Breisgau-Hochschwarzwald</t>
  </si>
  <si>
    <t xml:space="preserve">Emmendingen</t>
  </si>
  <si>
    <r>
      <rPr>
        <sz val="8"/>
        <rFont val="Arial"/>
        <family val="2"/>
      </rPr>
      <t xml:space="preserve">Ortenaukreis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Region Südlicher Oberrhein</t>
    </r>
    <r>
      <rPr>
        <vertAlign val="superscript"/>
        <sz val="8"/>
        <rFont val="Arial"/>
        <family val="2"/>
      </rPr>
      <t xml:space="preserve">2)</t>
    </r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r>
      <rPr>
        <b val="true"/>
        <sz val="8"/>
        <rFont val="Arial"/>
        <family val="2"/>
      </rPr>
      <t xml:space="preserve">Regierungsbezirk Freiburg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Reutlingen</t>
    </r>
    <r>
      <rPr>
        <vertAlign val="superscript"/>
        <sz val="8"/>
        <rFont val="Arial"/>
        <family val="2"/>
      </rPr>
      <t xml:space="preserve">2)</t>
    </r>
  </si>
  <si>
    <t xml:space="preserve">Tübingen</t>
  </si>
  <si>
    <t xml:space="preserve">Zollernalbkreis</t>
  </si>
  <si>
    <r>
      <rPr>
        <sz val="8"/>
        <rFont val="Arial"/>
        <family val="2"/>
      </rPr>
      <t xml:space="preserve">Region Neckar-Alb</t>
    </r>
    <r>
      <rPr>
        <vertAlign val="superscript"/>
        <sz val="8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r>
      <rPr>
        <b val="true"/>
        <sz val="8"/>
        <rFont val="Arial"/>
        <family val="2"/>
      </rPr>
      <t xml:space="preserve">Regierungsbezirk Tübingen</t>
    </r>
    <r>
      <rPr>
        <b val="true"/>
        <vertAlign val="superscript"/>
        <sz val="8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Baden-Württemberg</t>
    </r>
    <r>
      <rPr>
        <vertAlign val="superscript"/>
        <sz val="8"/>
        <rFont val="Arial"/>
        <family val="2"/>
      </rPr>
      <t xml:space="preserve">2)</t>
    </r>
  </si>
  <si>
    <t xml:space="preserve">1) Soweit Land Baden-Württemberg. – 2) incl. gemeindefreie Gebiete Rheinau und Gutsbezirk Münsingen. – 3) Summe SIEDLUNG  (ohne 
Bergbaubetrieb, Tagebau, Grube, Steinbruch) plus VERKEH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0&quot;  &quot;;&quot;– &quot;#\ ###\ ##0&quot;  &quot;;&quot; –  &quot;;* @&quot;  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color rgb="FF000000"/>
      <name val="Arial"/>
      <family val="2"/>
    </font>
    <font>
      <vertAlign val="superscript"/>
      <sz val="7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2.7"/>
    <col collapsed="false" customWidth="true" hidden="false" outlineLevel="0" max="4" min="3" style="2" width="9.7"/>
    <col collapsed="false" customWidth="true" hidden="false" outlineLevel="0" max="5" min="5" style="2" width="9.28"/>
    <col collapsed="false" customWidth="true" hidden="false" outlineLevel="0" max="9" min="6" style="2" width="8.7"/>
    <col collapsed="false" customWidth="true" hidden="false" outlineLevel="0" max="10" min="10" style="2" width="9.7"/>
    <col collapsed="false" customWidth="true" hidden="false" outlineLevel="0" max="11" min="11" style="2" width="9.41"/>
    <col collapsed="false" customWidth="true" hidden="false" outlineLevel="0" max="12" min="12" style="2" width="9.7"/>
    <col collapsed="false" customWidth="true" hidden="false" outlineLevel="0" max="13" min="13" style="2" width="8.7"/>
    <col collapsed="false" customWidth="true" hidden="false" outlineLevel="0" max="14" min="14" style="2" width="9.7"/>
    <col collapsed="false" customWidth="true" hidden="false" outlineLevel="0" max="17" min="15" style="2" width="9.99"/>
    <col collapsed="false" customWidth="true" hidden="false" outlineLevel="0" max="18" min="18" style="2" width="8.7"/>
    <col collapsed="false" customWidth="true" hidden="false" outlineLevel="0" max="19" min="19" style="2" width="5.71"/>
    <col collapsed="false" customWidth="false" hidden="false" outlineLevel="0" max="257" min="20" style="2" width="11.42"/>
  </cols>
  <sheetData>
    <row r="1" customFormat="false" ht="16.5" hidden="false" customHeight="true" outlineLevel="0" collapsed="false">
      <c r="A1" s="3"/>
      <c r="B1" s="4"/>
      <c r="J1" s="5"/>
      <c r="S1" s="6"/>
    </row>
    <row r="2" s="9" customFormat="true" ht="14.85" hidden="false" customHeight="true" outlineLevel="0" collapsed="false">
      <c r="A2" s="7" t="s">
        <v>0</v>
      </c>
      <c r="B2" s="8"/>
      <c r="F2" s="10"/>
      <c r="G2" s="10"/>
      <c r="H2" s="10"/>
      <c r="I2" s="10"/>
      <c r="J2" s="7"/>
      <c r="S2" s="11"/>
    </row>
    <row r="3" customFormat="false" ht="16.5" hidden="false" customHeight="true" outlineLevel="0" collapsed="false">
      <c r="A3" s="12" t="s">
        <v>1</v>
      </c>
      <c r="B3" s="12" t="s">
        <v>2</v>
      </c>
      <c r="C3" s="13" t="s">
        <v>3</v>
      </c>
      <c r="D3" s="13" t="s">
        <v>4</v>
      </c>
      <c r="E3" s="14" t="s">
        <v>5</v>
      </c>
      <c r="F3" s="14"/>
      <c r="G3" s="14"/>
      <c r="H3" s="14"/>
      <c r="I3" s="14"/>
      <c r="J3" s="15" t="s">
        <v>5</v>
      </c>
      <c r="K3" s="15"/>
      <c r="L3" s="15"/>
      <c r="M3" s="15"/>
      <c r="N3" s="15"/>
      <c r="O3" s="15"/>
      <c r="P3" s="15"/>
      <c r="Q3" s="15"/>
      <c r="R3" s="15"/>
      <c r="S3" s="16" t="s">
        <v>1</v>
      </c>
    </row>
    <row r="4" customFormat="false" ht="16.5" hidden="false" customHeight="true" outlineLevel="0" collapsed="false">
      <c r="A4" s="12"/>
      <c r="B4" s="12"/>
      <c r="C4" s="13"/>
      <c r="D4" s="17" t="s">
        <v>6</v>
      </c>
      <c r="E4" s="17" t="s">
        <v>7</v>
      </c>
      <c r="F4" s="14" t="s">
        <v>8</v>
      </c>
      <c r="G4" s="14"/>
      <c r="H4" s="14"/>
      <c r="I4" s="14"/>
      <c r="J4" s="15" t="s">
        <v>8</v>
      </c>
      <c r="K4" s="15"/>
      <c r="L4" s="13" t="s">
        <v>9</v>
      </c>
      <c r="M4" s="13" t="s">
        <v>10</v>
      </c>
      <c r="N4" s="13" t="s">
        <v>8</v>
      </c>
      <c r="O4" s="13"/>
      <c r="P4" s="13"/>
      <c r="Q4" s="13"/>
      <c r="R4" s="13" t="s">
        <v>11</v>
      </c>
      <c r="S4" s="16"/>
    </row>
    <row r="5" customFormat="false" ht="37.5" hidden="false" customHeight="true" outlineLevel="0" collapsed="false">
      <c r="A5" s="12"/>
      <c r="B5" s="12"/>
      <c r="C5" s="13"/>
      <c r="D5" s="17"/>
      <c r="E5" s="17"/>
      <c r="F5" s="13" t="s">
        <v>12</v>
      </c>
      <c r="G5" s="13" t="s">
        <v>13</v>
      </c>
      <c r="H5" s="13" t="s">
        <v>14</v>
      </c>
      <c r="I5" s="14" t="s">
        <v>15</v>
      </c>
      <c r="J5" s="15" t="s">
        <v>16</v>
      </c>
      <c r="K5" s="13" t="s">
        <v>17</v>
      </c>
      <c r="L5" s="13"/>
      <c r="M5" s="13"/>
      <c r="N5" s="13" t="s">
        <v>18</v>
      </c>
      <c r="O5" s="13" t="s">
        <v>19</v>
      </c>
      <c r="P5" s="13" t="s">
        <v>20</v>
      </c>
      <c r="Q5" s="13" t="s">
        <v>21</v>
      </c>
      <c r="R5" s="13"/>
      <c r="S5" s="16"/>
    </row>
    <row r="6" customFormat="false" ht="16.5" hidden="false" customHeight="true" outlineLevel="0" collapsed="false">
      <c r="A6" s="12"/>
      <c r="B6" s="12"/>
      <c r="C6" s="18" t="s">
        <v>22</v>
      </c>
      <c r="D6" s="18"/>
      <c r="E6" s="18"/>
      <c r="F6" s="18"/>
      <c r="G6" s="18"/>
      <c r="H6" s="18"/>
      <c r="I6" s="18"/>
      <c r="J6" s="19" t="s">
        <v>22</v>
      </c>
      <c r="K6" s="19"/>
      <c r="L6" s="19"/>
      <c r="M6" s="19"/>
      <c r="N6" s="19"/>
      <c r="O6" s="19"/>
      <c r="P6" s="19"/>
      <c r="Q6" s="19"/>
      <c r="R6" s="19"/>
      <c r="S6" s="16"/>
    </row>
    <row r="7" customFormat="false" ht="20.1" hidden="false" customHeight="true" outlineLevel="0" collapsed="false">
      <c r="A7" s="20"/>
      <c r="B7" s="21" t="s">
        <v>23</v>
      </c>
      <c r="C7" s="22"/>
      <c r="D7" s="23"/>
      <c r="E7" s="23"/>
      <c r="F7" s="23"/>
      <c r="G7" s="23"/>
      <c r="H7" s="23"/>
      <c r="I7" s="23"/>
      <c r="J7" s="23"/>
      <c r="K7" s="23"/>
      <c r="L7" s="23"/>
      <c r="M7" s="24"/>
      <c r="N7" s="24"/>
      <c r="O7" s="23"/>
      <c r="P7" s="23"/>
      <c r="Q7" s="23"/>
      <c r="R7" s="25"/>
      <c r="S7" s="26"/>
    </row>
    <row r="8" customFormat="false" ht="12.75" hidden="false" customHeight="true" outlineLevel="0" collapsed="false">
      <c r="A8" s="27" t="n">
        <v>1</v>
      </c>
      <c r="B8" s="28" t="s">
        <v>24</v>
      </c>
      <c r="C8" s="29" t="n">
        <v>20733</v>
      </c>
      <c r="D8" s="30" t="n">
        <v>10703</v>
      </c>
      <c r="E8" s="30" t="n">
        <v>7648</v>
      </c>
      <c r="F8" s="30" t="n">
        <v>3797</v>
      </c>
      <c r="G8" s="30" t="n">
        <v>1573</v>
      </c>
      <c r="H8" s="30" t="n">
        <v>140</v>
      </c>
      <c r="I8" s="30" t="n">
        <v>649</v>
      </c>
      <c r="J8" s="30" t="n">
        <v>1276</v>
      </c>
      <c r="K8" s="30" t="n">
        <v>212</v>
      </c>
      <c r="L8" s="30" t="n">
        <v>3056</v>
      </c>
      <c r="M8" s="30" t="n">
        <v>9757</v>
      </c>
      <c r="N8" s="30" t="n">
        <v>4735</v>
      </c>
      <c r="O8" s="30" t="n">
        <v>4877</v>
      </c>
      <c r="P8" s="30"/>
      <c r="Q8" s="30"/>
      <c r="R8" s="31" t="n">
        <v>273</v>
      </c>
      <c r="S8" s="32" t="n">
        <v>1</v>
      </c>
    </row>
    <row r="9" customFormat="false" ht="16.5" hidden="false" customHeight="true" outlineLevel="0" collapsed="false">
      <c r="A9" s="27"/>
      <c r="B9" s="33" t="s">
        <v>25</v>
      </c>
      <c r="C9" s="29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2"/>
    </row>
    <row r="10" customFormat="false" ht="12.75" hidden="false" customHeight="true" outlineLevel="0" collapsed="false">
      <c r="A10" s="27" t="n">
        <v>2</v>
      </c>
      <c r="B10" s="28" t="s">
        <v>26</v>
      </c>
      <c r="C10" s="29" t="n">
        <v>61777</v>
      </c>
      <c r="D10" s="34" t="n">
        <v>14054</v>
      </c>
      <c r="E10" s="34" t="n">
        <v>9306</v>
      </c>
      <c r="F10" s="34" t="n">
        <v>4355</v>
      </c>
      <c r="G10" s="34" t="n">
        <v>2105</v>
      </c>
      <c r="H10" s="34" t="n">
        <v>588</v>
      </c>
      <c r="I10" s="34" t="n">
        <v>448</v>
      </c>
      <c r="J10" s="34" t="n">
        <v>1501</v>
      </c>
      <c r="K10" s="34" t="n">
        <v>143</v>
      </c>
      <c r="L10" s="34" t="n">
        <v>4864</v>
      </c>
      <c r="M10" s="34" t="n">
        <v>47351</v>
      </c>
      <c r="N10" s="34" t="n">
        <v>25549</v>
      </c>
      <c r="O10" s="34" t="n">
        <v>21180</v>
      </c>
      <c r="P10" s="34"/>
      <c r="Q10" s="34" t="n">
        <v>1</v>
      </c>
      <c r="R10" s="34" t="n">
        <v>256</v>
      </c>
      <c r="S10" s="32" t="n">
        <v>2</v>
      </c>
    </row>
    <row r="11" customFormat="false" ht="12.75" hidden="false" customHeight="true" outlineLevel="0" collapsed="false">
      <c r="A11" s="35" t="n">
        <v>3</v>
      </c>
      <c r="B11" s="28" t="s">
        <v>27</v>
      </c>
      <c r="C11" s="30" t="n">
        <v>64128</v>
      </c>
      <c r="D11" s="34" t="n">
        <v>15925</v>
      </c>
      <c r="E11" s="34" t="n">
        <v>10529</v>
      </c>
      <c r="F11" s="34" t="n">
        <v>5712</v>
      </c>
      <c r="G11" s="34" t="n">
        <v>2377</v>
      </c>
      <c r="H11" s="34" t="n">
        <v>622</v>
      </c>
      <c r="I11" s="34" t="n">
        <v>542</v>
      </c>
      <c r="J11" s="34" t="n">
        <v>1078</v>
      </c>
      <c r="K11" s="34" t="n">
        <v>156</v>
      </c>
      <c r="L11" s="34" t="n">
        <v>5429</v>
      </c>
      <c r="M11" s="34" t="n">
        <v>47557</v>
      </c>
      <c r="N11" s="34" t="n">
        <v>28342</v>
      </c>
      <c r="O11" s="34" t="n">
        <v>18572</v>
      </c>
      <c r="P11" s="34" t="n">
        <v>18</v>
      </c>
      <c r="Q11" s="34" t="n">
        <v>22</v>
      </c>
      <c r="R11" s="34" t="n">
        <v>613</v>
      </c>
      <c r="S11" s="32" t="n">
        <v>3</v>
      </c>
    </row>
    <row r="12" customFormat="false" ht="12.75" hidden="false" customHeight="true" outlineLevel="0" collapsed="false">
      <c r="A12" s="35" t="n">
        <v>4</v>
      </c>
      <c r="B12" s="28" t="s">
        <v>28</v>
      </c>
      <c r="C12" s="34" t="n">
        <v>64234</v>
      </c>
      <c r="D12" s="34" t="n">
        <v>10650</v>
      </c>
      <c r="E12" s="34" t="n">
        <v>6861</v>
      </c>
      <c r="F12" s="34" t="n">
        <v>3402</v>
      </c>
      <c r="G12" s="34" t="n">
        <v>1505</v>
      </c>
      <c r="H12" s="34" t="n">
        <v>835</v>
      </c>
      <c r="I12" s="34" t="n">
        <v>318</v>
      </c>
      <c r="J12" s="34" t="n">
        <v>649</v>
      </c>
      <c r="K12" s="34" t="n">
        <v>76</v>
      </c>
      <c r="L12" s="34" t="n">
        <v>3843</v>
      </c>
      <c r="M12" s="34" t="n">
        <v>53235</v>
      </c>
      <c r="N12" s="34" t="n">
        <v>32115</v>
      </c>
      <c r="O12" s="34" t="n">
        <v>20405</v>
      </c>
      <c r="P12" s="34" t="n">
        <v>7</v>
      </c>
      <c r="Q12" s="34" t="n">
        <v>2</v>
      </c>
      <c r="R12" s="34" t="n">
        <v>295</v>
      </c>
      <c r="S12" s="32" t="n">
        <v>4</v>
      </c>
    </row>
    <row r="13" customFormat="false" ht="12.75" hidden="false" customHeight="true" outlineLevel="0" collapsed="false">
      <c r="A13" s="35" t="n">
        <v>5</v>
      </c>
      <c r="B13" s="28" t="s">
        <v>29</v>
      </c>
      <c r="C13" s="34" t="n">
        <v>68677</v>
      </c>
      <c r="D13" s="34" t="n">
        <v>16823</v>
      </c>
      <c r="E13" s="34" t="n">
        <v>10927</v>
      </c>
      <c r="F13" s="34" t="n">
        <v>5338</v>
      </c>
      <c r="G13" s="34" t="n">
        <v>2554</v>
      </c>
      <c r="H13" s="34" t="n">
        <v>1009</v>
      </c>
      <c r="I13" s="34" t="n">
        <v>542</v>
      </c>
      <c r="J13" s="34" t="n">
        <v>1243</v>
      </c>
      <c r="K13" s="34" t="n">
        <v>149</v>
      </c>
      <c r="L13" s="34" t="n">
        <v>5950</v>
      </c>
      <c r="M13" s="34" t="n">
        <v>50888</v>
      </c>
      <c r="N13" s="34" t="n">
        <v>37717</v>
      </c>
      <c r="O13" s="34" t="n">
        <v>12356</v>
      </c>
      <c r="P13" s="34" t="n">
        <v>19</v>
      </c>
      <c r="Q13" s="34" t="n">
        <v>3</v>
      </c>
      <c r="R13" s="34" t="n">
        <v>912</v>
      </c>
      <c r="S13" s="32" t="n">
        <v>5</v>
      </c>
    </row>
    <row r="14" customFormat="false" ht="12.75" hidden="false" customHeight="true" outlineLevel="0" collapsed="false">
      <c r="A14" s="35" t="n">
        <v>6</v>
      </c>
      <c r="B14" s="28" t="s">
        <v>30</v>
      </c>
      <c r="C14" s="34" t="n">
        <v>85808</v>
      </c>
      <c r="D14" s="34" t="n">
        <v>15247</v>
      </c>
      <c r="E14" s="34" t="n">
        <v>9569</v>
      </c>
      <c r="F14" s="34" t="n">
        <v>4975</v>
      </c>
      <c r="G14" s="34" t="n">
        <v>1966</v>
      </c>
      <c r="H14" s="34" t="n">
        <v>1065</v>
      </c>
      <c r="I14" s="34" t="n">
        <v>434</v>
      </c>
      <c r="J14" s="34" t="n">
        <v>910</v>
      </c>
      <c r="K14" s="34" t="n">
        <v>123</v>
      </c>
      <c r="L14" s="34" t="n">
        <v>5743</v>
      </c>
      <c r="M14" s="34" t="n">
        <v>69957</v>
      </c>
      <c r="N14" s="34" t="n">
        <v>35947</v>
      </c>
      <c r="O14" s="34" t="n">
        <v>33507</v>
      </c>
      <c r="P14" s="34" t="n">
        <v>9</v>
      </c>
      <c r="Q14" s="34"/>
      <c r="R14" s="34" t="n">
        <v>539</v>
      </c>
      <c r="S14" s="32" t="n">
        <v>6</v>
      </c>
    </row>
    <row r="15" customFormat="false" ht="12.75" hidden="false" customHeight="true" outlineLevel="0" collapsed="false">
      <c r="A15" s="35" t="n">
        <v>7</v>
      </c>
      <c r="B15" s="36" t="s">
        <v>31</v>
      </c>
      <c r="C15" s="34" t="n">
        <v>365359</v>
      </c>
      <c r="D15" s="34" t="n">
        <v>83402</v>
      </c>
      <c r="E15" s="34" t="n">
        <v>54840</v>
      </c>
      <c r="F15" s="34" t="n">
        <v>27578</v>
      </c>
      <c r="G15" s="34" t="n">
        <v>12080</v>
      </c>
      <c r="H15" s="34" t="n">
        <v>4259</v>
      </c>
      <c r="I15" s="34" t="n">
        <v>2932</v>
      </c>
      <c r="J15" s="34" t="n">
        <v>6657</v>
      </c>
      <c r="K15" s="34" t="n">
        <v>859</v>
      </c>
      <c r="L15" s="34" t="n">
        <v>28885</v>
      </c>
      <c r="M15" s="34" t="n">
        <v>278745</v>
      </c>
      <c r="N15" s="34" t="n">
        <v>164406</v>
      </c>
      <c r="O15" s="34" t="n">
        <v>110897</v>
      </c>
      <c r="P15" s="34" t="n">
        <v>52</v>
      </c>
      <c r="Q15" s="34" t="n">
        <v>28</v>
      </c>
      <c r="R15" s="34" t="n">
        <v>2888</v>
      </c>
      <c r="S15" s="32" t="n">
        <v>7</v>
      </c>
    </row>
    <row r="16" customFormat="false" ht="16.5" hidden="false" customHeight="true" outlineLevel="0" collapsed="false">
      <c r="A16" s="35"/>
      <c r="B16" s="36" t="s">
        <v>23</v>
      </c>
      <c r="C16" s="29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2"/>
    </row>
    <row r="17" customFormat="false" ht="12.6" hidden="false" customHeight="true" outlineLevel="0" collapsed="false">
      <c r="A17" s="27" t="n">
        <v>8</v>
      </c>
      <c r="B17" s="28" t="s">
        <v>32</v>
      </c>
      <c r="C17" s="29" t="n">
        <v>9989</v>
      </c>
      <c r="D17" s="30" t="n">
        <v>3587</v>
      </c>
      <c r="E17" s="30" t="n">
        <v>2521</v>
      </c>
      <c r="F17" s="30" t="n">
        <v>1086</v>
      </c>
      <c r="G17" s="30" t="n">
        <v>817</v>
      </c>
      <c r="H17" s="30" t="n">
        <v>101</v>
      </c>
      <c r="I17" s="30" t="n">
        <v>142</v>
      </c>
      <c r="J17" s="30" t="n">
        <v>306</v>
      </c>
      <c r="K17" s="30" t="n">
        <v>50</v>
      </c>
      <c r="L17" s="30" t="n">
        <v>1081</v>
      </c>
      <c r="M17" s="30" t="n">
        <v>6169</v>
      </c>
      <c r="N17" s="30" t="n">
        <v>4705</v>
      </c>
      <c r="O17" s="30" t="n">
        <v>1344</v>
      </c>
      <c r="P17" s="30"/>
      <c r="Q17" s="30"/>
      <c r="R17" s="34" t="n">
        <v>219</v>
      </c>
      <c r="S17" s="32" t="n">
        <v>8</v>
      </c>
    </row>
    <row r="18" customFormat="false" ht="16.5" hidden="false" customHeight="true" outlineLevel="0" collapsed="false">
      <c r="A18" s="27"/>
      <c r="B18" s="33" t="s">
        <v>25</v>
      </c>
      <c r="C18" s="29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2"/>
    </row>
    <row r="19" customFormat="false" ht="12.75" hidden="false" customHeight="true" outlineLevel="0" collapsed="false">
      <c r="A19" s="35" t="n">
        <v>9</v>
      </c>
      <c r="B19" s="28" t="s">
        <v>32</v>
      </c>
      <c r="C19" s="29" t="n">
        <v>109991</v>
      </c>
      <c r="D19" s="30" t="n">
        <v>19353</v>
      </c>
      <c r="E19" s="30" t="n">
        <v>11501</v>
      </c>
      <c r="F19" s="30" t="n">
        <v>5277</v>
      </c>
      <c r="G19" s="30" t="n">
        <v>2570</v>
      </c>
      <c r="H19" s="30" t="n">
        <v>1228</v>
      </c>
      <c r="I19" s="30" t="n">
        <v>423</v>
      </c>
      <c r="J19" s="30" t="n">
        <v>1723</v>
      </c>
      <c r="K19" s="30" t="n">
        <v>119</v>
      </c>
      <c r="L19" s="30" t="n">
        <v>7984</v>
      </c>
      <c r="M19" s="30" t="n">
        <v>89262</v>
      </c>
      <c r="N19" s="30" t="n">
        <v>60650</v>
      </c>
      <c r="O19" s="30" t="n">
        <v>27782</v>
      </c>
      <c r="P19" s="30" t="n">
        <v>1</v>
      </c>
      <c r="Q19" s="30"/>
      <c r="R19" s="34" t="n">
        <v>1243</v>
      </c>
      <c r="S19" s="32" t="n">
        <v>9</v>
      </c>
    </row>
    <row r="20" customFormat="false" ht="12.75" hidden="false" customHeight="true" outlineLevel="0" collapsed="false">
      <c r="A20" s="35" t="n">
        <v>10</v>
      </c>
      <c r="B20" s="28" t="s">
        <v>33</v>
      </c>
      <c r="C20" s="30" t="n">
        <v>77676</v>
      </c>
      <c r="D20" s="34" t="n">
        <v>10242</v>
      </c>
      <c r="E20" s="34" t="n">
        <v>5080</v>
      </c>
      <c r="F20" s="34" t="n">
        <v>1999</v>
      </c>
      <c r="G20" s="34" t="n">
        <v>1067</v>
      </c>
      <c r="H20" s="34" t="n">
        <v>1174</v>
      </c>
      <c r="I20" s="34" t="n">
        <v>177</v>
      </c>
      <c r="J20" s="34" t="n">
        <v>475</v>
      </c>
      <c r="K20" s="34" t="n">
        <v>39</v>
      </c>
      <c r="L20" s="34" t="n">
        <v>5287</v>
      </c>
      <c r="M20" s="34" t="n">
        <v>66480</v>
      </c>
      <c r="N20" s="34" t="n">
        <v>44108</v>
      </c>
      <c r="O20" s="34" t="n">
        <v>21258</v>
      </c>
      <c r="P20" s="34" t="n">
        <v>1</v>
      </c>
      <c r="Q20" s="34"/>
      <c r="R20" s="34" t="n">
        <v>829</v>
      </c>
      <c r="S20" s="32" t="n">
        <v>10</v>
      </c>
    </row>
    <row r="21" customFormat="false" ht="12.75" hidden="false" customHeight="true" outlineLevel="0" collapsed="false">
      <c r="A21" s="35" t="n">
        <v>11</v>
      </c>
      <c r="B21" s="28" t="s">
        <v>34</v>
      </c>
      <c r="C21" s="30" t="n">
        <v>148407</v>
      </c>
      <c r="D21" s="34" t="n">
        <v>17489</v>
      </c>
      <c r="E21" s="34" t="n">
        <v>9489</v>
      </c>
      <c r="F21" s="34" t="n">
        <v>3799</v>
      </c>
      <c r="G21" s="34" t="n">
        <v>1999</v>
      </c>
      <c r="H21" s="34" t="n">
        <v>2162</v>
      </c>
      <c r="I21" s="34" t="n">
        <v>330</v>
      </c>
      <c r="J21" s="34" t="n">
        <v>768</v>
      </c>
      <c r="K21" s="34" t="n">
        <v>97</v>
      </c>
      <c r="L21" s="34" t="n">
        <v>8299</v>
      </c>
      <c r="M21" s="34" t="n">
        <v>129246</v>
      </c>
      <c r="N21" s="34" t="n">
        <v>81477</v>
      </c>
      <c r="O21" s="34" t="n">
        <v>46572</v>
      </c>
      <c r="P21" s="34" t="n">
        <v>48</v>
      </c>
      <c r="Q21" s="34" t="n">
        <v>3</v>
      </c>
      <c r="R21" s="34" t="n">
        <v>1374</v>
      </c>
      <c r="S21" s="32" t="n">
        <v>11</v>
      </c>
    </row>
    <row r="22" customFormat="false" ht="12.75" hidden="false" customHeight="true" outlineLevel="0" collapsed="false">
      <c r="A22" s="35" t="n">
        <v>12</v>
      </c>
      <c r="B22" s="28" t="s">
        <v>35</v>
      </c>
      <c r="C22" s="30" t="n">
        <v>130413</v>
      </c>
      <c r="D22" s="34" t="n">
        <v>14233</v>
      </c>
      <c r="E22" s="34" t="n">
        <v>6486</v>
      </c>
      <c r="F22" s="34" t="n">
        <v>2410</v>
      </c>
      <c r="G22" s="34" t="n">
        <v>1524</v>
      </c>
      <c r="H22" s="34" t="n">
        <v>1340</v>
      </c>
      <c r="I22" s="34" t="n">
        <v>310</v>
      </c>
      <c r="J22" s="34" t="n">
        <v>691</v>
      </c>
      <c r="K22" s="34" t="n">
        <v>62</v>
      </c>
      <c r="L22" s="34" t="n">
        <v>7837</v>
      </c>
      <c r="M22" s="34" t="n">
        <v>115023</v>
      </c>
      <c r="N22" s="34" t="n">
        <v>75228</v>
      </c>
      <c r="O22" s="34" t="n">
        <v>38055</v>
      </c>
      <c r="P22" s="34"/>
      <c r="Q22" s="34"/>
      <c r="R22" s="34" t="n">
        <v>1066</v>
      </c>
      <c r="S22" s="32" t="n">
        <v>12</v>
      </c>
    </row>
    <row r="23" customFormat="false" ht="12.75" hidden="false" customHeight="true" outlineLevel="0" collapsed="false">
      <c r="A23" s="35" t="n">
        <v>13</v>
      </c>
      <c r="B23" s="33" t="s">
        <v>36</v>
      </c>
      <c r="C23" s="34" t="n">
        <v>476476</v>
      </c>
      <c r="D23" s="34" t="n">
        <v>64904</v>
      </c>
      <c r="E23" s="34" t="n">
        <v>35077</v>
      </c>
      <c r="F23" s="34" t="n">
        <v>14571</v>
      </c>
      <c r="G23" s="34" t="n">
        <v>7976</v>
      </c>
      <c r="H23" s="34" t="n">
        <v>6005</v>
      </c>
      <c r="I23" s="34" t="n">
        <v>1382</v>
      </c>
      <c r="J23" s="34" t="n">
        <v>3963</v>
      </c>
      <c r="K23" s="34" t="n">
        <v>367</v>
      </c>
      <c r="L23" s="34" t="n">
        <v>30489</v>
      </c>
      <c r="M23" s="34" t="n">
        <v>406179</v>
      </c>
      <c r="N23" s="34" t="n">
        <v>266168</v>
      </c>
      <c r="O23" s="34" t="n">
        <v>135010</v>
      </c>
      <c r="P23" s="34" t="n">
        <v>50</v>
      </c>
      <c r="Q23" s="34" t="n">
        <v>3</v>
      </c>
      <c r="R23" s="34" t="n">
        <v>4731</v>
      </c>
      <c r="S23" s="32" t="n">
        <v>13</v>
      </c>
    </row>
    <row r="24" customFormat="false" ht="16.5" hidden="false" customHeight="true" outlineLevel="0" collapsed="false">
      <c r="A24" s="35"/>
      <c r="B24" s="33" t="s">
        <v>25</v>
      </c>
      <c r="C24" s="29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2"/>
    </row>
    <row r="25" customFormat="false" ht="12.75" hidden="false" customHeight="true" outlineLevel="0" collapsed="false">
      <c r="A25" s="27" t="n">
        <v>14</v>
      </c>
      <c r="B25" s="28" t="s">
        <v>37</v>
      </c>
      <c r="C25" s="29" t="n">
        <v>62714</v>
      </c>
      <c r="D25" s="30" t="n">
        <v>7940</v>
      </c>
      <c r="E25" s="30" t="n">
        <v>4930</v>
      </c>
      <c r="F25" s="30" t="n">
        <v>2325</v>
      </c>
      <c r="G25" s="30" t="n">
        <v>1047</v>
      </c>
      <c r="H25" s="30" t="n">
        <v>535</v>
      </c>
      <c r="I25" s="30" t="n">
        <v>177</v>
      </c>
      <c r="J25" s="30" t="n">
        <v>554</v>
      </c>
      <c r="K25" s="30" t="n">
        <v>56</v>
      </c>
      <c r="L25" s="30" t="n">
        <v>3212</v>
      </c>
      <c r="M25" s="30" t="n">
        <v>54317</v>
      </c>
      <c r="N25" s="30" t="n">
        <v>26626</v>
      </c>
      <c r="O25" s="30" t="n">
        <v>26892</v>
      </c>
      <c r="P25" s="30" t="n">
        <v>454</v>
      </c>
      <c r="Q25" s="30"/>
      <c r="R25" s="34" t="n">
        <v>255</v>
      </c>
      <c r="S25" s="32" t="n">
        <v>14</v>
      </c>
    </row>
    <row r="26" customFormat="false" ht="12.75" hidden="false" customHeight="true" outlineLevel="0" collapsed="false">
      <c r="A26" s="35" t="n">
        <v>15</v>
      </c>
      <c r="B26" s="28" t="s">
        <v>38</v>
      </c>
      <c r="C26" s="34" t="n">
        <v>151137</v>
      </c>
      <c r="D26" s="34" t="n">
        <v>19685</v>
      </c>
      <c r="E26" s="34" t="n">
        <v>12164</v>
      </c>
      <c r="F26" s="34" t="n">
        <v>5768</v>
      </c>
      <c r="G26" s="34" t="n">
        <v>2412</v>
      </c>
      <c r="H26" s="34" t="n">
        <v>1953</v>
      </c>
      <c r="I26" s="34" t="n">
        <v>569</v>
      </c>
      <c r="J26" s="34" t="n">
        <v>1182</v>
      </c>
      <c r="K26" s="34" t="n">
        <v>105</v>
      </c>
      <c r="L26" s="34" t="n">
        <v>7648</v>
      </c>
      <c r="M26" s="34" t="n">
        <v>130157</v>
      </c>
      <c r="N26" s="34" t="n">
        <v>70367</v>
      </c>
      <c r="O26" s="34" t="n">
        <v>58532</v>
      </c>
      <c r="P26" s="34" t="n">
        <v>73</v>
      </c>
      <c r="Q26" s="34" t="n">
        <v>12</v>
      </c>
      <c r="R26" s="34" t="n">
        <v>1168</v>
      </c>
      <c r="S26" s="32" t="n">
        <v>15</v>
      </c>
    </row>
    <row r="27" customFormat="false" ht="12.75" hidden="false" customHeight="true" outlineLevel="0" collapsed="false">
      <c r="A27" s="35" t="n">
        <v>16</v>
      </c>
      <c r="B27" s="36" t="s">
        <v>39</v>
      </c>
      <c r="C27" s="34" t="n">
        <v>213851</v>
      </c>
      <c r="D27" s="34" t="n">
        <v>27625</v>
      </c>
      <c r="E27" s="34" t="n">
        <v>17094</v>
      </c>
      <c r="F27" s="34" t="n">
        <v>8093</v>
      </c>
      <c r="G27" s="34" t="n">
        <v>3458</v>
      </c>
      <c r="H27" s="34" t="n">
        <v>2488</v>
      </c>
      <c r="I27" s="34" t="n">
        <v>746</v>
      </c>
      <c r="J27" s="34" t="n">
        <v>1736</v>
      </c>
      <c r="K27" s="34" t="n">
        <v>161</v>
      </c>
      <c r="L27" s="34" t="n">
        <v>10860</v>
      </c>
      <c r="M27" s="34" t="n">
        <v>184474</v>
      </c>
      <c r="N27" s="34" t="n">
        <v>96993</v>
      </c>
      <c r="O27" s="34" t="n">
        <v>85424</v>
      </c>
      <c r="P27" s="34" t="n">
        <v>527</v>
      </c>
      <c r="Q27" s="34" t="n">
        <v>12</v>
      </c>
      <c r="R27" s="34" t="n">
        <v>1423</v>
      </c>
      <c r="S27" s="32" t="n">
        <v>16</v>
      </c>
    </row>
    <row r="28" s="42" customFormat="true" ht="20.1" hidden="false" customHeight="true" outlineLevel="0" collapsed="false">
      <c r="A28" s="37" t="n">
        <v>17</v>
      </c>
      <c r="B28" s="38" t="s">
        <v>40</v>
      </c>
      <c r="C28" s="39" t="n">
        <v>1055686</v>
      </c>
      <c r="D28" s="40" t="n">
        <v>175931</v>
      </c>
      <c r="E28" s="40" t="n">
        <v>107011</v>
      </c>
      <c r="F28" s="40" t="n">
        <v>50242</v>
      </c>
      <c r="G28" s="40" t="n">
        <v>23514</v>
      </c>
      <c r="H28" s="40" t="n">
        <v>12752</v>
      </c>
      <c r="I28" s="40" t="n">
        <v>5060</v>
      </c>
      <c r="J28" s="40" t="n">
        <v>12357</v>
      </c>
      <c r="K28" s="40" t="n">
        <v>1387</v>
      </c>
      <c r="L28" s="40" t="n">
        <v>70234</v>
      </c>
      <c r="M28" s="40" t="n">
        <v>869398</v>
      </c>
      <c r="N28" s="40" t="n">
        <v>527567</v>
      </c>
      <c r="O28" s="40" t="n">
        <v>331332</v>
      </c>
      <c r="P28" s="40" t="n">
        <v>629</v>
      </c>
      <c r="Q28" s="40" t="n">
        <v>43</v>
      </c>
      <c r="R28" s="40" t="n">
        <v>9042</v>
      </c>
      <c r="S28" s="41" t="n">
        <v>17</v>
      </c>
    </row>
    <row r="29" s="42" customFormat="true" ht="22.5" hidden="false" customHeight="true" outlineLevel="0" collapsed="false">
      <c r="A29" s="37"/>
      <c r="B29" s="36" t="s">
        <v>41</v>
      </c>
      <c r="C29" s="29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41"/>
    </row>
    <row r="30" customFormat="false" ht="12.75" hidden="false" customHeight="true" outlineLevel="0" collapsed="false">
      <c r="A30" s="27" t="n">
        <v>18</v>
      </c>
      <c r="B30" s="28" t="s">
        <v>42</v>
      </c>
      <c r="C30" s="29" t="n">
        <v>14019</v>
      </c>
      <c r="D30" s="30" t="n">
        <v>2073</v>
      </c>
      <c r="E30" s="30" t="n">
        <v>1448</v>
      </c>
      <c r="F30" s="30" t="n">
        <v>686</v>
      </c>
      <c r="G30" s="30" t="n">
        <v>325</v>
      </c>
      <c r="H30" s="30" t="n">
        <v>43</v>
      </c>
      <c r="I30" s="30" t="n">
        <v>83</v>
      </c>
      <c r="J30" s="30" t="n">
        <v>243</v>
      </c>
      <c r="K30" s="30" t="n">
        <v>22</v>
      </c>
      <c r="L30" s="30" t="n">
        <v>668</v>
      </c>
      <c r="M30" s="30" t="n">
        <v>11767</v>
      </c>
      <c r="N30" s="30" t="n">
        <v>3108</v>
      </c>
      <c r="O30" s="30" t="n">
        <v>8526</v>
      </c>
      <c r="P30" s="30"/>
      <c r="Q30" s="30"/>
      <c r="R30" s="34" t="n">
        <v>136</v>
      </c>
      <c r="S30" s="32" t="n">
        <v>18</v>
      </c>
    </row>
    <row r="31" customFormat="false" ht="12.75" hidden="false" customHeight="true" outlineLevel="0" collapsed="false">
      <c r="A31" s="35" t="n">
        <v>19</v>
      </c>
      <c r="B31" s="28" t="s">
        <v>43</v>
      </c>
      <c r="C31" s="34" t="n">
        <v>17342</v>
      </c>
      <c r="D31" s="34" t="n">
        <v>8084</v>
      </c>
      <c r="E31" s="34" t="n">
        <v>5919</v>
      </c>
      <c r="F31" s="34" t="n">
        <v>2327</v>
      </c>
      <c r="G31" s="34" t="n">
        <v>1723</v>
      </c>
      <c r="H31" s="34" t="n">
        <v>64</v>
      </c>
      <c r="I31" s="34" t="n">
        <v>525</v>
      </c>
      <c r="J31" s="34" t="n">
        <v>1185</v>
      </c>
      <c r="K31" s="34" t="n">
        <v>81</v>
      </c>
      <c r="L31" s="34" t="n">
        <v>2178</v>
      </c>
      <c r="M31" s="34" t="n">
        <v>8543</v>
      </c>
      <c r="N31" s="34" t="n">
        <v>3922</v>
      </c>
      <c r="O31" s="34" t="n">
        <v>4454</v>
      </c>
      <c r="P31" s="34"/>
      <c r="Q31" s="34"/>
      <c r="R31" s="34" t="n">
        <v>702</v>
      </c>
      <c r="S31" s="32" t="n">
        <v>19</v>
      </c>
    </row>
    <row r="32" customFormat="false" ht="16.5" hidden="false" customHeight="true" outlineLevel="0" collapsed="false">
      <c r="A32" s="43"/>
      <c r="B32" s="33" t="s">
        <v>25</v>
      </c>
      <c r="C32" s="29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2"/>
    </row>
    <row r="33" customFormat="false" ht="12.75" hidden="false" customHeight="true" outlineLevel="0" collapsed="false">
      <c r="A33" s="35" t="n">
        <v>20</v>
      </c>
      <c r="B33" s="28" t="s">
        <v>43</v>
      </c>
      <c r="C33" s="29" t="n">
        <v>108528</v>
      </c>
      <c r="D33" s="30" t="n">
        <v>19692</v>
      </c>
      <c r="E33" s="30" t="n">
        <v>13581</v>
      </c>
      <c r="F33" s="30" t="n">
        <v>6607</v>
      </c>
      <c r="G33" s="30" t="n">
        <v>3133</v>
      </c>
      <c r="H33" s="30" t="n">
        <v>866</v>
      </c>
      <c r="I33" s="30" t="n">
        <v>660</v>
      </c>
      <c r="J33" s="30" t="n">
        <v>1578</v>
      </c>
      <c r="K33" s="30" t="n">
        <v>149</v>
      </c>
      <c r="L33" s="30" t="n">
        <v>6662</v>
      </c>
      <c r="M33" s="30" t="n">
        <v>85895</v>
      </c>
      <c r="N33" s="30" t="n">
        <v>48393</v>
      </c>
      <c r="O33" s="30" t="n">
        <v>36311</v>
      </c>
      <c r="P33" s="30" t="n">
        <v>28</v>
      </c>
      <c r="Q33" s="30" t="n">
        <v>4</v>
      </c>
      <c r="R33" s="34" t="n">
        <v>2390</v>
      </c>
      <c r="S33" s="32" t="n">
        <v>20</v>
      </c>
    </row>
    <row r="34" customFormat="false" ht="12.75" hidden="false" customHeight="true" outlineLevel="0" collapsed="false">
      <c r="A34" s="35" t="n">
        <v>21</v>
      </c>
      <c r="B34" s="28" t="s">
        <v>44</v>
      </c>
      <c r="C34" s="34" t="n">
        <v>73843</v>
      </c>
      <c r="D34" s="34" t="n">
        <v>10535</v>
      </c>
      <c r="E34" s="34" t="n">
        <v>7307</v>
      </c>
      <c r="F34" s="34" t="n">
        <v>3439</v>
      </c>
      <c r="G34" s="34" t="n">
        <v>1930</v>
      </c>
      <c r="H34" s="34" t="n">
        <v>365</v>
      </c>
      <c r="I34" s="34" t="n">
        <v>305</v>
      </c>
      <c r="J34" s="34" t="n">
        <v>741</v>
      </c>
      <c r="K34" s="34" t="n">
        <v>73</v>
      </c>
      <c r="L34" s="34" t="n">
        <v>3641</v>
      </c>
      <c r="M34" s="34" t="n">
        <v>60673</v>
      </c>
      <c r="N34" s="34" t="n">
        <v>22629</v>
      </c>
      <c r="O34" s="34" t="n">
        <v>37031</v>
      </c>
      <c r="P34" s="34"/>
      <c r="Q34" s="34"/>
      <c r="R34" s="34" t="n">
        <v>2221</v>
      </c>
      <c r="S34" s="32" t="n">
        <v>21</v>
      </c>
    </row>
    <row r="35" customFormat="false" ht="12.75" hidden="false" customHeight="true" outlineLevel="0" collapsed="false">
      <c r="A35" s="35" t="n">
        <v>22</v>
      </c>
      <c r="B35" s="36" t="s">
        <v>45</v>
      </c>
      <c r="C35" s="30" t="n">
        <v>213733</v>
      </c>
      <c r="D35" s="34" t="n">
        <v>40384</v>
      </c>
      <c r="E35" s="34" t="n">
        <v>28254</v>
      </c>
      <c r="F35" s="34" t="n">
        <v>13059</v>
      </c>
      <c r="G35" s="34" t="n">
        <v>7112</v>
      </c>
      <c r="H35" s="34" t="n">
        <v>1339</v>
      </c>
      <c r="I35" s="34" t="n">
        <v>1572</v>
      </c>
      <c r="J35" s="34" t="n">
        <v>3747</v>
      </c>
      <c r="K35" s="34" t="n">
        <v>326</v>
      </c>
      <c r="L35" s="34" t="n">
        <v>13149</v>
      </c>
      <c r="M35" s="34" t="n">
        <v>166879</v>
      </c>
      <c r="N35" s="34" t="n">
        <v>78051</v>
      </c>
      <c r="O35" s="34" t="n">
        <v>86321</v>
      </c>
      <c r="P35" s="34" t="n">
        <v>28</v>
      </c>
      <c r="Q35" s="34" t="n">
        <v>4</v>
      </c>
      <c r="R35" s="34" t="n">
        <v>5450</v>
      </c>
      <c r="S35" s="32" t="n">
        <v>22</v>
      </c>
    </row>
    <row r="36" customFormat="false" ht="16.5" hidden="false" customHeight="true" outlineLevel="0" collapsed="false">
      <c r="A36" s="43"/>
      <c r="B36" s="36" t="s">
        <v>41</v>
      </c>
      <c r="C36" s="29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2"/>
    </row>
    <row r="37" customFormat="false" ht="12.75" hidden="false" customHeight="true" outlineLevel="0" collapsed="false">
      <c r="A37" s="27" t="n">
        <v>23</v>
      </c>
      <c r="B37" s="28" t="s">
        <v>46</v>
      </c>
      <c r="C37" s="29" t="n">
        <v>10889</v>
      </c>
      <c r="D37" s="30" t="n">
        <v>3309</v>
      </c>
      <c r="E37" s="30" t="n">
        <v>2383</v>
      </c>
      <c r="F37" s="30" t="n">
        <v>1132</v>
      </c>
      <c r="G37" s="30" t="n">
        <v>465</v>
      </c>
      <c r="H37" s="30" t="n">
        <v>110</v>
      </c>
      <c r="I37" s="30" t="n">
        <v>322</v>
      </c>
      <c r="J37" s="30" t="n">
        <v>279</v>
      </c>
      <c r="K37" s="30" t="n">
        <v>57</v>
      </c>
      <c r="L37" s="30" t="n">
        <v>929</v>
      </c>
      <c r="M37" s="30" t="n">
        <v>7324</v>
      </c>
      <c r="N37" s="30" t="n">
        <v>2860</v>
      </c>
      <c r="O37" s="30" t="n">
        <v>4400</v>
      </c>
      <c r="P37" s="30"/>
      <c r="Q37" s="30"/>
      <c r="R37" s="34" t="n">
        <v>253</v>
      </c>
      <c r="S37" s="32" t="n">
        <v>23</v>
      </c>
    </row>
    <row r="38" customFormat="false" ht="12.75" hidden="false" customHeight="true" outlineLevel="0" collapsed="false">
      <c r="A38" s="35" t="n">
        <v>24</v>
      </c>
      <c r="B38" s="28" t="s">
        <v>47</v>
      </c>
      <c r="C38" s="34" t="n">
        <v>14497</v>
      </c>
      <c r="D38" s="34" t="n">
        <v>8430</v>
      </c>
      <c r="E38" s="34" t="n">
        <v>6049</v>
      </c>
      <c r="F38" s="34" t="n">
        <v>2028</v>
      </c>
      <c r="G38" s="34" t="n">
        <v>2020</v>
      </c>
      <c r="H38" s="34" t="n">
        <v>219</v>
      </c>
      <c r="I38" s="34" t="n">
        <v>641</v>
      </c>
      <c r="J38" s="34" t="n">
        <v>1059</v>
      </c>
      <c r="K38" s="34" t="n">
        <v>67</v>
      </c>
      <c r="L38" s="34" t="n">
        <v>2384</v>
      </c>
      <c r="M38" s="34" t="n">
        <v>5299</v>
      </c>
      <c r="N38" s="34" t="n">
        <v>3452</v>
      </c>
      <c r="O38" s="34" t="n">
        <v>1735</v>
      </c>
      <c r="P38" s="34"/>
      <c r="Q38" s="34"/>
      <c r="R38" s="34" t="n">
        <v>765</v>
      </c>
      <c r="S38" s="32" t="n">
        <v>24</v>
      </c>
    </row>
    <row r="39" customFormat="false" ht="16.5" hidden="false" customHeight="true" outlineLevel="0" collapsed="false">
      <c r="A39" s="35"/>
      <c r="B39" s="33" t="s">
        <v>25</v>
      </c>
      <c r="C39" s="29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2"/>
    </row>
    <row r="40" customFormat="false" ht="12.75" hidden="false" customHeight="true" outlineLevel="0" collapsed="false">
      <c r="A40" s="35" t="n">
        <v>25</v>
      </c>
      <c r="B40" s="44" t="s">
        <v>48</v>
      </c>
      <c r="C40" s="29" t="n">
        <v>112594</v>
      </c>
      <c r="D40" s="30" t="n">
        <v>12082</v>
      </c>
      <c r="E40" s="30" t="n">
        <v>6996</v>
      </c>
      <c r="F40" s="30" t="n">
        <v>3430</v>
      </c>
      <c r="G40" s="30" t="n">
        <v>1240</v>
      </c>
      <c r="H40" s="30" t="n">
        <v>853</v>
      </c>
      <c r="I40" s="30" t="n">
        <v>452</v>
      </c>
      <c r="J40" s="30" t="n">
        <v>814</v>
      </c>
      <c r="K40" s="30" t="n">
        <v>73</v>
      </c>
      <c r="L40" s="30" t="n">
        <v>5190</v>
      </c>
      <c r="M40" s="30" t="n">
        <v>99648</v>
      </c>
      <c r="N40" s="30" t="n">
        <v>51630</v>
      </c>
      <c r="O40" s="30" t="n">
        <v>46842</v>
      </c>
      <c r="P40" s="30" t="n">
        <v>3</v>
      </c>
      <c r="Q40" s="30"/>
      <c r="R40" s="34" t="n">
        <v>760</v>
      </c>
      <c r="S40" s="32" t="n">
        <v>25</v>
      </c>
    </row>
    <row r="41" customFormat="false" ht="12.75" hidden="false" customHeight="true" outlineLevel="0" collapsed="false">
      <c r="A41" s="35" t="n">
        <v>26</v>
      </c>
      <c r="B41" s="44" t="s">
        <v>49</v>
      </c>
      <c r="C41" s="29" t="n">
        <v>106155</v>
      </c>
      <c r="D41" s="34" t="n">
        <v>21011</v>
      </c>
      <c r="E41" s="34" t="n">
        <v>14368</v>
      </c>
      <c r="F41" s="34" t="n">
        <v>7287</v>
      </c>
      <c r="G41" s="34" t="n">
        <v>2950</v>
      </c>
      <c r="H41" s="34" t="n">
        <v>1065</v>
      </c>
      <c r="I41" s="34" t="n">
        <v>659</v>
      </c>
      <c r="J41" s="34" t="n">
        <v>1775</v>
      </c>
      <c r="K41" s="34" t="n">
        <v>172</v>
      </c>
      <c r="L41" s="34" t="n">
        <v>7055</v>
      </c>
      <c r="M41" s="34" t="n">
        <v>83070</v>
      </c>
      <c r="N41" s="34" t="n">
        <v>44407</v>
      </c>
      <c r="O41" s="34" t="n">
        <v>37619</v>
      </c>
      <c r="P41" s="34"/>
      <c r="Q41" s="34"/>
      <c r="R41" s="34" t="n">
        <v>1662</v>
      </c>
      <c r="S41" s="32" t="n">
        <v>26</v>
      </c>
    </row>
    <row r="42" customFormat="false" ht="12.75" hidden="false" customHeight="true" outlineLevel="0" collapsed="false">
      <c r="A42" s="35" t="n">
        <v>27</v>
      </c>
      <c r="B42" s="45" t="s">
        <v>50</v>
      </c>
      <c r="C42" s="29" t="n">
        <v>244135</v>
      </c>
      <c r="D42" s="34" t="n">
        <v>44832</v>
      </c>
      <c r="E42" s="34" t="n">
        <v>29796</v>
      </c>
      <c r="F42" s="34" t="n">
        <v>13877</v>
      </c>
      <c r="G42" s="34" t="n">
        <v>6675</v>
      </c>
      <c r="H42" s="34" t="n">
        <v>2248</v>
      </c>
      <c r="I42" s="34" t="n">
        <v>2074</v>
      </c>
      <c r="J42" s="34" t="n">
        <v>3927</v>
      </c>
      <c r="K42" s="34" t="n">
        <v>369</v>
      </c>
      <c r="L42" s="34" t="n">
        <v>15558</v>
      </c>
      <c r="M42" s="34" t="n">
        <v>195341</v>
      </c>
      <c r="N42" s="34" t="n">
        <v>102349</v>
      </c>
      <c r="O42" s="34" t="n">
        <v>90596</v>
      </c>
      <c r="P42" s="34" t="n">
        <v>3</v>
      </c>
      <c r="Q42" s="34"/>
      <c r="R42" s="34" t="n">
        <v>3440</v>
      </c>
      <c r="S42" s="32" t="n">
        <v>27</v>
      </c>
    </row>
    <row r="43" customFormat="false" ht="16.5" hidden="false" customHeight="true" outlineLevel="0" collapsed="false">
      <c r="A43" s="35"/>
      <c r="B43" s="45" t="s">
        <v>23</v>
      </c>
      <c r="C43" s="29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2"/>
    </row>
    <row r="44" customFormat="false" ht="12.75" hidden="false" customHeight="true" outlineLevel="0" collapsed="false">
      <c r="A44" s="27" t="n">
        <v>28</v>
      </c>
      <c r="B44" s="44" t="s">
        <v>51</v>
      </c>
      <c r="C44" s="29" t="n">
        <v>9807</v>
      </c>
      <c r="D44" s="30" t="n">
        <v>3056</v>
      </c>
      <c r="E44" s="30" t="n">
        <v>2186</v>
      </c>
      <c r="F44" s="30" t="n">
        <v>1061</v>
      </c>
      <c r="G44" s="30" t="n">
        <v>482</v>
      </c>
      <c r="H44" s="30" t="n">
        <v>148</v>
      </c>
      <c r="I44" s="30" t="n">
        <v>151</v>
      </c>
      <c r="J44" s="30" t="n">
        <v>278</v>
      </c>
      <c r="K44" s="30" t="n">
        <v>56</v>
      </c>
      <c r="L44" s="30" t="n">
        <v>874</v>
      </c>
      <c r="M44" s="30" t="n">
        <v>6674</v>
      </c>
      <c r="N44" s="30" t="n">
        <v>1637</v>
      </c>
      <c r="O44" s="30" t="n">
        <v>5004</v>
      </c>
      <c r="P44" s="30"/>
      <c r="Q44" s="30"/>
      <c r="R44" s="34" t="n">
        <v>73</v>
      </c>
      <c r="S44" s="32" t="n">
        <v>28</v>
      </c>
    </row>
    <row r="45" customFormat="false" ht="16.5" hidden="false" customHeight="true" outlineLevel="0" collapsed="false">
      <c r="A45" s="27"/>
      <c r="B45" s="46" t="s">
        <v>25</v>
      </c>
      <c r="C45" s="29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2"/>
    </row>
    <row r="46" customFormat="false" ht="12.75" hidden="false" customHeight="true" outlineLevel="0" collapsed="false">
      <c r="A46" s="27" t="n">
        <v>29</v>
      </c>
      <c r="B46" s="44" t="s">
        <v>52</v>
      </c>
      <c r="C46" s="29" t="n">
        <v>79729</v>
      </c>
      <c r="D46" s="30" t="n">
        <v>9009</v>
      </c>
      <c r="E46" s="30" t="n">
        <v>5511</v>
      </c>
      <c r="F46" s="30" t="n">
        <v>2765</v>
      </c>
      <c r="G46" s="30" t="n">
        <v>1040</v>
      </c>
      <c r="H46" s="30" t="n">
        <v>660</v>
      </c>
      <c r="I46" s="30" t="n">
        <v>297</v>
      </c>
      <c r="J46" s="30" t="n">
        <v>625</v>
      </c>
      <c r="K46" s="30" t="n">
        <v>66</v>
      </c>
      <c r="L46" s="30" t="n">
        <v>3519</v>
      </c>
      <c r="M46" s="30" t="n">
        <v>70373</v>
      </c>
      <c r="N46" s="30" t="n">
        <v>20561</v>
      </c>
      <c r="O46" s="30" t="n">
        <v>48985</v>
      </c>
      <c r="P46" s="30"/>
      <c r="Q46" s="30" t="n">
        <v>62</v>
      </c>
      <c r="R46" s="34" t="n">
        <v>325</v>
      </c>
      <c r="S46" s="32" t="n">
        <v>29</v>
      </c>
    </row>
    <row r="47" customFormat="false" ht="12.75" hidden="false" customHeight="true" outlineLevel="0" collapsed="false">
      <c r="A47" s="35" t="n">
        <v>30</v>
      </c>
      <c r="B47" s="44" t="s">
        <v>53</v>
      </c>
      <c r="C47" s="29" t="n">
        <v>57360</v>
      </c>
      <c r="D47" s="34" t="n">
        <v>9292</v>
      </c>
      <c r="E47" s="34" t="n">
        <v>5902</v>
      </c>
      <c r="F47" s="34" t="n">
        <v>3325</v>
      </c>
      <c r="G47" s="34" t="n">
        <v>1092</v>
      </c>
      <c r="H47" s="34" t="n">
        <v>505</v>
      </c>
      <c r="I47" s="34" t="n">
        <v>220</v>
      </c>
      <c r="J47" s="34" t="n">
        <v>568</v>
      </c>
      <c r="K47" s="34" t="n">
        <v>75</v>
      </c>
      <c r="L47" s="34" t="n">
        <v>3475</v>
      </c>
      <c r="M47" s="34" t="n">
        <v>47655</v>
      </c>
      <c r="N47" s="34" t="n">
        <v>25284</v>
      </c>
      <c r="O47" s="34" t="n">
        <v>21818</v>
      </c>
      <c r="P47" s="34" t="n">
        <v>2</v>
      </c>
      <c r="Q47" s="34" t="n">
        <v>1</v>
      </c>
      <c r="R47" s="34" t="n">
        <v>327</v>
      </c>
      <c r="S47" s="32" t="n">
        <v>30</v>
      </c>
    </row>
    <row r="48" customFormat="false" ht="12.75" hidden="false" customHeight="true" outlineLevel="0" collapsed="false">
      <c r="A48" s="35" t="n">
        <v>31</v>
      </c>
      <c r="B48" s="44" t="s">
        <v>54</v>
      </c>
      <c r="C48" s="29" t="n">
        <v>87039</v>
      </c>
      <c r="D48" s="34" t="n">
        <v>8477</v>
      </c>
      <c r="E48" s="34" t="n">
        <v>4811</v>
      </c>
      <c r="F48" s="34" t="n">
        <v>2332</v>
      </c>
      <c r="G48" s="34" t="n">
        <v>1174</v>
      </c>
      <c r="H48" s="34" t="n">
        <v>451</v>
      </c>
      <c r="I48" s="34" t="n">
        <v>212</v>
      </c>
      <c r="J48" s="34" t="n">
        <v>490</v>
      </c>
      <c r="K48" s="34" t="n">
        <v>50</v>
      </c>
      <c r="L48" s="34" t="n">
        <v>3717</v>
      </c>
      <c r="M48" s="34" t="n">
        <v>77991</v>
      </c>
      <c r="N48" s="34" t="n">
        <v>22752</v>
      </c>
      <c r="O48" s="34" t="n">
        <v>54167</v>
      </c>
      <c r="P48" s="34" t="n">
        <v>99</v>
      </c>
      <c r="Q48" s="34"/>
      <c r="R48" s="34" t="n">
        <v>520</v>
      </c>
      <c r="S48" s="32" t="n">
        <v>31</v>
      </c>
    </row>
    <row r="49" s="42" customFormat="true" ht="12.75" hidden="false" customHeight="true" outlineLevel="0" collapsed="false">
      <c r="A49" s="35" t="n">
        <v>32</v>
      </c>
      <c r="B49" s="45" t="s">
        <v>55</v>
      </c>
      <c r="C49" s="29" t="n">
        <v>233935</v>
      </c>
      <c r="D49" s="34" t="n">
        <v>29833</v>
      </c>
      <c r="E49" s="34" t="n">
        <v>18410</v>
      </c>
      <c r="F49" s="34" t="n">
        <v>9484</v>
      </c>
      <c r="G49" s="34" t="n">
        <v>3788</v>
      </c>
      <c r="H49" s="34" t="n">
        <v>1764</v>
      </c>
      <c r="I49" s="34" t="n">
        <v>880</v>
      </c>
      <c r="J49" s="34" t="n">
        <v>1961</v>
      </c>
      <c r="K49" s="34" t="n">
        <v>247</v>
      </c>
      <c r="L49" s="34" t="n">
        <v>11586</v>
      </c>
      <c r="M49" s="34" t="n">
        <v>202693</v>
      </c>
      <c r="N49" s="34" t="n">
        <v>70234</v>
      </c>
      <c r="O49" s="34" t="n">
        <v>129974</v>
      </c>
      <c r="P49" s="34" t="n">
        <v>101</v>
      </c>
      <c r="Q49" s="34" t="n">
        <v>63</v>
      </c>
      <c r="R49" s="34" t="n">
        <v>1246</v>
      </c>
      <c r="S49" s="32" t="n">
        <v>32</v>
      </c>
    </row>
    <row r="50" s="49" customFormat="true" ht="20.1" hidden="false" customHeight="true" outlineLevel="0" collapsed="false">
      <c r="A50" s="37" t="n">
        <v>33</v>
      </c>
      <c r="B50" s="47" t="s">
        <v>56</v>
      </c>
      <c r="C50" s="48" t="n">
        <v>691803</v>
      </c>
      <c r="D50" s="40" t="n">
        <v>115049</v>
      </c>
      <c r="E50" s="40" t="n">
        <v>76460</v>
      </c>
      <c r="F50" s="40" t="n">
        <v>36420</v>
      </c>
      <c r="G50" s="40" t="n">
        <v>17574</v>
      </c>
      <c r="H50" s="40" t="n">
        <v>5351</v>
      </c>
      <c r="I50" s="40" t="n">
        <v>4527</v>
      </c>
      <c r="J50" s="40" t="n">
        <v>9634</v>
      </c>
      <c r="K50" s="40" t="n">
        <v>941</v>
      </c>
      <c r="L50" s="40" t="n">
        <v>40292</v>
      </c>
      <c r="M50" s="40" t="n">
        <v>564913</v>
      </c>
      <c r="N50" s="40" t="n">
        <v>250635</v>
      </c>
      <c r="O50" s="40" t="n">
        <v>306891</v>
      </c>
      <c r="P50" s="40" t="n">
        <v>132</v>
      </c>
      <c r="Q50" s="40" t="n">
        <v>67</v>
      </c>
      <c r="R50" s="40" t="n">
        <v>10137</v>
      </c>
      <c r="S50" s="32" t="n">
        <v>33</v>
      </c>
    </row>
  </sheetData>
  <mergeCells count="16">
    <mergeCell ref="A3:A6"/>
    <mergeCell ref="B3:B6"/>
    <mergeCell ref="C3:C5"/>
    <mergeCell ref="E3:I3"/>
    <mergeCell ref="J3:R3"/>
    <mergeCell ref="S3:S6"/>
    <mergeCell ref="D4:D5"/>
    <mergeCell ref="E4:E5"/>
    <mergeCell ref="F4:I4"/>
    <mergeCell ref="J4:K4"/>
    <mergeCell ref="L4:L5"/>
    <mergeCell ref="M4:M5"/>
    <mergeCell ref="N4:Q4"/>
    <mergeCell ref="R4:R5"/>
    <mergeCell ref="C6:I6"/>
    <mergeCell ref="J6:R6"/>
  </mergeCells>
  <conditionalFormatting sqref="J35:R35 J26:R28 N11:R15 O20:R23 O31:R31 O34:R34 O38:R38 C11:Q44 C41:R5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4.28"/>
    <col collapsed="false" customWidth="true" hidden="false" outlineLevel="0" max="8" min="3" style="2" width="10.41"/>
    <col collapsed="false" customWidth="true" hidden="false" outlineLevel="0" max="9" min="9" style="2" width="8.7"/>
    <col collapsed="false" customWidth="true" hidden="false" outlineLevel="0" max="10" min="10" style="2" width="9.7"/>
    <col collapsed="false" customWidth="true" hidden="false" outlineLevel="0" max="11" min="11" style="2" width="9.41"/>
    <col collapsed="false" customWidth="true" hidden="false" outlineLevel="0" max="12" min="12" style="2" width="9.7"/>
    <col collapsed="false" customWidth="true" hidden="false" outlineLevel="0" max="13" min="13" style="2" width="8.7"/>
    <col collapsed="false" customWidth="true" hidden="false" outlineLevel="0" max="14" min="14" style="2" width="9.41"/>
    <col collapsed="false" customWidth="true" hidden="false" outlineLevel="0" max="15" min="15" style="2" width="9.99"/>
    <col collapsed="false" customWidth="true" hidden="false" outlineLevel="0" max="18" min="16" style="2" width="6.85"/>
    <col collapsed="false" customWidth="true" hidden="false" outlineLevel="0" max="19" min="19" style="2" width="5.56"/>
    <col collapsed="false" customWidth="false" hidden="false" outlineLevel="0" max="257" min="20" style="2" width="11.42"/>
  </cols>
  <sheetData>
    <row r="1" customFormat="false" ht="16.5" hidden="false" customHeight="true" outlineLevel="0" collapsed="false">
      <c r="A1" s="3"/>
      <c r="B1" s="4"/>
      <c r="J1" s="5"/>
      <c r="S1" s="6"/>
    </row>
    <row r="2" s="9" customFormat="true" ht="14.85" hidden="false" customHeight="true" outlineLevel="0" collapsed="false">
      <c r="A2" s="50" t="s">
        <v>57</v>
      </c>
      <c r="B2" s="8"/>
      <c r="F2" s="10"/>
      <c r="G2" s="10"/>
      <c r="H2" s="10"/>
      <c r="I2" s="10"/>
      <c r="J2" s="7"/>
      <c r="S2" s="11"/>
    </row>
    <row r="3" customFormat="false" ht="18.95" hidden="false" customHeight="true" outlineLevel="0" collapsed="false">
      <c r="A3" s="12" t="s">
        <v>1</v>
      </c>
      <c r="B3" s="12" t="s">
        <v>2</v>
      </c>
      <c r="C3" s="13" t="s">
        <v>3</v>
      </c>
      <c r="D3" s="13" t="s">
        <v>4</v>
      </c>
      <c r="E3" s="13" t="s">
        <v>5</v>
      </c>
      <c r="F3" s="13"/>
      <c r="G3" s="13"/>
      <c r="H3" s="13"/>
      <c r="I3" s="13"/>
      <c r="J3" s="13" t="s">
        <v>5</v>
      </c>
      <c r="K3" s="13"/>
      <c r="L3" s="13"/>
      <c r="M3" s="13"/>
      <c r="N3" s="13"/>
      <c r="O3" s="13"/>
      <c r="P3" s="13"/>
      <c r="Q3" s="13"/>
      <c r="R3" s="13"/>
      <c r="S3" s="16" t="s">
        <v>1</v>
      </c>
    </row>
    <row r="4" customFormat="false" ht="19.5" hidden="false" customHeight="true" outlineLevel="0" collapsed="false">
      <c r="A4" s="12"/>
      <c r="B4" s="12"/>
      <c r="C4" s="13"/>
      <c r="D4" s="17" t="s">
        <v>6</v>
      </c>
      <c r="E4" s="17" t="s">
        <v>7</v>
      </c>
      <c r="F4" s="14" t="s">
        <v>8</v>
      </c>
      <c r="G4" s="14"/>
      <c r="H4" s="14"/>
      <c r="I4" s="14"/>
      <c r="J4" s="15" t="s">
        <v>8</v>
      </c>
      <c r="K4" s="15"/>
      <c r="L4" s="13" t="s">
        <v>9</v>
      </c>
      <c r="M4" s="13" t="s">
        <v>10</v>
      </c>
      <c r="N4" s="13" t="s">
        <v>8</v>
      </c>
      <c r="O4" s="13"/>
      <c r="P4" s="13"/>
      <c r="Q4" s="13"/>
      <c r="R4" s="13" t="s">
        <v>11</v>
      </c>
      <c r="S4" s="16"/>
    </row>
    <row r="5" customFormat="false" ht="38.25" hidden="false" customHeight="true" outlineLevel="0" collapsed="false">
      <c r="A5" s="12"/>
      <c r="B5" s="12"/>
      <c r="C5" s="13"/>
      <c r="D5" s="17"/>
      <c r="E5" s="17"/>
      <c r="F5" s="13" t="s">
        <v>12</v>
      </c>
      <c r="G5" s="13" t="s">
        <v>13</v>
      </c>
      <c r="H5" s="14" t="s">
        <v>14</v>
      </c>
      <c r="I5" s="15" t="s">
        <v>15</v>
      </c>
      <c r="J5" s="13" t="s">
        <v>16</v>
      </c>
      <c r="K5" s="13" t="s">
        <v>17</v>
      </c>
      <c r="L5" s="13"/>
      <c r="M5" s="13"/>
      <c r="N5" s="13" t="s">
        <v>18</v>
      </c>
      <c r="O5" s="13" t="s">
        <v>19</v>
      </c>
      <c r="P5" s="13" t="s">
        <v>20</v>
      </c>
      <c r="Q5" s="13" t="s">
        <v>21</v>
      </c>
      <c r="R5" s="13"/>
      <c r="S5" s="16"/>
    </row>
    <row r="6" customFormat="false" ht="15" hidden="false" customHeight="true" outlineLevel="0" collapsed="false">
      <c r="A6" s="12"/>
      <c r="B6" s="12"/>
      <c r="C6" s="18" t="s">
        <v>22</v>
      </c>
      <c r="D6" s="18"/>
      <c r="E6" s="18"/>
      <c r="F6" s="18"/>
      <c r="G6" s="18"/>
      <c r="H6" s="18"/>
      <c r="I6" s="18"/>
      <c r="J6" s="19" t="s">
        <v>22</v>
      </c>
      <c r="K6" s="19"/>
      <c r="L6" s="19"/>
      <c r="M6" s="19"/>
      <c r="N6" s="19"/>
      <c r="O6" s="19"/>
      <c r="P6" s="19"/>
      <c r="Q6" s="19"/>
      <c r="R6" s="19"/>
      <c r="S6" s="16"/>
    </row>
    <row r="7" customFormat="false" ht="18" hidden="false" customHeight="true" outlineLevel="0" collapsed="false">
      <c r="A7" s="51"/>
      <c r="B7" s="52" t="s">
        <v>23</v>
      </c>
      <c r="C7" s="53"/>
      <c r="D7" s="54"/>
      <c r="E7" s="54"/>
      <c r="F7" s="54"/>
      <c r="G7" s="54"/>
      <c r="H7" s="54"/>
      <c r="I7" s="54"/>
      <c r="J7" s="54"/>
      <c r="K7" s="54"/>
      <c r="L7" s="54"/>
      <c r="M7" s="55"/>
      <c r="N7" s="55"/>
      <c r="O7" s="54"/>
      <c r="P7" s="54"/>
      <c r="Q7" s="54"/>
      <c r="R7" s="56"/>
      <c r="S7" s="57"/>
    </row>
    <row r="8" customFormat="false" ht="12.75" hidden="false" customHeight="true" outlineLevel="0" collapsed="false">
      <c r="A8" s="27" t="n">
        <v>34</v>
      </c>
      <c r="B8" s="28" t="s">
        <v>58</v>
      </c>
      <c r="C8" s="58" t="n">
        <v>15304</v>
      </c>
      <c r="D8" s="59" t="n">
        <v>4901</v>
      </c>
      <c r="E8" s="59" t="n">
        <v>3414</v>
      </c>
      <c r="F8" s="59" t="n">
        <v>1625</v>
      </c>
      <c r="G8" s="59" t="n">
        <v>748</v>
      </c>
      <c r="H8" s="59" t="n">
        <v>71</v>
      </c>
      <c r="I8" s="59" t="n">
        <v>296</v>
      </c>
      <c r="J8" s="59" t="n">
        <v>616</v>
      </c>
      <c r="K8" s="59" t="n">
        <v>58</v>
      </c>
      <c r="L8" s="59" t="n">
        <v>1486</v>
      </c>
      <c r="M8" s="59" t="n">
        <v>10201</v>
      </c>
      <c r="N8" s="59" t="n">
        <v>3578</v>
      </c>
      <c r="O8" s="59" t="n">
        <v>6507</v>
      </c>
      <c r="P8" s="59"/>
      <c r="Q8" s="59"/>
      <c r="R8" s="60" t="n">
        <v>202</v>
      </c>
      <c r="S8" s="61" t="n">
        <v>34</v>
      </c>
    </row>
    <row r="9" customFormat="false" ht="16.5" hidden="false" customHeight="true" outlineLevel="0" collapsed="false">
      <c r="A9" s="27"/>
      <c r="B9" s="33" t="s">
        <v>25</v>
      </c>
      <c r="C9" s="62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4"/>
      <c r="S9" s="61"/>
    </row>
    <row r="10" customFormat="false" ht="12.75" hidden="false" customHeight="true" outlineLevel="0" collapsed="false">
      <c r="A10" s="35" t="n">
        <v>35</v>
      </c>
      <c r="B10" s="28" t="s">
        <v>59</v>
      </c>
      <c r="C10" s="58" t="n">
        <v>137831</v>
      </c>
      <c r="D10" s="55" t="n">
        <v>14496</v>
      </c>
      <c r="E10" s="55" t="n">
        <v>8651</v>
      </c>
      <c r="F10" s="55" t="n">
        <v>4025</v>
      </c>
      <c r="G10" s="55" t="n">
        <v>1895</v>
      </c>
      <c r="H10" s="55" t="n">
        <v>1099</v>
      </c>
      <c r="I10" s="55" t="n">
        <v>364</v>
      </c>
      <c r="J10" s="55" t="n">
        <v>958</v>
      </c>
      <c r="K10" s="55" t="n">
        <v>74</v>
      </c>
      <c r="L10" s="55" t="n">
        <v>6029</v>
      </c>
      <c r="M10" s="55" t="n">
        <v>121112</v>
      </c>
      <c r="N10" s="55" t="n">
        <v>54491</v>
      </c>
      <c r="O10" s="55" t="n">
        <v>64851</v>
      </c>
      <c r="P10" s="55"/>
      <c r="Q10" s="55" t="n">
        <v>28</v>
      </c>
      <c r="R10" s="60" t="n">
        <v>2040</v>
      </c>
      <c r="S10" s="65" t="n">
        <v>35</v>
      </c>
    </row>
    <row r="11" customFormat="false" ht="12.75" hidden="false" customHeight="true" outlineLevel="0" collapsed="false">
      <c r="A11" s="35" t="n">
        <v>36</v>
      </c>
      <c r="B11" s="28" t="s">
        <v>60</v>
      </c>
      <c r="C11" s="59" t="n">
        <v>67979</v>
      </c>
      <c r="D11" s="55" t="n">
        <v>7617</v>
      </c>
      <c r="E11" s="55" t="n">
        <v>4878</v>
      </c>
      <c r="F11" s="55" t="n">
        <v>2185</v>
      </c>
      <c r="G11" s="55" t="n">
        <v>1133</v>
      </c>
      <c r="H11" s="55" t="n">
        <v>612</v>
      </c>
      <c r="I11" s="55" t="n">
        <v>236</v>
      </c>
      <c r="J11" s="55" t="n">
        <v>589</v>
      </c>
      <c r="K11" s="55" t="n">
        <v>49</v>
      </c>
      <c r="L11" s="55" t="n">
        <v>2795</v>
      </c>
      <c r="M11" s="55" t="n">
        <v>59326</v>
      </c>
      <c r="N11" s="55" t="n">
        <v>27398</v>
      </c>
      <c r="O11" s="55" t="n">
        <v>30938</v>
      </c>
      <c r="P11" s="55"/>
      <c r="Q11" s="55"/>
      <c r="R11" s="59" t="n">
        <v>980</v>
      </c>
      <c r="S11" s="65" t="n">
        <v>36</v>
      </c>
    </row>
    <row r="12" customFormat="false" ht="12.75" hidden="false" customHeight="true" outlineLevel="0" collapsed="false">
      <c r="A12" s="35" t="n">
        <v>37</v>
      </c>
      <c r="B12" s="28" t="s">
        <v>61</v>
      </c>
      <c r="C12" s="55" t="n">
        <v>186028</v>
      </c>
      <c r="D12" s="55" t="n">
        <v>22058</v>
      </c>
      <c r="E12" s="55" t="n">
        <v>14845</v>
      </c>
      <c r="F12" s="55" t="n">
        <v>7120</v>
      </c>
      <c r="G12" s="55" t="n">
        <v>3982</v>
      </c>
      <c r="H12" s="55" t="n">
        <v>1165</v>
      </c>
      <c r="I12" s="55" t="n">
        <v>648</v>
      </c>
      <c r="J12" s="55" t="n">
        <v>1153</v>
      </c>
      <c r="K12" s="55" t="n">
        <v>143</v>
      </c>
      <c r="L12" s="55" t="n">
        <v>7752</v>
      </c>
      <c r="M12" s="55" t="n">
        <v>159695</v>
      </c>
      <c r="N12" s="55" t="n">
        <v>70347</v>
      </c>
      <c r="O12" s="55" t="n">
        <v>87440</v>
      </c>
      <c r="P12" s="55"/>
      <c r="Q12" s="55" t="n">
        <v>12</v>
      </c>
      <c r="R12" s="55" t="n">
        <v>3736</v>
      </c>
      <c r="S12" s="65" t="n">
        <v>37</v>
      </c>
    </row>
    <row r="13" customFormat="false" ht="12.75" hidden="false" customHeight="true" outlineLevel="0" collapsed="false">
      <c r="A13" s="35" t="n">
        <v>38</v>
      </c>
      <c r="B13" s="36" t="s">
        <v>62</v>
      </c>
      <c r="C13" s="55" t="n">
        <v>407142</v>
      </c>
      <c r="D13" s="55" t="n">
        <v>49072</v>
      </c>
      <c r="E13" s="55" t="n">
        <v>31788</v>
      </c>
      <c r="F13" s="55" t="n">
        <v>14956</v>
      </c>
      <c r="G13" s="55" t="n">
        <v>7759</v>
      </c>
      <c r="H13" s="55" t="n">
        <v>2947</v>
      </c>
      <c r="I13" s="55" t="n">
        <v>1544</v>
      </c>
      <c r="J13" s="55" t="n">
        <v>3316</v>
      </c>
      <c r="K13" s="55" t="n">
        <v>324</v>
      </c>
      <c r="L13" s="55" t="n">
        <v>18062</v>
      </c>
      <c r="M13" s="55" t="n">
        <v>350335</v>
      </c>
      <c r="N13" s="55" t="n">
        <v>155813</v>
      </c>
      <c r="O13" s="55" t="n">
        <v>189735</v>
      </c>
      <c r="P13" s="55"/>
      <c r="Q13" s="55" t="n">
        <v>40</v>
      </c>
      <c r="R13" s="55" t="n">
        <v>6958</v>
      </c>
      <c r="S13" s="65" t="n">
        <v>38</v>
      </c>
    </row>
    <row r="14" customFormat="false" ht="16.5" hidden="false" customHeight="true" outlineLevel="0" collapsed="false">
      <c r="A14" s="35"/>
      <c r="B14" s="36" t="s">
        <v>25</v>
      </c>
      <c r="C14" s="62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4"/>
      <c r="S14" s="65"/>
    </row>
    <row r="15" customFormat="false" ht="12.75" hidden="false" customHeight="true" outlineLevel="0" collapsed="false">
      <c r="A15" s="27" t="n">
        <v>39</v>
      </c>
      <c r="B15" s="28" t="s">
        <v>63</v>
      </c>
      <c r="C15" s="58" t="n">
        <v>76942</v>
      </c>
      <c r="D15" s="55" t="n">
        <v>9989</v>
      </c>
      <c r="E15" s="55" t="n">
        <v>6081</v>
      </c>
      <c r="F15" s="55" t="n">
        <v>2869</v>
      </c>
      <c r="G15" s="55" t="n">
        <v>1290</v>
      </c>
      <c r="H15" s="55" t="n">
        <v>924</v>
      </c>
      <c r="I15" s="55" t="n">
        <v>224</v>
      </c>
      <c r="J15" s="55" t="n">
        <v>414</v>
      </c>
      <c r="K15" s="55" t="n">
        <v>55</v>
      </c>
      <c r="L15" s="55" t="n">
        <v>4143</v>
      </c>
      <c r="M15" s="55" t="n">
        <v>66259</v>
      </c>
      <c r="N15" s="55" t="n">
        <v>32759</v>
      </c>
      <c r="O15" s="55" t="n">
        <v>32640</v>
      </c>
      <c r="P15" s="55" t="n">
        <v>20</v>
      </c>
      <c r="Q15" s="55"/>
      <c r="R15" s="60" t="n">
        <v>458</v>
      </c>
      <c r="S15" s="61" t="n">
        <v>39</v>
      </c>
    </row>
    <row r="16" customFormat="false" ht="12.75" hidden="false" customHeight="true" outlineLevel="0" collapsed="false">
      <c r="A16" s="35" t="n">
        <v>40</v>
      </c>
      <c r="B16" s="28" t="s">
        <v>64</v>
      </c>
      <c r="C16" s="59" t="n">
        <v>102533</v>
      </c>
      <c r="D16" s="55" t="n">
        <v>11917</v>
      </c>
      <c r="E16" s="55" t="n">
        <v>7564</v>
      </c>
      <c r="F16" s="55" t="n">
        <v>3291</v>
      </c>
      <c r="G16" s="55" t="n">
        <v>1679</v>
      </c>
      <c r="H16" s="55" t="n">
        <v>942</v>
      </c>
      <c r="I16" s="55" t="n">
        <v>386</v>
      </c>
      <c r="J16" s="55" t="n">
        <v>1035</v>
      </c>
      <c r="K16" s="55" t="n">
        <v>89</v>
      </c>
      <c r="L16" s="55" t="n">
        <v>4455</v>
      </c>
      <c r="M16" s="55" t="n">
        <v>89837</v>
      </c>
      <c r="N16" s="55" t="n">
        <v>42310</v>
      </c>
      <c r="O16" s="55" t="n">
        <v>46691</v>
      </c>
      <c r="P16" s="55"/>
      <c r="Q16" s="55" t="n">
        <v>156</v>
      </c>
      <c r="R16" s="59" t="n">
        <v>677</v>
      </c>
      <c r="S16" s="65" t="n">
        <v>40</v>
      </c>
    </row>
    <row r="17" customFormat="false" ht="12.75" hidden="false" customHeight="true" outlineLevel="0" collapsed="false">
      <c r="A17" s="35" t="n">
        <v>41</v>
      </c>
      <c r="B17" s="28" t="s">
        <v>65</v>
      </c>
      <c r="C17" s="59" t="n">
        <v>73438</v>
      </c>
      <c r="D17" s="55" t="n">
        <v>8684</v>
      </c>
      <c r="E17" s="55" t="n">
        <v>5470</v>
      </c>
      <c r="F17" s="55" t="n">
        <v>2646</v>
      </c>
      <c r="G17" s="55" t="n">
        <v>1365</v>
      </c>
      <c r="H17" s="55" t="n">
        <v>623</v>
      </c>
      <c r="I17" s="55" t="n">
        <v>247</v>
      </c>
      <c r="J17" s="55" t="n">
        <v>436</v>
      </c>
      <c r="K17" s="55" t="n">
        <v>48</v>
      </c>
      <c r="L17" s="55" t="n">
        <v>3290</v>
      </c>
      <c r="M17" s="55" t="n">
        <v>64325</v>
      </c>
      <c r="N17" s="55" t="n">
        <v>27144</v>
      </c>
      <c r="O17" s="55" t="n">
        <v>36538</v>
      </c>
      <c r="P17" s="55" t="n">
        <v>9</v>
      </c>
      <c r="Q17" s="55" t="n">
        <v>4</v>
      </c>
      <c r="R17" s="59" t="n">
        <v>353</v>
      </c>
      <c r="S17" s="65" t="n">
        <v>41</v>
      </c>
    </row>
    <row r="18" customFormat="false" ht="12.75" hidden="false" customHeight="true" outlineLevel="0" collapsed="false">
      <c r="A18" s="35" t="n">
        <v>42</v>
      </c>
      <c r="B18" s="66" t="s">
        <v>66</v>
      </c>
      <c r="C18" s="55" t="n">
        <v>252912</v>
      </c>
      <c r="D18" s="55" t="n">
        <v>30590</v>
      </c>
      <c r="E18" s="55" t="n">
        <v>19115</v>
      </c>
      <c r="F18" s="55" t="n">
        <v>8807</v>
      </c>
      <c r="G18" s="55" t="n">
        <v>4335</v>
      </c>
      <c r="H18" s="55" t="n">
        <v>2489</v>
      </c>
      <c r="I18" s="55" t="n">
        <v>856</v>
      </c>
      <c r="J18" s="55" t="n">
        <v>1885</v>
      </c>
      <c r="K18" s="55" t="n">
        <v>191</v>
      </c>
      <c r="L18" s="55" t="n">
        <v>11888</v>
      </c>
      <c r="M18" s="55" t="n">
        <v>220422</v>
      </c>
      <c r="N18" s="55" t="n">
        <v>102213</v>
      </c>
      <c r="O18" s="55" t="n">
        <v>115868</v>
      </c>
      <c r="P18" s="55" t="n">
        <v>29</v>
      </c>
      <c r="Q18" s="55" t="n">
        <v>161</v>
      </c>
      <c r="R18" s="55" t="n">
        <v>1487</v>
      </c>
      <c r="S18" s="65" t="n">
        <v>42</v>
      </c>
    </row>
    <row r="19" customFormat="false" ht="16.5" hidden="false" customHeight="true" outlineLevel="0" collapsed="false">
      <c r="A19" s="35"/>
      <c r="B19" s="36" t="s">
        <v>25</v>
      </c>
      <c r="C19" s="62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4"/>
      <c r="S19" s="65"/>
    </row>
    <row r="20" customFormat="false" ht="12.75" hidden="false" customHeight="true" outlineLevel="0" collapsed="false">
      <c r="A20" s="35" t="n">
        <v>43</v>
      </c>
      <c r="B20" s="28" t="s">
        <v>67</v>
      </c>
      <c r="C20" s="58" t="n">
        <v>81798</v>
      </c>
      <c r="D20" s="55" t="n">
        <v>12802</v>
      </c>
      <c r="E20" s="55" t="n">
        <v>8301</v>
      </c>
      <c r="F20" s="55" t="n">
        <v>3830</v>
      </c>
      <c r="G20" s="55" t="n">
        <v>1701</v>
      </c>
      <c r="H20" s="55" t="n">
        <v>857</v>
      </c>
      <c r="I20" s="55" t="n">
        <v>412</v>
      </c>
      <c r="J20" s="55" t="n">
        <v>1212</v>
      </c>
      <c r="K20" s="55" t="n">
        <v>95</v>
      </c>
      <c r="L20" s="55" t="n">
        <v>4691</v>
      </c>
      <c r="M20" s="55" t="n">
        <v>67851</v>
      </c>
      <c r="N20" s="55" t="n">
        <v>40120</v>
      </c>
      <c r="O20" s="55" t="n">
        <v>26774</v>
      </c>
      <c r="P20" s="55"/>
      <c r="Q20" s="55" t="n">
        <v>25</v>
      </c>
      <c r="R20" s="60" t="n">
        <v>955</v>
      </c>
      <c r="S20" s="65" t="n">
        <v>43</v>
      </c>
    </row>
    <row r="21" customFormat="false" ht="12.75" hidden="false" customHeight="true" outlineLevel="0" collapsed="false">
      <c r="A21" s="35" t="n">
        <v>44</v>
      </c>
      <c r="B21" s="28" t="s">
        <v>68</v>
      </c>
      <c r="C21" s="55" t="n">
        <v>80671</v>
      </c>
      <c r="D21" s="55" t="n">
        <v>10371</v>
      </c>
      <c r="E21" s="55" t="n">
        <v>6690</v>
      </c>
      <c r="F21" s="55" t="n">
        <v>3199</v>
      </c>
      <c r="G21" s="55" t="n">
        <v>1422</v>
      </c>
      <c r="H21" s="55" t="n">
        <v>681</v>
      </c>
      <c r="I21" s="55" t="n">
        <v>303</v>
      </c>
      <c r="J21" s="55" t="n">
        <v>860</v>
      </c>
      <c r="K21" s="55" t="n">
        <v>64</v>
      </c>
      <c r="L21" s="55" t="n">
        <v>3817</v>
      </c>
      <c r="M21" s="55" t="n">
        <v>69242</v>
      </c>
      <c r="N21" s="55" t="n">
        <v>27445</v>
      </c>
      <c r="O21" s="55" t="n">
        <v>40590</v>
      </c>
      <c r="P21" s="55"/>
      <c r="Q21" s="55"/>
      <c r="R21" s="55" t="n">
        <v>922</v>
      </c>
      <c r="S21" s="65" t="n">
        <v>44</v>
      </c>
    </row>
    <row r="22" customFormat="false" ht="12.75" hidden="false" customHeight="true" outlineLevel="0" collapsed="false">
      <c r="A22" s="35" t="n">
        <v>45</v>
      </c>
      <c r="B22" s="28" t="s">
        <v>69</v>
      </c>
      <c r="C22" s="59" t="n">
        <v>113110</v>
      </c>
      <c r="D22" s="55" t="n">
        <v>11658</v>
      </c>
      <c r="E22" s="55" t="n">
        <v>7265</v>
      </c>
      <c r="F22" s="55" t="n">
        <v>3449</v>
      </c>
      <c r="G22" s="55" t="n">
        <v>1487</v>
      </c>
      <c r="H22" s="55" t="n">
        <v>1043</v>
      </c>
      <c r="I22" s="55" t="n">
        <v>278</v>
      </c>
      <c r="J22" s="55" t="n">
        <v>777</v>
      </c>
      <c r="K22" s="55" t="n">
        <v>72</v>
      </c>
      <c r="L22" s="55" t="n">
        <v>4522</v>
      </c>
      <c r="M22" s="55" t="n">
        <v>99862</v>
      </c>
      <c r="N22" s="55" t="n">
        <v>43861</v>
      </c>
      <c r="O22" s="55" t="n">
        <v>54619</v>
      </c>
      <c r="P22" s="55"/>
      <c r="Q22" s="55" t="n">
        <v>5</v>
      </c>
      <c r="R22" s="59" t="n">
        <v>1460</v>
      </c>
      <c r="S22" s="65" t="n">
        <v>45</v>
      </c>
    </row>
    <row r="23" customFormat="false" ht="12.75" hidden="false" customHeight="true" outlineLevel="0" collapsed="false">
      <c r="A23" s="35" t="n">
        <v>46</v>
      </c>
      <c r="B23" s="36" t="s">
        <v>70</v>
      </c>
      <c r="C23" s="59" t="n">
        <v>275579</v>
      </c>
      <c r="D23" s="55" t="n">
        <v>34830</v>
      </c>
      <c r="E23" s="55" t="n">
        <v>22257</v>
      </c>
      <c r="F23" s="55" t="n">
        <v>10478</v>
      </c>
      <c r="G23" s="55" t="n">
        <v>4610</v>
      </c>
      <c r="H23" s="55" t="n">
        <v>2582</v>
      </c>
      <c r="I23" s="55" t="n">
        <v>992</v>
      </c>
      <c r="J23" s="55" t="n">
        <v>2849</v>
      </c>
      <c r="K23" s="55" t="n">
        <v>232</v>
      </c>
      <c r="L23" s="55" t="n">
        <v>13030</v>
      </c>
      <c r="M23" s="55" t="n">
        <v>236955</v>
      </c>
      <c r="N23" s="55" t="n">
        <v>111425</v>
      </c>
      <c r="O23" s="55" t="n">
        <v>121983</v>
      </c>
      <c r="P23" s="55"/>
      <c r="Q23" s="55" t="n">
        <v>30</v>
      </c>
      <c r="R23" s="59" t="n">
        <v>3337</v>
      </c>
      <c r="S23" s="65" t="n">
        <v>46</v>
      </c>
    </row>
    <row r="24" customFormat="false" ht="20.1" hidden="false" customHeight="true" outlineLevel="0" collapsed="false">
      <c r="A24" s="37" t="n">
        <v>47</v>
      </c>
      <c r="B24" s="38" t="s">
        <v>71</v>
      </c>
      <c r="C24" s="67" t="n">
        <v>935634</v>
      </c>
      <c r="D24" s="67" t="n">
        <v>114492</v>
      </c>
      <c r="E24" s="67" t="n">
        <v>73159</v>
      </c>
      <c r="F24" s="67" t="n">
        <v>34241</v>
      </c>
      <c r="G24" s="67" t="n">
        <v>16703</v>
      </c>
      <c r="H24" s="67" t="n">
        <v>8018</v>
      </c>
      <c r="I24" s="67" t="n">
        <v>3392</v>
      </c>
      <c r="J24" s="67" t="n">
        <v>8049</v>
      </c>
      <c r="K24" s="67" t="n">
        <v>748</v>
      </c>
      <c r="L24" s="67" t="n">
        <v>42981</v>
      </c>
      <c r="M24" s="67" t="n">
        <v>807711</v>
      </c>
      <c r="N24" s="67" t="n">
        <v>369452</v>
      </c>
      <c r="O24" s="67" t="n">
        <v>427587</v>
      </c>
      <c r="P24" s="67" t="n">
        <v>29</v>
      </c>
      <c r="Q24" s="67" t="n">
        <v>231</v>
      </c>
      <c r="R24" s="67" t="n">
        <v>11782</v>
      </c>
      <c r="S24" s="68" t="n">
        <v>47</v>
      </c>
    </row>
    <row r="25" customFormat="false" ht="24.95" hidden="false" customHeight="true" outlineLevel="0" collapsed="false">
      <c r="A25" s="37"/>
      <c r="B25" s="36" t="s">
        <v>25</v>
      </c>
      <c r="C25" s="62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4"/>
      <c r="S25" s="68"/>
    </row>
    <row r="26" customFormat="false" ht="12.75" hidden="false" customHeight="true" outlineLevel="0" collapsed="false">
      <c r="A26" s="27" t="n">
        <v>48</v>
      </c>
      <c r="B26" s="28" t="s">
        <v>72</v>
      </c>
      <c r="C26" s="58" t="n">
        <v>109248</v>
      </c>
      <c r="D26" s="55" t="n">
        <v>14468</v>
      </c>
      <c r="E26" s="55" t="n">
        <v>8858</v>
      </c>
      <c r="F26" s="55" t="n">
        <v>4167</v>
      </c>
      <c r="G26" s="55" t="n">
        <v>1690</v>
      </c>
      <c r="H26" s="55" t="n">
        <v>1086</v>
      </c>
      <c r="I26" s="55" t="n">
        <v>463</v>
      </c>
      <c r="J26" s="55" t="n">
        <v>1222</v>
      </c>
      <c r="K26" s="55" t="n">
        <v>88</v>
      </c>
      <c r="L26" s="55" t="n">
        <v>5689</v>
      </c>
      <c r="M26" s="55" t="n">
        <v>94428</v>
      </c>
      <c r="N26" s="55" t="n">
        <v>51878</v>
      </c>
      <c r="O26" s="55" t="n">
        <v>40459</v>
      </c>
      <c r="P26" s="55" t="n">
        <v>474</v>
      </c>
      <c r="Q26" s="55"/>
      <c r="R26" s="60" t="n">
        <v>273</v>
      </c>
      <c r="S26" s="61" t="n">
        <v>48</v>
      </c>
    </row>
    <row r="27" customFormat="false" ht="12.75" hidden="false" customHeight="true" outlineLevel="0" collapsed="false">
      <c r="A27" s="35" t="n">
        <v>49</v>
      </c>
      <c r="B27" s="28" t="s">
        <v>73</v>
      </c>
      <c r="C27" s="55" t="n">
        <v>51912</v>
      </c>
      <c r="D27" s="55" t="n">
        <v>9377</v>
      </c>
      <c r="E27" s="55" t="n">
        <v>6030</v>
      </c>
      <c r="F27" s="55" t="n">
        <v>3046</v>
      </c>
      <c r="G27" s="55" t="n">
        <v>1150</v>
      </c>
      <c r="H27" s="55" t="n">
        <v>543</v>
      </c>
      <c r="I27" s="55" t="n">
        <v>374</v>
      </c>
      <c r="J27" s="55" t="n">
        <v>738</v>
      </c>
      <c r="K27" s="55" t="n">
        <v>74</v>
      </c>
      <c r="L27" s="55" t="n">
        <v>3402</v>
      </c>
      <c r="M27" s="55" t="n">
        <v>42007</v>
      </c>
      <c r="N27" s="55" t="n">
        <v>23699</v>
      </c>
      <c r="O27" s="55" t="n">
        <v>17764</v>
      </c>
      <c r="P27" s="55"/>
      <c r="Q27" s="55"/>
      <c r="R27" s="55" t="n">
        <v>474</v>
      </c>
      <c r="S27" s="65" t="n">
        <v>49</v>
      </c>
    </row>
    <row r="28" s="42" customFormat="true" ht="12.75" hidden="false" customHeight="true" outlineLevel="0" collapsed="false">
      <c r="A28" s="35" t="n">
        <v>50</v>
      </c>
      <c r="B28" s="28" t="s">
        <v>74</v>
      </c>
      <c r="C28" s="55" t="n">
        <v>91758</v>
      </c>
      <c r="D28" s="55" t="n">
        <v>12422</v>
      </c>
      <c r="E28" s="55" t="n">
        <v>7693</v>
      </c>
      <c r="F28" s="55" t="n">
        <v>4094</v>
      </c>
      <c r="G28" s="55" t="n">
        <v>1581</v>
      </c>
      <c r="H28" s="55" t="n">
        <v>753</v>
      </c>
      <c r="I28" s="55" t="n">
        <v>350</v>
      </c>
      <c r="J28" s="55" t="n">
        <v>610</v>
      </c>
      <c r="K28" s="55" t="n">
        <v>78</v>
      </c>
      <c r="L28" s="55" t="n">
        <v>4854</v>
      </c>
      <c r="M28" s="55" t="n">
        <v>78831</v>
      </c>
      <c r="N28" s="55" t="n">
        <v>40772</v>
      </c>
      <c r="O28" s="55" t="n">
        <v>37038</v>
      </c>
      <c r="P28" s="55" t="n">
        <v>17</v>
      </c>
      <c r="Q28" s="55" t="n">
        <v>1</v>
      </c>
      <c r="R28" s="55" t="n">
        <v>380</v>
      </c>
      <c r="S28" s="65" t="n">
        <v>50</v>
      </c>
    </row>
    <row r="29" s="42" customFormat="true" ht="12.75" hidden="false" customHeight="true" outlineLevel="0" collapsed="false">
      <c r="A29" s="35" t="n">
        <v>51</v>
      </c>
      <c r="B29" s="33" t="s">
        <v>75</v>
      </c>
      <c r="C29" s="59" t="n">
        <v>252919</v>
      </c>
      <c r="D29" s="55" t="n">
        <v>36267</v>
      </c>
      <c r="E29" s="55" t="n">
        <v>22581</v>
      </c>
      <c r="F29" s="55" t="n">
        <v>11307</v>
      </c>
      <c r="G29" s="55" t="n">
        <v>4420</v>
      </c>
      <c r="H29" s="55" t="n">
        <v>2382</v>
      </c>
      <c r="I29" s="55" t="n">
        <v>1187</v>
      </c>
      <c r="J29" s="55" t="n">
        <v>2570</v>
      </c>
      <c r="K29" s="55" t="n">
        <v>239</v>
      </c>
      <c r="L29" s="55" t="n">
        <v>13945</v>
      </c>
      <c r="M29" s="55" t="n">
        <v>215266</v>
      </c>
      <c r="N29" s="55" t="n">
        <v>116349</v>
      </c>
      <c r="O29" s="55" t="n">
        <v>95261</v>
      </c>
      <c r="P29" s="55" t="n">
        <v>491</v>
      </c>
      <c r="Q29" s="55" t="n">
        <v>1</v>
      </c>
      <c r="R29" s="59" t="n">
        <v>1127</v>
      </c>
      <c r="S29" s="65" t="n">
        <v>51</v>
      </c>
    </row>
    <row r="30" customFormat="false" ht="16.5" hidden="false" customHeight="true" outlineLevel="0" collapsed="false">
      <c r="A30" s="35"/>
      <c r="B30" s="36" t="s">
        <v>23</v>
      </c>
      <c r="C30" s="62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4"/>
      <c r="S30" s="65"/>
    </row>
    <row r="31" customFormat="false" ht="12.75" hidden="false" customHeight="true" outlineLevel="0" collapsed="false">
      <c r="A31" s="27" t="n">
        <v>52</v>
      </c>
      <c r="B31" s="28" t="s">
        <v>76</v>
      </c>
      <c r="C31" s="58" t="n">
        <v>11868</v>
      </c>
      <c r="D31" s="55" t="n">
        <v>3906</v>
      </c>
      <c r="E31" s="55" t="n">
        <v>2712</v>
      </c>
      <c r="F31" s="55" t="n">
        <v>1094</v>
      </c>
      <c r="G31" s="55" t="n">
        <v>767</v>
      </c>
      <c r="H31" s="55" t="n">
        <v>126</v>
      </c>
      <c r="I31" s="55" t="n">
        <v>291</v>
      </c>
      <c r="J31" s="55" t="n">
        <v>346</v>
      </c>
      <c r="K31" s="55" t="n">
        <v>36</v>
      </c>
      <c r="L31" s="55" t="n">
        <v>1244</v>
      </c>
      <c r="M31" s="55" t="n">
        <v>7735</v>
      </c>
      <c r="N31" s="55" t="n">
        <v>5370</v>
      </c>
      <c r="O31" s="55" t="n">
        <v>2230</v>
      </c>
      <c r="P31" s="55"/>
      <c r="Q31" s="55" t="n">
        <v>2</v>
      </c>
      <c r="R31" s="60" t="n">
        <v>177</v>
      </c>
      <c r="S31" s="61" t="n">
        <v>52</v>
      </c>
    </row>
    <row r="32" customFormat="false" ht="16.5" hidden="false" customHeight="true" outlineLevel="0" collapsed="false">
      <c r="A32" s="43"/>
      <c r="B32" s="36" t="s">
        <v>25</v>
      </c>
      <c r="C32" s="62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4"/>
      <c r="S32" s="69"/>
    </row>
    <row r="33" customFormat="false" ht="12.75" hidden="false" customHeight="true" outlineLevel="0" collapsed="false">
      <c r="A33" s="27" t="n">
        <v>53</v>
      </c>
      <c r="B33" s="28" t="s">
        <v>77</v>
      </c>
      <c r="C33" s="58" t="n">
        <v>135855</v>
      </c>
      <c r="D33" s="55" t="n">
        <v>15775</v>
      </c>
      <c r="E33" s="55" t="n">
        <v>9017</v>
      </c>
      <c r="F33" s="55" t="n">
        <v>3585</v>
      </c>
      <c r="G33" s="55" t="n">
        <v>1931</v>
      </c>
      <c r="H33" s="55" t="n">
        <v>1668</v>
      </c>
      <c r="I33" s="55" t="n">
        <v>333</v>
      </c>
      <c r="J33" s="55" t="n">
        <v>924</v>
      </c>
      <c r="K33" s="55" t="n">
        <v>61</v>
      </c>
      <c r="L33" s="55" t="n">
        <v>7247</v>
      </c>
      <c r="M33" s="55" t="n">
        <v>118504</v>
      </c>
      <c r="N33" s="55" t="n">
        <v>77354</v>
      </c>
      <c r="O33" s="55" t="n">
        <v>39770</v>
      </c>
      <c r="P33" s="55" t="n">
        <v>3</v>
      </c>
      <c r="Q33" s="55"/>
      <c r="R33" s="60" t="n">
        <v>1087</v>
      </c>
      <c r="S33" s="61" t="n">
        <v>53</v>
      </c>
    </row>
    <row r="34" customFormat="false" ht="12.75" hidden="false" customHeight="true" outlineLevel="0" collapsed="false">
      <c r="A34" s="35" t="n">
        <v>54</v>
      </c>
      <c r="B34" s="28" t="s">
        <v>78</v>
      </c>
      <c r="C34" s="55" t="n">
        <v>140953</v>
      </c>
      <c r="D34" s="55" t="n">
        <v>16619</v>
      </c>
      <c r="E34" s="55" t="n">
        <v>10070</v>
      </c>
      <c r="F34" s="55" t="n">
        <v>4372</v>
      </c>
      <c r="G34" s="55" t="n">
        <v>1908</v>
      </c>
      <c r="H34" s="55" t="n">
        <v>1938</v>
      </c>
      <c r="I34" s="55" t="n">
        <v>417</v>
      </c>
      <c r="J34" s="55" t="n">
        <v>806</v>
      </c>
      <c r="K34" s="55" t="n">
        <v>81</v>
      </c>
      <c r="L34" s="55" t="n">
        <v>7047</v>
      </c>
      <c r="M34" s="55" t="n">
        <v>122305</v>
      </c>
      <c r="N34" s="55" t="n">
        <v>81642</v>
      </c>
      <c r="O34" s="55" t="n">
        <v>39395</v>
      </c>
      <c r="P34" s="55" t="n">
        <v>1</v>
      </c>
      <c r="Q34" s="55"/>
      <c r="R34" s="55" t="n">
        <v>1530</v>
      </c>
      <c r="S34" s="65" t="n">
        <v>54</v>
      </c>
    </row>
    <row r="35" customFormat="false" ht="12.75" hidden="false" customHeight="true" outlineLevel="0" collapsed="false">
      <c r="A35" s="35" t="n">
        <v>55</v>
      </c>
      <c r="B35" s="36" t="s">
        <v>79</v>
      </c>
      <c r="C35" s="55" t="n">
        <v>288676</v>
      </c>
      <c r="D35" s="55" t="n">
        <v>36300</v>
      </c>
      <c r="E35" s="55" t="n">
        <v>21800</v>
      </c>
      <c r="F35" s="55" t="n">
        <v>9051</v>
      </c>
      <c r="G35" s="55" t="n">
        <v>4606</v>
      </c>
      <c r="H35" s="55" t="n">
        <v>3732</v>
      </c>
      <c r="I35" s="55" t="n">
        <v>1041</v>
      </c>
      <c r="J35" s="55" t="n">
        <v>2075</v>
      </c>
      <c r="K35" s="55" t="n">
        <v>179</v>
      </c>
      <c r="L35" s="55" t="n">
        <v>15538</v>
      </c>
      <c r="M35" s="55" t="n">
        <v>248544</v>
      </c>
      <c r="N35" s="55" t="n">
        <v>164366</v>
      </c>
      <c r="O35" s="55" t="n">
        <v>81394</v>
      </c>
      <c r="P35" s="55" t="n">
        <v>4</v>
      </c>
      <c r="Q35" s="55" t="n">
        <v>2</v>
      </c>
      <c r="R35" s="55" t="n">
        <v>2794</v>
      </c>
      <c r="S35" s="65" t="n">
        <v>55</v>
      </c>
    </row>
    <row r="36" customFormat="false" ht="16.5" hidden="false" customHeight="true" outlineLevel="0" collapsed="false">
      <c r="A36" s="35"/>
      <c r="B36" s="36" t="s">
        <v>25</v>
      </c>
      <c r="C36" s="62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4"/>
      <c r="S36" s="65"/>
    </row>
    <row r="37" customFormat="false" ht="12.75" hidden="false" customHeight="true" outlineLevel="0" collapsed="false">
      <c r="A37" s="27" t="n">
        <v>56</v>
      </c>
      <c r="B37" s="28" t="s">
        <v>80</v>
      </c>
      <c r="C37" s="58" t="n">
        <v>66479</v>
      </c>
      <c r="D37" s="55" t="n">
        <v>9929</v>
      </c>
      <c r="E37" s="55" t="n">
        <v>6765</v>
      </c>
      <c r="F37" s="55" t="n">
        <v>3087</v>
      </c>
      <c r="G37" s="55" t="n">
        <v>1303</v>
      </c>
      <c r="H37" s="55" t="n">
        <v>1103</v>
      </c>
      <c r="I37" s="55" t="n">
        <v>377</v>
      </c>
      <c r="J37" s="55" t="n">
        <v>749</v>
      </c>
      <c r="K37" s="55" t="n">
        <v>59</v>
      </c>
      <c r="L37" s="55" t="n">
        <v>3241</v>
      </c>
      <c r="M37" s="55" t="n">
        <v>55769</v>
      </c>
      <c r="N37" s="55" t="n">
        <v>36825</v>
      </c>
      <c r="O37" s="55" t="n">
        <v>18467</v>
      </c>
      <c r="P37" s="55"/>
      <c r="Q37" s="55" t="n">
        <v>1</v>
      </c>
      <c r="R37" s="60" t="n">
        <v>705</v>
      </c>
      <c r="S37" s="61" t="n">
        <v>56</v>
      </c>
    </row>
    <row r="38" customFormat="false" ht="12.75" hidden="false" customHeight="true" outlineLevel="0" collapsed="false">
      <c r="A38" s="35" t="n">
        <v>57</v>
      </c>
      <c r="B38" s="28" t="s">
        <v>81</v>
      </c>
      <c r="C38" s="59" t="n">
        <v>163210</v>
      </c>
      <c r="D38" s="55" t="n">
        <v>17440</v>
      </c>
      <c r="E38" s="55" t="n">
        <v>11428</v>
      </c>
      <c r="F38" s="55" t="n">
        <v>4733</v>
      </c>
      <c r="G38" s="55" t="n">
        <v>2107</v>
      </c>
      <c r="H38" s="55" t="n">
        <v>2507</v>
      </c>
      <c r="I38" s="55" t="n">
        <v>556</v>
      </c>
      <c r="J38" s="55" t="n">
        <v>1126</v>
      </c>
      <c r="K38" s="55" t="n">
        <v>92</v>
      </c>
      <c r="L38" s="55" t="n">
        <v>6298</v>
      </c>
      <c r="M38" s="55" t="n">
        <v>143299</v>
      </c>
      <c r="N38" s="55" t="n">
        <v>94223</v>
      </c>
      <c r="O38" s="55" t="n">
        <v>45515</v>
      </c>
      <c r="P38" s="55"/>
      <c r="Q38" s="55" t="n">
        <v>1659</v>
      </c>
      <c r="R38" s="59" t="n">
        <v>2184</v>
      </c>
      <c r="S38" s="65" t="n">
        <v>57</v>
      </c>
    </row>
    <row r="39" customFormat="false" ht="12.75" hidden="false" customHeight="true" outlineLevel="0" collapsed="false">
      <c r="A39" s="35" t="n">
        <v>58</v>
      </c>
      <c r="B39" s="28" t="s">
        <v>82</v>
      </c>
      <c r="C39" s="59" t="n">
        <v>120423</v>
      </c>
      <c r="D39" s="55" t="n">
        <v>12025</v>
      </c>
      <c r="E39" s="55" t="n">
        <v>7345</v>
      </c>
      <c r="F39" s="55" t="n">
        <v>2876</v>
      </c>
      <c r="G39" s="55" t="n">
        <v>1493</v>
      </c>
      <c r="H39" s="55" t="n">
        <v>1258</v>
      </c>
      <c r="I39" s="55" t="n">
        <v>548</v>
      </c>
      <c r="J39" s="55" t="n">
        <v>607</v>
      </c>
      <c r="K39" s="55" t="n">
        <v>46</v>
      </c>
      <c r="L39" s="55" t="n">
        <v>5182</v>
      </c>
      <c r="M39" s="55" t="n">
        <v>106772</v>
      </c>
      <c r="N39" s="55" t="n">
        <v>59517</v>
      </c>
      <c r="O39" s="55" t="n">
        <v>46117</v>
      </c>
      <c r="P39" s="55"/>
      <c r="Q39" s="55" t="n">
        <v>2</v>
      </c>
      <c r="R39" s="59" t="n">
        <v>1123</v>
      </c>
      <c r="S39" s="65" t="n">
        <v>58</v>
      </c>
    </row>
    <row r="40" customFormat="false" ht="12.75" hidden="false" customHeight="true" outlineLevel="0" collapsed="false">
      <c r="A40" s="35" t="n">
        <v>59</v>
      </c>
      <c r="B40" s="70" t="s">
        <v>83</v>
      </c>
      <c r="C40" s="59" t="n">
        <v>350112</v>
      </c>
      <c r="D40" s="55" t="n">
        <v>39394</v>
      </c>
      <c r="E40" s="55" t="n">
        <v>25538</v>
      </c>
      <c r="F40" s="55" t="n">
        <v>10696</v>
      </c>
      <c r="G40" s="55" t="n">
        <v>4903</v>
      </c>
      <c r="H40" s="55" t="n">
        <v>4868</v>
      </c>
      <c r="I40" s="55" t="n">
        <v>1482</v>
      </c>
      <c r="J40" s="55" t="n">
        <v>2482</v>
      </c>
      <c r="K40" s="55" t="n">
        <v>197</v>
      </c>
      <c r="L40" s="55" t="n">
        <v>14722</v>
      </c>
      <c r="M40" s="55" t="n">
        <v>305840</v>
      </c>
      <c r="N40" s="55" t="n">
        <v>190565</v>
      </c>
      <c r="O40" s="55" t="n">
        <v>110100</v>
      </c>
      <c r="P40" s="55"/>
      <c r="Q40" s="55" t="n">
        <v>1662</v>
      </c>
      <c r="R40" s="59" t="n">
        <v>4012</v>
      </c>
      <c r="S40" s="65" t="n">
        <v>59</v>
      </c>
    </row>
    <row r="41" customFormat="false" ht="20.1" hidden="false" customHeight="true" outlineLevel="0" collapsed="false">
      <c r="A41" s="37" t="n">
        <v>60</v>
      </c>
      <c r="B41" s="38" t="s">
        <v>84</v>
      </c>
      <c r="C41" s="67" t="n">
        <v>891706</v>
      </c>
      <c r="D41" s="67" t="n">
        <v>111961</v>
      </c>
      <c r="E41" s="67" t="n">
        <v>69918</v>
      </c>
      <c r="F41" s="67" t="n">
        <v>31055</v>
      </c>
      <c r="G41" s="67" t="n">
        <v>13930</v>
      </c>
      <c r="H41" s="67" t="n">
        <v>10982</v>
      </c>
      <c r="I41" s="67" t="n">
        <v>3709</v>
      </c>
      <c r="J41" s="67" t="n">
        <v>7128</v>
      </c>
      <c r="K41" s="67" t="n">
        <v>615</v>
      </c>
      <c r="L41" s="67" t="n">
        <v>44205</v>
      </c>
      <c r="M41" s="67" t="n">
        <v>769650</v>
      </c>
      <c r="N41" s="67" t="n">
        <v>471280</v>
      </c>
      <c r="O41" s="67" t="n">
        <v>286755</v>
      </c>
      <c r="P41" s="67" t="n">
        <v>495</v>
      </c>
      <c r="Q41" s="67" t="n">
        <v>1666</v>
      </c>
      <c r="R41" s="67" t="n">
        <v>7932</v>
      </c>
      <c r="S41" s="68" t="n">
        <v>60</v>
      </c>
    </row>
    <row r="42" customFormat="false" ht="42" hidden="false" customHeight="true" outlineLevel="0" collapsed="false">
      <c r="A42" s="37" t="n">
        <v>61</v>
      </c>
      <c r="B42" s="71" t="s">
        <v>85</v>
      </c>
      <c r="C42" s="67" t="n">
        <v>3574828</v>
      </c>
      <c r="D42" s="67" t="n">
        <v>517434</v>
      </c>
      <c r="E42" s="67" t="n">
        <v>326549</v>
      </c>
      <c r="F42" s="67" t="n">
        <v>151958</v>
      </c>
      <c r="G42" s="67" t="n">
        <v>71721</v>
      </c>
      <c r="H42" s="67" t="n">
        <v>37103</v>
      </c>
      <c r="I42" s="67" t="n">
        <v>16688</v>
      </c>
      <c r="J42" s="67" t="n">
        <v>37167</v>
      </c>
      <c r="K42" s="67" t="n">
        <v>3690</v>
      </c>
      <c r="L42" s="67" t="n">
        <v>197712</v>
      </c>
      <c r="M42" s="67" t="n">
        <v>3011672</v>
      </c>
      <c r="N42" s="67" t="n">
        <v>1618933</v>
      </c>
      <c r="O42" s="67" t="n">
        <v>1352564</v>
      </c>
      <c r="P42" s="67" t="n">
        <v>1285</v>
      </c>
      <c r="Q42" s="67" t="n">
        <v>2007</v>
      </c>
      <c r="R42" s="67" t="n">
        <v>38894</v>
      </c>
      <c r="S42" s="68" t="n">
        <v>61</v>
      </c>
    </row>
    <row r="43" customFormat="false" ht="48.6" hidden="false" customHeight="true" outlineLevel="0" collapsed="false">
      <c r="A43" s="72"/>
      <c r="B43" s="45"/>
      <c r="C43" s="73"/>
      <c r="D43" s="73"/>
      <c r="E43" s="73"/>
      <c r="F43" s="73"/>
      <c r="G43" s="73"/>
      <c r="H43" s="73"/>
      <c r="I43" s="73"/>
      <c r="J43" s="74"/>
      <c r="K43" s="74"/>
      <c r="L43" s="74"/>
      <c r="M43" s="74"/>
      <c r="N43" s="74"/>
      <c r="O43" s="74"/>
      <c r="P43" s="74"/>
      <c r="Q43" s="74"/>
      <c r="R43" s="73"/>
      <c r="S43" s="75"/>
    </row>
    <row r="44" customFormat="false" ht="30" hidden="false" customHeight="true" outlineLevel="0" collapsed="false">
      <c r="A44" s="76" t="s">
        <v>86</v>
      </c>
      <c r="B44" s="76"/>
      <c r="C44" s="76"/>
      <c r="D44" s="76"/>
      <c r="E44" s="76"/>
      <c r="F44" s="76"/>
      <c r="G44" s="76"/>
      <c r="H44" s="76"/>
      <c r="I44" s="76"/>
      <c r="J44" s="74"/>
      <c r="K44" s="74"/>
      <c r="L44" s="74"/>
      <c r="M44" s="74"/>
      <c r="N44" s="74"/>
      <c r="O44" s="74"/>
      <c r="P44" s="74"/>
      <c r="Q44" s="74"/>
      <c r="R44" s="73"/>
      <c r="S44" s="75"/>
    </row>
  </sheetData>
  <mergeCells count="17">
    <mergeCell ref="A3:A6"/>
    <mergeCell ref="B3:B6"/>
    <mergeCell ref="C3:C5"/>
    <mergeCell ref="E3:I3"/>
    <mergeCell ref="J3:R3"/>
    <mergeCell ref="S3:S6"/>
    <mergeCell ref="D4:D5"/>
    <mergeCell ref="E4:E5"/>
    <mergeCell ref="F4:I4"/>
    <mergeCell ref="J4:K4"/>
    <mergeCell ref="L4:L5"/>
    <mergeCell ref="M4:M5"/>
    <mergeCell ref="N4:Q4"/>
    <mergeCell ref="R4:R5"/>
    <mergeCell ref="C6:I6"/>
    <mergeCell ref="J6:R6"/>
    <mergeCell ref="A44:I44"/>
  </mergeCells>
  <conditionalFormatting sqref="C43:I43 M7:N7 N26:R26 O27:R27 C9:R9 C11:R25 C26:Q27 C28:R31 C33:R42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Flächenerhebung tatsächliche Nutzung Liegenschaftskataster räumliche Gliederung Bodennutzungshaupterhebung Regionaldaten</cp:keywords>
  <dc:language>en-US</dc:language>
  <cp:lastModifiedBy>Böttinger, Katrin (STL)</cp:lastModifiedBy>
  <cp:lastPrinted>2017-08-18T08:30:38Z</cp:lastPrinted>
  <dcterms:modified xsi:type="dcterms:W3CDTF">2017-08-18T08:31:06Z</dcterms:modified>
  <cp:revision>0</cp:revision>
  <dc:subject>Statistische Berichte</dc:subject>
  <dc:title>Flächenerhebung nach Art der tatsächlichen Nutzun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50537622</vt:r8>
  </property>
  <property fmtid="{D5CDD505-2E9C-101B-9397-08002B2CF9AE}" pid="3" name="_AuthorEmail">
    <vt:lpwstr>Brigitte.Foelker@STALA.BWL.DE</vt:lpwstr>
  </property>
  <property fmtid="{D5CDD505-2E9C-101B-9397-08002B2CF9AE}" pid="4" name="_AuthorEmailDisplayName">
    <vt:lpwstr>Fölker, Brigitte</vt:lpwstr>
  </property>
  <property fmtid="{D5CDD505-2E9C-101B-9397-08002B2CF9AE}" pid="5" name="_EmailSubject">
    <vt:lpwstr>Statistischer Bericht AV1-j/08  - &amp; neue Vorlage</vt:lpwstr>
  </property>
  <property fmtid="{D5CDD505-2E9C-101B-9397-08002B2CF9AE}" pid="6" name="_PreviousAdHocReviewCycleID">
    <vt:r8>-1792312740</vt:r8>
  </property>
  <property fmtid="{D5CDD505-2E9C-101B-9397-08002B2CF9AE}" pid="7" name="_ReviewingToolsShownOnce">
    <vt:lpwstr/>
  </property>
</Properties>
</file>