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eite03" sheetId="1" state="visible" r:id="rId2"/>
    <sheet name="Seite04" sheetId="2" state="visible" r:id="rId3"/>
    <sheet name="Seite05" sheetId="3" state="visible" r:id="rId4"/>
    <sheet name="Seite07" sheetId="4" state="visible" r:id="rId5"/>
    <sheet name="Seite08" sheetId="5" state="visible" r:id="rId6"/>
    <sheet name="Seite09" sheetId="6" state="visible" r:id="rId7"/>
    <sheet name="Seite10" sheetId="7" state="visible" r:id="rId8"/>
    <sheet name="Seite11" sheetId="8" state="visible" r:id="rId9"/>
    <sheet name="Seite12" sheetId="9" state="visible" r:id="rId10"/>
    <sheet name="Seite13" sheetId="10" state="visible" r:id="rId11"/>
    <sheet name="Seite14" sheetId="11" state="visible" r:id="rId12"/>
    <sheet name="Seite15" sheetId="12" state="visible" r:id="rId13"/>
    <sheet name="Seite16" sheetId="13" state="visible" r:id="rId14"/>
    <sheet name="Seite17" sheetId="14" state="visible" r:id="rId15"/>
    <sheet name="Seite18" sheetId="15" state="visible" r:id="rId16"/>
    <sheet name="Seite19" sheetId="16" state="visible" r:id="rId17"/>
    <sheet name="Seite20" sheetId="17" state="visible" r:id="rId18"/>
    <sheet name="Seite21" sheetId="18" state="visible" r:id="rId19"/>
  </sheets>
  <definedNames>
    <definedName function="false" hidden="false" localSheetId="15" name="_xlnm.Print_Area" vbProcedure="false">Seite19!$A$1:$J$43</definedName>
    <definedName function="false" hidden="false" localSheetId="0" name="Z_1B50B4C4_4DFB_4D84_BB55_15C0EDD363B0__wvu_PrintArea" vbProcedure="false">Seite03!$A$1:$K$52</definedName>
    <definedName function="false" hidden="false" localSheetId="0" name="Z_1B50B4C4_4DFB_4D84_BB55_15C0EDD363B0__wvu_PrintTitles" vbProcedure="false">Seite03!$1:$9</definedName>
    <definedName function="false" hidden="false" localSheetId="0" name="Z_2D12D292_5EFB_4273_9B01_075DC2CCD128__wvu_PrintArea" vbProcedure="false">Seite03!$A$1:$K$52</definedName>
    <definedName function="false" hidden="false" localSheetId="0" name="Z_2D12D292_5EFB_4273_9B01_075DC2CCD128__wvu_PrintTitles" vbProcedure="false">Seite03!$1:$9</definedName>
    <definedName function="false" hidden="false" localSheetId="0" name="Z_3D8CF5C0_BFE3_422A_BB19_5367C61B45B5__wvu_PrintArea" vbProcedure="false">Seite03!$A$1:$K$52</definedName>
    <definedName function="false" hidden="false" localSheetId="0" name="Z_3D8CF5C0_BFE3_422A_BB19_5367C61B45B5__wvu_PrintTitles" vbProcedure="false">Seite03!$1:$9</definedName>
    <definedName function="false" hidden="false" localSheetId="0" name="Z_5EB17C35_6989_4861_82BE_DD639CC8439A__wvu_PrintArea" vbProcedure="false">Seite03!$A$1:$K$52</definedName>
    <definedName function="false" hidden="false" localSheetId="0" name="Z_5EB17C35_6989_4861_82BE_DD639CC8439A__wvu_PrintTitles" vbProcedure="false">Seite03!$1:$9</definedName>
    <definedName function="false" hidden="false" localSheetId="1" name="Z_1B50B4C4_4DFB_4D84_BB55_15C0EDD363B0__wvu_PrintArea" vbProcedure="false">Seite04!$A$1:$K$45</definedName>
    <definedName function="false" hidden="false" localSheetId="1" name="Z_1B50B4C4_4DFB_4D84_BB55_15C0EDD363B0__wvu_PrintTitles" vbProcedure="false">Seite04!$1:$9</definedName>
    <definedName function="false" hidden="false" localSheetId="1" name="Z_2D12D292_5EFB_4273_9B01_075DC2CCD128__wvu_PrintArea" vbProcedure="false">Seite04!$A$1:$K$45</definedName>
    <definedName function="false" hidden="false" localSheetId="1" name="Z_2D12D292_5EFB_4273_9B01_075DC2CCD128__wvu_PrintTitles" vbProcedure="false">Seite04!$1:$9</definedName>
    <definedName function="false" hidden="false" localSheetId="1" name="Z_3D8CF5C0_BFE3_422A_BB19_5367C61B45B5__wvu_PrintArea" vbProcedure="false">Seite04!$A$1:$K$45</definedName>
    <definedName function="false" hidden="false" localSheetId="1" name="Z_3D8CF5C0_BFE3_422A_BB19_5367C61B45B5__wvu_PrintTitles" vbProcedure="false">Seite04!$1:$9</definedName>
    <definedName function="false" hidden="false" localSheetId="1" name="Z_5EB17C35_6989_4861_82BE_DD639CC8439A__wvu_PrintArea" vbProcedure="false">Seite04!$A$1:$K$45</definedName>
    <definedName function="false" hidden="false" localSheetId="1" name="Z_5EB17C35_6989_4861_82BE_DD639CC8439A__wvu_PrintTitles" vbProcedure="false">Seite04!$1:$9</definedName>
    <definedName function="false" hidden="false" localSheetId="2" name="Z_1B50B4C4_4DFB_4D84_BB55_15C0EDD363B0__wvu_PrintArea" vbProcedure="false">Seite05!$A$1:$H$54</definedName>
    <definedName function="false" hidden="false" localSheetId="2" name="Z_1B50B4C4_4DFB_4D84_BB55_15C0EDD363B0__wvu_PrintTitles" vbProcedure="false">Seite05!$1:$7</definedName>
    <definedName function="false" hidden="false" localSheetId="2" name="Z_2D12D292_5EFB_4273_9B01_075DC2CCD128__wvu_PrintArea" vbProcedure="false">Seite05!$A$1:$H$54</definedName>
    <definedName function="false" hidden="false" localSheetId="2" name="Z_2D12D292_5EFB_4273_9B01_075DC2CCD128__wvu_PrintTitles" vbProcedure="false">Seite05!$1:$7</definedName>
    <definedName function="false" hidden="false" localSheetId="2" name="Z_3D8CF5C0_BFE3_422A_BB19_5367C61B45B5__wvu_PrintArea" vbProcedure="false">Seite05!$A$1:$H$54</definedName>
    <definedName function="false" hidden="false" localSheetId="2" name="Z_3D8CF5C0_BFE3_422A_BB19_5367C61B45B5__wvu_PrintTitles" vbProcedure="false">Seite05!$1:$7</definedName>
    <definedName function="false" hidden="false" localSheetId="2" name="Z_5EB17C35_6989_4861_82BE_DD639CC8439A__wvu_PrintArea" vbProcedure="false">Seite05!$A$1:$H$54</definedName>
    <definedName function="false" hidden="false" localSheetId="2" name="Z_5EB17C35_6989_4861_82BE_DD639CC8439A__wvu_PrintTitles" vbProcedure="false">Seite05!$1:$7</definedName>
    <definedName function="false" hidden="false" localSheetId="3" name="Z_1B50B4C4_4DFB_4D84_BB55_15C0EDD363B0__wvu_PrintArea" vbProcedure="false">Seite07!$A$1:$I$46</definedName>
    <definedName function="false" hidden="false" localSheetId="3" name="Z_1B50B4C4_4DFB_4D84_BB55_15C0EDD363B0__wvu_PrintTitles" vbProcedure="false">Seite07!$1:$7</definedName>
    <definedName function="false" hidden="false" localSheetId="3" name="Z_2D12D292_5EFB_4273_9B01_075DC2CCD128__wvu_PrintArea" vbProcedure="false">Seite07!$A$1:$I$46</definedName>
    <definedName function="false" hidden="false" localSheetId="3" name="Z_2D12D292_5EFB_4273_9B01_075DC2CCD128__wvu_PrintTitles" vbProcedure="false">Seite07!$1:$7</definedName>
    <definedName function="false" hidden="false" localSheetId="3" name="Z_3D8CF5C0_BFE3_422A_BB19_5367C61B45B5__wvu_PrintArea" vbProcedure="false">Seite07!$A$1:$I$46</definedName>
    <definedName function="false" hidden="false" localSheetId="3" name="Z_3D8CF5C0_BFE3_422A_BB19_5367C61B45B5__wvu_PrintTitles" vbProcedure="false">Seite07!$1:$7</definedName>
    <definedName function="false" hidden="false" localSheetId="3" name="Z_5EB17C35_6989_4861_82BE_DD639CC8439A__wvu_PrintArea" vbProcedure="false">Seite07!$A$1:$I$46</definedName>
    <definedName function="false" hidden="false" localSheetId="3" name="Z_5EB17C35_6989_4861_82BE_DD639CC8439A__wvu_PrintTitles" vbProcedure="false">Seite07!$1:$7</definedName>
    <definedName function="false" hidden="false" localSheetId="4" name="Z_1B50B4C4_4DFB_4D84_BB55_15C0EDD363B0__wvu_PrintArea" vbProcedure="false">Seite08!$A$1:$H$46</definedName>
    <definedName function="false" hidden="false" localSheetId="4" name="Z_1B50B4C4_4DFB_4D84_BB55_15C0EDD363B0__wvu_PrintTitles" vbProcedure="false">Seite08!$1:$7</definedName>
    <definedName function="false" hidden="false" localSheetId="4" name="Z_2D12D292_5EFB_4273_9B01_075DC2CCD128__wvu_PrintArea" vbProcedure="false">Seite08!$A$1:$H$46</definedName>
    <definedName function="false" hidden="false" localSheetId="4" name="Z_2D12D292_5EFB_4273_9B01_075DC2CCD128__wvu_PrintTitles" vbProcedure="false">Seite08!$1:$7</definedName>
    <definedName function="false" hidden="false" localSheetId="4" name="Z_3D8CF5C0_BFE3_422A_BB19_5367C61B45B5__wvu_PrintArea" vbProcedure="false">Seite08!$A$1:$H$46</definedName>
    <definedName function="false" hidden="false" localSheetId="4" name="Z_3D8CF5C0_BFE3_422A_BB19_5367C61B45B5__wvu_PrintTitles" vbProcedure="false">Seite08!$1:$7</definedName>
    <definedName function="false" hidden="false" localSheetId="4" name="Z_5EB17C35_6989_4861_82BE_DD639CC8439A__wvu_PrintArea" vbProcedure="false">Seite08!$A$1:$H$46</definedName>
    <definedName function="false" hidden="false" localSheetId="4" name="Z_5EB17C35_6989_4861_82BE_DD639CC8439A__wvu_PrintTitles" vbProcedure="false">Seite08!$1:$7</definedName>
    <definedName function="false" hidden="false" localSheetId="5" name="Z_1B50B4C4_4DFB_4D84_BB55_15C0EDD363B0__wvu_PrintArea" vbProcedure="false">Seite09!$A$1:$I$45</definedName>
    <definedName function="false" hidden="false" localSheetId="5" name="Z_1B50B4C4_4DFB_4D84_BB55_15C0EDD363B0__wvu_PrintTitles" vbProcedure="false">Seite09!$1:$9</definedName>
    <definedName function="false" hidden="false" localSheetId="5" name="Z_2D12D292_5EFB_4273_9B01_075DC2CCD128__wvu_PrintArea" vbProcedure="false">Seite09!$A$1:$I$45</definedName>
    <definedName function="false" hidden="false" localSheetId="5" name="Z_2D12D292_5EFB_4273_9B01_075DC2CCD128__wvu_PrintTitles" vbProcedure="false">Seite09!$1:$9</definedName>
    <definedName function="false" hidden="false" localSheetId="5" name="Z_3D8CF5C0_BFE3_422A_BB19_5367C61B45B5__wvu_PrintArea" vbProcedure="false">Seite09!$A$1:$I$45</definedName>
    <definedName function="false" hidden="false" localSheetId="5" name="Z_3D8CF5C0_BFE3_422A_BB19_5367C61B45B5__wvu_PrintTitles" vbProcedure="false">Seite09!$1:$9</definedName>
    <definedName function="false" hidden="false" localSheetId="5" name="Z_5EB17C35_6989_4861_82BE_DD639CC8439A__wvu_PrintArea" vbProcedure="false">Seite09!$A$1:$I$45</definedName>
    <definedName function="false" hidden="false" localSheetId="5" name="Z_5EB17C35_6989_4861_82BE_DD639CC8439A__wvu_PrintTitles" vbProcedure="false">Seite09!$1:$9</definedName>
    <definedName function="false" hidden="false" localSheetId="6" name="Z_1B50B4C4_4DFB_4D84_BB55_15C0EDD363B0__wvu_PrintArea" vbProcedure="false">Seite10!$A$1:$I$52</definedName>
    <definedName function="false" hidden="false" localSheetId="6" name="Z_1B50B4C4_4DFB_4D84_BB55_15C0EDD363B0__wvu_PrintTitles" vbProcedure="false">Seite10!$1:$9</definedName>
    <definedName function="false" hidden="false" localSheetId="6" name="Z_2D12D292_5EFB_4273_9B01_075DC2CCD128__wvu_PrintArea" vbProcedure="false">Seite10!$A$1:$I$52</definedName>
    <definedName function="false" hidden="false" localSheetId="6" name="Z_2D12D292_5EFB_4273_9B01_075DC2CCD128__wvu_PrintTitles" vbProcedure="false">Seite10!$1:$9</definedName>
    <definedName function="false" hidden="false" localSheetId="6" name="Z_3D8CF5C0_BFE3_422A_BB19_5367C61B45B5__wvu_PrintArea" vbProcedure="false">Seite10!$A$1:$I$52</definedName>
    <definedName function="false" hidden="false" localSheetId="6" name="Z_3D8CF5C0_BFE3_422A_BB19_5367C61B45B5__wvu_PrintTitles" vbProcedure="false">Seite10!$1:$9</definedName>
    <definedName function="false" hidden="false" localSheetId="6" name="Z_5EB17C35_6989_4861_82BE_DD639CC8439A__wvu_PrintArea" vbProcedure="false">Seite10!$A$1:$I$52</definedName>
    <definedName function="false" hidden="false" localSheetId="6" name="Z_5EB17C35_6989_4861_82BE_DD639CC8439A__wvu_PrintTitles" vbProcedure="false">Seite10!$1:$9</definedName>
    <definedName function="false" hidden="false" localSheetId="7" name="Z_1B50B4C4_4DFB_4D84_BB55_15C0EDD363B0__wvu_PrintArea" vbProcedure="false">Seite11!$A$1:$I$45</definedName>
    <definedName function="false" hidden="false" localSheetId="7" name="Z_1B50B4C4_4DFB_4D84_BB55_15C0EDD363B0__wvu_PrintTitles" vbProcedure="false">Seite11!$1:$9</definedName>
    <definedName function="false" hidden="false" localSheetId="7" name="Z_2D12D292_5EFB_4273_9B01_075DC2CCD128__wvu_PrintArea" vbProcedure="false">Seite11!$A$1:$I$45</definedName>
    <definedName function="false" hidden="false" localSheetId="7" name="Z_2D12D292_5EFB_4273_9B01_075DC2CCD128__wvu_PrintTitles" vbProcedure="false">Seite11!$1:$9</definedName>
    <definedName function="false" hidden="false" localSheetId="7" name="Z_3D8CF5C0_BFE3_422A_BB19_5367C61B45B5__wvu_PrintArea" vbProcedure="false">Seite11!$A$1:$I$45</definedName>
    <definedName function="false" hidden="false" localSheetId="7" name="Z_3D8CF5C0_BFE3_422A_BB19_5367C61B45B5__wvu_PrintTitles" vbProcedure="false">Seite11!$1:$9</definedName>
    <definedName function="false" hidden="false" localSheetId="7" name="Z_5EB17C35_6989_4861_82BE_DD639CC8439A__wvu_PrintArea" vbProcedure="false">Seite11!$A$1:$I$45</definedName>
    <definedName function="false" hidden="false" localSheetId="7" name="Z_5EB17C35_6989_4861_82BE_DD639CC8439A__wvu_PrintTitles" vbProcedure="false">Seite11!$1:$9</definedName>
    <definedName function="false" hidden="false" localSheetId="8" name="Z_1B50B4C4_4DFB_4D84_BB55_15C0EDD363B0__wvu_PrintArea" vbProcedure="false">Seite12!$A$31:$L$58</definedName>
    <definedName function="false" hidden="false" localSheetId="8" name="Z_1B50B4C4_4DFB_4D84_BB55_15C0EDD363B0__wvu_PrintTitles" vbProcedure="false">Seite12!$31:$35</definedName>
    <definedName function="false" hidden="false" localSheetId="8" name="Z_2D12D292_5EFB_4273_9B01_075DC2CCD128__wvu_PrintArea" vbProcedure="false">Seite12!$A$31:$L$58</definedName>
    <definedName function="false" hidden="false" localSheetId="8" name="Z_2D12D292_5EFB_4273_9B01_075DC2CCD128__wvu_PrintTitles" vbProcedure="false">Seite12!$31:$35</definedName>
    <definedName function="false" hidden="false" localSheetId="8" name="Z_3D8CF5C0_BFE3_422A_BB19_5367C61B45B5__wvu_PrintArea" vbProcedure="false">Seite12!$A$31:$L$58</definedName>
    <definedName function="false" hidden="false" localSheetId="8" name="Z_3D8CF5C0_BFE3_422A_BB19_5367C61B45B5__wvu_PrintTitles" vbProcedure="false">Seite12!$31:$35</definedName>
    <definedName function="false" hidden="false" localSheetId="8" name="Z_5EB17C35_6989_4861_82BE_DD639CC8439A__wvu_PrintArea" vbProcedure="false">Seite12!$A$31:$L$58</definedName>
    <definedName function="false" hidden="false" localSheetId="8" name="Z_5EB17C35_6989_4861_82BE_DD639CC8439A__wvu_PrintTitles" vbProcedure="false">Seite12!$31:$35</definedName>
    <definedName function="false" hidden="false" localSheetId="9" name="Z_1B50B4C4_4DFB_4D84_BB55_15C0EDD363B0__wvu_PrintArea" vbProcedure="false">Seite13!$A$1:$H$49</definedName>
    <definedName function="false" hidden="false" localSheetId="9" name="Z_1B50B4C4_4DFB_4D84_BB55_15C0EDD363B0__wvu_PrintTitles" vbProcedure="false">Seite13!$1:$8</definedName>
    <definedName function="false" hidden="false" localSheetId="9" name="Z_2D12D292_5EFB_4273_9B01_075DC2CCD128__wvu_PrintArea" vbProcedure="false">Seite13!$A$1:$H$49</definedName>
    <definedName function="false" hidden="false" localSheetId="9" name="Z_2D12D292_5EFB_4273_9B01_075DC2CCD128__wvu_PrintTitles" vbProcedure="false">Seite13!$1:$8</definedName>
    <definedName function="false" hidden="false" localSheetId="9" name="Z_3D8CF5C0_BFE3_422A_BB19_5367C61B45B5__wvu_PrintArea" vbProcedure="false">Seite13!$A$1:$H$49</definedName>
    <definedName function="false" hidden="false" localSheetId="9" name="Z_3D8CF5C0_BFE3_422A_BB19_5367C61B45B5__wvu_PrintTitles" vbProcedure="false">Seite13!$1:$8</definedName>
    <definedName function="false" hidden="false" localSheetId="9" name="Z_5EB17C35_6989_4861_82BE_DD639CC8439A__wvu_PrintArea" vbProcedure="false">Seite13!$A$1:$H$49</definedName>
    <definedName function="false" hidden="false" localSheetId="9" name="Z_5EB17C35_6989_4861_82BE_DD639CC8439A__wvu_PrintTitles" vbProcedure="false">Seite13!$1:$8</definedName>
    <definedName function="false" hidden="false" localSheetId="10" name="Z_1B50B4C4_4DFB_4D84_BB55_15C0EDD363B0__wvu_PrintArea" vbProcedure="false">Seite14!$A$1:$H$48</definedName>
    <definedName function="false" hidden="false" localSheetId="10" name="Z_1B50B4C4_4DFB_4D84_BB55_15C0EDD363B0__wvu_PrintTitles" vbProcedure="false">Seite14!$1:$8</definedName>
    <definedName function="false" hidden="false" localSheetId="10" name="Z_2D12D292_5EFB_4273_9B01_075DC2CCD128__wvu_PrintArea" vbProcedure="false">Seite14!$A$1:$H$48</definedName>
    <definedName function="false" hidden="false" localSheetId="10" name="Z_2D12D292_5EFB_4273_9B01_075DC2CCD128__wvu_PrintTitles" vbProcedure="false">Seite14!$1:$8</definedName>
    <definedName function="false" hidden="false" localSheetId="10" name="Z_3D8CF5C0_BFE3_422A_BB19_5367C61B45B5__wvu_PrintArea" vbProcedure="false">Seite14!$A$1:$H$48</definedName>
    <definedName function="false" hidden="false" localSheetId="10" name="Z_3D8CF5C0_BFE3_422A_BB19_5367C61B45B5__wvu_PrintTitles" vbProcedure="false">Seite14!$1:$8</definedName>
    <definedName function="false" hidden="false" localSheetId="10" name="Z_5EB17C35_6989_4861_82BE_DD639CC8439A__wvu_PrintArea" vbProcedure="false">Seite14!$A$1:$H$48</definedName>
    <definedName function="false" hidden="false" localSheetId="10" name="Z_5EB17C35_6989_4861_82BE_DD639CC8439A__wvu_PrintTitles" vbProcedure="false">Seite14!$1:$8</definedName>
    <definedName function="false" hidden="false" localSheetId="11" name="Z_1B50B4C4_4DFB_4D84_BB55_15C0EDD363B0__wvu_PrintArea" vbProcedure="false">Seite15!$A$1:$G$55</definedName>
    <definedName function="false" hidden="false" localSheetId="11" name="Z_2D12D292_5EFB_4273_9B01_075DC2CCD128__wvu_PrintArea" vbProcedure="false">Seite15!$A$1:$G$55</definedName>
    <definedName function="false" hidden="false" localSheetId="11" name="Z_3D8CF5C0_BFE3_422A_BB19_5367C61B45B5__wvu_PrintArea" vbProcedure="false">Seite15!$A$1:$G$55</definedName>
    <definedName function="false" hidden="false" localSheetId="11" name="Z_5EB17C35_6989_4861_82BE_DD639CC8439A__wvu_PrintArea" vbProcedure="false">Seite15!$A$1:$G$55</definedName>
    <definedName function="false" hidden="false" localSheetId="12" name="Z_1B50B4C4_4DFB_4D84_BB55_15C0EDD363B0__wvu_PrintArea" vbProcedure="false">Seite16!$A$1:$G$33</definedName>
    <definedName function="false" hidden="false" localSheetId="12" name="Z_1B50B4C4_4DFB_4D84_BB55_15C0EDD363B0__wvu_PrintTitles" vbProcedure="false">Seite16!$1:$4</definedName>
    <definedName function="false" hidden="false" localSheetId="12" name="Z_2D12D292_5EFB_4273_9B01_075DC2CCD128__wvu_PrintArea" vbProcedure="false">Seite16!$A$1:$G$33</definedName>
    <definedName function="false" hidden="false" localSheetId="12" name="Z_2D12D292_5EFB_4273_9B01_075DC2CCD128__wvu_PrintTitles" vbProcedure="false">Seite16!$1:$4</definedName>
    <definedName function="false" hidden="false" localSheetId="12" name="Z_3D8CF5C0_BFE3_422A_BB19_5367C61B45B5__wvu_PrintArea" vbProcedure="false">Seite16!$A$1:$G$33</definedName>
    <definedName function="false" hidden="false" localSheetId="12" name="Z_3D8CF5C0_BFE3_422A_BB19_5367C61B45B5__wvu_PrintTitles" vbProcedure="false">Seite16!$1:$4</definedName>
    <definedName function="false" hidden="false" localSheetId="12" name="Z_5EB17C35_6989_4861_82BE_DD639CC8439A__wvu_PrintArea" vbProcedure="false">Seite16!$A$1:$G$33</definedName>
    <definedName function="false" hidden="false" localSheetId="12" name="Z_5EB17C35_6989_4861_82BE_DD639CC8439A__wvu_PrintTitles" vbProcedure="false">Seite16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Hr. Wünsch:
</t>
        </r>
        <r>
          <rPr>
            <sz val="8"/>
            <color rgb="FF000000"/>
            <rFont val="Tahoma"/>
            <family val="2"/>
          </rPr>
          <t xml:space="preserve">Bevölkerungsstand zum Bericht 2010 verändert: damals lag 31.12.2009 noch nicht vor, so dass Stand 30.09.2009 verwendet wurde,wurde jetzt aktualis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19</xdr:rowOff>
              </xdr:from>
              <xdr:to>
                <xdr:col>5</xdr:col>
                <xdr:colOff>67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7"/>
            <color rgb="FF000000"/>
            <rFont val="Arial"/>
            <family val="2"/>
          </rPr>
          <t xml:space="preserve">Wünsch, Ronald (STL):
</t>
        </r>
        <r>
          <rPr>
            <sz val="8"/>
            <color rgb="FF000000"/>
            <rFont val="Arial"/>
            <family val="2"/>
          </rPr>
          <t xml:space="preserve">alle Werte seit 1995 auf Basis Tabelle "</t>
        </r>
        <r>
          <rPr>
            <b val="true"/>
            <sz val="8"/>
            <color rgb="FF000000"/>
            <rFont val="Arial"/>
            <family val="2"/>
          </rPr>
          <t xml:space="preserve">LKW tkm ab 1990 nach Revision DIW.xls</t>
        </r>
        <r>
          <rPr>
            <sz val="8"/>
            <color rgb="FF000000"/>
            <rFont val="Arial"/>
            <family val="2"/>
          </rPr>
          <t xml:space="preserve">" revid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10</xdr:rowOff>
              </xdr:from>
              <xdr:to>
                <xdr:col>8</xdr:col>
                <xdr:colOff>8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353">
  <si>
    <t xml:space="preserve">1. Straßen des überörtlichen Verkehrs in den Stadt- und Landkreisen Baden-Württembergs 2013*) und 2003</t>
  </si>
  <si>
    <t xml:space="preserve">Kreis
Region
Regierungsbezirk
Land</t>
  </si>
  <si>
    <t xml:space="preserve">Über-
örtliche 
Straßen 
insgesamt</t>
  </si>
  <si>
    <t xml:space="preserve">Davon</t>
  </si>
  <si>
    <t xml:space="preserve">Bundes-
auto-
bahnen</t>
  </si>
  <si>
    <t xml:space="preserve">Bundes-
straßen</t>
  </si>
  <si>
    <t xml:space="preserve">Landes-
straßen</t>
  </si>
  <si>
    <t xml:space="preserve">Kreis-
straßen</t>
  </si>
  <si>
    <t xml:space="preserve">1. Januar 2003</t>
  </si>
  <si>
    <t xml:space="preserve">1. Januar 2013</t>
  </si>
  <si>
    <t xml:space="preserve"> in km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Straßen des überörtlichen Verkehrs in den Stadt- und Landkreisen Baden-Württembergs 2013*) und 2003</t>
    </r>
  </si>
  <si>
    <t xml:space="preserve">in km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. Schwarzw.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Abschnittslänge einschließlich Ortsdurchfahrten, ohne Äste. – 1) Soweit Land Baden-Württemberg.
Datenquelle: Regierungspräsidium Tübingen, Abteilung 9 - Landesstelle für Straßentechnik.</t>
  </si>
  <si>
    <t xml:space="preserve">2. Technische Prüfungen von Kraftfahrzeugen und Anhängern in Baden-Württemberg seit 1990 nach Kraftfahrzeugart</t>
  </si>
  <si>
    <t xml:space="preserve">    und Art der Mängel*)</t>
  </si>
  <si>
    <t xml:space="preserve">Jahr</t>
  </si>
  <si>
    <t xml:space="preserve">Geprüfte 
Fahrzeuge 
insgesamt</t>
  </si>
  <si>
    <r>
      <rPr>
        <sz val="7"/>
        <rFont val="Arial"/>
        <family val="2"/>
      </rPr>
      <t xml:space="preserve">Fahrzeuge 
ohne Mängel</t>
    </r>
    <r>
      <rPr>
        <vertAlign val="superscript"/>
        <sz val="8"/>
        <rFont val="Arial"/>
        <family val="2"/>
      </rPr>
      <t xml:space="preserve">1)</t>
    </r>
  </si>
  <si>
    <t xml:space="preserve">Anteil
der Fahrzeuge
ohne Mängel</t>
  </si>
  <si>
    <t xml:space="preserve">Schwere der Mängel</t>
  </si>
  <si>
    <t xml:space="preserve">Mängel
zusammen</t>
  </si>
  <si>
    <r>
      <rPr>
        <sz val="7"/>
        <rFont val="Arial"/>
        <family val="2"/>
      </rPr>
      <t xml:space="preserve">geringe
Mängel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erhebliche
Mängel</t>
    </r>
    <r>
      <rPr>
        <vertAlign val="superscript"/>
        <sz val="8"/>
        <rFont val="Arial"/>
        <family val="2"/>
      </rPr>
      <t xml:space="preserve">3)</t>
    </r>
  </si>
  <si>
    <r>
      <rPr>
        <sz val="7"/>
        <rFont val="Arial"/>
        <family val="2"/>
      </rPr>
      <t xml:space="preserve">verkehrs-
unsicher</t>
    </r>
    <r>
      <rPr>
        <vertAlign val="superscript"/>
        <sz val="8"/>
        <rFont val="Arial"/>
        <family val="2"/>
      </rPr>
      <t xml:space="preserve">4)</t>
    </r>
  </si>
  <si>
    <t xml:space="preserve">Anzahl</t>
  </si>
  <si>
    <t xml:space="preserve">%</t>
  </si>
  <si>
    <t xml:space="preserve">Krafträder</t>
  </si>
  <si>
    <t xml:space="preserve">Personenkraftwagen</t>
  </si>
  <si>
    <t xml:space="preserve">Kraftomnibusse, Lastkraftwagen und Sonstige Kraftfahrzeuge</t>
  </si>
  <si>
    <t xml:space="preserve">Zugmaschinen</t>
  </si>
  <si>
    <t xml:space="preserve">Kraftfahrzeuge insgesamt</t>
  </si>
  <si>
    <t xml:space="preserve">Kraftfahrzeuganhänger</t>
  </si>
  <si>
    <t xml:space="preserve">*) Untersuchungen des Technischen-Überwachungsvereins-Südwest (TÜV), des Deutschen Kraftfahrzeug-Überwachungs-Verein e.V. (DEKRA), der Gesellschaft 
für technische Überwachung mbH (GTÜ) und der Kraftfahrzeug-Überwachungsorganisation freiberuflicher Kfz-Sachverständiger e.V. (KÜS). – 1) Zuteilung einer Prü-
fungsplakette. – 2) Zuteilung einer Prüfungsplakette möglich. – 3) Nachprüfung erforderlich. Keine Zuteilung einer Prüfungsplakette. – 4) Entfernen der vorhandenen Prüfplakette. </t>
  </si>
  <si>
    <t xml:space="preserve">Datenquelle: Kraftfahrt-Bundesamt, Flensburg.</t>
  </si>
  <si>
    <t xml:space="preserve">3. Bestand an Kraftfahrzeugen in Baden-Württemberg seit 1990</t>
  </si>
  <si>
    <t xml:space="preserve">Jahr
Stichtag: 1. Januar</t>
  </si>
  <si>
    <t xml:space="preserve">Kraftfahrzeuge</t>
  </si>
  <si>
    <t xml:space="preserve">insgesamt</t>
  </si>
  <si>
    <r>
      <rPr>
        <sz val="8"/>
        <rFont val="Arial"/>
        <family val="2"/>
      </rPr>
      <t xml:space="preserve">Kfz-Dichte
je 1 000
Einwohn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rafträd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ersonen-
kraftwag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Kraft-
omnibuss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Lastkraft-
wagen</t>
    </r>
    <r>
      <rPr>
        <vertAlign val="superscript"/>
        <sz val="8"/>
        <rFont val="Arial"/>
        <family val="2"/>
      </rPr>
      <t xml:space="preserve">5)</t>
    </r>
  </si>
  <si>
    <t xml:space="preserve">Zug-
maschinen</t>
  </si>
  <si>
    <r>
      <rPr>
        <sz val="8"/>
        <rFont val="Arial"/>
        <family val="2"/>
      </rPr>
      <t xml:space="preserve">übrige
Kraftfahr-
zeug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7)</t>
    </r>
  </si>
  <si>
    <t xml:space="preserve">Veränderung gegenüber Vorjahr in %</t>
  </si>
  <si>
    <t xml:space="preserve">1990 / 1995</t>
  </si>
  <si>
    <t xml:space="preserve">1995 / 1999</t>
  </si>
  <si>
    <t xml:space="preserve">X</t>
  </si>
  <si>
    <r>
      <rPr>
        <i val="true"/>
        <sz val="8"/>
        <rFont val="Arial"/>
        <family val="2"/>
      </rPr>
      <t xml:space="preserve">X </t>
    </r>
    <r>
      <rPr>
        <i val="true"/>
        <vertAlign val="superscript"/>
        <sz val="8"/>
        <rFont val="Arial"/>
        <family val="2"/>
      </rPr>
      <t xml:space="preserve">1)</t>
    </r>
  </si>
  <si>
    <t xml:space="preserve">1) Bevölkerungsstand jeweils 31.12. des Vorjahres, 2013: Stand 01.06.2012 Bevölkerung nach 'Zensus 2011'. – 2) Einschließlich Leichtkrafträder. – 3) Einschließlich Kombinationskraftwagen; vergleiche auch Erläuterungen und methodische Hinweise. – 4) Einschließlich Oberleitungsbusse. – 5) Einschließlich Lastkraftwagen mit Spezialaufbau. – 6) Einschließlich zulassungsfreie selbstfahrende Arbeitsmaschinen; Mit der Umsetzung der EU-Richtlinie 1999/37/EG werden ab dem 01. Oktober 2005 auch Fahrzeuge mit besonderer Zweckbestimmung (Wohnmobile, Krankenwagen, Bestattungswagen und Beschussgeschützte Fahrzeuge) zu den Personenkraftwagen (M1) gezählt. – 7) Ab 01. Januar 2008 nur noch angemeldete Fahrzeuge ohne vorrübergehende Stillegungen. </t>
  </si>
  <si>
    <t xml:space="preserve">4. Zulassungen fabrikneuer Kraftfahrzeuge in Baden-Württemberg seit 1990</t>
  </si>
  <si>
    <t xml:space="preserve">Kraftfahrzeuge
insgesamt</t>
  </si>
  <si>
    <r>
      <rPr>
        <sz val="8"/>
        <rFont val="Arial"/>
        <family val="2"/>
      </rPr>
      <t xml:space="preserve">Krafträd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ersonen-
kraftwag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Kraft-
omnibuss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astkraft-
wage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übrige
Kraftfahr-
zeuge</t>
    </r>
    <r>
      <rPr>
        <vertAlign val="superscript"/>
        <sz val="8"/>
        <rFont val="Arial"/>
        <family val="2"/>
      </rPr>
      <t xml:space="preserve">5)</t>
    </r>
  </si>
  <si>
    <t xml:space="preserve">1995 / 1998</t>
  </si>
  <si>
    <t xml:space="preserve">1) Einschließlich Leichtkrafträder. – 2) Einschließlich Kombinationskraftwagen; vergleiche auch Erläuterungen und methodische Hinweise. – 3) Einschließlich Oberleitungsbusse. – 4) Einschließlich Lastkraftwagen mit Spezialaufbau. – 5) Einschließlich zulassungsfreie, selbstfahrende Arbeitsmaschinen; Mit der Umsetzung der EU-Richtlinie 1999/37/EG werden ab dem 01.10.2005 auch Fahrzeuge mit besonderer Zweckbestimmung (Wohnmobile, Krankenwagen, Bestattungswagen und Beschussgeschützte Fahrzeuge) zu den Personenkraftwagen (M1) gezählt.</t>
  </si>
  <si>
    <t xml:space="preserve">5. Straßenverkehrsunfälle und dabei verunglückte Personen in Baden-Württemberg seit 1980 nach Ortslage</t>
  </si>
  <si>
    <t xml:space="preserve">Unfälle</t>
  </si>
  <si>
    <t xml:space="preserve">Verunglückte Personen</t>
  </si>
  <si>
    <t xml:space="preserve">davon mit 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-
wiegendem</t>
    </r>
    <r>
      <rPr>
        <vertAlign val="superscript"/>
        <sz val="8"/>
        <rFont val="Arial"/>
        <family val="2"/>
      </rPr>
      <t xml:space="preserve">1)</t>
    </r>
  </si>
  <si>
    <t xml:space="preserve">leichtem</t>
  </si>
  <si>
    <t xml:space="preserve">Getötete </t>
  </si>
  <si>
    <t xml:space="preserve">Schwer-</t>
  </si>
  <si>
    <t xml:space="preserve">Leicht-</t>
  </si>
  <si>
    <t xml:space="preserve">Sachschaden</t>
  </si>
  <si>
    <t xml:space="preserve">verletzte</t>
  </si>
  <si>
    <t xml:space="preserve">Innerhalb und außerhalb geschlossener Ortschaften</t>
  </si>
  <si>
    <t xml:space="preserve">darunter innerhalb geschlossener Ortschaften</t>
  </si>
  <si>
    <t xml:space="preserve">.</t>
  </si>
  <si>
    <t xml:space="preserve">1) Bis 1982 Unfälle mit Sachschaden von 1 000 DM/511,29 Euro und mehr bei mindestens einem der Beteiligten; ab 1983 mit 3 000 DM/1 533,88 Euro und mehr; ab 
1991 mit 4 000 DM/2 045,17 Euro und mehr; ab März 1994 mit 4 000 DM/2 045,17 Euro und mehr, wenn eine Straftat oder eine bedeutende Ordnungswiedrigkeit
vorlag; ab Januar 1995 schwerwiegender Unfall mit Sachschaden (Straftatbestand bzw. Ordnungswidrigkeit und mindestens ein Kfz nicht fahrbereit oder Alkoholeinwirkung).</t>
  </si>
  <si>
    <t xml:space="preserve">6. Straßenverkehrsunfälle und dabei verunglückte Personen in den Stadt- und Landkreisen Baden-Württembergs 2012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davon mit</t>
  </si>
  <si>
    <r>
      <rPr>
        <sz val="7"/>
        <rFont val="Arial"/>
        <family val="2"/>
      </rPr>
      <t xml:space="preserve">schwer-
wiegendem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leichtem</t>
    </r>
    <r>
      <rPr>
        <vertAlign val="superscript"/>
        <sz val="8"/>
        <rFont val="Arial"/>
        <family val="2"/>
      </rPr>
      <t xml:space="preserve">1)</t>
    </r>
  </si>
  <si>
    <t xml:space="preserve">Getötete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traßenverkehrsunfälle und dabei verunglückte Personen in den Stadt- und Landkreisen Baden-Württembergs 2012</t>
    </r>
  </si>
  <si>
    <t xml:space="preserve">Region Schwarzwald-Baar-Heuberg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1) Straßenverkehrsunfälle mit leichtem Sachschaden auf Autobahnen sind nur in den Ergebnissen der Regierungsbezirke und des Landes enthalten. – 2) Straftat-
bestand bzw. Ordnungswidrigkeit und mindestens ein Kfz nicht fahrbereit oder Alkoholeinwirkung. – 3) Soweit Land Baden-Württemberg.</t>
  </si>
  <si>
    <t xml:space="preserve">7. Güterverkehrsleistung in Baden-Württemberg seit 1990 nach Verkehrsträgern*)</t>
  </si>
  <si>
    <t xml:space="preserve">Güter-
verkehr 
insgesamt</t>
  </si>
  <si>
    <r>
      <rPr>
        <sz val="7"/>
        <rFont val="Arial"/>
        <family val="2"/>
      </rPr>
      <t xml:space="preserve">Straßenverkehr</t>
    </r>
    <r>
      <rPr>
        <vertAlign val="superscript"/>
        <sz val="7"/>
        <rFont val="Arial"/>
        <family val="2"/>
      </rPr>
      <t xml:space="preserve">1)</t>
    </r>
  </si>
  <si>
    <t xml:space="preserve">Binnenschifffahrt</t>
  </si>
  <si>
    <t xml:space="preserve">Eisenbahn</t>
  </si>
  <si>
    <t xml:space="preserve">Rohölfernleitung</t>
  </si>
  <si>
    <t xml:space="preserve">Mill. tkm</t>
  </si>
  <si>
    <t xml:space="preserve">1995 / 1990</t>
  </si>
  <si>
    <t xml:space="preserve">2000 / 1995</t>
  </si>
  <si>
    <t xml:space="preserve">2005 / 2000</t>
  </si>
  <si>
    <t xml:space="preserve">2010 / 2005</t>
  </si>
  <si>
    <t xml:space="preserve">*) Mit Durchgangsverkehr. 1) Die Verkehrsleistung im Straßenverkehr wird jährlich gemäß DIW revidiert.</t>
  </si>
  <si>
    <t xml:space="preserve">8. Beförderte Güter*) in Baden-Württemberg seit 1990 nach Verkehrsträgern</t>
  </si>
  <si>
    <t xml:space="preserve">Beförderte
Güter
insgesamt</t>
  </si>
  <si>
    <r>
      <rPr>
        <sz val="7"/>
        <rFont val="Arial"/>
        <family val="2"/>
      </rPr>
      <t xml:space="preserve">Straßengüterverkehr 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Eisenbahn 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Luftverkehr </t>
    </r>
    <r>
      <rPr>
        <vertAlign val="superscript"/>
        <sz val="7"/>
        <rFont val="Arial"/>
        <family val="2"/>
      </rPr>
      <t xml:space="preserve">2)</t>
    </r>
  </si>
  <si>
    <t xml:space="preserve">1 000 t</t>
  </si>
  <si>
    <t xml:space="preserve">Veränderung in %</t>
  </si>
  <si>
    <t xml:space="preserve">2006 / 2005</t>
  </si>
  <si>
    <t xml:space="preserve">2007 / 2006</t>
  </si>
  <si>
    <t xml:space="preserve">2008 / 2007</t>
  </si>
  <si>
    <t xml:space="preserve">2009 / 2008</t>
  </si>
  <si>
    <t xml:space="preserve">2010 / 2009</t>
  </si>
  <si>
    <t xml:space="preserve">2011 / 2010</t>
  </si>
  <si>
    <t xml:space="preserve">2012 / 2011</t>
  </si>
  <si>
    <t xml:space="preserve">*) Ohne Durchgangsverkehr. – 1) Fern- und Nahverkehr deutscher Lkw ohne Transporte von Lkw bis einschließlich 3,5 Tonnen Nutzlast oder 6 Tonnen zulässigem Gesamtgewicht. Ab 1999 einschließlich Transporte von lebenden Tieren, Hausmüll und hausmüllähnlichen Gewerbeabfällen. – 2) Einschließlich Luftpost. – 3) Ab 2005 Bruttoergebnisnachweis. Datenquellen: Statistisches Bundesamt, Wiesbaden (Eisenbahn, Binnenschifffahrt und Luftverkehr), Gemeinsamer Bericht des Kraftfahrt-Bundesamtes, Flensburg und des Bundesamtes für Güterverkehr, Köln (Straße), Mineralölwirtschaft e. V., Berlin (Rohölfernleitungen).</t>
  </si>
  <si>
    <t xml:space="preserve">9. Güterverkehr in Baden-Württemberg seit 1995 nach Verkehrsträgern und Hauptverkehrsbeziehungen*)</t>
  </si>
  <si>
    <t xml:space="preserve">Jahr </t>
  </si>
  <si>
    <t xml:space="preserve">Güterverkehr
insgesamt</t>
  </si>
  <si>
    <t xml:space="preserve">Verkehr innerhalb des Bundesgebietes</t>
  </si>
  <si>
    <t xml:space="preserve">Grenzüberschreitender 
Güterverkehr</t>
  </si>
  <si>
    <t xml:space="preserve">innerhalb Baden-
Württembergs</t>
  </si>
  <si>
    <t xml:space="preserve">mit anderen 
Bundesländern</t>
  </si>
  <si>
    <t xml:space="preserve">Versand</t>
  </si>
  <si>
    <t xml:space="preserve">Empfang</t>
  </si>
  <si>
    <t xml:space="preserve">Vers. = Empf.</t>
  </si>
  <si>
    <r>
      <rPr>
        <b val="true"/>
        <sz val="8"/>
        <rFont val="Arial"/>
        <family val="2"/>
      </rPr>
      <t xml:space="preserve">Eisenbahn</t>
    </r>
    <r>
      <rPr>
        <b val="true"/>
        <vertAlign val="superscript"/>
        <sz val="8"/>
        <rFont val="Arial"/>
        <family val="2"/>
      </rPr>
      <t xml:space="preserve">1)</t>
    </r>
  </si>
  <si>
    <t xml:space="preserve">Anteil am Gesamtverkehr in %</t>
  </si>
  <si>
    <r>
      <rPr>
        <b val="true"/>
        <sz val="8"/>
        <rFont val="Arial"/>
        <family val="2"/>
      </rPr>
      <t xml:space="preserve">Straßenverkehr</t>
    </r>
    <r>
      <rPr>
        <b val="true"/>
        <vertAlign val="superscript"/>
        <sz val="8"/>
        <rFont val="Arial"/>
        <family val="2"/>
      </rPr>
      <t xml:space="preserve">2)</t>
    </r>
  </si>
  <si>
    <t xml:space="preserve">*) Ohne Durchgangsverkehr. – 1) Ab 2005 Bruttoergebnisnachweis. – 2) Fern- und Nahverkehr deutscher Lkw ohne Transporte von Lkw bis einschließlich 3,5 t Nutzlast oder 6 t zulässigem Gesamtgewicht. Ab 1999 einschließlich Transporte von lebenden Tieren, Hausmüll und hausmüllähnlichen Gewerbeabfällen.</t>
  </si>
  <si>
    <t xml:space="preserve">Datenquellen: Statistisches Bundesamt, Wiesbaden (Eisenbahn, Binnenschifffahrt), Gemeinsamer Bericht des Kraftfahrt-Bundesamtes, Flensburg  und 
des Bundesamtes für Güterverkehr, Köln (Straße)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Güterverkehr in Baden-Württemberg seit 1995 nach Verkehrsträgern und Hauptverkehrsbeziehungen*)</t>
    </r>
  </si>
  <si>
    <r>
      <rPr>
        <b val="true"/>
        <sz val="8"/>
        <rFont val="Arial"/>
        <family val="2"/>
      </rPr>
      <t xml:space="preserve">Luftverkehr</t>
    </r>
    <r>
      <rPr>
        <b val="true"/>
        <vertAlign val="superscript"/>
        <sz val="8"/>
        <rFont val="Arial"/>
        <family val="2"/>
      </rPr>
      <t xml:space="preserve">1)</t>
    </r>
  </si>
  <si>
    <t xml:space="preserve">Insgesamt</t>
  </si>
  <si>
    <t xml:space="preserve">*) Ohne Durchgangsverkehr. – 1) Einschließlich Luftpost.
Datenquellen: Statistisches Bundesamt, Wiesbaden (Luftverkehr), Mineralölwirtschaft e. V., Berlin (Rohölfernleitungen).</t>
  </si>
  <si>
    <t xml:space="preserve">10. Güterverkehr in Baden-Württemberg 2011 und 2012 nach Verkehrsträgern und Güterabteilungen</t>
  </si>
  <si>
    <t xml:space="preserve">Güterabteilungen</t>
  </si>
  <si>
    <t xml:space="preserve">Veränderung 2012 gegenüber 2011</t>
  </si>
  <si>
    <r>
      <rPr>
        <b val="true"/>
        <sz val="8"/>
        <rFont val="Arial"/>
        <family val="2"/>
      </rPr>
      <t xml:space="preserve">Eisenbahn</t>
    </r>
    <r>
      <rPr>
        <b val="true"/>
        <vertAlign val="superscript"/>
        <sz val="8"/>
        <rFont val="Arial"/>
        <family val="2"/>
      </rPr>
      <t xml:space="preserve">1) 3)</t>
    </r>
  </si>
  <si>
    <t xml:space="preserve">Erzgn. der Land- und Forstwirtschaft sowie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gn., Mineralwaren (Glas, Zement, Gips)</t>
  </si>
  <si>
    <t xml:space="preserve">Metalle und Metallerzeugnisse</t>
  </si>
  <si>
    <t xml:space="preserve">Maschinen, Ausrüstungen und langlebige Konsumgüter</t>
  </si>
  <si>
    <t xml:space="preserve">Sekundärrohstoffe, Abfälle</t>
  </si>
  <si>
    <t xml:space="preserve">Sonstige Produkte</t>
  </si>
  <si>
    <r>
      <rPr>
        <b val="true"/>
        <sz val="8"/>
        <rFont val="Arial"/>
        <family val="2"/>
      </rPr>
      <t xml:space="preserve">Straßenverkehr</t>
    </r>
    <r>
      <rPr>
        <b val="true"/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Binnenschifffahrt</t>
    </r>
    <r>
      <rPr>
        <b val="true"/>
        <vertAlign val="superscript"/>
        <sz val="8"/>
        <rFont val="Arial"/>
        <family val="2"/>
      </rPr>
      <t xml:space="preserve">2) 3) </t>
    </r>
  </si>
  <si>
    <t xml:space="preserve">Nahrungs- und Genussmittel</t>
  </si>
  <si>
    <t xml:space="preserve">Textilien, Bekleidung, Leder, u.ä.</t>
  </si>
  <si>
    <t xml:space="preserve">Holzwaren, Papier, Pappe, Druckerzeugnisse</t>
  </si>
  <si>
    <t xml:space="preserve">Chemische Erzeugnisse</t>
  </si>
  <si>
    <t xml:space="preserve">Sonstige Mineralerzeugnisse</t>
  </si>
  <si>
    <t xml:space="preserve">Maschinen und Ausrüstungen u.ä.</t>
  </si>
  <si>
    <t xml:space="preserve">Fahrzeuge</t>
  </si>
  <si>
    <t xml:space="preserve">Möbel, Musikinstrumente u.ä.</t>
  </si>
  <si>
    <t xml:space="preserve">Post, Pakete</t>
  </si>
  <si>
    <t xml:space="preserve">Geräte und Material zur Güterbeföderung</t>
  </si>
  <si>
    <t xml:space="preserve">Umzugsgüter, Gepäck</t>
  </si>
  <si>
    <t xml:space="preserve">Sammelgüter, nicht näher identifizierte und sonstige Güter</t>
  </si>
  <si>
    <t xml:space="preserve">1) Ab 2005 Bruttoergebnisnachweis. – 2) Einschließlich der am Neckar gelegenen hessischen Umschlagstellen. Güterumschlag mit Containereigengewicht; vgl. auch Erläuterungen und methodische Hinweise. – 3) Ab 2010/2011 nach Güterabteilungen der NST-2007 (Güterverzeichnis für die Verkehrsstatistik basierend auf der Systematik der Wirtschaftszweige). </t>
  </si>
  <si>
    <t xml:space="preserve">Datenquelle: Gemeinsamer Bericht des Kraftfahrt-Bundesamtes, Flensburg und des Bundesamtes für Güterverkehr, Köln (Straße), Statistisches Bundesamt,
Wiesbaden (Eisenbahn).</t>
  </si>
  <si>
    <t xml:space="preserve">11. Güterumschlag der Binnenschifffahrt in Baden-Württemberg seit 1990*)</t>
  </si>
  <si>
    <t xml:space="preserve">Güterumschlag
insgesamt</t>
  </si>
  <si>
    <t xml:space="preserve">Oberrhein</t>
  </si>
  <si>
    <t xml:space="preserve">Neckar</t>
  </si>
  <si>
    <t xml:space="preserve">Main</t>
  </si>
  <si>
    <t xml:space="preserve">*) Einschließlich der am Neckar gelegenen hessischen Umschlagstellen. Güterumschlag mit Containereigengewicht; vergleiche auch Erläuterungen und metho-
dische Hinweise.</t>
  </si>
  <si>
    <t xml:space="preserve">12. Güterumschlag der Binnenschifffahrt in den Häfen und sonstigen Umschlagplätzen Baden-Württembergs 2010 bis 2012*)</t>
  </si>
  <si>
    <t xml:space="preserve">Wasserstraßen
Häfen</t>
  </si>
  <si>
    <t xml:space="preserve">Gesamtumschlag</t>
  </si>
  <si>
    <t xml:space="preserve">Kehl</t>
  </si>
  <si>
    <t xml:space="preserve">Breisach</t>
  </si>
  <si>
    <t xml:space="preserve">Weil</t>
  </si>
  <si>
    <t xml:space="preserve">Rheinfelden</t>
  </si>
  <si>
    <t xml:space="preserve">sonstige Umschlagplätze</t>
  </si>
  <si>
    <t xml:space="preserve">Stuttgart</t>
  </si>
  <si>
    <t xml:space="preserve">Plochingen</t>
  </si>
  <si>
    <t xml:space="preserve">*) Einschließlich der am Neckar gelegenen hessischen Umschlagstellen. Güterumschlag mit Containereigengewicht. </t>
  </si>
  <si>
    <t xml:space="preserve">13. Güterumschlag der Binnenschifffahrt in ausgewählten Häfen Baden-Württembergs 2012 nach Güterabteilungen</t>
  </si>
  <si>
    <t xml:space="preserve">Sammelgüter, nicht näher identifizierte
und sonstige Güter</t>
  </si>
  <si>
    <t xml:space="preserve">Weil am Rhein</t>
  </si>
  <si>
    <t xml:space="preserve">Wert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3. Güterumschlag der Binnenschifffahrt in ausgewählten Häfen Baden-Württembergs 2012 nach Güterabteilungen</t>
    </r>
  </si>
  <si>
    <t xml:space="preserve">14. Gesamtleistungen der Flughäfen Baden-Württembergs seit 2010</t>
  </si>
  <si>
    <t xml:space="preserve">Gegenstand der Nachweisung</t>
  </si>
  <si>
    <t xml:space="preserve">Karlsruhe / Baden-Baden</t>
  </si>
  <si>
    <t xml:space="preserve">Friedrichshafen</t>
  </si>
  <si>
    <t xml:space="preserve">Luftfahrzeugbewegung</t>
  </si>
  <si>
    <t xml:space="preserve">Starts und Landungen im gewerblichen Luftverkehr</t>
  </si>
  <si>
    <t xml:space="preserve">darunter Starts und Landungen im innerdeutschen Luftverkehr</t>
  </si>
  <si>
    <t xml:space="preserve">Starts im Nichtgewerblichen Flugbetrieb</t>
  </si>
  <si>
    <r>
      <rPr>
        <b val="true"/>
        <sz val="8"/>
        <rFont val="Arial"/>
        <family val="2"/>
      </rPr>
      <t xml:space="preserve">Fluggäste Anzahl </t>
    </r>
    <r>
      <rPr>
        <b val="true"/>
        <vertAlign val="superscript"/>
        <sz val="8"/>
        <rFont val="Arial"/>
        <family val="2"/>
      </rPr>
      <t xml:space="preserve">1)</t>
    </r>
  </si>
  <si>
    <t xml:space="preserve">Einsteiger</t>
  </si>
  <si>
    <t xml:space="preserve">davon mit Streckenziel</t>
  </si>
  <si>
    <t xml:space="preserve">im Bundesgebiet</t>
  </si>
  <si>
    <t xml:space="preserve">außerhalb des Bundesgebietes</t>
  </si>
  <si>
    <r>
      <rPr>
        <sz val="8"/>
        <rFont val="Arial"/>
        <family val="2"/>
      </rPr>
      <t xml:space="preserve">darunter nach </t>
    </r>
    <r>
      <rPr>
        <vertAlign val="superscript"/>
        <sz val="8"/>
        <rFont val="Arial"/>
        <family val="2"/>
      </rPr>
      <t xml:space="preserve">3)</t>
    </r>
  </si>
  <si>
    <t xml:space="preserve">Spanien</t>
  </si>
  <si>
    <t xml:space="preserve">dar. Palma de Mallorca</t>
  </si>
  <si>
    <t xml:space="preserve">Türkei</t>
  </si>
  <si>
    <t xml:space="preserve">dar. Antalya</t>
  </si>
  <si>
    <t xml:space="preserve">Italien</t>
  </si>
  <si>
    <t xml:space="preserve">Verein. Königreich</t>
  </si>
  <si>
    <t xml:space="preserve">Griechenland</t>
  </si>
  <si>
    <t xml:space="preserve">Österreich</t>
  </si>
  <si>
    <t xml:space="preserve">Frankreich</t>
  </si>
  <si>
    <t xml:space="preserve">Afrika</t>
  </si>
  <si>
    <t xml:space="preserve">Amerika</t>
  </si>
  <si>
    <t xml:space="preserve">Aussteiger</t>
  </si>
  <si>
    <t xml:space="preserve">davon mit Streckenherkunft</t>
  </si>
  <si>
    <t xml:space="preserve">Fluggäste insgesamt</t>
  </si>
  <si>
    <r>
      <rPr>
        <b val="true"/>
        <sz val="8"/>
        <rFont val="Arial"/>
        <family val="2"/>
      </rPr>
      <t xml:space="preserve">Luftfracht in Tonnen</t>
    </r>
    <r>
      <rPr>
        <b val="true"/>
        <vertAlign val="superscript"/>
        <sz val="8"/>
        <rFont val="Arial"/>
        <family val="2"/>
      </rPr>
      <t xml:space="preserve">1) 2)</t>
    </r>
  </si>
  <si>
    <t xml:space="preserve">Einladungen</t>
  </si>
  <si>
    <t xml:space="preserve">Ausladungen</t>
  </si>
  <si>
    <t xml:space="preserve">Luftfracht insgesamt</t>
  </si>
  <si>
    <t xml:space="preserve">1) Ohne Durchgang. – 2) Ab 2010 Werte für Luftfracht einschließlich Flugpost ohne gesonderten Ausweis. – 3) einschl. Transit-Passagiere</t>
  </si>
  <si>
    <t xml:space="preserve">Datenquelle: Statistisches Bundesamt, Wiesbaden.</t>
  </si>
  <si>
    <t xml:space="preserve">15. Gewerblicher Flugplatzverkehr auf sonstigen Flugplätzen in Baden-Württemberg seit 1990*)</t>
  </si>
  <si>
    <t xml:space="preserve">Flugplatz</t>
  </si>
  <si>
    <r>
      <rPr>
        <sz val="7"/>
        <rFont val="Arial"/>
        <family val="2"/>
      </rPr>
      <t xml:space="preserve">2005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2008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2009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2010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2011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2012</t>
    </r>
    <r>
      <rPr>
        <vertAlign val="superscript"/>
        <sz val="7"/>
        <rFont val="Arial"/>
        <family val="2"/>
      </rPr>
      <t xml:space="preserve">1)</t>
    </r>
  </si>
  <si>
    <t xml:space="preserve">Starts</t>
  </si>
  <si>
    <t xml:space="preserve">Aalen-Heidenheim</t>
  </si>
  <si>
    <t xml:space="preserve">Biberach an der Riß</t>
  </si>
  <si>
    <t xml:space="preserve">Bremgarten</t>
  </si>
  <si>
    <t xml:space="preserve">Donaueschingen-Villingen</t>
  </si>
  <si>
    <t xml:space="preserve">Heubach</t>
  </si>
  <si>
    <t xml:space="preserve">Karlsruhe/Baden-Baden</t>
  </si>
  <si>
    <t xml:space="preserve">Lahr</t>
  </si>
  <si>
    <t xml:space="preserve">Leutkirch-Unterzeil</t>
  </si>
  <si>
    <t xml:space="preserve">City-Airport Mannheim
(MA-Neuostheim)</t>
  </si>
  <si>
    <t xml:space="preserve">Mengen</t>
  </si>
  <si>
    <t xml:space="preserve">Mosbach-Lohrbach</t>
  </si>
  <si>
    <t xml:space="preserve">Ödheim</t>
  </si>
  <si>
    <t xml:space="preserve">Rottweil-Zepfenhan</t>
  </si>
  <si>
    <t xml:space="preserve">Schwenningen am Neckar</t>
  </si>
  <si>
    <t xml:space="preserve">Tannheim</t>
  </si>
  <si>
    <t xml:space="preserve">Walldürn</t>
  </si>
  <si>
    <t xml:space="preserve">Sonstige</t>
  </si>
  <si>
    <r>
      <rPr>
        <b val="true"/>
        <sz val="8"/>
        <rFont val="Arial"/>
        <family val="2"/>
      </rPr>
      <t xml:space="preserve">Baden-Württemberg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*) Linienverkehr, Pauschal- Reise-, Tramp- und Anforderungsverkehr, Taxiverkehr, Rundflüge, gewerbliche Schulflüge und sonstige gewerbliche Flüge, ohne Flughafen Stuttgart. – 1) ab 2003 ohne Friedrichshafen und Baden-Baden, da Status von Flugplätzen zu Flughäfen gewechselt hat (siehe gesonderte Statistik.) 
Datenquelle: Statistisches Bundesamt, Wiesbaden.</t>
  </si>
  <si>
    <t xml:space="preserve">16. Schienennahverkehr und gewerblicher Straßenpersonenverkehr im Jahr 2012</t>
  </si>
  <si>
    <t xml:space="preserve">Verkehrsart</t>
  </si>
  <si>
    <r>
      <rPr>
        <sz val="8"/>
        <rFont val="Arial"/>
        <family val="2"/>
      </rPr>
      <t xml:space="preserve">Unter-
neh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Fahrgäste</t>
    </r>
    <r>
      <rPr>
        <vertAlign val="superscript"/>
        <sz val="8"/>
        <rFont val="Arial"/>
        <family val="2"/>
      </rPr>
      <t xml:space="preserve">2)</t>
    </r>
  </si>
  <si>
    <t xml:space="preserve">Beförderungs-
leistung</t>
  </si>
  <si>
    <t xml:space="preserve">Fahr-
leistung</t>
  </si>
  <si>
    <t xml:space="preserve">Beförderungs-
angebot</t>
  </si>
  <si>
    <t xml:space="preserve">1 000</t>
  </si>
  <si>
    <t xml:space="preserve">1 000 Pers.-km</t>
  </si>
  <si>
    <t xml:space="preserve">1 000 FZ-km</t>
  </si>
  <si>
    <t xml:space="preserve">1 000 Platz-km</t>
  </si>
  <si>
    <t xml:space="preserve">Linienverkehr</t>
  </si>
  <si>
    <t xml:space="preserve">davon Nahverkehr</t>
  </si>
  <si>
    <t xml:space="preserve">davon im Verkehr mit Eisenbahnen</t>
  </si>
  <si>
    <t xml:space="preserve">davon im Verkehr mit Straßenbahnen</t>
  </si>
  <si>
    <t xml:space="preserve">davon im Verkehr mit Omnibussen</t>
  </si>
  <si>
    <t xml:space="preserve">davon Fernverkehr</t>
  </si>
  <si>
    <t xml:space="preserve">Gelegenheitsverkehr mit Omnibussen</t>
  </si>
  <si>
    <t xml:space="preserve">Nahverkehr zusammen</t>
  </si>
  <si>
    <t xml:space="preserve">Fernverkehr mit Omnibussen</t>
  </si>
  <si>
    <t xml:space="preserve">1) Unternehmen mit Sitz in Baden-Württemberg, Mehrfachangaben nach Verkehrsmitteln/Einsatzarten möglich. – 2) Unternehmensfahrten.
Datenquelle: Jährliche Erhebung des Personenverkehrs.</t>
  </si>
  <si>
    <t xml:space="preserve">17. Schienennahverkehr und gewerblicher Straßenpersonenverkehr im Jahr 2012 nach</t>
  </si>
  <si>
    <t xml:space="preserve">      Unternehmen, Fahrgäste und Einnahmen im Ausbildungsverkehr nach Art des Verkehrsmittels</t>
  </si>
  <si>
    <t xml:space="preserve">Art des Ausbildungsverkehrs</t>
  </si>
  <si>
    <t xml:space="preserve">Unternehmen mit Ausbildungsverkehr</t>
  </si>
  <si>
    <t xml:space="preserve">Fahrgäste im Ausbildungsverkehr</t>
  </si>
  <si>
    <r>
      <rPr>
        <sz val="8"/>
        <rFont val="Arial"/>
        <family val="2"/>
      </rPr>
      <t xml:space="preserve">Beförde-
rungsein-
nahmen
ins-
gesamt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und zwar im Verkehr mit</t>
  </si>
  <si>
    <r>
      <rPr>
        <sz val="8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1)</t>
    </r>
  </si>
  <si>
    <t xml:space="preserve">Eisen-
bahnen</t>
  </si>
  <si>
    <t xml:space="preserve">Straßen-
bahnen</t>
  </si>
  <si>
    <t xml:space="preserve">Omni-
bussen</t>
  </si>
  <si>
    <t xml:space="preserve">1 000 EUR</t>
  </si>
  <si>
    <t xml:space="preserve">Unternehmen insgesamt</t>
  </si>
  <si>
    <r>
      <rPr>
        <sz val="8"/>
        <rFont val="Arial"/>
        <family val="2"/>
      </rPr>
      <t xml:space="preserve">mit Zeitfahrausweisen</t>
    </r>
    <r>
      <rPr>
        <vertAlign val="superscript"/>
        <sz val="8"/>
        <rFont val="Arial"/>
        <family val="2"/>
      </rPr>
      <t xml:space="preserve">3)</t>
    </r>
  </si>
  <si>
    <t xml:space="preserve">bei Schülerfahrten</t>
  </si>
  <si>
    <t xml:space="preserve">im freigestellten Schülerverkehr</t>
  </si>
  <si>
    <t xml:space="preserve">Öffentliche und gemischtwirtschaftliche Unternehmen</t>
  </si>
  <si>
    <t xml:space="preserve">Private Unternehmen</t>
  </si>
  <si>
    <t xml:space="preserve">1) Unternehmensfahrten. – 2) Ohne gesonderte Erfassung der Einnahmen nach Art des Ausbildungsverkehr. – 3) Monats- und Jahresfahrkarten für Schüler, Studierende u. a. Auszubildende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0.0\ "/>
    <numFmt numFmtId="166" formatCode="@"/>
    <numFmt numFmtId="167" formatCode="#\ ###\ ##0.0&quot;  &quot;;&quot;– &quot;#\ ###\ ##0.0&quot;  &quot;;&quot; –  &quot;;* @&quot;  &quot;"/>
    <numFmt numFmtId="168" formatCode="0.000"/>
    <numFmt numFmtId="169" formatCode="#\ ###\ ##0&quot;  &quot;;&quot;– &quot;#\ ###\ ##0&quot;  &quot;;&quot; –  &quot;;* @&quot;  &quot;"/>
    <numFmt numFmtId="170" formatCode="#\ ###\ ###&quot;  &quot;"/>
    <numFmt numFmtId="171" formatCode="* &quot;+ &quot;??0.0&quot;  &quot;;* &quot;– &quot;??0.0&quot;  &quot;;* &quot;–  &quot;;* @&quot;  &quot;"/>
    <numFmt numFmtId="172" formatCode="###\ ###&quot;  &quot;"/>
    <numFmt numFmtId="173" formatCode="#\ ###\ ##0.0&quot;  &quot;;&quot;– &quot;#\ ###\ ##0.0&quot;  &quot;;&quot; – &quot;;* @\ "/>
    <numFmt numFmtId="174" formatCode="\+#\ ###\ ##0.0&quot;  &quot;;&quot;– &quot;#\ ###\ ##0.0&quot;  &quot;;&quot; – &quot;;* @\ "/>
    <numFmt numFmtId="175" formatCode="#\ ###\ ##0.00&quot;  &quot;;&quot;– &quot;#\ ###\ ##0.00&quot;  &quot;;&quot; –  &quot;;* @&quot;  &quot;"/>
    <numFmt numFmtId="176" formatCode="#.000\ ###\ ###&quot;  &quot;"/>
    <numFmt numFmtId="177" formatCode="#0.0#&quot;  &quot;"/>
    <numFmt numFmtId="178" formatCode="0.0"/>
    <numFmt numFmtId="179" formatCode="* &quot;+ &quot;?0.0&quot;  &quot;;* &quot;– &quot;?0.0&quot;  &quot;;* &quot;–  &quot;;* @&quot;  &quot;"/>
    <numFmt numFmtId="180" formatCode="#0.0&quot;  &quot;"/>
    <numFmt numFmtId="181" formatCode="##\ ##0.0&quot;  &quot;"/>
    <numFmt numFmtId="182" formatCode="0.0000"/>
    <numFmt numFmtId="183" formatCode="#\ ###\ ##0.0&quot;  &quot;;&quot;– &quot;#\ ###\ ##0&quot;  &quot;;&quot; –  &quot;;* @&quot;  &quot;"/>
    <numFmt numFmtId="184" formatCode="###\ ##0\ "/>
    <numFmt numFmtId="185" formatCode="#,##0.000"/>
    <numFmt numFmtId="186" formatCode="0"/>
    <numFmt numFmtId="187" formatCode="#,##0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11"/>
      <name val="Arial"/>
      <family val="2"/>
    </font>
    <font>
      <i val="true"/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11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2" activePane="bottomLeft" state="frozen"/>
      <selection pane="topLeft" activeCell="A1" activeCellId="0" sqref="A1"/>
      <selection pane="bottomLeft" activeCell="A3" activeCellId="0" sqref="A3:A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6.49"/>
    <col collapsed="false" customWidth="true" hidden="false" outlineLevel="0" max="6" min="3" style="1" width="5.99"/>
    <col collapsed="false" customWidth="true" hidden="false" outlineLevel="0" max="7" min="7" style="1" width="6.49"/>
    <col collapsed="false" customWidth="true" hidden="false" outlineLevel="0" max="11" min="8" style="1" width="5.99"/>
    <col collapsed="false" customWidth="true" hidden="false" outlineLevel="0" max="12" min="12" style="1" width="7.62"/>
    <col collapsed="false" customWidth="true" hidden="false" outlineLevel="0" max="13" min="13" style="1" width="8.37"/>
    <col collapsed="false" customWidth="true" hidden="false" outlineLevel="0" max="17" min="14" style="1" width="7.62"/>
    <col collapsed="false" customWidth="true" hidden="false" outlineLevel="0" max="18" min="18" style="2" width="0.49"/>
    <col collapsed="false" customWidth="true" hidden="false" outlineLevel="0" max="19" min="19" style="1" width="21.61"/>
    <col collapsed="false" customWidth="false" hidden="false" outlineLevel="0" max="257" min="20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2"/>
      <c r="K1" s="5"/>
      <c r="L1" s="0"/>
      <c r="M1" s="0"/>
      <c r="N1" s="0"/>
      <c r="O1" s="0"/>
      <c r="P1" s="0"/>
      <c r="Q1" s="0"/>
      <c r="R1" s="0"/>
      <c r="S1" s="0"/>
    </row>
    <row r="2" s="8" customFormat="true" ht="14.85" hidden="false" customHeight="true" outlineLevel="0" collapsed="false">
      <c r="A2" s="6" t="s">
        <v>0</v>
      </c>
      <c r="B2" s="7"/>
      <c r="C2" s="7"/>
      <c r="D2" s="7"/>
      <c r="E2" s="6"/>
      <c r="F2" s="6"/>
      <c r="G2" s="6"/>
      <c r="H2" s="6"/>
      <c r="I2" s="7"/>
      <c r="J2" s="7"/>
      <c r="K2" s="7"/>
    </row>
    <row r="3" customFormat="false" ht="15.9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/>
      <c r="G3" s="12" t="s">
        <v>2</v>
      </c>
      <c r="H3" s="13" t="s">
        <v>3</v>
      </c>
      <c r="I3" s="13"/>
      <c r="J3" s="13"/>
      <c r="K3" s="13"/>
      <c r="L3" s="0"/>
      <c r="M3" s="0"/>
      <c r="N3" s="0"/>
      <c r="O3" s="0"/>
      <c r="P3" s="0"/>
      <c r="Q3" s="0"/>
      <c r="R3" s="0"/>
      <c r="S3" s="0"/>
    </row>
    <row r="4" customFormat="false" ht="15.95" hidden="false" customHeight="true" outlineLevel="0" collapsed="false">
      <c r="A4" s="9"/>
      <c r="B4" s="10"/>
      <c r="C4" s="14" t="s">
        <v>4</v>
      </c>
      <c r="D4" s="14" t="s">
        <v>5</v>
      </c>
      <c r="E4" s="14" t="s">
        <v>6</v>
      </c>
      <c r="F4" s="14" t="s">
        <v>7</v>
      </c>
      <c r="G4" s="12"/>
      <c r="H4" s="14" t="s">
        <v>4</v>
      </c>
      <c r="I4" s="14" t="s">
        <v>5</v>
      </c>
      <c r="J4" s="14" t="s">
        <v>6</v>
      </c>
      <c r="K4" s="15" t="s">
        <v>7</v>
      </c>
      <c r="L4" s="0"/>
      <c r="M4" s="0"/>
      <c r="N4" s="0"/>
      <c r="O4" s="0"/>
      <c r="P4" s="0"/>
      <c r="Q4" s="0"/>
      <c r="R4" s="0"/>
      <c r="S4" s="0"/>
    </row>
    <row r="5" customFormat="false" ht="15.95" hidden="false" customHeight="true" outlineLevel="0" collapsed="false">
      <c r="A5" s="9"/>
      <c r="B5" s="10"/>
      <c r="C5" s="14"/>
      <c r="D5" s="14"/>
      <c r="E5" s="14"/>
      <c r="F5" s="14"/>
      <c r="G5" s="14"/>
      <c r="H5" s="14"/>
      <c r="I5" s="14"/>
      <c r="J5" s="14"/>
      <c r="K5" s="15"/>
      <c r="L5" s="0"/>
      <c r="M5" s="0"/>
      <c r="N5" s="0"/>
      <c r="O5" s="0"/>
      <c r="P5" s="0"/>
      <c r="Q5" s="0"/>
      <c r="R5" s="0"/>
      <c r="S5" s="0"/>
    </row>
    <row r="6" customFormat="false" ht="15.95" hidden="false" customHeight="true" outlineLevel="0" collapsed="false">
      <c r="A6" s="9"/>
      <c r="B6" s="10"/>
      <c r="C6" s="14"/>
      <c r="D6" s="14"/>
      <c r="E6" s="14"/>
      <c r="F6" s="14"/>
      <c r="G6" s="14"/>
      <c r="H6" s="14"/>
      <c r="I6" s="14"/>
      <c r="J6" s="14"/>
      <c r="K6" s="15"/>
      <c r="L6" s="0"/>
      <c r="M6" s="0"/>
      <c r="N6" s="0"/>
      <c r="O6" s="0"/>
      <c r="P6" s="0"/>
      <c r="Q6" s="0"/>
      <c r="R6" s="0"/>
      <c r="S6" s="0"/>
    </row>
    <row r="7" customFormat="false" ht="15.95" hidden="false" customHeight="true" outlineLevel="0" collapsed="false">
      <c r="A7" s="9"/>
      <c r="B7" s="16" t="s">
        <v>8</v>
      </c>
      <c r="C7" s="16"/>
      <c r="D7" s="16"/>
      <c r="E7" s="16"/>
      <c r="F7" s="16"/>
      <c r="G7" s="17" t="s">
        <v>9</v>
      </c>
      <c r="H7" s="17"/>
      <c r="I7" s="17"/>
      <c r="J7" s="17"/>
      <c r="K7" s="17"/>
      <c r="L7" s="0"/>
      <c r="M7" s="0"/>
      <c r="N7" s="0"/>
      <c r="O7" s="0"/>
      <c r="P7" s="0"/>
      <c r="Q7" s="0"/>
      <c r="R7" s="0"/>
      <c r="S7" s="0"/>
    </row>
    <row r="8" customFormat="false" ht="15.95" hidden="false" customHeight="true" outlineLevel="0" collapsed="false">
      <c r="A8" s="9"/>
      <c r="B8" s="18" t="s">
        <v>10</v>
      </c>
      <c r="C8" s="18"/>
      <c r="D8" s="18"/>
      <c r="E8" s="18"/>
      <c r="F8" s="18"/>
      <c r="G8" s="18"/>
      <c r="H8" s="18"/>
      <c r="I8" s="18"/>
      <c r="J8" s="18"/>
      <c r="K8" s="18"/>
      <c r="L8" s="0"/>
      <c r="M8" s="0"/>
      <c r="N8" s="0"/>
      <c r="O8" s="0"/>
      <c r="P8" s="0"/>
      <c r="Q8" s="0"/>
      <c r="R8" s="0"/>
      <c r="S8" s="0"/>
    </row>
    <row r="9" customFormat="false" ht="21.6" hidden="false" customHeight="true" outlineLevel="0" collapsed="false">
      <c r="A9" s="19" t="s">
        <v>11</v>
      </c>
      <c r="B9" s="20"/>
      <c r="C9" s="20"/>
      <c r="D9" s="20"/>
      <c r="E9" s="20"/>
      <c r="F9" s="20"/>
      <c r="G9" s="20"/>
      <c r="H9" s="20"/>
      <c r="I9" s="21"/>
      <c r="J9" s="22"/>
      <c r="K9" s="22"/>
      <c r="L9" s="0"/>
      <c r="M9" s="0"/>
      <c r="N9" s="0"/>
      <c r="O9" s="0"/>
      <c r="P9" s="0"/>
      <c r="Q9" s="0"/>
      <c r="R9" s="0"/>
      <c r="S9" s="0"/>
    </row>
    <row r="10" customFormat="false" ht="12.6" hidden="false" customHeight="true" outlineLevel="0" collapsed="false">
      <c r="A10" s="23" t="s">
        <v>12</v>
      </c>
      <c r="B10" s="24" t="n">
        <f aca="false">SUM(C10:F10)</f>
        <v>204.302</v>
      </c>
      <c r="C10" s="24" t="n">
        <v>16.392</v>
      </c>
      <c r="D10" s="24" t="n">
        <v>60.336</v>
      </c>
      <c r="E10" s="24" t="n">
        <v>90.292</v>
      </c>
      <c r="F10" s="24" t="n">
        <v>37.282</v>
      </c>
      <c r="G10" s="24" t="n">
        <f aca="false">SUM(H10:K10)</f>
        <v>219.297</v>
      </c>
      <c r="H10" s="24" t="n">
        <v>16.385</v>
      </c>
      <c r="I10" s="24" t="n">
        <v>58.675</v>
      </c>
      <c r="J10" s="24" t="n">
        <v>103.8</v>
      </c>
      <c r="K10" s="24" t="n">
        <v>40.437</v>
      </c>
      <c r="L10" s="0"/>
      <c r="M10" s="0"/>
      <c r="N10" s="0"/>
      <c r="O10" s="0"/>
      <c r="P10" s="0"/>
      <c r="Q10" s="0"/>
      <c r="R10" s="0"/>
      <c r="S10" s="0"/>
    </row>
    <row r="11" customFormat="false" ht="15" hidden="false" customHeight="true" outlineLevel="0" collapsed="false">
      <c r="A11" s="25" t="s">
        <v>1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0"/>
      <c r="M11" s="0"/>
      <c r="N11" s="0"/>
      <c r="O11" s="0"/>
      <c r="P11" s="0"/>
      <c r="Q11" s="0"/>
      <c r="R11" s="0"/>
      <c r="S11" s="0"/>
    </row>
    <row r="12" customFormat="false" ht="12.6" hidden="false" customHeight="true" outlineLevel="0" collapsed="false">
      <c r="A12" s="23" t="s">
        <v>14</v>
      </c>
      <c r="B12" s="24" t="n">
        <f aca="false">SUM(C12:F12)</f>
        <v>563.954</v>
      </c>
      <c r="C12" s="24" t="n">
        <v>45.48</v>
      </c>
      <c r="D12" s="24" t="n">
        <v>70.406</v>
      </c>
      <c r="E12" s="24" t="n">
        <v>159.869</v>
      </c>
      <c r="F12" s="24" t="n">
        <v>288.199</v>
      </c>
      <c r="G12" s="24" t="n">
        <f aca="false">SUM(H12:K12)</f>
        <v>569.604</v>
      </c>
      <c r="H12" s="24" t="n">
        <v>47.003</v>
      </c>
      <c r="I12" s="24" t="n">
        <v>76.471</v>
      </c>
      <c r="J12" s="24" t="n">
        <v>147.381</v>
      </c>
      <c r="K12" s="24" t="n">
        <v>298.749</v>
      </c>
      <c r="L12" s="0"/>
      <c r="M12" s="0"/>
      <c r="N12" s="0"/>
      <c r="O12" s="26"/>
      <c r="P12" s="0"/>
      <c r="Q12" s="0"/>
      <c r="R12" s="0"/>
      <c r="S12" s="0"/>
    </row>
    <row r="13" customFormat="false" ht="12.6" hidden="false" customHeight="true" outlineLevel="0" collapsed="false">
      <c r="A13" s="23" t="s">
        <v>15</v>
      </c>
      <c r="B13" s="24" t="n">
        <f aca="false">SUM(C13:F13)</f>
        <v>598.594</v>
      </c>
      <c r="C13" s="24" t="n">
        <v>23.743</v>
      </c>
      <c r="D13" s="24" t="n">
        <v>110.109</v>
      </c>
      <c r="E13" s="24" t="n">
        <v>243.354</v>
      </c>
      <c r="F13" s="24" t="n">
        <v>221.388</v>
      </c>
      <c r="G13" s="24" t="n">
        <f aca="false">SUM(H13:K13)</f>
        <v>602.096</v>
      </c>
      <c r="H13" s="24" t="n">
        <v>23.72</v>
      </c>
      <c r="I13" s="24" t="n">
        <v>110.593</v>
      </c>
      <c r="J13" s="24" t="n">
        <v>245.72</v>
      </c>
      <c r="K13" s="24" t="n">
        <v>222.063</v>
      </c>
      <c r="L13" s="0"/>
      <c r="M13" s="0"/>
      <c r="N13" s="0"/>
      <c r="O13" s="0"/>
      <c r="P13" s="0"/>
      <c r="Q13" s="0"/>
      <c r="R13" s="0"/>
      <c r="S13" s="0"/>
    </row>
    <row r="14" customFormat="false" ht="12.6" hidden="false" customHeight="true" outlineLevel="0" collapsed="false">
      <c r="A14" s="23" t="s">
        <v>16</v>
      </c>
      <c r="B14" s="24" t="n">
        <f aca="false">SUM(C14:F14)</f>
        <v>493.569</v>
      </c>
      <c r="C14" s="24" t="n">
        <v>21.597</v>
      </c>
      <c r="D14" s="24" t="n">
        <v>94.975</v>
      </c>
      <c r="E14" s="24" t="n">
        <v>158.148</v>
      </c>
      <c r="F14" s="24" t="n">
        <v>218.849</v>
      </c>
      <c r="G14" s="24" t="n">
        <f aca="false">SUM(H14:K14)</f>
        <v>500.678</v>
      </c>
      <c r="H14" s="24" t="n">
        <v>24.625</v>
      </c>
      <c r="I14" s="24" t="n">
        <v>101.851</v>
      </c>
      <c r="J14" s="24" t="n">
        <v>157.868</v>
      </c>
      <c r="K14" s="24" t="n">
        <v>216.334</v>
      </c>
      <c r="L14" s="0"/>
      <c r="M14" s="0"/>
      <c r="N14" s="0"/>
      <c r="O14" s="0"/>
      <c r="P14" s="0"/>
      <c r="Q14" s="0"/>
      <c r="R14" s="0"/>
      <c r="S14" s="0"/>
    </row>
    <row r="15" customFormat="false" ht="12.6" hidden="false" customHeight="true" outlineLevel="0" collapsed="false">
      <c r="A15" s="23" t="s">
        <v>17</v>
      </c>
      <c r="B15" s="24" t="n">
        <f aca="false">SUM(C15:F15)</f>
        <v>675.721</v>
      </c>
      <c r="C15" s="24" t="n">
        <v>30.379</v>
      </c>
      <c r="D15" s="24" t="n">
        <v>49.078</v>
      </c>
      <c r="E15" s="24" t="n">
        <v>313.502</v>
      </c>
      <c r="F15" s="24" t="n">
        <v>282.762</v>
      </c>
      <c r="G15" s="24" t="n">
        <f aca="false">SUM(H15:K15)</f>
        <v>679.415</v>
      </c>
      <c r="H15" s="24" t="n">
        <v>30.96</v>
      </c>
      <c r="I15" s="24" t="n">
        <v>52.015</v>
      </c>
      <c r="J15" s="24" t="n">
        <v>318.985</v>
      </c>
      <c r="K15" s="24" t="n">
        <v>277.455</v>
      </c>
      <c r="L15" s="0"/>
      <c r="M15" s="0"/>
      <c r="N15" s="0"/>
      <c r="O15" s="0"/>
      <c r="P15" s="0"/>
      <c r="Q15" s="0"/>
      <c r="R15" s="0"/>
      <c r="S15" s="0"/>
    </row>
    <row r="16" customFormat="false" ht="12.6" hidden="false" customHeight="true" outlineLevel="0" collapsed="false">
      <c r="A16" s="23" t="s">
        <v>18</v>
      </c>
      <c r="B16" s="24" t="n">
        <f aca="false">SUM(C16:F16)</f>
        <v>738.358</v>
      </c>
      <c r="C16" s="24" t="n">
        <v>0</v>
      </c>
      <c r="D16" s="24" t="n">
        <v>67.617</v>
      </c>
      <c r="E16" s="24" t="n">
        <v>277.312</v>
      </c>
      <c r="F16" s="24" t="n">
        <v>393.429</v>
      </c>
      <c r="G16" s="24" t="n">
        <f aca="false">SUM(H16:K16)</f>
        <v>725.942</v>
      </c>
      <c r="H16" s="24" t="n">
        <v>0</v>
      </c>
      <c r="I16" s="24" t="n">
        <v>68.198</v>
      </c>
      <c r="J16" s="24" t="n">
        <v>274.294</v>
      </c>
      <c r="K16" s="24" t="n">
        <v>383.45</v>
      </c>
      <c r="L16" s="0"/>
      <c r="M16" s="0"/>
      <c r="N16" s="0"/>
      <c r="O16" s="0"/>
      <c r="P16" s="0"/>
      <c r="Q16" s="0"/>
      <c r="R16" s="0"/>
      <c r="S16" s="0"/>
    </row>
    <row r="17" customFormat="false" ht="12.6" hidden="false" customHeight="true" outlineLevel="0" collapsed="false">
      <c r="A17" s="27" t="s">
        <v>19</v>
      </c>
      <c r="B17" s="24" t="n">
        <f aca="false">SUM(B10:B16)</f>
        <v>3274.498</v>
      </c>
      <c r="C17" s="24" t="n">
        <f aca="false">SUM(C10:C16)</f>
        <v>137.591</v>
      </c>
      <c r="D17" s="24" t="n">
        <f aca="false">SUM(D10:D16)</f>
        <v>452.521</v>
      </c>
      <c r="E17" s="24" t="n">
        <f aca="false">SUM(E10:E16)</f>
        <v>1242.477</v>
      </c>
      <c r="F17" s="24" t="n">
        <f aca="false">SUM(F10:F16)</f>
        <v>1441.909</v>
      </c>
      <c r="G17" s="24" t="n">
        <f aca="false">SUM(G10:G16)</f>
        <v>3297.032</v>
      </c>
      <c r="H17" s="24" t="n">
        <f aca="false">SUM(H10:H16)</f>
        <v>142.693</v>
      </c>
      <c r="I17" s="24" t="n">
        <f aca="false">SUM(I10:I16)</f>
        <v>467.803</v>
      </c>
      <c r="J17" s="24" t="n">
        <f aca="false">SUM(J10:J16)</f>
        <v>1248.048</v>
      </c>
      <c r="K17" s="24" t="n">
        <f aca="false">SUM(K10:K16)</f>
        <v>1438.488</v>
      </c>
      <c r="L17" s="0"/>
      <c r="M17" s="0"/>
      <c r="N17" s="0"/>
      <c r="O17" s="0"/>
      <c r="P17" s="0"/>
      <c r="Q17" s="0"/>
      <c r="R17" s="0"/>
      <c r="S17" s="0"/>
    </row>
    <row r="18" customFormat="false" ht="18.95" hidden="false" customHeight="true" outlineLevel="0" collapsed="false">
      <c r="A18" s="27" t="s">
        <v>1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0"/>
      <c r="M18" s="0"/>
      <c r="N18" s="0"/>
      <c r="O18" s="0"/>
      <c r="P18" s="0"/>
      <c r="Q18" s="0"/>
      <c r="R18" s="0"/>
      <c r="S18" s="0"/>
    </row>
    <row r="19" customFormat="false" ht="12.6" hidden="false" customHeight="true" outlineLevel="0" collapsed="false">
      <c r="A19" s="23" t="s">
        <v>20</v>
      </c>
      <c r="B19" s="24" t="n">
        <f aca="false">SUM(C19:F19)</f>
        <v>103.181</v>
      </c>
      <c r="C19" s="24" t="n">
        <v>8.843</v>
      </c>
      <c r="D19" s="24" t="n">
        <v>32.666</v>
      </c>
      <c r="E19" s="24" t="n">
        <v>17.642</v>
      </c>
      <c r="F19" s="24" t="n">
        <v>44.03</v>
      </c>
      <c r="G19" s="24" t="n">
        <f aca="false">SUM(H19:K19)</f>
        <v>104.472</v>
      </c>
      <c r="H19" s="24" t="n">
        <v>8.845</v>
      </c>
      <c r="I19" s="24" t="n">
        <v>33.412</v>
      </c>
      <c r="J19" s="24" t="n">
        <v>18.482</v>
      </c>
      <c r="K19" s="24" t="n">
        <v>43.733</v>
      </c>
      <c r="L19" s="0"/>
      <c r="M19" s="0"/>
      <c r="N19" s="0"/>
      <c r="O19" s="0"/>
      <c r="P19" s="0"/>
      <c r="Q19" s="0"/>
      <c r="R19" s="0"/>
      <c r="S19" s="0"/>
    </row>
    <row r="20" customFormat="false" ht="15" hidden="false" customHeight="true" outlineLevel="0" collapsed="false">
      <c r="A20" s="25" t="s">
        <v>1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0"/>
      <c r="M20" s="0"/>
      <c r="N20" s="0"/>
      <c r="O20" s="0"/>
      <c r="P20" s="0"/>
      <c r="Q20" s="0"/>
      <c r="R20" s="0"/>
      <c r="S20" s="0"/>
    </row>
    <row r="21" customFormat="false" ht="12.6" hidden="false" customHeight="true" outlineLevel="0" collapsed="false">
      <c r="A21" s="23" t="s">
        <v>20</v>
      </c>
      <c r="B21" s="24" t="n">
        <f aca="false">SUM(C21:F21)</f>
        <v>1013.548</v>
      </c>
      <c r="C21" s="24" t="n">
        <v>66.223</v>
      </c>
      <c r="D21" s="24" t="n">
        <v>85.211</v>
      </c>
      <c r="E21" s="24" t="n">
        <v>377.862</v>
      </c>
      <c r="F21" s="24" t="n">
        <v>484.252</v>
      </c>
      <c r="G21" s="24" t="n">
        <f aca="false">SUM(H21:K21)</f>
        <v>1016.344</v>
      </c>
      <c r="H21" s="24" t="n">
        <v>68.737</v>
      </c>
      <c r="I21" s="24" t="n">
        <v>85.223</v>
      </c>
      <c r="J21" s="24" t="n">
        <v>376.578</v>
      </c>
      <c r="K21" s="24" t="n">
        <v>485.806</v>
      </c>
      <c r="L21" s="0"/>
      <c r="M21" s="0"/>
      <c r="N21" s="0"/>
      <c r="O21" s="0"/>
      <c r="P21" s="0"/>
      <c r="Q21" s="0"/>
      <c r="R21" s="0"/>
      <c r="S21" s="0"/>
    </row>
    <row r="22" customFormat="false" ht="12.6" hidden="false" customHeight="true" outlineLevel="0" collapsed="false">
      <c r="A22" s="23" t="s">
        <v>21</v>
      </c>
      <c r="B22" s="24" t="n">
        <f aca="false">SUM(C22:F22)</f>
        <v>680.092</v>
      </c>
      <c r="C22" s="24" t="n">
        <v>30.302</v>
      </c>
      <c r="D22" s="24" t="n">
        <v>29.704</v>
      </c>
      <c r="E22" s="24" t="n">
        <v>291.881</v>
      </c>
      <c r="F22" s="24" t="n">
        <v>328.205</v>
      </c>
      <c r="G22" s="24" t="n">
        <f aca="false">SUM(H22:K22)</f>
        <v>684.375</v>
      </c>
      <c r="H22" s="24" t="n">
        <v>30.292</v>
      </c>
      <c r="I22" s="24" t="n">
        <v>30.477</v>
      </c>
      <c r="J22" s="24" t="n">
        <v>290.802</v>
      </c>
      <c r="K22" s="24" t="n">
        <v>332.804</v>
      </c>
      <c r="L22" s="0"/>
      <c r="M22" s="0"/>
      <c r="N22" s="0"/>
      <c r="O22" s="0"/>
      <c r="P22" s="0"/>
      <c r="Q22" s="0"/>
      <c r="R22" s="0"/>
      <c r="S22" s="0"/>
    </row>
    <row r="23" customFormat="false" ht="12.6" hidden="false" customHeight="true" outlineLevel="0" collapsed="false">
      <c r="A23" s="23" t="s">
        <v>22</v>
      </c>
      <c r="B23" s="24" t="n">
        <f aca="false">SUM(C23:F23)</f>
        <v>1285.595</v>
      </c>
      <c r="C23" s="24" t="n">
        <v>36.312</v>
      </c>
      <c r="D23" s="24" t="n">
        <v>116.516</v>
      </c>
      <c r="E23" s="24" t="n">
        <v>451.987</v>
      </c>
      <c r="F23" s="24" t="n">
        <v>680.78</v>
      </c>
      <c r="G23" s="24" t="n">
        <f aca="false">SUM(H23:K23)</f>
        <v>1278.195</v>
      </c>
      <c r="H23" s="24" t="n">
        <v>36.297</v>
      </c>
      <c r="I23" s="24" t="n">
        <v>116.691</v>
      </c>
      <c r="J23" s="24" t="n">
        <v>452.442</v>
      </c>
      <c r="K23" s="24" t="n">
        <v>672.765</v>
      </c>
      <c r="L23" s="0"/>
      <c r="M23" s="0"/>
      <c r="N23" s="0"/>
      <c r="O23" s="0"/>
      <c r="P23" s="0"/>
      <c r="Q23" s="0"/>
      <c r="R23" s="0"/>
      <c r="S23" s="0"/>
    </row>
    <row r="24" customFormat="false" ht="12.6" hidden="false" customHeight="true" outlineLevel="0" collapsed="false">
      <c r="A24" s="23" t="s">
        <v>23</v>
      </c>
      <c r="B24" s="24" t="n">
        <f aca="false">SUM(C24:F24)</f>
        <v>940.162</v>
      </c>
      <c r="C24" s="24" t="n">
        <v>39.524</v>
      </c>
      <c r="D24" s="24" t="n">
        <v>96.241</v>
      </c>
      <c r="E24" s="24" t="n">
        <v>345.286</v>
      </c>
      <c r="F24" s="24" t="n">
        <v>459.111</v>
      </c>
      <c r="G24" s="24" t="n">
        <f aca="false">SUM(H24:K24)</f>
        <v>949.347</v>
      </c>
      <c r="H24" s="24" t="n">
        <v>46.233</v>
      </c>
      <c r="I24" s="24" t="n">
        <v>92.307</v>
      </c>
      <c r="J24" s="24" t="n">
        <v>348.814</v>
      </c>
      <c r="K24" s="24" t="n">
        <v>461.993</v>
      </c>
      <c r="L24" s="0"/>
      <c r="M24" s="0"/>
      <c r="N24" s="0"/>
      <c r="O24" s="0"/>
      <c r="P24" s="0"/>
      <c r="Q24" s="0"/>
      <c r="R24" s="0"/>
      <c r="S24" s="0"/>
    </row>
    <row r="25" customFormat="false" ht="12.6" hidden="false" customHeight="true" outlineLevel="0" collapsed="false">
      <c r="A25" s="27" t="s">
        <v>24</v>
      </c>
      <c r="B25" s="24" t="n">
        <f aca="false">SUM(B19:B24)</f>
        <v>4022.578</v>
      </c>
      <c r="C25" s="24" t="n">
        <f aca="false">SUM(C19:C24)</f>
        <v>181.204</v>
      </c>
      <c r="D25" s="24" t="n">
        <f aca="false">SUM(D19:D24)</f>
        <v>360.338</v>
      </c>
      <c r="E25" s="24" t="n">
        <f aca="false">SUM(E19:E24)</f>
        <v>1484.658</v>
      </c>
      <c r="F25" s="24" t="n">
        <f aca="false">SUM(F19:F24)</f>
        <v>1996.378</v>
      </c>
      <c r="G25" s="24" t="n">
        <f aca="false">SUM(G19:G24)</f>
        <v>4032.733</v>
      </c>
      <c r="H25" s="24" t="n">
        <f aca="false">SUM(H19:H24)</f>
        <v>190.404</v>
      </c>
      <c r="I25" s="24" t="n">
        <f aca="false">SUM(I19:I24)</f>
        <v>358.11</v>
      </c>
      <c r="J25" s="24" t="n">
        <f aca="false">SUM(J19:J24)</f>
        <v>1487.118</v>
      </c>
      <c r="K25" s="24" t="n">
        <f aca="false">SUM(K19:K24)</f>
        <v>1997.101</v>
      </c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27" t="s">
        <v>13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0"/>
      <c r="M26" s="0"/>
      <c r="N26" s="0"/>
      <c r="O26" s="0"/>
      <c r="P26" s="0"/>
      <c r="Q26" s="0"/>
      <c r="R26" s="0"/>
      <c r="S26" s="0"/>
    </row>
    <row r="27" customFormat="false" ht="12.6" hidden="false" customHeight="true" outlineLevel="0" collapsed="false">
      <c r="A27" s="23" t="s">
        <v>25</v>
      </c>
      <c r="B27" s="24" t="n">
        <f aca="false">SUM(C27:F27)</f>
        <v>361.369</v>
      </c>
      <c r="C27" s="24" t="n">
        <v>29.073</v>
      </c>
      <c r="D27" s="24" t="n">
        <v>48.101</v>
      </c>
      <c r="E27" s="24" t="n">
        <v>146.032</v>
      </c>
      <c r="F27" s="24" t="n">
        <v>138.163</v>
      </c>
      <c r="G27" s="24" t="n">
        <f aca="false">SUM(H27:K27)</f>
        <v>369.893</v>
      </c>
      <c r="H27" s="24" t="n">
        <v>29.073</v>
      </c>
      <c r="I27" s="24" t="n">
        <v>62.738</v>
      </c>
      <c r="J27" s="24" t="n">
        <v>140.339</v>
      </c>
      <c r="K27" s="24" t="n">
        <v>137.743</v>
      </c>
      <c r="L27" s="0"/>
      <c r="M27" s="0"/>
      <c r="N27" s="0"/>
      <c r="O27" s="0"/>
      <c r="P27" s="0"/>
      <c r="Q27" s="0"/>
      <c r="R27" s="0"/>
      <c r="S27" s="0"/>
    </row>
    <row r="28" customFormat="false" ht="12.6" hidden="false" customHeight="true" outlineLevel="0" collapsed="false">
      <c r="A28" s="23" t="s">
        <v>26</v>
      </c>
      <c r="B28" s="24" t="n">
        <f aca="false">SUM(C28:F28)</f>
        <v>1117.74</v>
      </c>
      <c r="C28" s="24" t="n">
        <v>33.701</v>
      </c>
      <c r="D28" s="24" t="n">
        <v>173.325</v>
      </c>
      <c r="E28" s="24" t="n">
        <v>396.814</v>
      </c>
      <c r="F28" s="24" t="n">
        <v>513.9</v>
      </c>
      <c r="G28" s="24" t="n">
        <f aca="false">SUM(H28:K28)</f>
        <v>1120.342</v>
      </c>
      <c r="H28" s="24" t="n">
        <v>36.111</v>
      </c>
      <c r="I28" s="24" t="n">
        <v>168.273</v>
      </c>
      <c r="J28" s="24" t="n">
        <v>406.823</v>
      </c>
      <c r="K28" s="24" t="n">
        <v>509.135</v>
      </c>
      <c r="L28" s="0"/>
      <c r="M28" s="0"/>
      <c r="N28" s="0"/>
      <c r="O28" s="0"/>
      <c r="P28" s="0"/>
      <c r="Q28" s="0"/>
      <c r="R28" s="0"/>
      <c r="S28" s="0"/>
    </row>
    <row r="29" customFormat="false" ht="12.6" hidden="false" customHeight="true" outlineLevel="0" collapsed="false">
      <c r="A29" s="27" t="s">
        <v>27</v>
      </c>
      <c r="B29" s="24" t="n">
        <f aca="false">SUM(B27:B28)</f>
        <v>1479.109</v>
      </c>
      <c r="C29" s="24" t="n">
        <f aca="false">SUM(C27:C28)</f>
        <v>62.774</v>
      </c>
      <c r="D29" s="24" t="n">
        <f aca="false">SUM(D27:D28)</f>
        <v>221.426</v>
      </c>
      <c r="E29" s="24" t="n">
        <f aca="false">SUM(E27:E28)</f>
        <v>542.846</v>
      </c>
      <c r="F29" s="24" t="n">
        <f aca="false">SUM(F27:F28)</f>
        <v>652.063</v>
      </c>
      <c r="G29" s="24" t="n">
        <f aca="false">SUM(G27:G28)</f>
        <v>1490.235</v>
      </c>
      <c r="H29" s="24" t="n">
        <f aca="false">SUM(H27:H28)</f>
        <v>65.184</v>
      </c>
      <c r="I29" s="24" t="n">
        <f aca="false">SUM(I27:I28)</f>
        <v>231.011</v>
      </c>
      <c r="J29" s="24" t="n">
        <f aca="false">SUM(J27:J28)</f>
        <v>547.162</v>
      </c>
      <c r="K29" s="24" t="n">
        <f aca="false">SUM(K27:K28)</f>
        <v>646.878</v>
      </c>
      <c r="L29" s="0"/>
      <c r="M29" s="0"/>
      <c r="N29" s="0"/>
      <c r="O29" s="0"/>
      <c r="P29" s="0"/>
      <c r="Q29" s="0"/>
      <c r="R29" s="0"/>
      <c r="S29" s="0"/>
    </row>
    <row r="30" customFormat="false" ht="23.1" hidden="false" customHeight="true" outlineLevel="0" collapsed="false">
      <c r="A30" s="28" t="s">
        <v>28</v>
      </c>
      <c r="B30" s="29" t="n">
        <f aca="false">B29+B25+B17</f>
        <v>8776.185</v>
      </c>
      <c r="C30" s="29" t="n">
        <f aca="false">C29+C25+C17</f>
        <v>381.569</v>
      </c>
      <c r="D30" s="29" t="n">
        <f aca="false">D29+D25+D17</f>
        <v>1034.285</v>
      </c>
      <c r="E30" s="29" t="n">
        <f aca="false">E29+E25+E17</f>
        <v>3269.981</v>
      </c>
      <c r="F30" s="29" t="n">
        <f aca="false">F29+F25+F17</f>
        <v>4090.35</v>
      </c>
      <c r="G30" s="29" t="n">
        <f aca="false">G17+G25+G29</f>
        <v>8820</v>
      </c>
      <c r="H30" s="29" t="n">
        <f aca="false">H17+H25+H29</f>
        <v>398.281</v>
      </c>
      <c r="I30" s="29" t="n">
        <f aca="false">I17+I25+I29</f>
        <v>1056.924</v>
      </c>
      <c r="J30" s="29" t="n">
        <f aca="false">J17+J25+J29</f>
        <v>3282.328</v>
      </c>
      <c r="K30" s="29" t="n">
        <f aca="false">K17+K25+K29</f>
        <v>4082.467</v>
      </c>
      <c r="L30" s="0"/>
      <c r="M30" s="0"/>
      <c r="N30" s="0"/>
      <c r="O30" s="0"/>
      <c r="P30" s="0"/>
      <c r="Q30" s="0"/>
      <c r="R30" s="0"/>
      <c r="S30" s="0"/>
    </row>
    <row r="31" customFormat="false" ht="21.95" hidden="false" customHeight="true" outlineLevel="0" collapsed="false">
      <c r="A31" s="27" t="s">
        <v>29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0"/>
      <c r="M31" s="0"/>
      <c r="N31" s="0"/>
      <c r="O31" s="0"/>
      <c r="P31" s="0"/>
      <c r="Q31" s="0"/>
      <c r="R31" s="0"/>
      <c r="S31" s="0"/>
    </row>
    <row r="32" customFormat="false" ht="12.6" hidden="false" customHeight="true" outlineLevel="0" collapsed="false">
      <c r="A32" s="23" t="s">
        <v>30</v>
      </c>
      <c r="B32" s="24" t="n">
        <f aca="false">SUM(C32:F32)</f>
        <v>106.524</v>
      </c>
      <c r="C32" s="24" t="n">
        <v>6.596</v>
      </c>
      <c r="D32" s="24" t="n">
        <v>29.334</v>
      </c>
      <c r="E32" s="24" t="n">
        <v>34.699</v>
      </c>
      <c r="F32" s="24" t="n">
        <v>35.895</v>
      </c>
      <c r="G32" s="24" t="n">
        <f aca="false">SUM(H32:K32)</f>
        <v>117.781</v>
      </c>
      <c r="H32" s="24" t="n">
        <v>6.596</v>
      </c>
      <c r="I32" s="24" t="n">
        <v>36.585</v>
      </c>
      <c r="J32" s="24" t="n">
        <v>35.153</v>
      </c>
      <c r="K32" s="24" t="n">
        <v>39.447</v>
      </c>
      <c r="L32" s="22"/>
      <c r="M32" s="22"/>
      <c r="N32" s="22"/>
      <c r="O32" s="22"/>
      <c r="P32" s="22"/>
      <c r="Q32" s="22"/>
      <c r="R32" s="0"/>
      <c r="S32" s="0"/>
    </row>
    <row r="33" customFormat="false" ht="12.6" hidden="false" customHeight="true" outlineLevel="0" collapsed="false">
      <c r="A33" s="23" t="s">
        <v>31</v>
      </c>
      <c r="B33" s="24" t="n">
        <f aca="false">SUM(C33:F33)</f>
        <v>125.193</v>
      </c>
      <c r="C33" s="24" t="n">
        <v>18.597</v>
      </c>
      <c r="D33" s="24" t="n">
        <v>38.435</v>
      </c>
      <c r="E33" s="24" t="n">
        <v>33.212</v>
      </c>
      <c r="F33" s="24" t="n">
        <v>34.949</v>
      </c>
      <c r="G33" s="24" t="n">
        <f aca="false">SUM(H33:K33)</f>
        <v>131.909</v>
      </c>
      <c r="H33" s="24" t="n">
        <v>18.597</v>
      </c>
      <c r="I33" s="24" t="n">
        <v>39.132</v>
      </c>
      <c r="J33" s="24" t="n">
        <v>33.655</v>
      </c>
      <c r="K33" s="24" t="n">
        <v>40.525</v>
      </c>
      <c r="L33" s="22"/>
      <c r="M33" s="22"/>
      <c r="N33" s="22"/>
      <c r="O33" s="22"/>
      <c r="P33" s="22"/>
      <c r="Q33" s="22"/>
      <c r="R33" s="0"/>
      <c r="S33" s="0"/>
    </row>
    <row r="34" customFormat="false" ht="15" hidden="false" customHeight="true" outlineLevel="0" collapsed="false">
      <c r="A34" s="25" t="s">
        <v>1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2"/>
      <c r="M34" s="22"/>
      <c r="N34" s="22"/>
      <c r="O34" s="22"/>
      <c r="P34" s="22"/>
      <c r="Q34" s="22"/>
      <c r="R34" s="0"/>
      <c r="S34" s="0"/>
    </row>
    <row r="35" customFormat="false" ht="12.6" hidden="false" customHeight="true" outlineLevel="0" collapsed="false">
      <c r="A35" s="23" t="s">
        <v>31</v>
      </c>
      <c r="B35" s="24" t="n">
        <f aca="false">SUM(C35:F35)</f>
        <v>787.563</v>
      </c>
      <c r="C35" s="24" t="n">
        <v>38.157</v>
      </c>
      <c r="D35" s="24" t="n">
        <v>165.778</v>
      </c>
      <c r="E35" s="24" t="n">
        <v>318.918</v>
      </c>
      <c r="F35" s="24" t="n">
        <v>264.71</v>
      </c>
      <c r="G35" s="24" t="n">
        <f aca="false">SUM(H35:K35)</f>
        <v>784.43</v>
      </c>
      <c r="H35" s="24" t="n">
        <v>38.152</v>
      </c>
      <c r="I35" s="24" t="n">
        <v>170.322</v>
      </c>
      <c r="J35" s="24" t="n">
        <v>308.323</v>
      </c>
      <c r="K35" s="24" t="n">
        <v>267.633</v>
      </c>
      <c r="L35" s="22"/>
      <c r="M35" s="22"/>
      <c r="N35" s="22"/>
      <c r="O35" s="22"/>
      <c r="P35" s="22"/>
      <c r="Q35" s="22"/>
      <c r="R35" s="0"/>
      <c r="S35" s="0"/>
    </row>
    <row r="36" customFormat="false" ht="12.6" hidden="false" customHeight="true" outlineLevel="0" collapsed="false">
      <c r="A36" s="23" t="s">
        <v>32</v>
      </c>
      <c r="B36" s="24" t="n">
        <f aca="false">SUM(C36:F36)</f>
        <v>554.543</v>
      </c>
      <c r="C36" s="24" t="n">
        <v>23.495</v>
      </c>
      <c r="D36" s="24" t="n">
        <v>104.707</v>
      </c>
      <c r="E36" s="24" t="n">
        <v>197.824</v>
      </c>
      <c r="F36" s="24" t="n">
        <v>228.517</v>
      </c>
      <c r="G36" s="24" t="n">
        <f aca="false">SUM(H36:K36)</f>
        <v>558.863</v>
      </c>
      <c r="H36" s="24" t="n">
        <v>23.495</v>
      </c>
      <c r="I36" s="24" t="n">
        <v>108.575</v>
      </c>
      <c r="J36" s="24" t="n">
        <v>196.153</v>
      </c>
      <c r="K36" s="24" t="n">
        <v>230.64</v>
      </c>
      <c r="L36" s="22"/>
      <c r="M36" s="22"/>
      <c r="N36" s="22"/>
      <c r="O36" s="22"/>
      <c r="P36" s="22"/>
      <c r="Q36" s="22"/>
      <c r="R36" s="0"/>
      <c r="S36" s="0"/>
    </row>
    <row r="37" customFormat="false" ht="12.6" hidden="false" customHeight="true" outlineLevel="0" collapsed="false">
      <c r="A37" s="27" t="s">
        <v>33</v>
      </c>
      <c r="B37" s="24" t="n">
        <f aca="false">SUM(B32:B36)</f>
        <v>1573.823</v>
      </c>
      <c r="C37" s="24" t="n">
        <f aca="false">SUM(C32:C36)</f>
        <v>86.845</v>
      </c>
      <c r="D37" s="24" t="n">
        <f aca="false">SUM(D32:D36)</f>
        <v>338.254</v>
      </c>
      <c r="E37" s="24" t="n">
        <f aca="false">SUM(E32:E36)</f>
        <v>584.653</v>
      </c>
      <c r="F37" s="24" t="n">
        <f aca="false">SUM(F32:F36)</f>
        <v>564.071</v>
      </c>
      <c r="G37" s="24" t="n">
        <f aca="false">SUM(G32:G36)</f>
        <v>1592.983</v>
      </c>
      <c r="H37" s="24" t="n">
        <f aca="false">SUM(H32:H36)</f>
        <v>86.84</v>
      </c>
      <c r="I37" s="24" t="n">
        <f aca="false">SUM(I32:I36)</f>
        <v>354.614</v>
      </c>
      <c r="J37" s="24" t="n">
        <f aca="false">SUM(J32:J36)</f>
        <v>573.284</v>
      </c>
      <c r="K37" s="24" t="n">
        <f aca="false">SUM(K32:K36)</f>
        <v>578.245</v>
      </c>
      <c r="L37" s="22"/>
      <c r="M37" s="22"/>
      <c r="N37" s="22"/>
      <c r="O37" s="22"/>
      <c r="P37" s="22"/>
      <c r="Q37" s="22"/>
      <c r="R37" s="0"/>
      <c r="S37" s="0"/>
    </row>
    <row r="38" customFormat="false" ht="20.1" hidden="false" customHeight="true" outlineLevel="0" collapsed="false">
      <c r="A38" s="27" t="s">
        <v>2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2"/>
      <c r="M38" s="22"/>
      <c r="N38" s="22"/>
      <c r="O38" s="22"/>
      <c r="P38" s="22"/>
      <c r="Q38" s="22"/>
      <c r="R38" s="0"/>
      <c r="S38" s="0"/>
    </row>
    <row r="39" customFormat="false" ht="12.6" hidden="false" customHeight="true" outlineLevel="0" collapsed="false">
      <c r="A39" s="23" t="s">
        <v>34</v>
      </c>
      <c r="B39" s="24" t="n">
        <f aca="false">SUM(C39:F39)</f>
        <v>106.576</v>
      </c>
      <c r="C39" s="24" t="n">
        <v>11.696</v>
      </c>
      <c r="D39" s="24" t="n">
        <v>28.582</v>
      </c>
      <c r="E39" s="24" t="n">
        <v>35.381</v>
      </c>
      <c r="F39" s="24" t="n">
        <v>30.917</v>
      </c>
      <c r="G39" s="24" t="n">
        <f aca="false">SUM(H39:K39)</f>
        <v>106.563</v>
      </c>
      <c r="H39" s="24" t="n">
        <v>11.66</v>
      </c>
      <c r="I39" s="24" t="n">
        <v>29.251</v>
      </c>
      <c r="J39" s="24" t="n">
        <v>33.4</v>
      </c>
      <c r="K39" s="24" t="n">
        <v>32.252</v>
      </c>
      <c r="L39" s="22"/>
      <c r="M39" s="22"/>
      <c r="N39" s="22"/>
      <c r="O39" s="22"/>
      <c r="P39" s="22"/>
      <c r="Q39" s="22"/>
      <c r="R39" s="0"/>
      <c r="S39" s="0"/>
    </row>
    <row r="40" customFormat="false" ht="12.6" hidden="false" customHeight="true" outlineLevel="0" collapsed="false">
      <c r="A40" s="23" t="s">
        <v>35</v>
      </c>
      <c r="B40" s="24" t="n">
        <f aca="false">SUM(C40:F40)</f>
        <v>130.18</v>
      </c>
      <c r="C40" s="24" t="n">
        <v>25.367</v>
      </c>
      <c r="D40" s="24" t="n">
        <v>45.948</v>
      </c>
      <c r="E40" s="24" t="n">
        <v>37.102</v>
      </c>
      <c r="F40" s="24" t="n">
        <v>21.763</v>
      </c>
      <c r="G40" s="24" t="n">
        <f aca="false">SUM(H40:K40)</f>
        <v>134.276</v>
      </c>
      <c r="H40" s="24" t="n">
        <v>25.367</v>
      </c>
      <c r="I40" s="24" t="n">
        <v>48.254</v>
      </c>
      <c r="J40" s="24" t="n">
        <v>38.516</v>
      </c>
      <c r="K40" s="24" t="n">
        <v>22.139</v>
      </c>
      <c r="L40" s="22"/>
      <c r="M40" s="22"/>
      <c r="N40" s="22"/>
      <c r="O40" s="22"/>
      <c r="P40" s="22"/>
      <c r="Q40" s="22"/>
      <c r="R40" s="0"/>
      <c r="S40" s="0"/>
    </row>
    <row r="41" customFormat="false" ht="15" hidden="false" customHeight="true" outlineLevel="0" collapsed="false">
      <c r="A41" s="25" t="s">
        <v>1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2"/>
      <c r="M41" s="22"/>
      <c r="N41" s="22"/>
      <c r="O41" s="22"/>
      <c r="P41" s="22"/>
      <c r="Q41" s="22"/>
      <c r="R41" s="0"/>
      <c r="S41" s="0"/>
    </row>
    <row r="42" customFormat="false" ht="12.6" hidden="false" customHeight="true" outlineLevel="0" collapsed="false">
      <c r="A42" s="23" t="s">
        <v>36</v>
      </c>
      <c r="B42" s="24" t="n">
        <f aca="false">SUM(C42:F42)</f>
        <v>757.197</v>
      </c>
      <c r="C42" s="24" t="n">
        <v>8.932</v>
      </c>
      <c r="D42" s="24" t="n">
        <v>128.198</v>
      </c>
      <c r="E42" s="24" t="n">
        <v>360.998</v>
      </c>
      <c r="F42" s="24" t="n">
        <v>259.069</v>
      </c>
      <c r="G42" s="24" t="n">
        <f aca="false">SUM(H42:K42)</f>
        <v>759.542</v>
      </c>
      <c r="H42" s="24" t="n">
        <v>8.936</v>
      </c>
      <c r="I42" s="24" t="n">
        <v>123.352</v>
      </c>
      <c r="J42" s="24" t="n">
        <v>368.634</v>
      </c>
      <c r="K42" s="24" t="n">
        <v>258.62</v>
      </c>
      <c r="L42" s="22"/>
      <c r="M42" s="22"/>
      <c r="N42" s="22"/>
      <c r="O42" s="22"/>
      <c r="P42" s="22"/>
      <c r="Q42" s="22"/>
      <c r="R42" s="0"/>
      <c r="S42" s="0"/>
    </row>
    <row r="43" customFormat="false" ht="12.6" hidden="false" customHeight="true" outlineLevel="0" collapsed="false">
      <c r="A43" s="23" t="s">
        <v>37</v>
      </c>
      <c r="B43" s="24" t="n">
        <f aca="false">SUM(C43:F43)</f>
        <v>914.501</v>
      </c>
      <c r="C43" s="24" t="n">
        <v>86.637</v>
      </c>
      <c r="D43" s="24" t="n">
        <v>168.304</v>
      </c>
      <c r="E43" s="24" t="n">
        <v>322.344</v>
      </c>
      <c r="F43" s="24" t="n">
        <v>337.216</v>
      </c>
      <c r="G43" s="24" t="n">
        <f aca="false">SUM(H43:K43)</f>
        <v>906.184</v>
      </c>
      <c r="H43" s="24" t="n">
        <v>88.017</v>
      </c>
      <c r="I43" s="24" t="n">
        <v>158.916</v>
      </c>
      <c r="J43" s="24" t="n">
        <v>324.308</v>
      </c>
      <c r="K43" s="24" t="n">
        <v>334.943</v>
      </c>
      <c r="L43" s="22"/>
      <c r="M43" s="22"/>
      <c r="N43" s="22"/>
      <c r="O43" s="22"/>
      <c r="P43" s="22"/>
      <c r="Q43" s="22"/>
      <c r="R43" s="0"/>
      <c r="S43" s="0"/>
    </row>
    <row r="44" customFormat="false" ht="12.6" hidden="false" customHeight="true" outlineLevel="0" collapsed="false">
      <c r="A44" s="27" t="s">
        <v>38</v>
      </c>
      <c r="B44" s="24" t="n">
        <f aca="false">SUM(B39:B43)</f>
        <v>1908.454</v>
      </c>
      <c r="C44" s="24" t="n">
        <f aca="false">SUM(C39:C43)</f>
        <v>132.632</v>
      </c>
      <c r="D44" s="24" t="n">
        <f aca="false">SUM(D39:D43)</f>
        <v>371.032</v>
      </c>
      <c r="E44" s="24" t="n">
        <f aca="false">SUM(E39:E43)</f>
        <v>755.825</v>
      </c>
      <c r="F44" s="24" t="n">
        <f aca="false">SUM(F39:F43)</f>
        <v>648.965</v>
      </c>
      <c r="G44" s="24" t="n">
        <f aca="false">SUM(G39:G43)</f>
        <v>1906.565</v>
      </c>
      <c r="H44" s="24" t="n">
        <f aca="false">SUM(H39:H43)</f>
        <v>133.98</v>
      </c>
      <c r="I44" s="24" t="n">
        <f aca="false">SUM(I39:I43)</f>
        <v>359.773</v>
      </c>
      <c r="J44" s="24" t="n">
        <f aca="false">SUM(J39:J43)</f>
        <v>764.858</v>
      </c>
      <c r="K44" s="24" t="n">
        <f aca="false">SUM(K39:K43)</f>
        <v>647.954</v>
      </c>
      <c r="L44" s="22"/>
      <c r="M44" s="22"/>
      <c r="N44" s="22"/>
      <c r="O44" s="22"/>
      <c r="P44" s="22"/>
      <c r="Q44" s="22"/>
      <c r="R44" s="0"/>
      <c r="S44" s="0"/>
    </row>
    <row r="45" customFormat="false" ht="20.1" hidden="false" customHeight="true" outlineLevel="0" collapsed="false">
      <c r="A45" s="27" t="s">
        <v>1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2"/>
      <c r="M45" s="22"/>
      <c r="N45" s="22"/>
      <c r="O45" s="22"/>
      <c r="P45" s="22"/>
      <c r="Q45" s="22"/>
      <c r="R45" s="0"/>
      <c r="S45" s="0"/>
    </row>
    <row r="46" customFormat="false" ht="12.6" hidden="false" customHeight="true" outlineLevel="0" collapsed="false">
      <c r="A46" s="23" t="s">
        <v>39</v>
      </c>
      <c r="B46" s="24" t="n">
        <f aca="false">SUM(C46:F46)</f>
        <v>105.826</v>
      </c>
      <c r="C46" s="24" t="n">
        <v>14.653</v>
      </c>
      <c r="D46" s="24" t="n">
        <v>30.058</v>
      </c>
      <c r="E46" s="24" t="n">
        <v>40.483</v>
      </c>
      <c r="F46" s="24" t="n">
        <v>20.632</v>
      </c>
      <c r="G46" s="24" t="n">
        <f aca="false">SUM(H46:K46)</f>
        <v>106.286</v>
      </c>
      <c r="H46" s="24" t="n">
        <v>14.653</v>
      </c>
      <c r="I46" s="24" t="n">
        <v>30.616</v>
      </c>
      <c r="J46" s="24" t="n">
        <v>40.385</v>
      </c>
      <c r="K46" s="24" t="n">
        <v>20.632</v>
      </c>
      <c r="L46" s="22"/>
      <c r="M46" s="22"/>
      <c r="N46" s="22"/>
      <c r="O46" s="22"/>
      <c r="P46" s="22"/>
      <c r="Q46" s="22"/>
      <c r="R46" s="0"/>
      <c r="S46" s="0"/>
    </row>
    <row r="47" customFormat="false" ht="15" hidden="false" customHeight="true" outlineLevel="0" collapsed="false">
      <c r="A47" s="25" t="s">
        <v>13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2"/>
      <c r="M47" s="22"/>
      <c r="N47" s="22"/>
      <c r="O47" s="22"/>
      <c r="P47" s="22"/>
      <c r="Q47" s="22"/>
      <c r="R47" s="0"/>
      <c r="S47" s="0"/>
    </row>
    <row r="48" customFormat="false" ht="12.6" hidden="false" customHeight="true" outlineLevel="0" collapsed="false">
      <c r="A48" s="23" t="s">
        <v>40</v>
      </c>
      <c r="B48" s="24" t="n">
        <f aca="false">SUM(C48:F48)</f>
        <v>651.247</v>
      </c>
      <c r="C48" s="24" t="n">
        <v>0</v>
      </c>
      <c r="D48" s="24" t="n">
        <v>136.269</v>
      </c>
      <c r="E48" s="24" t="n">
        <v>196.216</v>
      </c>
      <c r="F48" s="24" t="n">
        <v>318.762</v>
      </c>
      <c r="G48" s="24" t="n">
        <f aca="false">SUM(H48:K48)</f>
        <v>643.674</v>
      </c>
      <c r="H48" s="24" t="n">
        <v>0</v>
      </c>
      <c r="I48" s="24" t="n">
        <v>136.475</v>
      </c>
      <c r="J48" s="24" t="n">
        <v>194.357</v>
      </c>
      <c r="K48" s="24" t="n">
        <v>312.842</v>
      </c>
      <c r="L48" s="22"/>
      <c r="M48" s="22"/>
      <c r="N48" s="22"/>
      <c r="O48" s="22"/>
      <c r="P48" s="22"/>
      <c r="Q48" s="22"/>
      <c r="R48" s="0"/>
      <c r="S48" s="0"/>
    </row>
    <row r="49" customFormat="false" ht="12.6" hidden="false" customHeight="true" outlineLevel="0" collapsed="false">
      <c r="A49" s="23" t="s">
        <v>41</v>
      </c>
      <c r="B49" s="24" t="n">
        <f aca="false">SUM(C49:F49)</f>
        <v>522.971</v>
      </c>
      <c r="C49" s="24" t="n">
        <v>18.552</v>
      </c>
      <c r="D49" s="24" t="n">
        <v>59.997</v>
      </c>
      <c r="E49" s="24" t="n">
        <v>232.525</v>
      </c>
      <c r="F49" s="24" t="n">
        <v>211.897</v>
      </c>
      <c r="G49" s="24" t="n">
        <f aca="false">SUM(H49:K49)</f>
        <v>528.904</v>
      </c>
      <c r="H49" s="24" t="n">
        <v>18.078</v>
      </c>
      <c r="I49" s="24" t="n">
        <v>59.959</v>
      </c>
      <c r="J49" s="24" t="n">
        <v>232.322</v>
      </c>
      <c r="K49" s="24" t="n">
        <v>218.545</v>
      </c>
      <c r="L49" s="22"/>
      <c r="M49" s="22"/>
      <c r="N49" s="22"/>
      <c r="O49" s="22"/>
      <c r="P49" s="22"/>
      <c r="Q49" s="22"/>
      <c r="R49" s="0"/>
      <c r="S49" s="0"/>
    </row>
    <row r="50" customFormat="false" ht="12.6" hidden="false" customHeight="true" outlineLevel="0" collapsed="false">
      <c r="A50" s="23" t="s">
        <v>42</v>
      </c>
      <c r="B50" s="24" t="n">
        <f aca="false">SUM(C50:F50)</f>
        <v>666.674</v>
      </c>
      <c r="C50" s="24" t="n">
        <v>13.335</v>
      </c>
      <c r="D50" s="24" t="n">
        <v>136.567</v>
      </c>
      <c r="E50" s="24" t="n">
        <v>236.938</v>
      </c>
      <c r="F50" s="24" t="n">
        <v>279.834</v>
      </c>
      <c r="G50" s="24" t="n">
        <f aca="false">SUM(H50:K50)</f>
        <v>665.529</v>
      </c>
      <c r="H50" s="24" t="n">
        <v>13.452</v>
      </c>
      <c r="I50" s="24" t="n">
        <v>138.606</v>
      </c>
      <c r="J50" s="24" t="n">
        <v>237.227</v>
      </c>
      <c r="K50" s="24" t="n">
        <v>276.244</v>
      </c>
      <c r="L50" s="22"/>
      <c r="M50" s="22"/>
      <c r="N50" s="22"/>
      <c r="O50" s="22"/>
      <c r="P50" s="22"/>
      <c r="Q50" s="22"/>
      <c r="R50" s="0"/>
      <c r="S50" s="0"/>
    </row>
    <row r="51" customFormat="false" ht="12.6" hidden="false" customHeight="true" outlineLevel="0" collapsed="false">
      <c r="A51" s="27" t="s">
        <v>43</v>
      </c>
      <c r="B51" s="24" t="n">
        <f aca="false">SUM(B46:B50)</f>
        <v>1946.718</v>
      </c>
      <c r="C51" s="24" t="n">
        <f aca="false">SUM(C46:C50)</f>
        <v>46.54</v>
      </c>
      <c r="D51" s="24" t="n">
        <f aca="false">SUM(D46:D50)</f>
        <v>362.891</v>
      </c>
      <c r="E51" s="24" t="n">
        <f aca="false">SUM(E46:E50)</f>
        <v>706.162</v>
      </c>
      <c r="F51" s="24" t="n">
        <f aca="false">SUM(F46:F50)</f>
        <v>831.125</v>
      </c>
      <c r="G51" s="24" t="n">
        <f aca="false">SUM(G46:G50)</f>
        <v>1944.393</v>
      </c>
      <c r="H51" s="24" t="n">
        <f aca="false">SUM(H46:H50)</f>
        <v>46.183</v>
      </c>
      <c r="I51" s="24" t="n">
        <f aca="false">SUM(I46:I50)</f>
        <v>365.656</v>
      </c>
      <c r="J51" s="24" t="n">
        <f aca="false">SUM(J46:J50)</f>
        <v>704.291</v>
      </c>
      <c r="K51" s="24" t="n">
        <f aca="false">SUM(K46:K50)</f>
        <v>828.263</v>
      </c>
      <c r="L51" s="22"/>
      <c r="M51" s="22"/>
      <c r="N51" s="22"/>
      <c r="O51" s="22"/>
      <c r="P51" s="22"/>
      <c r="Q51" s="22"/>
      <c r="R51" s="0"/>
      <c r="S51" s="0"/>
    </row>
    <row r="52" customFormat="false" ht="23.1" hidden="false" customHeight="true" outlineLevel="0" collapsed="false">
      <c r="A52" s="28" t="s">
        <v>44</v>
      </c>
      <c r="B52" s="29" t="n">
        <f aca="false">B51+B44+B37</f>
        <v>5428.995</v>
      </c>
      <c r="C52" s="29" t="n">
        <f aca="false">C51+C44+C37</f>
        <v>266.017</v>
      </c>
      <c r="D52" s="29" t="n">
        <f aca="false">D51+D44+D37</f>
        <v>1072.177</v>
      </c>
      <c r="E52" s="29" t="n">
        <f aca="false">E51+E44+E37</f>
        <v>2046.64</v>
      </c>
      <c r="F52" s="29" t="n">
        <f aca="false">F51+F44+F37</f>
        <v>2044.161</v>
      </c>
      <c r="G52" s="29" t="n">
        <f aca="false">G37+G44+G51</f>
        <v>5443.941</v>
      </c>
      <c r="H52" s="29" t="n">
        <f aca="false">SUM(H51,H44,H37)</f>
        <v>267.003</v>
      </c>
      <c r="I52" s="29" t="n">
        <f aca="false">I37+I44+I51</f>
        <v>1080.043</v>
      </c>
      <c r="J52" s="29" t="n">
        <f aca="false">J37+J44+J51</f>
        <v>2042.433</v>
      </c>
      <c r="K52" s="29" t="n">
        <f aca="false">K37+K44+K51</f>
        <v>2054.462</v>
      </c>
      <c r="L52" s="22"/>
      <c r="M52" s="22"/>
      <c r="N52" s="22"/>
      <c r="O52" s="22"/>
      <c r="P52" s="22"/>
      <c r="Q52" s="22"/>
      <c r="R52" s="0"/>
      <c r="S52" s="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1"/>
      <c r="K53" s="32"/>
      <c r="L53" s="2"/>
      <c r="M53" s="2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K54" s="2"/>
      <c r="L54" s="2"/>
      <c r="M54" s="2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</sheetData>
  <mergeCells count="16">
    <mergeCell ref="A3:A8"/>
    <mergeCell ref="B3:B6"/>
    <mergeCell ref="C3:F3"/>
    <mergeCell ref="G3:G6"/>
    <mergeCell ref="H3:K3"/>
    <mergeCell ref="C4:C6"/>
    <mergeCell ref="D4:D6"/>
    <mergeCell ref="E4:E6"/>
    <mergeCell ref="F4:F6"/>
    <mergeCell ref="H4:H6"/>
    <mergeCell ref="I4:I6"/>
    <mergeCell ref="J4:J6"/>
    <mergeCell ref="K4:K6"/>
    <mergeCell ref="B7:F7"/>
    <mergeCell ref="G7:K7"/>
    <mergeCell ref="B8:K8"/>
  </mergeCells>
  <conditionalFormatting sqref="B10:K5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4" activeCellId="0" sqref="K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3" min="2" style="1" width="9.37"/>
    <col collapsed="false" customWidth="true" hidden="false" outlineLevel="0" max="4" min="4" style="1" width="9.99"/>
    <col collapsed="false" customWidth="true" hidden="false" outlineLevel="0" max="8" min="5" style="1" width="9.37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E1" s="39"/>
      <c r="F1" s="39"/>
      <c r="G1" s="39"/>
      <c r="H1" s="39"/>
      <c r="I1" s="0"/>
      <c r="J1" s="0"/>
      <c r="K1" s="0"/>
    </row>
    <row r="2" s="8" customFormat="true" ht="14.85" hidden="false" customHeight="true" outlineLevel="0" collapsed="false">
      <c r="A2" s="41" t="s">
        <v>179</v>
      </c>
      <c r="E2" s="41"/>
      <c r="F2" s="41"/>
      <c r="G2" s="41"/>
      <c r="H2" s="41"/>
    </row>
    <row r="3" customFormat="false" ht="14.1" hidden="false" customHeight="true" outlineLevel="0" collapsed="false">
      <c r="A3" s="9" t="s">
        <v>180</v>
      </c>
      <c r="B3" s="86" t="s">
        <v>181</v>
      </c>
      <c r="C3" s="86"/>
      <c r="D3" s="146" t="s">
        <v>3</v>
      </c>
      <c r="E3" s="146"/>
      <c r="F3" s="146"/>
      <c r="G3" s="146"/>
      <c r="H3" s="146"/>
      <c r="I3" s="0"/>
      <c r="J3" s="0"/>
      <c r="K3" s="0"/>
    </row>
    <row r="4" customFormat="false" ht="14.1" hidden="false" customHeight="true" outlineLevel="0" collapsed="false">
      <c r="A4" s="9"/>
      <c r="B4" s="86"/>
      <c r="C4" s="86"/>
      <c r="D4" s="88" t="s">
        <v>182</v>
      </c>
      <c r="E4" s="88"/>
      <c r="F4" s="88"/>
      <c r="G4" s="90" t="s">
        <v>183</v>
      </c>
      <c r="H4" s="90"/>
      <c r="I4" s="0"/>
      <c r="J4" s="0"/>
      <c r="K4" s="0"/>
    </row>
    <row r="5" customFormat="false" ht="14.1" hidden="false" customHeight="true" outlineLevel="0" collapsed="false">
      <c r="A5" s="9"/>
      <c r="B5" s="86"/>
      <c r="C5" s="86"/>
      <c r="D5" s="112" t="s">
        <v>184</v>
      </c>
      <c r="E5" s="147" t="s">
        <v>185</v>
      </c>
      <c r="F5" s="147"/>
      <c r="G5" s="90"/>
      <c r="H5" s="90"/>
      <c r="I5" s="0"/>
      <c r="J5" s="0"/>
      <c r="K5" s="0"/>
    </row>
    <row r="6" customFormat="false" ht="14.1" hidden="false" customHeight="true" outlineLevel="0" collapsed="false">
      <c r="A6" s="9"/>
      <c r="B6" s="86"/>
      <c r="C6" s="86"/>
      <c r="D6" s="112"/>
      <c r="E6" s="147"/>
      <c r="F6" s="147"/>
      <c r="G6" s="90"/>
      <c r="H6" s="90"/>
      <c r="I6" s="0"/>
      <c r="J6" s="0"/>
      <c r="K6" s="0"/>
    </row>
    <row r="7" customFormat="false" ht="14.1" hidden="false" customHeight="true" outlineLevel="0" collapsed="false">
      <c r="A7" s="9"/>
      <c r="B7" s="148" t="s">
        <v>186</v>
      </c>
      <c r="C7" s="93" t="s">
        <v>187</v>
      </c>
      <c r="D7" s="93" t="s">
        <v>188</v>
      </c>
      <c r="E7" s="93" t="s">
        <v>186</v>
      </c>
      <c r="F7" s="93" t="s">
        <v>187</v>
      </c>
      <c r="G7" s="93" t="s">
        <v>186</v>
      </c>
      <c r="H7" s="17" t="s">
        <v>187</v>
      </c>
      <c r="I7" s="0"/>
      <c r="J7" s="0"/>
      <c r="K7" s="0"/>
    </row>
    <row r="8" customFormat="false" ht="14.1" hidden="false" customHeight="true" outlineLevel="0" collapsed="false">
      <c r="A8" s="9"/>
      <c r="B8" s="94" t="s">
        <v>169</v>
      </c>
      <c r="C8" s="94"/>
      <c r="D8" s="94"/>
      <c r="E8" s="94"/>
      <c r="F8" s="94"/>
      <c r="G8" s="94"/>
      <c r="H8" s="94"/>
      <c r="I8" s="0"/>
      <c r="J8" s="0"/>
      <c r="K8" s="0"/>
    </row>
    <row r="9" customFormat="false" ht="14.1" hidden="false" customHeight="true" outlineLevel="0" collapsed="false">
      <c r="A9" s="50" t="s">
        <v>189</v>
      </c>
      <c r="B9" s="50"/>
      <c r="C9" s="50"/>
      <c r="D9" s="50"/>
      <c r="E9" s="50"/>
      <c r="F9" s="50"/>
      <c r="G9" s="50"/>
      <c r="H9" s="50"/>
      <c r="I9" s="0"/>
      <c r="J9" s="0"/>
      <c r="K9" s="0"/>
    </row>
    <row r="10" customFormat="false" ht="14.1" hidden="false" customHeight="true" outlineLevel="0" collapsed="false">
      <c r="A10" s="70" t="n">
        <v>1995</v>
      </c>
      <c r="B10" s="53" t="n">
        <v>13733</v>
      </c>
      <c r="C10" s="53" t="n">
        <v>17331</v>
      </c>
      <c r="D10" s="53" t="n">
        <v>5185</v>
      </c>
      <c r="E10" s="53" t="n">
        <v>4916</v>
      </c>
      <c r="F10" s="53" t="n">
        <v>8681</v>
      </c>
      <c r="G10" s="53" t="n">
        <v>3632</v>
      </c>
      <c r="H10" s="53" t="n">
        <v>3465</v>
      </c>
      <c r="I10" s="0"/>
      <c r="J10" s="0"/>
      <c r="K10" s="0"/>
    </row>
    <row r="11" customFormat="false" ht="14.1" hidden="false" customHeight="true" outlineLevel="0" collapsed="false">
      <c r="A11" s="52" t="n">
        <v>2000</v>
      </c>
      <c r="B11" s="53" t="n">
        <v>14993</v>
      </c>
      <c r="C11" s="53" t="n">
        <v>16735</v>
      </c>
      <c r="D11" s="53" t="n">
        <v>4336</v>
      </c>
      <c r="E11" s="53" t="n">
        <v>5328</v>
      </c>
      <c r="F11" s="53" t="n">
        <v>7790</v>
      </c>
      <c r="G11" s="53" t="n">
        <v>5329</v>
      </c>
      <c r="H11" s="53" t="n">
        <v>4609</v>
      </c>
      <c r="I11" s="71"/>
      <c r="J11" s="71"/>
      <c r="K11" s="0"/>
    </row>
    <row r="12" customFormat="false" ht="14.1" hidden="false" customHeight="true" outlineLevel="0" collapsed="false">
      <c r="A12" s="52" t="n">
        <v>2005</v>
      </c>
      <c r="B12" s="53" t="n">
        <v>12481</v>
      </c>
      <c r="C12" s="53" t="n">
        <v>16793</v>
      </c>
      <c r="D12" s="53" t="n">
        <v>2745</v>
      </c>
      <c r="E12" s="53" t="n">
        <v>4875</v>
      </c>
      <c r="F12" s="53" t="n">
        <v>9686</v>
      </c>
      <c r="G12" s="53" t="n">
        <v>4859</v>
      </c>
      <c r="H12" s="53" t="n">
        <v>4362</v>
      </c>
      <c r="I12" s="71"/>
      <c r="J12" s="71"/>
      <c r="K12" s="0"/>
    </row>
    <row r="13" customFormat="false" ht="14.1" hidden="false" customHeight="true" outlineLevel="0" collapsed="false">
      <c r="A13" s="52" t="n">
        <v>2006</v>
      </c>
      <c r="B13" s="53" t="n">
        <v>16021</v>
      </c>
      <c r="C13" s="53" t="n">
        <v>21972</v>
      </c>
      <c r="D13" s="53" t="n">
        <v>4081</v>
      </c>
      <c r="E13" s="53" t="n">
        <v>6016</v>
      </c>
      <c r="F13" s="53" t="n">
        <v>11341</v>
      </c>
      <c r="G13" s="53" t="n">
        <v>5925</v>
      </c>
      <c r="H13" s="53" t="n">
        <v>6551</v>
      </c>
      <c r="I13" s="71"/>
      <c r="J13" s="71"/>
      <c r="K13" s="0"/>
    </row>
    <row r="14" customFormat="false" ht="14.1" hidden="false" customHeight="true" outlineLevel="0" collapsed="false">
      <c r="A14" s="52" t="n">
        <v>2007</v>
      </c>
      <c r="B14" s="53" t="n">
        <f aca="false">D14+E14+G14</f>
        <v>16240</v>
      </c>
      <c r="C14" s="53" t="n">
        <f aca="false">D14+F14+H14</f>
        <v>22232</v>
      </c>
      <c r="D14" s="53" t="n">
        <v>4138</v>
      </c>
      <c r="E14" s="53" t="n">
        <f aca="false">162+1215+201+1224+845+179+227+1203+176+3+77+84+408+161+18</f>
        <v>6183</v>
      </c>
      <c r="F14" s="53" t="n">
        <f aca="false">329+1367+967+626+3262+412+585+1977+177+1+66+88+255.5+878+165.5</f>
        <v>11156</v>
      </c>
      <c r="G14" s="53" t="n">
        <v>5919</v>
      </c>
      <c r="H14" s="53" t="n">
        <v>6938</v>
      </c>
      <c r="I14" s="71"/>
      <c r="J14" s="71"/>
      <c r="K14" s="0"/>
    </row>
    <row r="15" customFormat="false" ht="14.1" hidden="false" customHeight="true" outlineLevel="0" collapsed="false">
      <c r="A15" s="52" t="n">
        <v>2008</v>
      </c>
      <c r="B15" s="53" t="n">
        <f aca="false">D15+E15+G15</f>
        <v>15211</v>
      </c>
      <c r="C15" s="53" t="n">
        <f aca="false">D15+F15+H15</f>
        <v>19286</v>
      </c>
      <c r="D15" s="53" t="n">
        <v>3701</v>
      </c>
      <c r="E15" s="53" t="n">
        <f aca="false">10057-3701</f>
        <v>6356</v>
      </c>
      <c r="F15" s="53" t="n">
        <f aca="false">13440.5-3701</f>
        <v>9739.5</v>
      </c>
      <c r="G15" s="53" t="n">
        <v>5154</v>
      </c>
      <c r="H15" s="53" t="n">
        <v>5845.5</v>
      </c>
      <c r="I15" s="71"/>
      <c r="J15" s="71"/>
      <c r="K15" s="0"/>
    </row>
    <row r="16" customFormat="false" ht="14.1" hidden="false" customHeight="true" outlineLevel="0" collapsed="false">
      <c r="A16" s="52" t="n">
        <v>2009</v>
      </c>
      <c r="B16" s="53" t="n">
        <f aca="false">D16+E16+G16</f>
        <v>12764.364</v>
      </c>
      <c r="C16" s="53" t="n">
        <f aca="false">D16+F16+H16</f>
        <v>15738.053</v>
      </c>
      <c r="D16" s="53" t="n">
        <v>3568.356</v>
      </c>
      <c r="E16" s="53" t="n">
        <v>5417.857</v>
      </c>
      <c r="F16" s="53" t="n">
        <v>7453.772</v>
      </c>
      <c r="G16" s="53" t="n">
        <v>3778.151</v>
      </c>
      <c r="H16" s="53" t="n">
        <v>4715.925</v>
      </c>
      <c r="I16" s="71"/>
      <c r="J16" s="71"/>
      <c r="K16" s="0"/>
    </row>
    <row r="17" customFormat="false" ht="14.1" hidden="false" customHeight="true" outlineLevel="0" collapsed="false">
      <c r="A17" s="52" t="n">
        <v>2010</v>
      </c>
      <c r="B17" s="53" t="n">
        <f aca="false">D17+E17+G17</f>
        <v>12653.712</v>
      </c>
      <c r="C17" s="53" t="n">
        <f aca="false">D17+F17+H17</f>
        <v>15769.045</v>
      </c>
      <c r="D17" s="53" t="n">
        <v>3253.326</v>
      </c>
      <c r="E17" s="53" t="n">
        <f aca="false">8827.856-D17</f>
        <v>5574.53</v>
      </c>
      <c r="F17" s="53" t="n">
        <f aca="false">11220.695-D17</f>
        <v>7967.369</v>
      </c>
      <c r="G17" s="53" t="n">
        <v>3825.856</v>
      </c>
      <c r="H17" s="53" t="n">
        <v>4548.35</v>
      </c>
      <c r="I17" s="71"/>
      <c r="J17" s="71"/>
      <c r="K17" s="0"/>
    </row>
    <row r="18" customFormat="false" ht="14.1" hidden="false" customHeight="true" outlineLevel="0" collapsed="false">
      <c r="A18" s="52" t="n">
        <v>2011</v>
      </c>
      <c r="B18" s="53" t="n">
        <f aca="false">D18+E18+G18</f>
        <v>14524.782</v>
      </c>
      <c r="C18" s="53" t="n">
        <f aca="false">D18+F18+H18</f>
        <v>19208.753</v>
      </c>
      <c r="D18" s="53" t="n">
        <v>3182.538</v>
      </c>
      <c r="E18" s="53" t="n">
        <f aca="false">10332.813-D18</f>
        <v>7150.275</v>
      </c>
      <c r="F18" s="53" t="n">
        <f aca="false">13918.646-D18</f>
        <v>10736.108</v>
      </c>
      <c r="G18" s="53" t="n">
        <v>4191.969</v>
      </c>
      <c r="H18" s="53" t="n">
        <v>5290.107</v>
      </c>
      <c r="I18" s="71"/>
      <c r="J18" s="71"/>
      <c r="K18" s="0"/>
    </row>
    <row r="19" customFormat="false" ht="14.1" hidden="false" customHeight="true" outlineLevel="0" collapsed="false">
      <c r="A19" s="52" t="n">
        <v>2012</v>
      </c>
      <c r="B19" s="53" t="n">
        <f aca="false">D19+E19+G19</f>
        <v>15028.541</v>
      </c>
      <c r="C19" s="53" t="n">
        <f aca="false">D19+F19+H19</f>
        <v>18469.922</v>
      </c>
      <c r="D19" s="53" t="n">
        <v>2888.773</v>
      </c>
      <c r="E19" s="53" t="n">
        <f aca="false">10299.649-D19</f>
        <v>7410.876</v>
      </c>
      <c r="F19" s="53" t="n">
        <f aca="false">12795.629-D19</f>
        <v>9906.856</v>
      </c>
      <c r="G19" s="53" t="n">
        <v>4728.892</v>
      </c>
      <c r="H19" s="53" t="n">
        <v>5674.293</v>
      </c>
      <c r="I19" s="71"/>
      <c r="J19" s="71"/>
      <c r="K19" s="0"/>
    </row>
    <row r="20" customFormat="false" ht="14.1" hidden="false" customHeight="true" outlineLevel="0" collapsed="false">
      <c r="A20" s="56" t="s">
        <v>190</v>
      </c>
      <c r="B20" s="56"/>
      <c r="C20" s="56"/>
      <c r="D20" s="56"/>
      <c r="E20" s="56"/>
      <c r="F20" s="56"/>
      <c r="G20" s="56"/>
      <c r="H20" s="56"/>
      <c r="I20" s="0"/>
      <c r="J20" s="0"/>
      <c r="K20" s="0"/>
    </row>
    <row r="21" customFormat="false" ht="14.1" hidden="false" customHeight="true" outlineLevel="0" collapsed="false">
      <c r="A21" s="52" t="n">
        <v>2012</v>
      </c>
      <c r="B21" s="54" t="n">
        <f aca="false">B19/Seite14!B45*100</f>
        <v>3.88839754832889</v>
      </c>
      <c r="C21" s="54" t="n">
        <f aca="false">C19/Seite14!C45*100</f>
        <v>4.59386087718366</v>
      </c>
      <c r="D21" s="54" t="n">
        <f aca="false">D19/Seite14!D45*100</f>
        <v>1.01321430325014</v>
      </c>
      <c r="E21" s="54" t="n">
        <f aca="false">E19/Seite14!E45*100</f>
        <v>9.50786561639366</v>
      </c>
      <c r="F21" s="54" t="n">
        <f aca="false">F19/Seite14!F45*100</f>
        <v>12.5896400611906</v>
      </c>
      <c r="G21" s="54" t="n">
        <f aca="false">G19/Seite14!G45*100</f>
        <v>20.1722422072324</v>
      </c>
      <c r="H21" s="54" t="n">
        <f aca="false">H19/Seite14!H45*100</f>
        <v>14.8323060953866</v>
      </c>
      <c r="I21" s="0"/>
      <c r="J21" s="0"/>
      <c r="K21" s="0"/>
    </row>
    <row r="22" customFormat="false" ht="14.1" hidden="false" customHeight="true" outlineLevel="0" collapsed="false">
      <c r="A22" s="58"/>
      <c r="B22" s="149"/>
      <c r="C22" s="150"/>
      <c r="D22" s="150"/>
      <c r="E22" s="150"/>
      <c r="F22" s="150"/>
      <c r="G22" s="150"/>
      <c r="H22" s="150"/>
      <c r="I22" s="0"/>
      <c r="J22" s="0"/>
      <c r="K22" s="0"/>
    </row>
    <row r="23" customFormat="false" ht="14.1" hidden="false" customHeight="true" outlineLevel="0" collapsed="false">
      <c r="A23" s="56" t="s">
        <v>191</v>
      </c>
      <c r="B23" s="56"/>
      <c r="C23" s="56"/>
      <c r="D23" s="56"/>
      <c r="E23" s="56"/>
      <c r="F23" s="56"/>
      <c r="G23" s="56"/>
      <c r="H23" s="56"/>
      <c r="I23" s="0"/>
      <c r="J23" s="0"/>
      <c r="K23" s="0"/>
    </row>
    <row r="24" customFormat="false" ht="14.1" hidden="false" customHeight="true" outlineLevel="0" collapsed="false">
      <c r="A24" s="52" t="n">
        <v>1995</v>
      </c>
      <c r="B24" s="53" t="n">
        <v>334244</v>
      </c>
      <c r="C24" s="53" t="n">
        <v>332864</v>
      </c>
      <c r="D24" s="53" t="n">
        <v>283282</v>
      </c>
      <c r="E24" s="53" t="n">
        <v>44289</v>
      </c>
      <c r="F24" s="53" t="n">
        <v>44465</v>
      </c>
      <c r="G24" s="53" t="n">
        <v>6673</v>
      </c>
      <c r="H24" s="53" t="n">
        <v>5117</v>
      </c>
      <c r="I24" s="0"/>
      <c r="J24" s="0"/>
      <c r="K24" s="0"/>
    </row>
    <row r="25" customFormat="false" ht="14.1" hidden="false" customHeight="true" outlineLevel="0" collapsed="false">
      <c r="A25" s="52" t="n">
        <v>2000</v>
      </c>
      <c r="B25" s="53" t="n">
        <v>352772</v>
      </c>
      <c r="C25" s="53" t="n">
        <v>354707</v>
      </c>
      <c r="D25" s="53" t="n">
        <v>291774</v>
      </c>
      <c r="E25" s="53" t="n">
        <v>53672</v>
      </c>
      <c r="F25" s="53" t="n">
        <v>56090</v>
      </c>
      <c r="G25" s="53" t="n">
        <v>7326</v>
      </c>
      <c r="H25" s="53" t="n">
        <v>6843</v>
      </c>
      <c r="I25" s="0"/>
      <c r="J25" s="0"/>
      <c r="K25" s="0"/>
    </row>
    <row r="26" customFormat="false" ht="14.1" hidden="false" customHeight="true" outlineLevel="0" collapsed="false">
      <c r="A26" s="52" t="n">
        <v>2005</v>
      </c>
      <c r="B26" s="53" t="n">
        <v>311572</v>
      </c>
      <c r="C26" s="53" t="n">
        <v>311335</v>
      </c>
      <c r="D26" s="53" t="n">
        <v>242897</v>
      </c>
      <c r="E26" s="53" t="n">
        <v>56701</v>
      </c>
      <c r="F26" s="53" t="n">
        <v>60882</v>
      </c>
      <c r="G26" s="53" t="n">
        <v>11974</v>
      </c>
      <c r="H26" s="53" t="n">
        <v>7555</v>
      </c>
    </row>
    <row r="27" customFormat="false" ht="14.1" hidden="false" customHeight="true" outlineLevel="0" collapsed="false">
      <c r="A27" s="52" t="n">
        <v>2006</v>
      </c>
      <c r="B27" s="53" t="n">
        <v>336497</v>
      </c>
      <c r="C27" s="53" t="n">
        <v>335571</v>
      </c>
      <c r="D27" s="53" t="n">
        <v>262940</v>
      </c>
      <c r="E27" s="53" t="n">
        <v>60871</v>
      </c>
      <c r="F27" s="53" t="n">
        <v>64075</v>
      </c>
      <c r="G27" s="53" t="n">
        <v>12686</v>
      </c>
      <c r="H27" s="53" t="n">
        <v>8556</v>
      </c>
    </row>
    <row r="28" customFormat="false" ht="14.1" hidden="false" customHeight="true" outlineLevel="0" collapsed="false">
      <c r="A28" s="52" t="n">
        <v>2007</v>
      </c>
      <c r="B28" s="53" t="n">
        <f aca="false">D28+E28+G28</f>
        <v>345037.725</v>
      </c>
      <c r="C28" s="53" t="n">
        <f aca="false">D28+F28+H28</f>
        <v>345769.304</v>
      </c>
      <c r="D28" s="53" t="n">
        <v>267231.909</v>
      </c>
      <c r="E28" s="53" t="n">
        <f aca="false">24208.103+396.46+998.303+769.992+786.84+8841.62+297.026+2344.555+7507.807+11088.54+2295.844+1605.438+1144.602+768.566+1274.584</f>
        <v>64328.28</v>
      </c>
      <c r="F28" s="53" t="n">
        <f aca="false">25018.165+274.608+1238.434+684.162+1010.873+8593.728+280.52+3442.751+10636.22+11512.265+1445.899+1539.609+1304.636+943.159+1386.044</f>
        <v>69311.073</v>
      </c>
      <c r="G28" s="53" t="n">
        <f aca="false">8843.1+4634.436</f>
        <v>13477.536</v>
      </c>
      <c r="H28" s="53" t="n">
        <f aca="false">7646.523+1579.799</f>
        <v>9226.322</v>
      </c>
    </row>
    <row r="29" customFormat="false" ht="14.1" hidden="false" customHeight="true" outlineLevel="0" collapsed="false">
      <c r="A29" s="52" t="n">
        <v>2008</v>
      </c>
      <c r="B29" s="53" t="n">
        <f aca="false">D29+E29+G29</f>
        <v>357994.342</v>
      </c>
      <c r="C29" s="53" t="n">
        <f aca="false">D29+F29+H29</f>
        <v>357275.372</v>
      </c>
      <c r="D29" s="53" t="n">
        <v>280514.465</v>
      </c>
      <c r="E29" s="53" t="n">
        <f aca="false">344855.032-D29</f>
        <v>64340.567</v>
      </c>
      <c r="F29" s="53" t="n">
        <f aca="false">348351.03-D29</f>
        <v>67836.565</v>
      </c>
      <c r="G29" s="53" t="n">
        <v>13139.31</v>
      </c>
      <c r="H29" s="53" t="n">
        <v>8924.342</v>
      </c>
    </row>
    <row r="30" customFormat="false" ht="14.1" hidden="false" customHeight="true" outlineLevel="0" collapsed="false">
      <c r="A30" s="52" t="n">
        <v>2009</v>
      </c>
      <c r="B30" s="53" t="n">
        <f aca="false">D30+E30+G30</f>
        <v>324941.548</v>
      </c>
      <c r="C30" s="53" t="n">
        <f aca="false">D30+F30+H30</f>
        <v>324374.554</v>
      </c>
      <c r="D30" s="53" t="n">
        <v>254163.981</v>
      </c>
      <c r="E30" s="53" t="n">
        <f aca="false">313608.782-D30</f>
        <v>59444.801</v>
      </c>
      <c r="F30" s="53" t="n">
        <f aca="false">317296.849-D30</f>
        <v>63132.868</v>
      </c>
      <c r="G30" s="53" t="n">
        <v>11332.766</v>
      </c>
      <c r="H30" s="53" t="n">
        <v>7077.705</v>
      </c>
    </row>
    <row r="31" customFormat="false" ht="14.1" hidden="false" customHeight="true" outlineLevel="0" collapsed="false">
      <c r="A31" s="55" t="n">
        <v>2010</v>
      </c>
      <c r="B31" s="151" t="n">
        <f aca="false">D31+E31+G31</f>
        <v>319185.876</v>
      </c>
      <c r="C31" s="151" t="n">
        <f aca="false">D31+F31+H31</f>
        <v>319301.242</v>
      </c>
      <c r="D31" s="151" t="n">
        <v>245003.386</v>
      </c>
      <c r="E31" s="151" t="n">
        <f aca="false">307705.143-D31</f>
        <v>62701.757</v>
      </c>
      <c r="F31" s="151" t="n">
        <f aca="false">312284.481-D31</f>
        <v>67281.095</v>
      </c>
      <c r="G31" s="151" t="n">
        <v>11480.733</v>
      </c>
      <c r="H31" s="151" t="n">
        <v>7016.761</v>
      </c>
    </row>
    <row r="32" customFormat="false" ht="13.5" hidden="false" customHeight="true" outlineLevel="0" collapsed="false">
      <c r="A32" s="55" t="n">
        <v>2011</v>
      </c>
      <c r="B32" s="151" t="n">
        <f aca="false">D32+E32+G32</f>
        <v>351677.879</v>
      </c>
      <c r="C32" s="151" t="n">
        <f aca="false">D32+F32+H32</f>
        <v>350130.988</v>
      </c>
      <c r="D32" s="151" t="n">
        <v>273478.385</v>
      </c>
      <c r="E32" s="151" t="n">
        <f aca="false">340000.513-D32</f>
        <v>66522.128</v>
      </c>
      <c r="F32" s="151" t="n">
        <f aca="false">342680.349-D32</f>
        <v>69201.964</v>
      </c>
      <c r="G32" s="151" t="n">
        <v>11677.366</v>
      </c>
      <c r="H32" s="151" t="n">
        <v>7450.639</v>
      </c>
    </row>
    <row r="33" customFormat="false" ht="13.5" hidden="false" customHeight="true" outlineLevel="0" collapsed="false">
      <c r="A33" s="55" t="n">
        <v>2012</v>
      </c>
      <c r="B33" s="151" t="n">
        <v>356410</v>
      </c>
      <c r="C33" s="151" t="n">
        <v>352937</v>
      </c>
      <c r="D33" s="151" t="n">
        <v>279704</v>
      </c>
      <c r="E33" s="151" t="n">
        <v>64760</v>
      </c>
      <c r="F33" s="151" t="n">
        <v>66208</v>
      </c>
      <c r="G33" s="151" t="n">
        <v>11946</v>
      </c>
      <c r="H33" s="151" t="n">
        <v>7025</v>
      </c>
    </row>
    <row r="34" customFormat="false" ht="14.1" hidden="false" customHeight="true" outlineLevel="0" collapsed="false">
      <c r="A34" s="56" t="s">
        <v>190</v>
      </c>
      <c r="B34" s="56"/>
      <c r="C34" s="56"/>
      <c r="D34" s="56"/>
      <c r="E34" s="56"/>
      <c r="F34" s="56"/>
      <c r="G34" s="56"/>
      <c r="H34" s="56"/>
    </row>
    <row r="35" customFormat="false" ht="14.1" hidden="false" customHeight="true" outlineLevel="0" collapsed="false">
      <c r="A35" s="52" t="n">
        <v>2012</v>
      </c>
      <c r="B35" s="54" t="n">
        <f aca="false">B33/Seite14!B45*100</f>
        <v>92.2154565902239</v>
      </c>
      <c r="C35" s="54" t="n">
        <f aca="false">C33/Seite14!C45*100</f>
        <v>87.782908688546</v>
      </c>
      <c r="D35" s="54" t="n">
        <f aca="false">D33/Seite14!D45*100</f>
        <v>98.1039678355747</v>
      </c>
      <c r="E35" s="54" t="n">
        <f aca="false">E33/Seite14!E45*100</f>
        <v>83.084560761461</v>
      </c>
      <c r="F35" s="54" t="n">
        <f aca="false">F33/Seite14!F45*100</f>
        <v>84.1371762314205</v>
      </c>
      <c r="G35" s="54" t="n">
        <f aca="false">G33/Seite14!G45*100</f>
        <v>50.9585766407011</v>
      </c>
      <c r="H35" s="54" t="n">
        <f aca="false">H33/Seite14!H45*100</f>
        <v>18.3629837796693</v>
      </c>
    </row>
    <row r="36" customFormat="false" ht="14.1" hidden="false" customHeight="true" outlineLevel="0" collapsed="false">
      <c r="A36" s="58"/>
      <c r="B36" s="149"/>
      <c r="C36" s="150"/>
      <c r="D36" s="150"/>
      <c r="E36" s="150"/>
      <c r="F36" s="150"/>
      <c r="G36" s="150"/>
      <c r="H36" s="150"/>
    </row>
    <row r="37" customFormat="false" ht="14.1" hidden="false" customHeight="true" outlineLevel="0" collapsed="false">
      <c r="A37" s="56" t="s">
        <v>155</v>
      </c>
      <c r="B37" s="56"/>
      <c r="C37" s="56"/>
      <c r="D37" s="56"/>
      <c r="E37" s="56"/>
      <c r="F37" s="56"/>
      <c r="G37" s="56"/>
      <c r="H37" s="56"/>
    </row>
    <row r="38" customFormat="false" ht="14.1" hidden="false" customHeight="true" outlineLevel="0" collapsed="false">
      <c r="A38" s="52" t="n">
        <v>1995</v>
      </c>
      <c r="B38" s="53" t="n">
        <v>18410</v>
      </c>
      <c r="C38" s="53" t="n">
        <v>22007</v>
      </c>
      <c r="D38" s="53" t="n">
        <v>4052</v>
      </c>
      <c r="E38" s="53" t="n">
        <v>7760</v>
      </c>
      <c r="F38" s="53" t="n">
        <v>6559</v>
      </c>
      <c r="G38" s="53" t="n">
        <v>6599</v>
      </c>
      <c r="H38" s="53" t="n">
        <v>11396</v>
      </c>
    </row>
    <row r="39" customFormat="false" ht="14.1" hidden="false" customHeight="true" outlineLevel="0" collapsed="false">
      <c r="A39" s="52" t="n">
        <v>2000</v>
      </c>
      <c r="B39" s="53" t="n">
        <v>16912</v>
      </c>
      <c r="C39" s="53" t="n">
        <v>19872</v>
      </c>
      <c r="D39" s="53" t="n">
        <v>2978</v>
      </c>
      <c r="E39" s="53" t="n">
        <v>6339</v>
      </c>
      <c r="F39" s="53" t="n">
        <v>4435</v>
      </c>
      <c r="G39" s="53" t="n">
        <v>7596</v>
      </c>
      <c r="H39" s="53" t="n">
        <v>12459</v>
      </c>
    </row>
    <row r="40" customFormat="false" ht="14.1" hidden="false" customHeight="true" outlineLevel="0" collapsed="false">
      <c r="A40" s="52" t="n">
        <v>2005</v>
      </c>
      <c r="B40" s="53" t="n">
        <v>15396</v>
      </c>
      <c r="C40" s="53" t="n">
        <v>17854</v>
      </c>
      <c r="D40" s="53" t="n">
        <v>2003</v>
      </c>
      <c r="E40" s="53" t="n">
        <v>5781</v>
      </c>
      <c r="F40" s="53" t="n">
        <v>3145</v>
      </c>
      <c r="G40" s="53" t="n">
        <v>7487</v>
      </c>
      <c r="H40" s="53" t="n">
        <v>12705</v>
      </c>
    </row>
    <row r="41" customFormat="false" ht="14.1" hidden="false" customHeight="true" outlineLevel="0" collapsed="false">
      <c r="A41" s="52" t="n">
        <v>2006</v>
      </c>
      <c r="B41" s="53" t="n">
        <v>15934.93</v>
      </c>
      <c r="C41" s="53" t="n">
        <v>18275.466</v>
      </c>
      <c r="D41" s="53" t="n">
        <v>2538.511</v>
      </c>
      <c r="E41" s="53" t="n">
        <v>5699.419</v>
      </c>
      <c r="F41" s="53" t="n">
        <v>3250.855</v>
      </c>
      <c r="G41" s="53" t="n">
        <v>7697</v>
      </c>
      <c r="H41" s="53" t="n">
        <v>12486.1</v>
      </c>
    </row>
    <row r="42" customFormat="false" ht="14.1" hidden="false" customHeight="true" outlineLevel="0" collapsed="false">
      <c r="A42" s="52" t="n">
        <v>2007</v>
      </c>
      <c r="B42" s="53" t="n">
        <f aca="false">D42+E42+G42</f>
        <v>16408.1</v>
      </c>
      <c r="C42" s="53" t="n">
        <f aca="false">D42+F42+H42</f>
        <v>16885.9</v>
      </c>
      <c r="D42" s="53" t="n">
        <v>2363.8</v>
      </c>
      <c r="E42" s="53" t="n">
        <f aca="false">8110.3-2363.8</f>
        <v>5746.5</v>
      </c>
      <c r="F42" s="53" t="n">
        <f aca="false">5704.3-2363.8</f>
        <v>3340.5</v>
      </c>
      <c r="G42" s="53" t="n">
        <v>8297.8</v>
      </c>
      <c r="H42" s="53" t="n">
        <v>11181.6</v>
      </c>
    </row>
    <row r="43" customFormat="false" ht="14.1" hidden="false" customHeight="true" outlineLevel="0" collapsed="false">
      <c r="A43" s="52" t="n">
        <v>2008</v>
      </c>
      <c r="B43" s="53" t="n">
        <f aca="false">D43+E43+G43</f>
        <v>15912.526</v>
      </c>
      <c r="C43" s="53" t="n">
        <f aca="false">D43+F43+H43</f>
        <v>18127.739</v>
      </c>
      <c r="D43" s="53" t="n">
        <v>2203.277</v>
      </c>
      <c r="E43" s="53" t="n">
        <f aca="false">7209.745-2203.277</f>
        <v>5006.468</v>
      </c>
      <c r="F43" s="53" t="n">
        <f aca="false">5677.267-2203.277</f>
        <v>3473.99</v>
      </c>
      <c r="G43" s="53" t="n">
        <v>8702.781</v>
      </c>
      <c r="H43" s="53" t="n">
        <v>12450.472</v>
      </c>
    </row>
    <row r="44" customFormat="false" ht="14.1" hidden="false" customHeight="true" outlineLevel="0" collapsed="false">
      <c r="A44" s="52" t="n">
        <v>2009</v>
      </c>
      <c r="B44" s="53" t="n">
        <f aca="false">D44+E44+G44</f>
        <v>14887.9</v>
      </c>
      <c r="C44" s="53" t="n">
        <f aca="false">D44+F44+H44</f>
        <v>15808</v>
      </c>
      <c r="D44" s="53" t="n">
        <v>2223</v>
      </c>
      <c r="E44" s="53" t="n">
        <f aca="false">7470.4-D44</f>
        <v>5247.4</v>
      </c>
      <c r="F44" s="53" t="n">
        <f aca="false">5034.9-D44</f>
        <v>2811.9</v>
      </c>
      <c r="G44" s="53" t="n">
        <v>7417.5</v>
      </c>
      <c r="H44" s="53" t="n">
        <v>10773.1</v>
      </c>
    </row>
    <row r="45" customFormat="false" ht="14.1" hidden="false" customHeight="true" outlineLevel="0" collapsed="false">
      <c r="A45" s="55" t="n">
        <v>2010</v>
      </c>
      <c r="B45" s="151" t="n">
        <f aca="false">D45+E45+G45</f>
        <v>14394.3</v>
      </c>
      <c r="C45" s="151" t="n">
        <f aca="false">D45+F45+H45</f>
        <v>16198.9</v>
      </c>
      <c r="D45" s="151" t="n">
        <v>1978</v>
      </c>
      <c r="E45" s="151" t="n">
        <f aca="false">7736.6-D45</f>
        <v>5758.6</v>
      </c>
      <c r="F45" s="151" t="n">
        <f aca="false">5095.3-D45</f>
        <v>3117.3</v>
      </c>
      <c r="G45" s="151" t="n">
        <v>6657.7</v>
      </c>
      <c r="H45" s="151" t="n">
        <v>11103.6</v>
      </c>
    </row>
    <row r="46" customFormat="false" ht="14.1" hidden="false" customHeight="true" outlineLevel="0" collapsed="false">
      <c r="A46" s="152" t="n">
        <v>2011</v>
      </c>
      <c r="B46" s="153" t="n">
        <f aca="false">D46+E46+G46</f>
        <v>13733.8</v>
      </c>
      <c r="C46" s="151" t="n">
        <f aca="false">D46+F46+H46</f>
        <v>14652.1</v>
      </c>
      <c r="D46" s="151" t="n">
        <v>2254</v>
      </c>
      <c r="E46" s="151" t="n">
        <f aca="false">7737.7-D46</f>
        <v>5483.7</v>
      </c>
      <c r="F46" s="151" t="n">
        <f aca="false">4695.1-D46</f>
        <v>2441.1</v>
      </c>
      <c r="G46" s="151" t="n">
        <v>5996.1</v>
      </c>
      <c r="H46" s="151" t="n">
        <v>9957</v>
      </c>
    </row>
    <row r="47" customFormat="false" ht="14.1" hidden="false" customHeight="true" outlineLevel="0" collapsed="false">
      <c r="A47" s="152" t="n">
        <v>2012</v>
      </c>
      <c r="B47" s="153" t="n">
        <f aca="false">D47+E47+G47</f>
        <v>15041.2</v>
      </c>
      <c r="C47" s="151" t="n">
        <f aca="false">D47+F47+H47</f>
        <v>17145.8</v>
      </c>
      <c r="D47" s="151" t="n">
        <v>2517</v>
      </c>
      <c r="E47" s="151" t="n">
        <f aca="false">8279.6-D47</f>
        <v>5762.6</v>
      </c>
      <c r="F47" s="151" t="n">
        <f aca="false">5080.8-D47</f>
        <v>2563.8</v>
      </c>
      <c r="G47" s="151" t="n">
        <v>6761.6</v>
      </c>
      <c r="H47" s="151" t="n">
        <v>12065</v>
      </c>
    </row>
    <row r="48" customFormat="false" ht="14.1" hidden="false" customHeight="true" outlineLevel="0" collapsed="false">
      <c r="A48" s="56" t="s">
        <v>190</v>
      </c>
      <c r="B48" s="56"/>
      <c r="C48" s="56"/>
      <c r="D48" s="56"/>
      <c r="E48" s="56"/>
      <c r="F48" s="56"/>
      <c r="G48" s="56"/>
      <c r="H48" s="56"/>
    </row>
    <row r="49" customFormat="false" ht="14.1" hidden="false" customHeight="true" outlineLevel="0" collapsed="false">
      <c r="A49" s="52" t="n">
        <v>2012</v>
      </c>
      <c r="B49" s="54" t="n">
        <f aca="false">B47/Seite14!B45*100</f>
        <v>3.89167286457977</v>
      </c>
      <c r="C49" s="54" t="n">
        <f aca="false">C47/Seite14!C45*100</f>
        <v>4.26452368494114</v>
      </c>
      <c r="D49" s="54" t="n">
        <f aca="false">D47/Seite14!D45*100</f>
        <v>0.882817861175176</v>
      </c>
      <c r="E49" s="54" t="n">
        <f aca="false">E47/Seite14!E45*100</f>
        <v>7.39319162822723</v>
      </c>
      <c r="F49" s="54" t="n">
        <f aca="false">F47/Seite14!F45*100</f>
        <v>3.25807896964288</v>
      </c>
      <c r="G49" s="54" t="n">
        <f aca="false">G47/Seite14!G45*100</f>
        <v>28.8432539606366</v>
      </c>
      <c r="H49" s="54" t="n">
        <f aca="false">H47/Seite14!H45*100</f>
        <v>31.5372810393893</v>
      </c>
    </row>
    <row r="50" customFormat="false" ht="39.95" hidden="false" customHeight="true" outlineLevel="0" collapsed="false">
      <c r="A50" s="59" t="s">
        <v>192</v>
      </c>
      <c r="B50" s="59"/>
      <c r="C50" s="59"/>
      <c r="D50" s="59"/>
      <c r="E50" s="59"/>
      <c r="F50" s="59"/>
      <c r="G50" s="59"/>
      <c r="H50" s="59"/>
    </row>
    <row r="51" customFormat="false" ht="21.95" hidden="false" customHeight="true" outlineLevel="0" collapsed="false">
      <c r="A51" s="37" t="s">
        <v>193</v>
      </c>
      <c r="B51" s="37"/>
      <c r="C51" s="37"/>
      <c r="D51" s="37"/>
      <c r="E51" s="37"/>
      <c r="F51" s="37"/>
      <c r="G51" s="37"/>
      <c r="H51" s="37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4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4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4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4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4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4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4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4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4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4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4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4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4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4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4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4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4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4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4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4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4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4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4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4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4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4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4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4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4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4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4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4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4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4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4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4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4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4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4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4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4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4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4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4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4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4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4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4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4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4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4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4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4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4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4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4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4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4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4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4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4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4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4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4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4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4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4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4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4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4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4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4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4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4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4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4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4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4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4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4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4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4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4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4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4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4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4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4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4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4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4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4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4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4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4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4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4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4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4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4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4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4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4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4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4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4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4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4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4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4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4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4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4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4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4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4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4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4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4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4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4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4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4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4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4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4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4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4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4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4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4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4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4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4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4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4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4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4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4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4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4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4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4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4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4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4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4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4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4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4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4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4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4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4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4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4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4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4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4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4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4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4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4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4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4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4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4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4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4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4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4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4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4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4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4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4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4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4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4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  <row r="418" customFormat="false" ht="14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</row>
    <row r="419" customFormat="false" ht="14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</row>
    <row r="420" customFormat="false" ht="14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</row>
    <row r="421" customFormat="false" ht="14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</row>
    <row r="422" customFormat="false" ht="14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</row>
    <row r="423" customFormat="false" ht="14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24" customFormat="false" ht="14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</row>
    <row r="425" customFormat="false" ht="14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</row>
    <row r="426" customFormat="false" ht="14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</row>
    <row r="427" customFormat="false" ht="14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</row>
    <row r="428" customFormat="false" ht="14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</row>
    <row r="429" customFormat="false" ht="14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</row>
    <row r="430" customFormat="false" ht="14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customFormat="false" ht="14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</row>
    <row r="432" customFormat="false" ht="14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</row>
    <row r="433" customFormat="false" ht="14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</row>
    <row r="434" customFormat="false" ht="14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</row>
    <row r="435" customFormat="false" ht="14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</row>
    <row r="436" customFormat="false" ht="14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</row>
    <row r="437" customFormat="false" ht="14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</row>
    <row r="438" customFormat="false" ht="14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</row>
    <row r="439" customFormat="false" ht="14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</row>
    <row r="440" customFormat="false" ht="14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</row>
    <row r="441" customFormat="false" ht="14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</row>
    <row r="442" customFormat="false" ht="14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</row>
    <row r="443" customFormat="false" ht="14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</row>
    <row r="444" customFormat="false" ht="14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</row>
    <row r="445" customFormat="false" ht="14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</row>
    <row r="446" customFormat="false" ht="14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</row>
    <row r="447" customFormat="false" ht="14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</row>
    <row r="448" customFormat="false" ht="14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</row>
    <row r="449" customFormat="false" ht="14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</row>
    <row r="450" customFormat="false" ht="14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</row>
    <row r="451" customFormat="false" ht="14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</row>
    <row r="452" customFormat="false" ht="14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</row>
    <row r="453" customFormat="false" ht="14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</row>
    <row r="454" customFormat="false" ht="14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</row>
    <row r="455" customFormat="false" ht="14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</row>
    <row r="456" customFormat="false" ht="14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</row>
    <row r="457" customFormat="false" ht="14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</row>
    <row r="458" customFormat="false" ht="14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</row>
    <row r="459" customFormat="false" ht="14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</row>
    <row r="460" customFormat="false" ht="14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</row>
    <row r="461" customFormat="false" ht="14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</row>
    <row r="462" customFormat="false" ht="14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</row>
    <row r="463" customFormat="false" ht="14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</row>
    <row r="464" customFormat="false" ht="14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</row>
    <row r="465" customFormat="false" ht="14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</row>
    <row r="466" customFormat="false" ht="14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</row>
    <row r="467" customFormat="false" ht="14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</row>
    <row r="468" customFormat="false" ht="14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</row>
    <row r="469" customFormat="false" ht="14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</row>
    <row r="470" customFormat="false" ht="14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</row>
    <row r="471" customFormat="false" ht="14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</row>
    <row r="472" customFormat="false" ht="14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</row>
    <row r="473" customFormat="false" ht="14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</row>
    <row r="474" customFormat="false" ht="14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</row>
    <row r="475" customFormat="false" ht="14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</row>
    <row r="476" customFormat="false" ht="14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</row>
    <row r="477" customFormat="false" ht="14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</row>
    <row r="478" customFormat="false" ht="14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</row>
    <row r="479" customFormat="false" ht="14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</row>
    <row r="480" customFormat="false" ht="14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</row>
    <row r="481" customFormat="false" ht="14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</row>
    <row r="482" customFormat="false" ht="14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</row>
    <row r="483" customFormat="false" ht="14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</row>
    <row r="484" customFormat="false" ht="14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</row>
    <row r="485" customFormat="false" ht="14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</row>
    <row r="486" customFormat="false" ht="14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</row>
    <row r="487" customFormat="false" ht="14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</row>
    <row r="488" customFormat="false" ht="14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</row>
    <row r="489" customFormat="false" ht="14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</row>
    <row r="490" customFormat="false" ht="14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</row>
    <row r="491" customFormat="false" ht="14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</row>
    <row r="492" customFormat="false" ht="14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</row>
    <row r="493" customFormat="false" ht="14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</row>
    <row r="494" customFormat="false" ht="14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customFormat="false" ht="14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customFormat="false" ht="14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customFormat="false" ht="14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498" customFormat="false" ht="14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</row>
    <row r="499" customFormat="false" ht="14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</row>
    <row r="500" customFormat="false" ht="14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</row>
    <row r="501" customFormat="false" ht="14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</row>
    <row r="502" customFormat="false" ht="14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</row>
    <row r="503" customFormat="false" ht="14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</row>
    <row r="504" customFormat="false" ht="14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</row>
    <row r="505" customFormat="false" ht="14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</row>
    <row r="506" customFormat="false" ht="14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</row>
    <row r="507" customFormat="false" ht="14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</row>
    <row r="508" customFormat="false" ht="14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</row>
    <row r="509" customFormat="false" ht="14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</row>
    <row r="510" customFormat="false" ht="14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</row>
    <row r="511" customFormat="false" ht="14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</row>
    <row r="512" customFormat="false" ht="14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</row>
    <row r="513" customFormat="false" ht="14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</row>
    <row r="514" customFormat="false" ht="14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</row>
    <row r="515" customFormat="false" ht="14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</row>
    <row r="516" customFormat="false" ht="14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</row>
    <row r="517" customFormat="false" ht="14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</row>
    <row r="518" customFormat="false" ht="14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</row>
    <row r="519" customFormat="false" ht="14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</row>
    <row r="520" customFormat="false" ht="14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</row>
    <row r="521" customFormat="false" ht="14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</row>
    <row r="522" customFormat="false" ht="14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</row>
    <row r="523" customFormat="false" ht="14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</row>
    <row r="524" customFormat="false" ht="14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</row>
    <row r="525" customFormat="false" ht="14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</row>
    <row r="526" customFormat="false" ht="14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</row>
    <row r="527" customFormat="false" ht="14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</row>
  </sheetData>
  <mergeCells count="16">
    <mergeCell ref="A3:A8"/>
    <mergeCell ref="B3:C6"/>
    <mergeCell ref="D3:H3"/>
    <mergeCell ref="D4:F4"/>
    <mergeCell ref="G4:H6"/>
    <mergeCell ref="D5:D6"/>
    <mergeCell ref="E5:F6"/>
    <mergeCell ref="B8:H8"/>
    <mergeCell ref="A9:H9"/>
    <mergeCell ref="A20:H20"/>
    <mergeCell ref="A23:H23"/>
    <mergeCell ref="A34:H34"/>
    <mergeCell ref="A37:H37"/>
    <mergeCell ref="A48:H48"/>
    <mergeCell ref="A50:H50"/>
    <mergeCell ref="A51:H51"/>
  </mergeCells>
  <conditionalFormatting sqref="B38:H47 B10:H18 B19:C19 E19:F19 B24:H32 B33:C33 E33:F33 B21:H21 B35:H35 B49:H49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B36:H36 B22:H22 I11:J18">
    <cfRule type="cellIs" priority="4" operator="equal" aboveAverage="0" equalAverage="0" bottom="0" percent="0" rank="0" text="" dxfId="47">
      <formula>"."</formula>
    </cfRule>
  </conditionalFormatting>
  <conditionalFormatting sqref="D19 G19:H19">
    <cfRule type="cellIs" priority="5" operator="equal" aboveAverage="0" equalAverage="0" bottom="0" percent="0" rank="0" text="" dxfId="48">
      <formula>"."</formula>
    </cfRule>
    <cfRule type="cellIs" priority="6" operator="equal" aboveAverage="0" equalAverage="0" bottom="0" percent="0" rank="0" text="" dxfId="49">
      <formula>"..."</formula>
    </cfRule>
  </conditionalFormatting>
  <conditionalFormatting sqref="I19:J19">
    <cfRule type="cellIs" priority="7" operator="equal" aboveAverage="0" equalAverage="0" bottom="0" percent="0" rank="0" text="" dxfId="50">
      <formula>"."</formula>
    </cfRule>
  </conditionalFormatting>
  <conditionalFormatting sqref="D33 G33:H33">
    <cfRule type="cellIs" priority="8" operator="equal" aboveAverage="0" equalAverage="0" bottom="0" percent="0" rank="0" text="" dxfId="51">
      <formula>"."</formula>
    </cfRule>
    <cfRule type="cellIs" priority="9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1" activeCellId="0" sqref="K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3" min="2" style="1" width="9.37"/>
    <col collapsed="false" customWidth="true" hidden="false" outlineLevel="0" max="4" min="4" style="1" width="9.99"/>
    <col collapsed="false" customWidth="true" hidden="false" outlineLevel="0" max="8" min="5" style="1" width="9.37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E1" s="39"/>
      <c r="F1" s="39"/>
      <c r="G1" s="39"/>
      <c r="H1" s="39"/>
      <c r="I1" s="0"/>
      <c r="J1" s="0"/>
      <c r="K1" s="0"/>
      <c r="L1" s="0"/>
      <c r="M1" s="0"/>
      <c r="N1" s="0"/>
      <c r="O1" s="0"/>
    </row>
    <row r="2" s="8" customFormat="true" ht="14.85" hidden="false" customHeight="true" outlineLevel="0" collapsed="false">
      <c r="A2" s="62" t="s">
        <v>194</v>
      </c>
      <c r="E2" s="41"/>
      <c r="F2" s="41"/>
      <c r="G2" s="41"/>
      <c r="H2" s="41"/>
    </row>
    <row r="3" customFormat="false" ht="14.45" hidden="false" customHeight="true" outlineLevel="0" collapsed="false">
      <c r="A3" s="9" t="s">
        <v>180</v>
      </c>
      <c r="B3" s="86" t="s">
        <v>181</v>
      </c>
      <c r="C3" s="86"/>
      <c r="D3" s="146" t="s">
        <v>3</v>
      </c>
      <c r="E3" s="146"/>
      <c r="F3" s="146"/>
      <c r="G3" s="146"/>
      <c r="H3" s="146"/>
      <c r="I3" s="0"/>
      <c r="J3" s="0"/>
      <c r="K3" s="0"/>
      <c r="L3" s="0"/>
      <c r="M3" s="0"/>
      <c r="N3" s="0"/>
      <c r="O3" s="0"/>
    </row>
    <row r="4" customFormat="false" ht="14.45" hidden="false" customHeight="true" outlineLevel="0" collapsed="false">
      <c r="A4" s="9"/>
      <c r="B4" s="86"/>
      <c r="C4" s="86"/>
      <c r="D4" s="88" t="s">
        <v>182</v>
      </c>
      <c r="E4" s="88"/>
      <c r="F4" s="88"/>
      <c r="G4" s="90" t="s">
        <v>183</v>
      </c>
      <c r="H4" s="90"/>
      <c r="I4" s="0"/>
      <c r="J4" s="0"/>
      <c r="K4" s="0"/>
      <c r="L4" s="0"/>
      <c r="M4" s="0"/>
      <c r="N4" s="0"/>
      <c r="O4" s="0"/>
    </row>
    <row r="5" customFormat="false" ht="14.45" hidden="false" customHeight="true" outlineLevel="0" collapsed="false">
      <c r="A5" s="9"/>
      <c r="B5" s="86"/>
      <c r="C5" s="86"/>
      <c r="D5" s="112" t="s">
        <v>184</v>
      </c>
      <c r="E5" s="147" t="s">
        <v>185</v>
      </c>
      <c r="F5" s="147"/>
      <c r="G5" s="90"/>
      <c r="H5" s="90"/>
      <c r="I5" s="0"/>
      <c r="J5" s="0"/>
      <c r="K5" s="0"/>
      <c r="L5" s="0"/>
      <c r="M5" s="0"/>
      <c r="N5" s="0"/>
      <c r="O5" s="0"/>
    </row>
    <row r="6" customFormat="false" ht="14.45" hidden="false" customHeight="true" outlineLevel="0" collapsed="false">
      <c r="A6" s="9"/>
      <c r="B6" s="86"/>
      <c r="C6" s="86"/>
      <c r="D6" s="112"/>
      <c r="E6" s="147"/>
      <c r="F6" s="147"/>
      <c r="G6" s="90"/>
      <c r="H6" s="90"/>
      <c r="I6" s="0"/>
      <c r="J6" s="0"/>
      <c r="K6" s="0"/>
      <c r="L6" s="0"/>
      <c r="M6" s="0"/>
      <c r="N6" s="0"/>
      <c r="O6" s="0"/>
    </row>
    <row r="7" customFormat="false" ht="14.45" hidden="false" customHeight="true" outlineLevel="0" collapsed="false">
      <c r="A7" s="9"/>
      <c r="B7" s="148" t="s">
        <v>186</v>
      </c>
      <c r="C7" s="93" t="s">
        <v>187</v>
      </c>
      <c r="D7" s="93" t="s">
        <v>188</v>
      </c>
      <c r="E7" s="93" t="s">
        <v>186</v>
      </c>
      <c r="F7" s="93" t="s">
        <v>187</v>
      </c>
      <c r="G7" s="93" t="s">
        <v>186</v>
      </c>
      <c r="H7" s="17" t="s">
        <v>187</v>
      </c>
      <c r="I7" s="0"/>
      <c r="J7" s="0"/>
      <c r="K7" s="0"/>
      <c r="L7" s="0"/>
      <c r="M7" s="0"/>
      <c r="N7" s="0"/>
      <c r="O7" s="0"/>
    </row>
    <row r="8" customFormat="false" ht="14.45" hidden="false" customHeight="true" outlineLevel="0" collapsed="false">
      <c r="A8" s="9"/>
      <c r="B8" s="94" t="s">
        <v>169</v>
      </c>
      <c r="C8" s="94"/>
      <c r="D8" s="94"/>
      <c r="E8" s="94"/>
      <c r="F8" s="94"/>
      <c r="G8" s="94"/>
      <c r="H8" s="94"/>
      <c r="I8" s="0"/>
      <c r="J8" s="0"/>
      <c r="K8" s="0"/>
      <c r="L8" s="0"/>
      <c r="M8" s="0"/>
      <c r="N8" s="0"/>
      <c r="O8" s="0"/>
    </row>
    <row r="9" s="154" customFormat="true" ht="18" hidden="false" customHeight="true" outlineLevel="0" collapsed="false">
      <c r="A9" s="56" t="s">
        <v>195</v>
      </c>
      <c r="B9" s="56"/>
      <c r="C9" s="56"/>
      <c r="D9" s="56"/>
      <c r="E9" s="56"/>
      <c r="F9" s="56"/>
      <c r="G9" s="56"/>
      <c r="H9" s="56"/>
      <c r="K9" s="155"/>
      <c r="L9" s="155"/>
    </row>
    <row r="10" customFormat="false" ht="14.45" hidden="false" customHeight="true" outlineLevel="0" collapsed="false">
      <c r="A10" s="52" t="n">
        <v>1995</v>
      </c>
      <c r="B10" s="53" t="n">
        <v>15</v>
      </c>
      <c r="C10" s="53" t="n">
        <v>16</v>
      </c>
      <c r="D10" s="53" t="n">
        <v>0</v>
      </c>
      <c r="E10" s="53" t="n">
        <v>11</v>
      </c>
      <c r="F10" s="53" t="n">
        <v>11</v>
      </c>
      <c r="G10" s="53" t="n">
        <v>4</v>
      </c>
      <c r="H10" s="53" t="n">
        <v>5</v>
      </c>
      <c r="K10" s="0"/>
      <c r="L10" s="0"/>
    </row>
    <row r="11" customFormat="false" ht="14.45" hidden="false" customHeight="true" outlineLevel="0" collapsed="false">
      <c r="A11" s="52" t="n">
        <v>2000</v>
      </c>
      <c r="B11" s="53" t="n">
        <v>17</v>
      </c>
      <c r="C11" s="53" t="n">
        <v>17</v>
      </c>
      <c r="D11" s="53" t="n">
        <v>0</v>
      </c>
      <c r="E11" s="53" t="n">
        <v>9</v>
      </c>
      <c r="F11" s="53" t="n">
        <v>12</v>
      </c>
      <c r="G11" s="53" t="n">
        <v>9</v>
      </c>
      <c r="H11" s="53" t="n">
        <v>6</v>
      </c>
      <c r="K11" s="0"/>
      <c r="L11" s="0"/>
    </row>
    <row r="12" customFormat="false" ht="14.45" hidden="false" customHeight="true" outlineLevel="0" collapsed="false">
      <c r="A12" s="52" t="n">
        <v>2005</v>
      </c>
      <c r="B12" s="53" t="n">
        <v>14</v>
      </c>
      <c r="C12" s="53" t="n">
        <v>12</v>
      </c>
      <c r="D12" s="53" t="n">
        <v>0</v>
      </c>
      <c r="E12" s="53" t="n">
        <v>5</v>
      </c>
      <c r="F12" s="53" t="n">
        <v>8</v>
      </c>
      <c r="G12" s="53" t="n">
        <v>9</v>
      </c>
      <c r="H12" s="53" t="n">
        <v>4</v>
      </c>
      <c r="K12" s="0"/>
      <c r="L12" s="0"/>
    </row>
    <row r="13" customFormat="false" ht="14.45" hidden="false" customHeight="true" outlineLevel="0" collapsed="false">
      <c r="A13" s="52" t="n">
        <v>2006</v>
      </c>
      <c r="B13" s="53" t="n">
        <v>15.608</v>
      </c>
      <c r="C13" s="53" t="n">
        <v>13.427</v>
      </c>
      <c r="D13" s="53" t="n">
        <v>0</v>
      </c>
      <c r="E13" s="53" t="n">
        <v>5.113</v>
      </c>
      <c r="F13" s="53" t="n">
        <v>9.235</v>
      </c>
      <c r="G13" s="53" t="n">
        <v>10.495</v>
      </c>
      <c r="H13" s="53" t="n">
        <v>4.192</v>
      </c>
      <c r="K13" s="0"/>
      <c r="L13" s="0"/>
    </row>
    <row r="14" customFormat="false" ht="14.45" hidden="false" customHeight="true" outlineLevel="0" collapsed="false">
      <c r="A14" s="52" t="n">
        <v>2007</v>
      </c>
      <c r="B14" s="53" t="n">
        <f aca="false">D14+E14+G14</f>
        <v>16.526</v>
      </c>
      <c r="C14" s="53" t="n">
        <f aca="false">D14+F14+H14</f>
        <v>12.531</v>
      </c>
      <c r="D14" s="53" t="n">
        <v>0</v>
      </c>
      <c r="E14" s="53" t="n">
        <f aca="false">(87+5+5082)/1000</f>
        <v>5.174</v>
      </c>
      <c r="F14" s="53" t="n">
        <f aca="false">(3908+82+4845)/1000</f>
        <v>8.835</v>
      </c>
      <c r="G14" s="53" t="n">
        <f aca="false">(10324+1013+15)/1000</f>
        <v>11.352</v>
      </c>
      <c r="H14" s="53" t="n">
        <f aca="false">(3641+53+2)/1000</f>
        <v>3.696</v>
      </c>
      <c r="K14" s="0"/>
      <c r="L14" s="0"/>
    </row>
    <row r="15" customFormat="false" ht="14.45" hidden="false" customHeight="true" outlineLevel="0" collapsed="false">
      <c r="A15" s="52" t="n">
        <v>2008</v>
      </c>
      <c r="B15" s="53" t="n">
        <f aca="false">D15+E15+G15</f>
        <v>18.134</v>
      </c>
      <c r="C15" s="53" t="n">
        <f aca="false">D15+F15+H15</f>
        <v>13.44</v>
      </c>
      <c r="D15" s="53" t="n">
        <v>0</v>
      </c>
      <c r="E15" s="53" t="n">
        <f aca="false">5.39+0.094+5.181</f>
        <v>10.665</v>
      </c>
      <c r="F15" s="53" t="n">
        <f aca="false">4.412+0.011+5.096</f>
        <v>9.519</v>
      </c>
      <c r="G15" s="53" t="n">
        <f aca="false">4.924+2.527+0.018</f>
        <v>7.469</v>
      </c>
      <c r="H15" s="53" t="n">
        <f aca="false">3.869+0.051+0.001</f>
        <v>3.921</v>
      </c>
      <c r="K15" s="0"/>
      <c r="L15" s="0"/>
    </row>
    <row r="16" customFormat="false" ht="14.45" hidden="false" customHeight="true" outlineLevel="0" collapsed="false">
      <c r="A16" s="52" t="n">
        <v>2009</v>
      </c>
      <c r="B16" s="53" t="n">
        <f aca="false">D16+E16+G16</f>
        <v>13.279</v>
      </c>
      <c r="C16" s="53" t="n">
        <f aca="false">D16+F16+H16</f>
        <v>10.968</v>
      </c>
      <c r="D16" s="53" t="n">
        <v>0</v>
      </c>
      <c r="E16" s="53" t="n">
        <f aca="false">5.991+0.084+3.436</f>
        <v>9.511</v>
      </c>
      <c r="F16" s="53" t="n">
        <f aca="false">4.277+0.092+3.32</f>
        <v>7.689</v>
      </c>
      <c r="G16" s="53" t="n">
        <f aca="false">3.255+0.497+0.016</f>
        <v>3.768</v>
      </c>
      <c r="H16" s="53" t="n">
        <f aca="false">3.169+0.109+0.001</f>
        <v>3.279</v>
      </c>
      <c r="K16" s="0"/>
      <c r="L16" s="0"/>
    </row>
    <row r="17" customFormat="false" ht="14.45" hidden="false" customHeight="true" outlineLevel="0" collapsed="false">
      <c r="A17" s="52" t="n">
        <v>2010</v>
      </c>
      <c r="B17" s="53" t="n">
        <f aca="false">D17+E17+G17</f>
        <v>15.815</v>
      </c>
      <c r="C17" s="53" t="n">
        <f aca="false">D17+F17+H17</f>
        <v>14.462</v>
      </c>
      <c r="D17" s="53" t="n">
        <v>0</v>
      </c>
      <c r="E17" s="53" t="n">
        <f aca="false">10.65+0.001</f>
        <v>10.651</v>
      </c>
      <c r="F17" s="53" t="n">
        <f aca="false">10.235+0.025+0.04</f>
        <v>10.3</v>
      </c>
      <c r="G17" s="53" t="n">
        <f aca="false">4.54+0.624</f>
        <v>5.164</v>
      </c>
      <c r="H17" s="53" t="n">
        <f aca="false">4.107+0.055</f>
        <v>4.162</v>
      </c>
      <c r="K17" s="0"/>
      <c r="L17" s="0"/>
    </row>
    <row r="18" customFormat="false" ht="14.45" hidden="false" customHeight="true" outlineLevel="0" collapsed="false">
      <c r="A18" s="52" t="n">
        <v>2011</v>
      </c>
      <c r="B18" s="53" t="n">
        <f aca="false">D18+E18+G18</f>
        <v>16.623</v>
      </c>
      <c r="C18" s="53" t="n">
        <f aca="false">D18+F18+H18</f>
        <v>15.555</v>
      </c>
      <c r="D18" s="53" t="n">
        <v>0</v>
      </c>
      <c r="E18" s="53" t="n">
        <f aca="false">10.733+0.001</f>
        <v>10.734</v>
      </c>
      <c r="F18" s="53" t="n">
        <f aca="false">11.713+0.049+0.001</f>
        <v>11.763</v>
      </c>
      <c r="G18" s="53" t="n">
        <f aca="false">5.315+0.574</f>
        <v>5.889</v>
      </c>
      <c r="H18" s="53" t="n">
        <f aca="false">3.76+0.032</f>
        <v>3.792</v>
      </c>
      <c r="K18" s="0"/>
      <c r="L18" s="0"/>
    </row>
    <row r="19" customFormat="false" ht="14.45" hidden="false" customHeight="true" outlineLevel="0" collapsed="false">
      <c r="A19" s="52" t="n">
        <v>2012</v>
      </c>
      <c r="B19" s="53" t="n">
        <f aca="false">D19+E19+G19</f>
        <v>17.288</v>
      </c>
      <c r="C19" s="53" t="n">
        <f aca="false">D19+F19+H19</f>
        <v>16.364</v>
      </c>
      <c r="D19" s="53" t="n">
        <v>0</v>
      </c>
      <c r="E19" s="53" t="n">
        <f aca="false">11.21</f>
        <v>11.21</v>
      </c>
      <c r="F19" s="53" t="n">
        <f aca="false">11.883+0.003</f>
        <v>11.886</v>
      </c>
      <c r="G19" s="53" t="n">
        <f aca="false">5.492+0.586</f>
        <v>6.078</v>
      </c>
      <c r="H19" s="53" t="n">
        <f aca="false">4.432+0.046</f>
        <v>4.478</v>
      </c>
      <c r="K19" s="0"/>
      <c r="L19" s="0"/>
    </row>
    <row r="20" customFormat="false" ht="18" hidden="false" customHeight="true" outlineLevel="0" collapsed="false">
      <c r="A20" s="156" t="s">
        <v>190</v>
      </c>
      <c r="B20" s="156"/>
      <c r="C20" s="156"/>
      <c r="D20" s="156"/>
      <c r="E20" s="156"/>
      <c r="F20" s="156"/>
      <c r="G20" s="156"/>
      <c r="H20" s="156"/>
      <c r="K20" s="0"/>
      <c r="L20" s="0"/>
    </row>
    <row r="21" customFormat="false" ht="14.45" hidden="false" customHeight="true" outlineLevel="0" collapsed="false">
      <c r="A21" s="52" t="n">
        <v>2012</v>
      </c>
      <c r="B21" s="54" t="n">
        <f aca="false">B19/B45*100</f>
        <v>0.00447299686746104</v>
      </c>
      <c r="C21" s="54" t="n">
        <f aca="false">C19/C45*100</f>
        <v>0.00407007346291085</v>
      </c>
      <c r="D21" s="54" t="n">
        <f aca="false">D19/D45*100</f>
        <v>0</v>
      </c>
      <c r="E21" s="54" t="n">
        <f aca="false">E19/E45*100</f>
        <v>0.0143819939180973</v>
      </c>
      <c r="F21" s="54" t="n">
        <f aca="false">F19/F45*100</f>
        <v>0.0151047377459924</v>
      </c>
      <c r="G21" s="54" t="n">
        <f aca="false">G19/G45*100</f>
        <v>0.0259271914299499</v>
      </c>
      <c r="H21" s="54" t="n">
        <f aca="false">H19/H45*100</f>
        <v>0.0117052585573465</v>
      </c>
      <c r="K21" s="0"/>
      <c r="L21" s="0"/>
    </row>
    <row r="22" s="154" customFormat="true" ht="18" hidden="false" customHeight="true" outlineLevel="0" collapsed="false">
      <c r="A22" s="56" t="s">
        <v>157</v>
      </c>
      <c r="B22" s="56"/>
      <c r="C22" s="56"/>
      <c r="D22" s="56"/>
      <c r="E22" s="56"/>
      <c r="F22" s="56"/>
      <c r="G22" s="56"/>
      <c r="H22" s="56"/>
      <c r="K22" s="155"/>
      <c r="L22" s="155"/>
    </row>
    <row r="23" customFormat="false" ht="14.45" hidden="false" customHeight="true" outlineLevel="0" collapsed="false">
      <c r="A23" s="52" t="n">
        <v>1995</v>
      </c>
      <c r="B23" s="53" t="n">
        <v>0</v>
      </c>
      <c r="C23" s="53" t="n">
        <v>15418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15418</v>
      </c>
      <c r="K23" s="0"/>
      <c r="L23" s="0"/>
    </row>
    <row r="24" customFormat="false" ht="14.45" hidden="false" customHeight="true" outlineLevel="0" collapsed="false">
      <c r="A24" s="52" t="n">
        <v>2000</v>
      </c>
      <c r="B24" s="53" t="n">
        <v>0</v>
      </c>
      <c r="C24" s="53" t="n">
        <v>14183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14183</v>
      </c>
      <c r="K24" s="0"/>
      <c r="L24" s="0"/>
    </row>
    <row r="25" customFormat="false" ht="14.45" hidden="false" customHeight="true" outlineLevel="0" collapsed="false">
      <c r="A25" s="52" t="n">
        <v>2005</v>
      </c>
      <c r="B25" s="53" t="n">
        <v>0</v>
      </c>
      <c r="C25" s="53" t="n">
        <v>15033.71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15033.71</v>
      </c>
      <c r="K25" s="0"/>
      <c r="L25" s="0"/>
    </row>
    <row r="26" customFormat="false" ht="14.45" hidden="false" customHeight="true" outlineLevel="0" collapsed="false">
      <c r="A26" s="52" t="n">
        <v>2006</v>
      </c>
      <c r="B26" s="53" t="n">
        <v>0</v>
      </c>
      <c r="C26" s="53" t="n">
        <v>14360.479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14360.479</v>
      </c>
      <c r="K26" s="0"/>
      <c r="L26" s="0"/>
    </row>
    <row r="27" customFormat="false" ht="14.45" hidden="false" customHeight="true" outlineLevel="0" collapsed="false">
      <c r="A27" s="52" t="n">
        <v>2007</v>
      </c>
      <c r="B27" s="53" t="n">
        <f aca="false">D27+E27+G27</f>
        <v>0</v>
      </c>
      <c r="C27" s="53" t="n">
        <f aca="false">D27+F27+H27</f>
        <v>14023.751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14023.751</v>
      </c>
      <c r="K27" s="0"/>
      <c r="L27" s="0"/>
    </row>
    <row r="28" customFormat="false" ht="14.45" hidden="false" customHeight="true" outlineLevel="0" collapsed="false">
      <c r="A28" s="52" t="n">
        <v>2008</v>
      </c>
      <c r="B28" s="53" t="n">
        <f aca="false">D28+E28+G28</f>
        <v>0</v>
      </c>
      <c r="C28" s="53" t="n">
        <f aca="false">D28+F28+H28</f>
        <v>15185.059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15185.059</v>
      </c>
      <c r="K28" s="0"/>
      <c r="L28" s="0"/>
    </row>
    <row r="29" customFormat="false" ht="14.45" hidden="false" customHeight="true" outlineLevel="0" collapsed="false">
      <c r="A29" s="52" t="n">
        <v>2009</v>
      </c>
      <c r="B29" s="53" t="n">
        <f aca="false">D29+E29+G29</f>
        <v>0</v>
      </c>
      <c r="C29" s="53" t="n">
        <f aca="false">D29+F29+H29</f>
        <v>13957.029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13957.029</v>
      </c>
      <c r="K29" s="0"/>
      <c r="L29" s="0"/>
    </row>
    <row r="30" customFormat="false" ht="14.45" hidden="false" customHeight="true" outlineLevel="0" collapsed="false">
      <c r="A30" s="52" t="n">
        <v>2010</v>
      </c>
      <c r="B30" s="53" t="n">
        <f aca="false">D30+E30+G30</f>
        <v>0</v>
      </c>
      <c r="C30" s="53" t="n">
        <f aca="false">D30+F30+H30</f>
        <v>12846.658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12846.658</v>
      </c>
      <c r="K30" s="0"/>
      <c r="L30" s="0"/>
    </row>
    <row r="31" customFormat="false" ht="14.45" hidden="false" customHeight="true" outlineLevel="0" collapsed="false">
      <c r="A31" s="52" t="n">
        <v>2011</v>
      </c>
      <c r="B31" s="53" t="n">
        <f aca="false">D31+E31+G31</f>
        <v>0</v>
      </c>
      <c r="C31" s="53" t="n">
        <f aca="false">D31+F31+H31</f>
        <v>14228.252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14228.252</v>
      </c>
      <c r="K31" s="0"/>
      <c r="L31" s="0"/>
    </row>
    <row r="32" customFormat="false" ht="14.45" hidden="false" customHeight="true" outlineLevel="0" collapsed="false">
      <c r="A32" s="52" t="n">
        <v>2012</v>
      </c>
      <c r="B32" s="53" t="n">
        <f aca="false">D32+E32+G32</f>
        <v>0</v>
      </c>
      <c r="C32" s="53" t="n">
        <f aca="false">D32+F32+H32</f>
        <v>13487.539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13487.539</v>
      </c>
      <c r="K32" s="0"/>
      <c r="L32" s="0"/>
    </row>
    <row r="33" customFormat="false" ht="18" hidden="false" customHeight="true" outlineLevel="0" collapsed="false">
      <c r="A33" s="156" t="s">
        <v>190</v>
      </c>
      <c r="B33" s="156"/>
      <c r="C33" s="156"/>
      <c r="D33" s="156"/>
      <c r="E33" s="156"/>
      <c r="F33" s="156"/>
      <c r="G33" s="156"/>
      <c r="H33" s="156"/>
      <c r="K33" s="0"/>
      <c r="L33" s="0"/>
    </row>
    <row r="34" customFormat="false" ht="14.45" hidden="false" customHeight="true" outlineLevel="0" collapsed="false">
      <c r="A34" s="52" t="n">
        <v>2012</v>
      </c>
      <c r="B34" s="54" t="n">
        <f aca="false">B32/B45*100</f>
        <v>0</v>
      </c>
      <c r="C34" s="54" t="n">
        <f aca="false">C32/C45*100</f>
        <v>3.35463667586624</v>
      </c>
      <c r="D34" s="54" t="n">
        <f aca="false">D32/D45*100</f>
        <v>0</v>
      </c>
      <c r="E34" s="54" t="n">
        <f aca="false">E32/E45*100</f>
        <v>0</v>
      </c>
      <c r="F34" s="54" t="n">
        <f aca="false">F32/F45*100</f>
        <v>0</v>
      </c>
      <c r="G34" s="54" t="n">
        <f aca="false">G32/G45*100</f>
        <v>0</v>
      </c>
      <c r="H34" s="54" t="n">
        <f aca="false">H32/H45*100</f>
        <v>35.2557238269974</v>
      </c>
      <c r="K34" s="0"/>
      <c r="L34" s="0"/>
    </row>
    <row r="35" s="157" customFormat="true" ht="18" hidden="false" customHeight="true" outlineLevel="0" collapsed="false">
      <c r="A35" s="56" t="s">
        <v>196</v>
      </c>
      <c r="B35" s="56"/>
      <c r="C35" s="56"/>
      <c r="D35" s="56"/>
      <c r="E35" s="56"/>
      <c r="F35" s="56"/>
      <c r="G35" s="56"/>
      <c r="H35" s="56"/>
    </row>
    <row r="36" customFormat="false" ht="14.45" hidden="false" customHeight="true" outlineLevel="0" collapsed="false">
      <c r="A36" s="52" t="n">
        <v>1995</v>
      </c>
      <c r="B36" s="53" t="n">
        <f aca="false">B23+B10+Seite13!B38+Seite13!B24+Seite13!B10</f>
        <v>366402</v>
      </c>
      <c r="C36" s="53" t="n">
        <f aca="false">C23+C10+Seite13!C38+Seite13!C24+Seite13!C10</f>
        <v>387636</v>
      </c>
      <c r="D36" s="53" t="n">
        <f aca="false">D23+D10+Seite13!D38+Seite13!D24+Seite13!D10</f>
        <v>292519</v>
      </c>
      <c r="E36" s="53" t="n">
        <f aca="false">E23+E10+Seite13!E38+Seite13!E24+Seite13!E10</f>
        <v>56976</v>
      </c>
      <c r="F36" s="53" t="n">
        <f aca="false">F23+F10+Seite13!F38+Seite13!F24+Seite13!F10</f>
        <v>59716</v>
      </c>
      <c r="G36" s="53" t="n">
        <f aca="false">G23+G10+Seite13!G38+Seite13!G24+Seite13!G10</f>
        <v>16908</v>
      </c>
      <c r="H36" s="53" t="n">
        <f aca="false">H23+H10+Seite13!H38+Seite13!H24+Seite13!H10</f>
        <v>35401</v>
      </c>
      <c r="K36" s="0"/>
      <c r="L36" s="0"/>
    </row>
    <row r="37" customFormat="false" ht="14.45" hidden="false" customHeight="true" outlineLevel="0" collapsed="false">
      <c r="A37" s="52" t="n">
        <v>2000</v>
      </c>
      <c r="B37" s="53" t="n">
        <f aca="false">B24+B11+Seite13!B39+Seite13!B25+Seite13!B11</f>
        <v>384694</v>
      </c>
      <c r="C37" s="53" t="n">
        <f aca="false">C24+C11+Seite13!C39+Seite13!C25+Seite13!C11</f>
        <v>405514</v>
      </c>
      <c r="D37" s="53" t="n">
        <f aca="false">D24+D11+Seite13!D39+Seite13!D25+Seite13!D11</f>
        <v>299088</v>
      </c>
      <c r="E37" s="53" t="n">
        <f aca="false">E24+E11+Seite13!E39+Seite13!E25+Seite13!E11</f>
        <v>65348</v>
      </c>
      <c r="F37" s="53" t="n">
        <f aca="false">F24+F11+Seite13!F39+Seite13!F25+Seite13!F11</f>
        <v>68327</v>
      </c>
      <c r="G37" s="53" t="n">
        <f aca="false">G24+G11+Seite13!G39+Seite13!G25+Seite13!G11</f>
        <v>20260</v>
      </c>
      <c r="H37" s="53" t="n">
        <f aca="false">H24+H11+Seite13!H39+Seite13!H25+Seite13!H11</f>
        <v>38100</v>
      </c>
      <c r="K37" s="0"/>
      <c r="L37" s="0"/>
    </row>
    <row r="38" customFormat="false" ht="14.45" hidden="false" customHeight="true" outlineLevel="0" collapsed="false">
      <c r="A38" s="52" t="n">
        <v>2005</v>
      </c>
      <c r="B38" s="53" t="n">
        <f aca="false">B25+B12+Seite13!B40+Seite13!B26+Seite13!B12</f>
        <v>339463</v>
      </c>
      <c r="C38" s="53" t="n">
        <f aca="false">C25+C12+Seite13!C40+Seite13!C26+Seite13!C12</f>
        <v>361027.71</v>
      </c>
      <c r="D38" s="53" t="n">
        <f aca="false">D25+D12+Seite13!D40+Seite13!D26+Seite13!D12</f>
        <v>247645</v>
      </c>
      <c r="E38" s="53" t="n">
        <f aca="false">E25+E12+Seite13!E40+Seite13!E26+Seite13!E12</f>
        <v>67362</v>
      </c>
      <c r="F38" s="53" t="n">
        <f aca="false">F25+F12+Seite13!F40+Seite13!F26+Seite13!F12</f>
        <v>73721</v>
      </c>
      <c r="G38" s="53" t="n">
        <f aca="false">G25+G12+Seite13!G40+Seite13!G26+Seite13!G12</f>
        <v>24329</v>
      </c>
      <c r="H38" s="53" t="n">
        <f aca="false">H25+H12+Seite13!H40+Seite13!H26+Seite13!H12</f>
        <v>39659.71</v>
      </c>
      <c r="I38" s="158"/>
      <c r="K38" s="0"/>
      <c r="L38" s="0"/>
    </row>
    <row r="39" customFormat="false" ht="14.45" hidden="false" customHeight="true" outlineLevel="0" collapsed="false">
      <c r="A39" s="52" t="n">
        <v>2006</v>
      </c>
      <c r="B39" s="53" t="n">
        <f aca="false">B26+B13+Seite13!B41+Seite13!B27+Seite13!B13</f>
        <v>368468.538</v>
      </c>
      <c r="C39" s="53" t="n">
        <f aca="false">C26+C13+Seite13!C41+Seite13!C27+Seite13!C13</f>
        <v>390192.372</v>
      </c>
      <c r="D39" s="53" t="n">
        <f aca="false">D26+D13+Seite13!D41+Seite13!D27+Seite13!D13</f>
        <v>269559.511</v>
      </c>
      <c r="E39" s="53" t="n">
        <f aca="false">E26+E13+Seite13!E41+Seite13!E27+Seite13!E13</f>
        <v>72591.532</v>
      </c>
      <c r="F39" s="53" t="n">
        <f aca="false">F26+F13+Seite13!F41+Seite13!F27+Seite13!F13</f>
        <v>78676.09</v>
      </c>
      <c r="G39" s="53" t="n">
        <f aca="false">G26+G13+Seite13!G41+Seite13!G27+Seite13!G13</f>
        <v>26318.495</v>
      </c>
      <c r="H39" s="53" t="n">
        <f aca="false">H26+H13+Seite13!H41+Seite13!H27+Seite13!H13</f>
        <v>41957.771</v>
      </c>
      <c r="I39" s="158"/>
      <c r="K39" s="0"/>
      <c r="L39" s="0"/>
    </row>
    <row r="40" customFormat="false" ht="14.45" hidden="false" customHeight="true" outlineLevel="0" collapsed="false">
      <c r="A40" s="52" t="n">
        <v>2007</v>
      </c>
      <c r="B40" s="53" t="n">
        <f aca="false">B27+B14+Seite13!B42+Seite13!B28+Seite13!B14</f>
        <v>377702.351</v>
      </c>
      <c r="C40" s="53" t="n">
        <f aca="false">C27+C14+Seite13!C42+Seite13!C28+Seite13!C14</f>
        <v>398923.486</v>
      </c>
      <c r="D40" s="53" t="n">
        <f aca="false">D27+D14+Seite13!D42+Seite13!D28+Seite13!D14</f>
        <v>273733.709</v>
      </c>
      <c r="E40" s="53" t="n">
        <f aca="false">E27+E14+Seite13!E42+Seite13!E28+Seite13!E14</f>
        <v>76262.954</v>
      </c>
      <c r="F40" s="53" t="n">
        <f aca="false">F27+F14+Seite13!F42+Seite13!F28+Seite13!F14</f>
        <v>83816.408</v>
      </c>
      <c r="G40" s="53" t="n">
        <f aca="false">G27+G14+Seite13!G42+Seite13!G28+Seite13!G14</f>
        <v>27705.688</v>
      </c>
      <c r="H40" s="53" t="n">
        <f aca="false">H27+H14+Seite13!H42+Seite13!H28+Seite13!H14</f>
        <v>41373.369</v>
      </c>
      <c r="I40" s="158"/>
      <c r="K40" s="0"/>
      <c r="L40" s="0"/>
    </row>
    <row r="41" customFormat="false" ht="14.45" hidden="false" customHeight="true" outlineLevel="0" collapsed="false">
      <c r="A41" s="52" t="n">
        <v>2008</v>
      </c>
      <c r="B41" s="53" t="n">
        <f aca="false">B28+B15+Seite13!B43+Seite13!B29+Seite13!B15</f>
        <v>389136.002</v>
      </c>
      <c r="C41" s="53" t="n">
        <f aca="false">C28+C15+Seite13!C43+Seite13!C29+Seite13!C15</f>
        <v>409887.61</v>
      </c>
      <c r="D41" s="53" t="n">
        <f aca="false">D28+D15+Seite13!D43+Seite13!D29+Seite13!D15</f>
        <v>286418.742</v>
      </c>
      <c r="E41" s="53" t="n">
        <f aca="false">E28+E15+Seite13!E43+Seite13!E29+Seite13!E15</f>
        <v>75713.7</v>
      </c>
      <c r="F41" s="53" t="n">
        <f aca="false">F28+F15+Seite13!F43+Seite13!F29+Seite13!F15</f>
        <v>81059.574</v>
      </c>
      <c r="G41" s="53" t="n">
        <f aca="false">G28+G15+Seite13!G43+Seite13!G29+Seite13!G15</f>
        <v>27003.56</v>
      </c>
      <c r="H41" s="53" t="n">
        <f aca="false">H28+H15+Seite13!H43+Seite13!H29+Seite13!H15</f>
        <v>42409.294</v>
      </c>
      <c r="I41" s="158"/>
      <c r="K41" s="0"/>
      <c r="L41" s="0"/>
    </row>
    <row r="42" customFormat="false" ht="14.45" hidden="false" customHeight="true" outlineLevel="0" collapsed="false">
      <c r="A42" s="52" t="n">
        <v>2009</v>
      </c>
      <c r="B42" s="53" t="n">
        <f aca="false">B29+B16+Seite13!B44+Seite13!B30+Seite13!B16</f>
        <v>352607.091</v>
      </c>
      <c r="C42" s="53" t="n">
        <f aca="false">C29+C16+Seite13!C44+Seite13!C30+Seite13!C16</f>
        <v>369888.604</v>
      </c>
      <c r="D42" s="53" t="n">
        <f aca="false">D29+D16+Seite13!D44+Seite13!D30+Seite13!D16</f>
        <v>259955.337</v>
      </c>
      <c r="E42" s="53" t="n">
        <f aca="false">E29+E16+Seite13!E44+Seite13!E30+Seite13!E16</f>
        <v>70119.569</v>
      </c>
      <c r="F42" s="53" t="n">
        <f aca="false">F29+F16+Seite13!F44+Seite13!F30+Seite13!F16</f>
        <v>73406.229</v>
      </c>
      <c r="G42" s="53" t="n">
        <f aca="false">G29+G16+Seite13!G44+Seite13!G30+Seite13!G16</f>
        <v>22532.185</v>
      </c>
      <c r="H42" s="53" t="n">
        <f aca="false">H29+H16+Seite13!H44+Seite13!H30+Seite13!H16</f>
        <v>36527.038</v>
      </c>
      <c r="I42" s="158"/>
      <c r="K42" s="0"/>
      <c r="L42" s="0"/>
    </row>
    <row r="43" customFormat="false" ht="14.45" hidden="false" customHeight="true" outlineLevel="0" collapsed="false">
      <c r="A43" s="52" t="n">
        <v>2010</v>
      </c>
      <c r="B43" s="53" t="n">
        <f aca="false">B30+B17+Seite13!B45+Seite13!B31+Seite13!B17</f>
        <v>346249.703</v>
      </c>
      <c r="C43" s="53" t="n">
        <f aca="false">C30+C17+Seite13!C45+Seite13!C31+Seite13!C17</f>
        <v>364130.307</v>
      </c>
      <c r="D43" s="53" t="n">
        <f aca="false">D30+D17+Seite13!D45+Seite13!D31+Seite13!D17</f>
        <v>250234.712</v>
      </c>
      <c r="E43" s="53" t="n">
        <f aca="false">E30+E17+Seite13!E45+Seite13!E31+Seite13!E17</f>
        <v>74045.538</v>
      </c>
      <c r="F43" s="53" t="n">
        <f aca="false">F30+F17+Seite13!F45+Seite13!F31+Seite13!F17</f>
        <v>78376.064</v>
      </c>
      <c r="G43" s="53" t="n">
        <f aca="false">G30+G17+Seite13!G45+Seite13!G31+Seite13!G17</f>
        <v>21969.453</v>
      </c>
      <c r="H43" s="53" t="n">
        <f aca="false">H30+H17+Seite13!H45+Seite13!H31+Seite13!H17</f>
        <v>35519.531</v>
      </c>
      <c r="I43" s="158"/>
      <c r="K43" s="0"/>
      <c r="L43" s="0"/>
    </row>
    <row r="44" customFormat="false" ht="14.45" hidden="false" customHeight="true" outlineLevel="0" collapsed="false">
      <c r="A44" s="52" t="n">
        <v>2011</v>
      </c>
      <c r="B44" s="53" t="n">
        <f aca="false">B31+B18+Seite13!B46+Seite13!B32+Seite13!B18</f>
        <v>379953.084</v>
      </c>
      <c r="C44" s="53" t="n">
        <f aca="false">C31+C18+Seite13!C46+Seite13!C32+Seite13!C18</f>
        <v>398235.648</v>
      </c>
      <c r="D44" s="53" t="n">
        <f aca="false">D31+D18+Seite13!D46+Seite13!D32+Seite13!D18</f>
        <v>278914.923</v>
      </c>
      <c r="E44" s="53" t="n">
        <f aca="false">E31+E18+Seite13!E46+Seite13!E32+Seite13!E18</f>
        <v>79166.837</v>
      </c>
      <c r="F44" s="53" t="n">
        <f aca="false">F31+F18+Seite13!F46+Seite13!F32+Seite13!F18</f>
        <v>82390.935</v>
      </c>
      <c r="G44" s="53" t="n">
        <f aca="false">G31+G18+Seite13!G46+Seite13!G32+Seite13!G18</f>
        <v>21871.324</v>
      </c>
      <c r="H44" s="53" t="n">
        <f aca="false">H31+H18+Seite13!H46+Seite13!H32+Seite13!H18</f>
        <v>36929.79</v>
      </c>
      <c r="I44" s="158"/>
      <c r="K44" s="0"/>
      <c r="L44" s="0"/>
    </row>
    <row r="45" customFormat="false" ht="14.45" hidden="false" customHeight="true" outlineLevel="0" collapsed="false">
      <c r="A45" s="52" t="n">
        <v>2012</v>
      </c>
      <c r="B45" s="53" t="n">
        <f aca="false">B32+B19+Seite13!B47+Seite13!B33+Seite13!B19</f>
        <v>386497.029</v>
      </c>
      <c r="C45" s="53" t="n">
        <f aca="false">C32+C19+Seite13!C47+Seite13!C33+Seite13!C19</f>
        <v>402056.625</v>
      </c>
      <c r="D45" s="53" t="n">
        <f aca="false">D32+D19+Seite13!D47+Seite13!D33+Seite13!D19</f>
        <v>285109.773</v>
      </c>
      <c r="E45" s="53" t="n">
        <f aca="false">E32+E19+Seite13!E47+Seite13!E33+Seite13!E19</f>
        <v>77944.686</v>
      </c>
      <c r="F45" s="53" t="n">
        <f aca="false">F32+F19+Seite13!F47+Seite13!F33+Seite13!F19</f>
        <v>78690.542</v>
      </c>
      <c r="G45" s="53" t="n">
        <f aca="false">G32+G19+Seite13!G47+Seite13!G33+Seite13!G19</f>
        <v>23442.57</v>
      </c>
      <c r="H45" s="53" t="n">
        <f aca="false">H32+H19+Seite13!H47+Seite13!H33+Seite13!H19</f>
        <v>38256.31</v>
      </c>
      <c r="I45" s="158"/>
      <c r="K45" s="0"/>
      <c r="L45" s="0"/>
    </row>
    <row r="46" customFormat="false" ht="18" hidden="false" customHeight="true" outlineLevel="0" collapsed="false">
      <c r="A46" s="156" t="s">
        <v>109</v>
      </c>
      <c r="B46" s="156"/>
      <c r="C46" s="156"/>
      <c r="D46" s="156"/>
      <c r="E46" s="156"/>
      <c r="F46" s="156"/>
      <c r="G46" s="156"/>
      <c r="H46" s="156"/>
      <c r="K46" s="0"/>
      <c r="L46" s="0"/>
    </row>
    <row r="47" customFormat="false" ht="14.45" hidden="false" customHeight="true" outlineLevel="0" collapsed="false">
      <c r="A47" s="52" t="n">
        <v>2012</v>
      </c>
      <c r="B47" s="75" t="n">
        <f aca="false">B45/B44*100-100</f>
        <v>1.72230343049409</v>
      </c>
      <c r="C47" s="75" t="n">
        <f aca="false">C45/C44*100-100</f>
        <v>0.959476385197931</v>
      </c>
      <c r="D47" s="75" t="n">
        <f aca="false">D45/D44*100-100</f>
        <v>2.221053622147</v>
      </c>
      <c r="E47" s="75" t="n">
        <f aca="false">E45/E44*100-100</f>
        <v>-1.54376636267526</v>
      </c>
      <c r="F47" s="75" t="n">
        <f aca="false">F45/F44*100-100</f>
        <v>-4.49126229724176</v>
      </c>
      <c r="G47" s="75" t="n">
        <f aca="false">G45/G44*100-100</f>
        <v>7.18404610530207</v>
      </c>
      <c r="H47" s="75" t="n">
        <f aca="false">H45/H44*100-100</f>
        <v>3.59200526187664</v>
      </c>
      <c r="K47" s="0"/>
      <c r="L47" s="0"/>
    </row>
    <row r="48" s="60" customFormat="true" ht="36.75" hidden="false" customHeight="true" outlineLevel="0" collapsed="false">
      <c r="A48" s="59" t="s">
        <v>197</v>
      </c>
      <c r="B48" s="59"/>
      <c r="C48" s="59"/>
      <c r="D48" s="59"/>
      <c r="E48" s="59"/>
      <c r="F48" s="59"/>
      <c r="G48" s="59"/>
      <c r="H48" s="59"/>
      <c r="K48" s="80"/>
      <c r="L48" s="80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4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4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4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4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4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4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4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4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4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4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4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4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4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4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4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4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4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4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4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4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4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4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4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4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4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4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4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4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4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4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4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4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4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4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4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4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4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4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4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4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4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4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4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4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4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4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4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4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4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4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4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4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4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4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4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4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4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4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4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4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4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4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4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4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4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4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4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4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4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4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4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4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4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4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4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4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4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4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4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4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4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4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4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4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4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4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4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4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4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4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4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4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4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4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4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4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4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4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4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4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4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4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4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4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4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4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4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4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4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4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4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4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4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4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4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4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4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4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4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4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4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4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4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4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4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4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4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4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4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4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4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4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4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4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4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4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4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4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4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4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4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4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4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4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4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4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4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4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4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4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4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4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4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4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4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4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4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4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4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4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4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4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4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4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4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4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4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4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4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4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4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4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4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4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4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4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4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4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4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  <row r="418" customFormat="false" ht="14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</row>
    <row r="419" customFormat="false" ht="14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</row>
    <row r="420" customFormat="false" ht="14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</row>
    <row r="421" customFormat="false" ht="14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</row>
    <row r="422" customFormat="false" ht="14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</row>
    <row r="423" customFormat="false" ht="14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24" customFormat="false" ht="14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</row>
    <row r="425" customFormat="false" ht="14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</row>
    <row r="426" customFormat="false" ht="14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</row>
    <row r="427" customFormat="false" ht="14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</row>
    <row r="428" customFormat="false" ht="14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</row>
    <row r="429" customFormat="false" ht="14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</row>
    <row r="430" customFormat="false" ht="14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customFormat="false" ht="14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</row>
    <row r="432" customFormat="false" ht="14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</row>
    <row r="433" customFormat="false" ht="14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</row>
    <row r="434" customFormat="false" ht="14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</row>
    <row r="435" customFormat="false" ht="14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</row>
    <row r="436" customFormat="false" ht="14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</row>
    <row r="437" customFormat="false" ht="14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</row>
    <row r="438" customFormat="false" ht="14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</row>
    <row r="439" customFormat="false" ht="14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</row>
    <row r="440" customFormat="false" ht="14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</row>
    <row r="441" customFormat="false" ht="14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</row>
    <row r="442" customFormat="false" ht="14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</row>
    <row r="443" customFormat="false" ht="14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</row>
    <row r="444" customFormat="false" ht="14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</row>
    <row r="445" customFormat="false" ht="14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</row>
    <row r="446" customFormat="false" ht="14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</row>
    <row r="447" customFormat="false" ht="14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</row>
    <row r="448" customFormat="false" ht="14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</row>
    <row r="449" customFormat="false" ht="14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</row>
    <row r="450" customFormat="false" ht="14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</row>
    <row r="451" customFormat="false" ht="14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</row>
    <row r="452" customFormat="false" ht="14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</row>
    <row r="453" customFormat="false" ht="14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</row>
    <row r="454" customFormat="false" ht="14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</row>
    <row r="455" customFormat="false" ht="14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</row>
    <row r="456" customFormat="false" ht="14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</row>
    <row r="457" customFormat="false" ht="14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</row>
    <row r="458" customFormat="false" ht="14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</row>
    <row r="459" customFormat="false" ht="14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</row>
    <row r="460" customFormat="false" ht="14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</row>
    <row r="461" customFormat="false" ht="14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</row>
    <row r="462" customFormat="false" ht="14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</row>
    <row r="463" customFormat="false" ht="14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</row>
    <row r="464" customFormat="false" ht="14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</row>
    <row r="465" customFormat="false" ht="14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</row>
    <row r="466" customFormat="false" ht="14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</row>
    <row r="467" customFormat="false" ht="14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</row>
    <row r="468" customFormat="false" ht="14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</row>
    <row r="469" customFormat="false" ht="14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</row>
    <row r="470" customFormat="false" ht="14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</row>
    <row r="471" customFormat="false" ht="14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</row>
    <row r="472" customFormat="false" ht="14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</row>
    <row r="473" customFormat="false" ht="14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</row>
    <row r="474" customFormat="false" ht="14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</row>
    <row r="475" customFormat="false" ht="14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</row>
    <row r="476" customFormat="false" ht="14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</row>
    <row r="477" customFormat="false" ht="14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</row>
    <row r="478" customFormat="false" ht="14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</row>
    <row r="479" customFormat="false" ht="14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</row>
    <row r="480" customFormat="false" ht="14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</row>
    <row r="481" customFormat="false" ht="14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</row>
    <row r="482" customFormat="false" ht="14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</row>
    <row r="483" customFormat="false" ht="14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</row>
    <row r="484" customFormat="false" ht="14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</row>
    <row r="485" customFormat="false" ht="14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</row>
    <row r="486" customFormat="false" ht="14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</row>
    <row r="487" customFormat="false" ht="14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</row>
    <row r="488" customFormat="false" ht="14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</row>
    <row r="489" customFormat="false" ht="14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</row>
    <row r="490" customFormat="false" ht="14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</row>
    <row r="491" customFormat="false" ht="14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</row>
    <row r="492" customFormat="false" ht="14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</row>
    <row r="493" customFormat="false" ht="14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</row>
    <row r="494" customFormat="false" ht="14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customFormat="false" ht="14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customFormat="false" ht="14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customFormat="false" ht="14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498" customFormat="false" ht="14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</row>
    <row r="499" customFormat="false" ht="14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</row>
    <row r="500" customFormat="false" ht="14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</row>
    <row r="501" customFormat="false" ht="14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</row>
    <row r="502" customFormat="false" ht="14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</row>
    <row r="503" customFormat="false" ht="14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</row>
    <row r="504" customFormat="false" ht="14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</row>
    <row r="505" customFormat="false" ht="14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</row>
    <row r="506" customFormat="false" ht="14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</row>
    <row r="507" customFormat="false" ht="14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</row>
    <row r="508" customFormat="false" ht="14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</row>
    <row r="509" customFormat="false" ht="14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</row>
  </sheetData>
  <mergeCells count="15">
    <mergeCell ref="A3:A8"/>
    <mergeCell ref="B3:C6"/>
    <mergeCell ref="D3:H3"/>
    <mergeCell ref="D4:F4"/>
    <mergeCell ref="G4:H6"/>
    <mergeCell ref="D5:D6"/>
    <mergeCell ref="E5:F6"/>
    <mergeCell ref="B8:H8"/>
    <mergeCell ref="A9:H9"/>
    <mergeCell ref="A20:H20"/>
    <mergeCell ref="A22:H22"/>
    <mergeCell ref="A33:H33"/>
    <mergeCell ref="A35:H35"/>
    <mergeCell ref="A46:H46"/>
    <mergeCell ref="A48:H48"/>
  </mergeCells>
  <conditionalFormatting sqref="B10:H18 B19:C19 B23:H31 B32:C32 B36:H45 B47:H47 B34:H34 B21:H21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conditionalFormatting sqref="D19:H19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conditionalFormatting sqref="D32:H32">
    <cfRule type="cellIs" priority="6" operator="equal" aboveAverage="0" equalAverage="0" bottom="0" percent="0" rank="0" text="" dxfId="57">
      <formula>"."</formula>
    </cfRule>
    <cfRule type="cellIs" priority="7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24" activePane="bottomLeft" state="frozen"/>
      <selection pane="topLeft" activeCell="A1" activeCellId="0" sqref="A1"/>
      <selection pane="bottomLeft" activeCell="J42" activeCellId="0" sqref="J4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34.75"/>
    <col collapsed="false" customWidth="true" hidden="false" outlineLevel="0" max="2" min="2" style="1" width="7.75"/>
    <col collapsed="false" customWidth="true" hidden="false" outlineLevel="0" max="7" min="3" style="1" width="8.11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E1" s="39"/>
      <c r="F1" s="39"/>
      <c r="G1" s="39"/>
      <c r="I1" s="0"/>
      <c r="J1" s="0"/>
      <c r="K1" s="0"/>
    </row>
    <row r="2" s="8" customFormat="true" ht="14.85" hidden="false" customHeight="true" outlineLevel="0" collapsed="false">
      <c r="A2" s="41" t="s">
        <v>198</v>
      </c>
      <c r="E2" s="41"/>
      <c r="F2" s="41"/>
      <c r="G2" s="41"/>
    </row>
    <row r="3" customFormat="false" ht="12" hidden="false" customHeight="true" outlineLevel="0" collapsed="false">
      <c r="A3" s="9" t="s">
        <v>199</v>
      </c>
      <c r="B3" s="159" t="n">
        <v>2011</v>
      </c>
      <c r="C3" s="159"/>
      <c r="D3" s="159" t="n">
        <v>2012</v>
      </c>
      <c r="E3" s="159"/>
      <c r="F3" s="160" t="s">
        <v>200</v>
      </c>
      <c r="G3" s="160"/>
      <c r="I3" s="0"/>
      <c r="J3" s="0"/>
      <c r="K3" s="0"/>
    </row>
    <row r="4" customFormat="false" ht="12" hidden="false" customHeight="true" outlineLevel="0" collapsed="false">
      <c r="A4" s="9"/>
      <c r="B4" s="159"/>
      <c r="C4" s="159"/>
      <c r="D4" s="159"/>
      <c r="E4" s="159"/>
      <c r="F4" s="160"/>
      <c r="G4" s="160"/>
      <c r="I4" s="0"/>
      <c r="J4" s="0"/>
      <c r="K4" s="0"/>
    </row>
    <row r="5" customFormat="false" ht="2.1" hidden="false" customHeight="true" outlineLevel="0" collapsed="false">
      <c r="A5" s="9"/>
      <c r="B5" s="159"/>
      <c r="C5" s="159"/>
      <c r="D5" s="159"/>
      <c r="E5" s="159"/>
      <c r="F5" s="160"/>
      <c r="G5" s="160"/>
      <c r="I5" s="0"/>
      <c r="J5" s="0"/>
      <c r="K5" s="0"/>
    </row>
    <row r="6" customFormat="false" ht="12" hidden="false" customHeight="true" outlineLevel="0" collapsed="false">
      <c r="A6" s="9"/>
      <c r="B6" s="161" t="s">
        <v>187</v>
      </c>
      <c r="C6" s="99" t="s">
        <v>186</v>
      </c>
      <c r="D6" s="162" t="s">
        <v>187</v>
      </c>
      <c r="E6" s="99" t="s">
        <v>186</v>
      </c>
      <c r="F6" s="162" t="s">
        <v>187</v>
      </c>
      <c r="G6" s="101" t="s">
        <v>186</v>
      </c>
      <c r="I6" s="0"/>
      <c r="J6" s="0"/>
      <c r="K6" s="0"/>
    </row>
    <row r="7" customFormat="false" ht="2.1" hidden="false" customHeight="true" outlineLevel="0" collapsed="false">
      <c r="A7" s="9"/>
      <c r="B7" s="161"/>
      <c r="C7" s="99"/>
      <c r="D7" s="162"/>
      <c r="E7" s="99"/>
      <c r="F7" s="162"/>
      <c r="G7" s="101"/>
      <c r="I7" s="0"/>
      <c r="J7" s="0"/>
      <c r="K7" s="0"/>
    </row>
    <row r="8" customFormat="false" ht="12" hidden="false" customHeight="true" outlineLevel="0" collapsed="false">
      <c r="A8" s="9"/>
      <c r="B8" s="163" t="s">
        <v>169</v>
      </c>
      <c r="C8" s="163"/>
      <c r="D8" s="163"/>
      <c r="E8" s="163"/>
      <c r="F8" s="164" t="s">
        <v>88</v>
      </c>
      <c r="G8" s="164"/>
      <c r="I8" s="0"/>
      <c r="J8" s="0"/>
      <c r="K8" s="0"/>
    </row>
    <row r="9" customFormat="false" ht="15" hidden="false" customHeight="true" outlineLevel="0" collapsed="false">
      <c r="A9" s="165" t="s">
        <v>201</v>
      </c>
      <c r="B9" s="165"/>
      <c r="C9" s="165"/>
      <c r="D9" s="165"/>
      <c r="E9" s="165"/>
      <c r="F9" s="165"/>
      <c r="G9" s="165"/>
      <c r="H9" s="166"/>
      <c r="I9" s="166"/>
      <c r="J9" s="0"/>
      <c r="K9" s="0"/>
    </row>
    <row r="10" customFormat="false" ht="13.5" hidden="false" customHeight="true" outlineLevel="0" collapsed="false">
      <c r="A10" s="167" t="s">
        <v>202</v>
      </c>
      <c r="B10" s="24" t="n">
        <v>226.421</v>
      </c>
      <c r="C10" s="24" t="n">
        <v>366.134</v>
      </c>
      <c r="D10" s="24" t="n">
        <v>96.677</v>
      </c>
      <c r="E10" s="24" t="n">
        <v>370.168</v>
      </c>
      <c r="F10" s="75" t="n">
        <f aca="false">D10/B10*100-100</f>
        <v>-57.3021053700849</v>
      </c>
      <c r="G10" s="75" t="n">
        <f aca="false">E10/C10*100-100</f>
        <v>1.10178240753385</v>
      </c>
      <c r="I10" s="24"/>
      <c r="J10" s="0"/>
      <c r="K10" s="0"/>
    </row>
    <row r="11" customFormat="false" ht="13.5" hidden="false" customHeight="true" outlineLevel="0" collapsed="false">
      <c r="A11" s="167" t="s">
        <v>203</v>
      </c>
      <c r="B11" s="24" t="n">
        <v>2696.253</v>
      </c>
      <c r="C11" s="24" t="n">
        <v>96.987</v>
      </c>
      <c r="D11" s="24" t="n">
        <v>2282.398</v>
      </c>
      <c r="E11" s="24" t="n">
        <v>44.568</v>
      </c>
      <c r="F11" s="75" t="n">
        <f aca="false">D11/B11*100-100</f>
        <v>-15.3492643309066</v>
      </c>
      <c r="G11" s="75" t="n">
        <f aca="false">E11/C11*100-100</f>
        <v>-54.0474496582016</v>
      </c>
      <c r="I11" s="24"/>
      <c r="J11" s="0"/>
      <c r="K11" s="0"/>
    </row>
    <row r="12" customFormat="false" ht="13.5" hidden="false" customHeight="true" outlineLevel="0" collapsed="false">
      <c r="A12" s="167" t="s">
        <v>204</v>
      </c>
      <c r="B12" s="24" t="n">
        <v>1793.372</v>
      </c>
      <c r="C12" s="24" t="n">
        <v>1434.237</v>
      </c>
      <c r="D12" s="24" t="n">
        <v>1714.571</v>
      </c>
      <c r="E12" s="24" t="n">
        <v>1470.218</v>
      </c>
      <c r="F12" s="75" t="n">
        <f aca="false">D12/B12*100-100</f>
        <v>-4.3940130658893</v>
      </c>
      <c r="G12" s="75" t="n">
        <f aca="false">E12/C12*100-100</f>
        <v>2.50872066471581</v>
      </c>
      <c r="I12" s="24"/>
      <c r="J12" s="0"/>
      <c r="K12" s="0"/>
    </row>
    <row r="13" customFormat="false" ht="13.5" hidden="false" customHeight="true" outlineLevel="0" collapsed="false">
      <c r="A13" s="167" t="s">
        <v>205</v>
      </c>
      <c r="B13" s="24" t="n">
        <v>1466.329</v>
      </c>
      <c r="C13" s="24" t="n">
        <v>538.199</v>
      </c>
      <c r="D13" s="24" t="n">
        <v>1389.355</v>
      </c>
      <c r="E13" s="24" t="n">
        <v>548.698</v>
      </c>
      <c r="F13" s="75" t="n">
        <f aca="false">D13/B13*100-100</f>
        <v>-5.24943583602315</v>
      </c>
      <c r="G13" s="75" t="n">
        <f aca="false">E13/C13*100-100</f>
        <v>1.9507654231985</v>
      </c>
      <c r="I13" s="24"/>
      <c r="J13" s="0"/>
      <c r="K13" s="0"/>
    </row>
    <row r="14" customFormat="false" ht="13.5" hidden="false" customHeight="true" outlineLevel="0" collapsed="false">
      <c r="A14" s="167" t="s">
        <v>206</v>
      </c>
      <c r="B14" s="24" t="n">
        <v>3381.918</v>
      </c>
      <c r="C14" s="24" t="n">
        <v>3708.261</v>
      </c>
      <c r="D14" s="24" t="n">
        <v>3130.322</v>
      </c>
      <c r="E14" s="24" t="n">
        <v>3641.165</v>
      </c>
      <c r="F14" s="75" t="n">
        <f aca="false">D14/B14*100-100</f>
        <v>-7.43944708298663</v>
      </c>
      <c r="G14" s="75" t="n">
        <f aca="false">E14/C14*100-100</f>
        <v>-1.80936562987341</v>
      </c>
      <c r="I14" s="24"/>
      <c r="J14" s="0"/>
      <c r="K14" s="0"/>
    </row>
    <row r="15" customFormat="false" ht="13.5" hidden="false" customHeight="true" outlineLevel="0" collapsed="false">
      <c r="A15" s="167" t="s">
        <v>207</v>
      </c>
      <c r="B15" s="24" t="n">
        <v>1886.461</v>
      </c>
      <c r="C15" s="24" t="n">
        <v>550.193</v>
      </c>
      <c r="D15" s="24" t="n">
        <v>1833.754</v>
      </c>
      <c r="E15" s="24" t="n">
        <v>570.973</v>
      </c>
      <c r="F15" s="75" t="n">
        <f aca="false">D15/B15*100-100</f>
        <v>-2.7939618152721</v>
      </c>
      <c r="G15" s="75" t="n">
        <f aca="false">E15/C15*100-100</f>
        <v>3.7768564849062</v>
      </c>
      <c r="I15" s="24"/>
      <c r="J15" s="0"/>
      <c r="K15" s="0"/>
    </row>
    <row r="16" customFormat="false" ht="13.5" hidden="false" customHeight="true" outlineLevel="0" collapsed="false">
      <c r="A16" s="167" t="s">
        <v>208</v>
      </c>
      <c r="B16" s="24" t="n">
        <v>2681.459</v>
      </c>
      <c r="C16" s="24" t="n">
        <v>1674.078</v>
      </c>
      <c r="D16" s="24" t="n">
        <v>2376.328</v>
      </c>
      <c r="E16" s="24" t="n">
        <v>1575.748</v>
      </c>
      <c r="F16" s="75" t="n">
        <f aca="false">D16/B16*100-100</f>
        <v>-11.3792901550984</v>
      </c>
      <c r="G16" s="75" t="n">
        <f aca="false">E16/C16*100-100</f>
        <v>-5.87368091570404</v>
      </c>
      <c r="I16" s="24"/>
      <c r="J16" s="0"/>
      <c r="K16" s="0"/>
    </row>
    <row r="17" customFormat="false" ht="13.5" hidden="false" customHeight="true" outlineLevel="0" collapsed="false">
      <c r="A17" s="167" t="s">
        <v>209</v>
      </c>
      <c r="B17" s="24" t="n">
        <v>644.508</v>
      </c>
      <c r="C17" s="24" t="n">
        <v>1482.144</v>
      </c>
      <c r="D17" s="24" t="n">
        <v>791.244</v>
      </c>
      <c r="E17" s="24" t="n">
        <v>1717.905</v>
      </c>
      <c r="F17" s="75" t="n">
        <f aca="false">D17/B17*100-100</f>
        <v>22.7671339998883</v>
      </c>
      <c r="G17" s="75" t="n">
        <f aca="false">E17/C17*100-100</f>
        <v>15.9067539996114</v>
      </c>
      <c r="I17" s="24"/>
      <c r="J17" s="0"/>
      <c r="K17" s="0"/>
    </row>
    <row r="18" customFormat="false" ht="13.5" hidden="false" customHeight="true" outlineLevel="0" collapsed="false">
      <c r="A18" s="167" t="s">
        <v>210</v>
      </c>
      <c r="B18" s="24" t="n">
        <v>936.488</v>
      </c>
      <c r="C18" s="24" t="n">
        <v>1502.391</v>
      </c>
      <c r="D18" s="24" t="n">
        <v>939.036</v>
      </c>
      <c r="E18" s="24" t="n">
        <v>1398.342</v>
      </c>
      <c r="F18" s="75" t="n">
        <f aca="false">D18/B18*100-100</f>
        <v>0.272080368354949</v>
      </c>
      <c r="G18" s="75" t="n">
        <f aca="false">E18/C18*100-100</f>
        <v>-6.92556065631383</v>
      </c>
      <c r="I18" s="24"/>
      <c r="J18" s="0"/>
      <c r="K18" s="0"/>
    </row>
    <row r="19" customFormat="false" ht="13.5" hidden="false" customHeight="true" outlineLevel="0" collapsed="false">
      <c r="A19" s="168" t="s">
        <v>211</v>
      </c>
      <c r="B19" s="24" t="n">
        <v>3495.544</v>
      </c>
      <c r="C19" s="24" t="n">
        <v>3172.158</v>
      </c>
      <c r="D19" s="24" t="n">
        <v>3916.237</v>
      </c>
      <c r="E19" s="24" t="n">
        <v>3690.756</v>
      </c>
      <c r="F19" s="75" t="n">
        <f aca="false">D19/B19*100-100</f>
        <v>12.0351224301568</v>
      </c>
      <c r="G19" s="75" t="n">
        <f aca="false">E19/C19*100-100</f>
        <v>16.3484290505076</v>
      </c>
      <c r="I19" s="24"/>
      <c r="J19" s="0"/>
      <c r="K19" s="0"/>
    </row>
    <row r="20" s="154" customFormat="true" ht="15" hidden="false" customHeight="true" outlineLevel="0" collapsed="false">
      <c r="A20" s="169" t="s">
        <v>196</v>
      </c>
      <c r="B20" s="29" t="n">
        <f aca="false">SUM(B10:B19)</f>
        <v>19208.753</v>
      </c>
      <c r="C20" s="29" t="n">
        <f aca="false">SUM(C10:C19)</f>
        <v>14524.782</v>
      </c>
      <c r="D20" s="29" t="n">
        <f aca="false">SUM(D10:D19)</f>
        <v>18469.922</v>
      </c>
      <c r="E20" s="29" t="n">
        <f aca="false">SUM(E10:E19)</f>
        <v>15028.541</v>
      </c>
      <c r="F20" s="170" t="n">
        <f aca="false">D20/B20*100-100</f>
        <v>-3.8463246416881</v>
      </c>
      <c r="G20" s="170" t="n">
        <f aca="false">E20/C20*100-100</f>
        <v>3.46827236374357</v>
      </c>
      <c r="I20" s="29"/>
      <c r="J20" s="155"/>
      <c r="K20" s="155"/>
    </row>
    <row r="21" s="154" customFormat="true" ht="6.95" hidden="false" customHeight="true" outlineLevel="0" collapsed="false">
      <c r="A21" s="171"/>
      <c r="B21" s="172"/>
      <c r="C21" s="172"/>
      <c r="D21" s="172"/>
      <c r="E21" s="172"/>
      <c r="F21" s="173"/>
      <c r="G21" s="173"/>
      <c r="J21" s="155"/>
      <c r="K21" s="155"/>
    </row>
    <row r="22" s="154" customFormat="true" ht="15" hidden="false" customHeight="true" outlineLevel="0" collapsed="false">
      <c r="A22" s="51" t="s">
        <v>212</v>
      </c>
      <c r="B22" s="51"/>
      <c r="C22" s="51"/>
      <c r="D22" s="51"/>
      <c r="E22" s="51"/>
      <c r="F22" s="51"/>
      <c r="G22" s="51"/>
      <c r="I22" s="155"/>
      <c r="J22" s="155"/>
      <c r="K22" s="155"/>
    </row>
    <row r="23" customFormat="false" ht="13.5" hidden="false" customHeight="true" outlineLevel="0" collapsed="false">
      <c r="A23" s="167" t="s">
        <v>202</v>
      </c>
      <c r="B23" s="24" t="n">
        <v>14126.337</v>
      </c>
      <c r="C23" s="24" t="n">
        <v>13276.052</v>
      </c>
      <c r="D23" s="24" t="n">
        <v>13693.4</v>
      </c>
      <c r="E23" s="24" t="n">
        <v>13263.8</v>
      </c>
      <c r="F23" s="75" t="n">
        <f aca="false">D23/B23*100-100</f>
        <v>-3.06475061440203</v>
      </c>
      <c r="G23" s="75" t="n">
        <f aca="false">E23/C23*100-100</f>
        <v>-0.09228647191199</v>
      </c>
      <c r="I23" s="0"/>
      <c r="J23" s="0"/>
      <c r="K23" s="0"/>
    </row>
    <row r="24" customFormat="false" ht="13.5" hidden="false" customHeight="true" outlineLevel="0" collapsed="false">
      <c r="A24" s="167" t="s">
        <v>203</v>
      </c>
      <c r="B24" s="24" t="n">
        <v>0</v>
      </c>
      <c r="C24" s="24" t="n">
        <v>0</v>
      </c>
      <c r="D24" s="24" t="n">
        <v>0</v>
      </c>
      <c r="E24" s="24" t="n">
        <v>0</v>
      </c>
      <c r="F24" s="75" t="s">
        <v>112</v>
      </c>
      <c r="G24" s="75" t="s">
        <v>112</v>
      </c>
      <c r="I24" s="0"/>
      <c r="J24" s="0"/>
      <c r="K24" s="0"/>
    </row>
    <row r="25" customFormat="false" ht="13.5" hidden="false" customHeight="true" outlineLevel="0" collapsed="false">
      <c r="A25" s="167" t="s">
        <v>204</v>
      </c>
      <c r="B25" s="24" t="n">
        <v>111576.832</v>
      </c>
      <c r="C25" s="24" t="n">
        <v>112252.713</v>
      </c>
      <c r="D25" s="24" t="n">
        <v>119202.5</v>
      </c>
      <c r="E25" s="24" t="n">
        <v>122387.3</v>
      </c>
      <c r="F25" s="75" t="n">
        <f aca="false">D25/B25*100-100</f>
        <v>6.83445466528391</v>
      </c>
      <c r="G25" s="75" t="n">
        <f aca="false">E25/C25*100-100</f>
        <v>9.0283670916711</v>
      </c>
      <c r="I25" s="0"/>
      <c r="J25" s="0"/>
      <c r="K25" s="0"/>
    </row>
    <row r="26" customFormat="false" ht="13.5" hidden="false" customHeight="true" outlineLevel="0" collapsed="false">
      <c r="A26" s="167" t="s">
        <v>205</v>
      </c>
      <c r="B26" s="24" t="n">
        <v>50704.33</v>
      </c>
      <c r="C26" s="24" t="n">
        <v>48939.289</v>
      </c>
      <c r="D26" s="24" t="n">
        <v>47961.5</v>
      </c>
      <c r="E26" s="24" t="n">
        <v>46279.9</v>
      </c>
      <c r="F26" s="75" t="n">
        <f aca="false">D26/B26*100-100</f>
        <v>-5.40945911325522</v>
      </c>
      <c r="G26" s="75" t="n">
        <f aca="false">E26/C26*100-100</f>
        <v>-5.43405728677422</v>
      </c>
      <c r="H26" s="166"/>
      <c r="I26" s="166"/>
      <c r="J26" s="0"/>
      <c r="K26" s="0"/>
    </row>
    <row r="27" customFormat="false" ht="13.5" hidden="false" customHeight="true" outlineLevel="0" collapsed="false">
      <c r="A27" s="167" t="s">
        <v>206</v>
      </c>
      <c r="B27" s="24" t="n">
        <v>11034.86</v>
      </c>
      <c r="C27" s="24" t="n">
        <v>12518.535</v>
      </c>
      <c r="D27" s="24" t="n">
        <v>11290.5</v>
      </c>
      <c r="E27" s="24" t="n">
        <v>12228.8</v>
      </c>
      <c r="F27" s="75" t="n">
        <f aca="false">D27/B27*100-100</f>
        <v>2.3166582992444</v>
      </c>
      <c r="G27" s="75" t="n">
        <f aca="false">E27/C27*100-100</f>
        <v>-2.3144481363035</v>
      </c>
      <c r="H27" s="166"/>
      <c r="I27" s="166"/>
      <c r="J27" s="0"/>
      <c r="K27" s="0"/>
    </row>
    <row r="28" customFormat="false" ht="13.5" hidden="false" customHeight="true" outlineLevel="0" collapsed="false">
      <c r="A28" s="167" t="s">
        <v>207</v>
      </c>
      <c r="B28" s="24" t="n">
        <v>59172.136</v>
      </c>
      <c r="C28" s="24" t="n">
        <v>58646.3</v>
      </c>
      <c r="D28" s="24" t="n">
        <v>56808.9</v>
      </c>
      <c r="E28" s="24" t="n">
        <v>56260.4</v>
      </c>
      <c r="F28" s="75" t="n">
        <f aca="false">D28/B28*100-100</f>
        <v>-3.99383250251435</v>
      </c>
      <c r="G28" s="75" t="n">
        <f aca="false">E28/C28*100-100</f>
        <v>-4.06828734293553</v>
      </c>
      <c r="H28" s="174"/>
      <c r="I28" s="174"/>
      <c r="J28" s="0"/>
      <c r="K28" s="0"/>
    </row>
    <row r="29" customFormat="false" ht="13.5" hidden="false" customHeight="true" outlineLevel="0" collapsed="false">
      <c r="A29" s="167" t="s">
        <v>208</v>
      </c>
      <c r="B29" s="24" t="n">
        <v>18419.121</v>
      </c>
      <c r="C29" s="24" t="n">
        <v>16152.801</v>
      </c>
      <c r="D29" s="24" t="n">
        <v>18003</v>
      </c>
      <c r="E29" s="24" t="n">
        <v>16536.7</v>
      </c>
      <c r="F29" s="75" t="n">
        <f aca="false">D29/B29*100-100</f>
        <v>-2.25917946898768</v>
      </c>
      <c r="G29" s="75" t="n">
        <f aca="false">E29/C29*100-100</f>
        <v>2.37667138968654</v>
      </c>
      <c r="H29" s="166"/>
      <c r="I29" s="166"/>
      <c r="J29" s="0"/>
      <c r="K29" s="0"/>
    </row>
    <row r="30" customFormat="false" ht="13.5" hidden="false" customHeight="true" outlineLevel="0" collapsed="false">
      <c r="A30" s="167" t="s">
        <v>209</v>
      </c>
      <c r="B30" s="24" t="n">
        <v>22445.44</v>
      </c>
      <c r="C30" s="24" t="n">
        <v>23790.576</v>
      </c>
      <c r="D30" s="24" t="n">
        <v>23375.2</v>
      </c>
      <c r="E30" s="24" t="n">
        <v>23587</v>
      </c>
      <c r="F30" s="75" t="n">
        <f aca="false">D30/B30*100-100</f>
        <v>4.14231131133987</v>
      </c>
      <c r="G30" s="75" t="n">
        <f aca="false">E30/C30*100-100</f>
        <v>-0.855700173043317</v>
      </c>
      <c r="H30" s="166"/>
      <c r="I30" s="166"/>
      <c r="J30" s="0"/>
      <c r="K30" s="0"/>
    </row>
    <row r="31" customFormat="false" ht="13.5" hidden="false" customHeight="true" outlineLevel="0" collapsed="false">
      <c r="A31" s="167" t="s">
        <v>210</v>
      </c>
      <c r="B31" s="24" t="n">
        <v>24347.178</v>
      </c>
      <c r="C31" s="24" t="n">
        <v>26881.57</v>
      </c>
      <c r="D31" s="24" t="n">
        <v>23430</v>
      </c>
      <c r="E31" s="24" t="n">
        <v>26094.4</v>
      </c>
      <c r="F31" s="75" t="n">
        <f aca="false">D31/B31*100-100</f>
        <v>-3.76708134306161</v>
      </c>
      <c r="G31" s="75" t="n">
        <f aca="false">E31/C31*100-100</f>
        <v>-2.92828878670404</v>
      </c>
      <c r="H31" s="166"/>
      <c r="I31" s="166"/>
      <c r="J31" s="0"/>
      <c r="K31" s="0"/>
    </row>
    <row r="32" customFormat="false" ht="13.5" hidden="false" customHeight="true" outlineLevel="0" collapsed="false">
      <c r="A32" s="168" t="s">
        <v>211</v>
      </c>
      <c r="B32" s="24" t="n">
        <f aca="false">37973.823+330.931</f>
        <v>38304.754</v>
      </c>
      <c r="C32" s="24" t="n">
        <f aca="false">39166.122+53.921</f>
        <v>39220.043</v>
      </c>
      <c r="D32" s="24" t="n">
        <v>39172.5</v>
      </c>
      <c r="E32" s="24" t="n">
        <v>39772</v>
      </c>
      <c r="F32" s="75" t="n">
        <f aca="false">D32/B32*100-100</f>
        <v>2.2653741621732</v>
      </c>
      <c r="G32" s="75" t="n">
        <f aca="false">E32/C32*100-100</f>
        <v>1.40733400011823</v>
      </c>
      <c r="H32" s="166"/>
      <c r="I32" s="166"/>
      <c r="J32" s="0"/>
      <c r="K32" s="0"/>
    </row>
    <row r="33" s="154" customFormat="true" ht="15" hidden="false" customHeight="true" outlineLevel="0" collapsed="false">
      <c r="A33" s="169" t="s">
        <v>196</v>
      </c>
      <c r="B33" s="29" t="n">
        <f aca="false">SUM(B23:B32)</f>
        <v>350130.988</v>
      </c>
      <c r="C33" s="29" t="n">
        <f aca="false">SUM(C23:C32)</f>
        <v>351677.879</v>
      </c>
      <c r="D33" s="29" t="n">
        <v>352937.5</v>
      </c>
      <c r="E33" s="29" t="n">
        <v>356410.3</v>
      </c>
      <c r="F33" s="170" t="n">
        <f aca="false">D33/B33*100-100</f>
        <v>0.801560586234089</v>
      </c>
      <c r="G33" s="170" t="n">
        <f aca="false">E33/C33*100-100</f>
        <v>1.34566922817456</v>
      </c>
      <c r="H33" s="175"/>
      <c r="I33" s="175"/>
      <c r="J33" s="155"/>
      <c r="K33" s="155"/>
    </row>
    <row r="34" s="154" customFormat="true" ht="6.95" hidden="false" customHeight="true" outlineLevel="0" collapsed="false">
      <c r="A34" s="171"/>
      <c r="B34" s="176"/>
      <c r="C34" s="176"/>
      <c r="D34" s="177"/>
      <c r="E34" s="177"/>
      <c r="F34" s="178"/>
      <c r="G34" s="178"/>
      <c r="H34" s="166"/>
      <c r="I34" s="166"/>
      <c r="J34" s="155"/>
      <c r="K34" s="155"/>
    </row>
    <row r="35" customFormat="false" ht="15" hidden="false" customHeight="true" outlineLevel="0" collapsed="false">
      <c r="A35" s="179" t="s">
        <v>213</v>
      </c>
      <c r="B35" s="179"/>
      <c r="C35" s="179"/>
      <c r="D35" s="179"/>
      <c r="E35" s="179"/>
      <c r="F35" s="179"/>
      <c r="G35" s="179"/>
      <c r="J35" s="0"/>
      <c r="K35" s="0"/>
    </row>
    <row r="36" customFormat="false" ht="12.75" hidden="false" customHeight="true" outlineLevel="0" collapsed="false">
      <c r="A36" s="167" t="s">
        <v>202</v>
      </c>
      <c r="B36" s="24" t="n">
        <v>245.9</v>
      </c>
      <c r="C36" s="24" t="n">
        <v>492.2</v>
      </c>
      <c r="D36" s="24" t="n">
        <v>1023.84</v>
      </c>
      <c r="E36" s="24" t="n">
        <v>594</v>
      </c>
      <c r="F36" s="75" t="n">
        <f aca="false">D36/B36*100-100</f>
        <v>316.364375762505</v>
      </c>
      <c r="G36" s="75" t="n">
        <f aca="false">E36/C36*100-100</f>
        <v>20.6826493295409</v>
      </c>
      <c r="J36" s="0"/>
      <c r="K36" s="0"/>
    </row>
    <row r="37" customFormat="false" ht="12.75" hidden="false" customHeight="true" outlineLevel="0" collapsed="false">
      <c r="A37" s="167" t="s">
        <v>203</v>
      </c>
      <c r="B37" s="24" t="n">
        <v>3992.1</v>
      </c>
      <c r="C37" s="24" t="n">
        <v>8.5</v>
      </c>
      <c r="D37" s="24" t="n">
        <v>5062.33</v>
      </c>
      <c r="E37" s="24" t="n">
        <v>1.9</v>
      </c>
      <c r="F37" s="75" t="n">
        <f aca="false">D37/B37*100-100</f>
        <v>26.8086971769244</v>
      </c>
      <c r="G37" s="75" t="n">
        <f aca="false">E37/C37*100-100</f>
        <v>-77.6470588235294</v>
      </c>
      <c r="J37" s="0"/>
      <c r="K37" s="0"/>
    </row>
    <row r="38" customFormat="false" ht="12.75" hidden="false" customHeight="true" outlineLevel="0" collapsed="false">
      <c r="A38" s="167" t="s">
        <v>204</v>
      </c>
      <c r="B38" s="24" t="n">
        <v>2939.1</v>
      </c>
      <c r="C38" s="24" t="n">
        <v>5723.6</v>
      </c>
      <c r="D38" s="24" t="n">
        <v>2998.93</v>
      </c>
      <c r="E38" s="24" t="n">
        <v>6054.6</v>
      </c>
      <c r="F38" s="75" t="n">
        <f aca="false">D38/B38*100-100</f>
        <v>2.03565717396481</v>
      </c>
      <c r="G38" s="75" t="n">
        <f aca="false">E38/C38*100-100</f>
        <v>5.78307359004822</v>
      </c>
      <c r="J38" s="0"/>
      <c r="K38" s="0"/>
    </row>
    <row r="39" customFormat="false" ht="12.75" hidden="false" customHeight="true" outlineLevel="0" collapsed="false">
      <c r="A39" s="167" t="s">
        <v>214</v>
      </c>
      <c r="B39" s="24" t="n">
        <v>908.3</v>
      </c>
      <c r="C39" s="24" t="n">
        <v>887.8</v>
      </c>
      <c r="D39" s="24" t="n">
        <v>805.72</v>
      </c>
      <c r="E39" s="24" t="n">
        <v>1317</v>
      </c>
      <c r="F39" s="75" t="n">
        <f aca="false">D39/B39*100-100</f>
        <v>-11.2936254541451</v>
      </c>
      <c r="G39" s="75" t="n">
        <f aca="false">E39/C39*100-100</f>
        <v>48.3442216715477</v>
      </c>
      <c r="J39" s="0"/>
      <c r="K39" s="0"/>
    </row>
    <row r="40" customFormat="false" ht="12.75" hidden="false" customHeight="true" outlineLevel="0" collapsed="false">
      <c r="A40" s="167" t="s">
        <v>215</v>
      </c>
      <c r="B40" s="24" t="n">
        <v>4.13</v>
      </c>
      <c r="C40" s="24" t="n">
        <v>3.73</v>
      </c>
      <c r="D40" s="24" t="n">
        <v>3.12</v>
      </c>
      <c r="E40" s="24" t="n">
        <v>5.3</v>
      </c>
      <c r="F40" s="75" t="n">
        <f aca="false">D40/B40*100-100</f>
        <v>-24.455205811138</v>
      </c>
      <c r="G40" s="75" t="n">
        <f aca="false">E40/C40*100-100</f>
        <v>42.0911528150134</v>
      </c>
      <c r="J40" s="0"/>
      <c r="K40" s="0"/>
    </row>
    <row r="41" customFormat="false" ht="12.75" hidden="false" customHeight="true" outlineLevel="0" collapsed="false">
      <c r="A41" s="167" t="s">
        <v>216</v>
      </c>
      <c r="B41" s="24" t="n">
        <v>512.43</v>
      </c>
      <c r="C41" s="24" t="n">
        <v>120.02</v>
      </c>
      <c r="D41" s="24" t="n">
        <v>541.33</v>
      </c>
      <c r="E41" s="24" t="n">
        <v>124.7</v>
      </c>
      <c r="F41" s="75" t="n">
        <f aca="false">D41/B41*100-100</f>
        <v>5.63979470366687</v>
      </c>
      <c r="G41" s="75" t="n">
        <f aca="false">E41/C41*100-100</f>
        <v>3.89935010831528</v>
      </c>
      <c r="J41" s="0"/>
      <c r="K41" s="0"/>
    </row>
    <row r="42" customFormat="false" ht="12.75" hidden="false" customHeight="true" outlineLevel="0" collapsed="false">
      <c r="A42" s="167" t="s">
        <v>206</v>
      </c>
      <c r="B42" s="24" t="n">
        <v>1840.26</v>
      </c>
      <c r="C42" s="24" t="n">
        <v>3123.28</v>
      </c>
      <c r="D42" s="24" t="n">
        <v>2384.8</v>
      </c>
      <c r="E42" s="24" t="n">
        <v>3187.1</v>
      </c>
      <c r="F42" s="75" t="n">
        <f aca="false">D42/B42*100-100</f>
        <v>29.5903839674829</v>
      </c>
      <c r="G42" s="75" t="n">
        <f aca="false">E42/C42*100-100</f>
        <v>2.04336466791321</v>
      </c>
      <c r="J42" s="0"/>
      <c r="K42" s="0"/>
    </row>
    <row r="43" customFormat="false" ht="12.75" hidden="false" customHeight="true" outlineLevel="0" collapsed="false">
      <c r="A43" s="167" t="s">
        <v>217</v>
      </c>
      <c r="B43" s="24" t="n">
        <v>1225.23</v>
      </c>
      <c r="C43" s="24" t="n">
        <v>842.72</v>
      </c>
      <c r="D43" s="24" t="n">
        <v>1234.4</v>
      </c>
      <c r="E43" s="24" t="n">
        <v>886.3</v>
      </c>
      <c r="F43" s="75" t="n">
        <f aca="false">D43/B43*100-100</f>
        <v>0.748430906850146</v>
      </c>
      <c r="G43" s="75" t="n">
        <f aca="false">E43/C43*100-100</f>
        <v>5.17134991456236</v>
      </c>
      <c r="J43" s="0"/>
      <c r="K43" s="0"/>
    </row>
    <row r="44" customFormat="false" ht="12.75" hidden="false" customHeight="true" outlineLevel="0" collapsed="false">
      <c r="A44" s="167" t="s">
        <v>218</v>
      </c>
      <c r="B44" s="24" t="n">
        <v>150.6</v>
      </c>
      <c r="C44" s="24" t="n">
        <v>81.9</v>
      </c>
      <c r="D44" s="24" t="n">
        <v>140</v>
      </c>
      <c r="E44" s="24" t="n">
        <v>81.7</v>
      </c>
      <c r="F44" s="75" t="n">
        <f aca="false">D44/B44*100-100</f>
        <v>-7.03851261620186</v>
      </c>
      <c r="G44" s="75" t="n">
        <f aca="false">E44/C44*100-100</f>
        <v>-0.244200244200243</v>
      </c>
      <c r="J44" s="0"/>
      <c r="K44" s="0"/>
    </row>
    <row r="45" customFormat="false" ht="12.75" hidden="false" customHeight="true" outlineLevel="0" collapsed="false">
      <c r="A45" s="167" t="s">
        <v>208</v>
      </c>
      <c r="B45" s="24" t="n">
        <v>793.9</v>
      </c>
      <c r="C45" s="24" t="n">
        <v>734.4</v>
      </c>
      <c r="D45" s="24" t="n">
        <v>862.1</v>
      </c>
      <c r="E45" s="24" t="n">
        <v>749.8</v>
      </c>
      <c r="F45" s="75" t="n">
        <f aca="false">D45/B45*100-100</f>
        <v>8.5905025821892</v>
      </c>
      <c r="G45" s="75" t="n">
        <f aca="false">E45/C45*100-100</f>
        <v>2.09694989106754</v>
      </c>
      <c r="J45" s="0"/>
      <c r="K45" s="0"/>
    </row>
    <row r="46" customFormat="false" ht="12.75" hidden="false" customHeight="true" outlineLevel="0" collapsed="false">
      <c r="A46" s="168" t="s">
        <v>219</v>
      </c>
      <c r="B46" s="24" t="n">
        <v>23.3</v>
      </c>
      <c r="C46" s="24" t="n">
        <v>85.1</v>
      </c>
      <c r="D46" s="24" t="n">
        <v>30.4</v>
      </c>
      <c r="E46" s="24" t="n">
        <v>82.1</v>
      </c>
      <c r="F46" s="75" t="n">
        <f aca="false">D46/B46*100-100</f>
        <v>30.4721030042919</v>
      </c>
      <c r="G46" s="75" t="n">
        <f aca="false">E46/C46*100-100</f>
        <v>-3.52526439482961</v>
      </c>
      <c r="J46" s="0"/>
      <c r="K46" s="0"/>
    </row>
    <row r="47" customFormat="false" ht="12.75" hidden="false" customHeight="true" outlineLevel="0" collapsed="false">
      <c r="A47" s="168" t="s">
        <v>220</v>
      </c>
      <c r="B47" s="24" t="n">
        <v>64.5</v>
      </c>
      <c r="C47" s="24" t="n">
        <v>159.2</v>
      </c>
      <c r="D47" s="24" t="n">
        <v>107.7</v>
      </c>
      <c r="E47" s="24" t="n">
        <v>213.8</v>
      </c>
      <c r="F47" s="75" t="n">
        <f aca="false">D47/B47*100-100</f>
        <v>66.9767441860465</v>
      </c>
      <c r="G47" s="75" t="n">
        <f aca="false">E47/C47*100-100</f>
        <v>34.2964824120603</v>
      </c>
      <c r="J47" s="0"/>
      <c r="K47" s="0"/>
    </row>
    <row r="48" customFormat="false" ht="12.75" hidden="false" customHeight="true" outlineLevel="0" collapsed="false">
      <c r="A48" s="168" t="s">
        <v>221</v>
      </c>
      <c r="B48" s="24" t="n">
        <v>12.3</v>
      </c>
      <c r="C48" s="24" t="n">
        <v>4.4</v>
      </c>
      <c r="D48" s="24" t="n">
        <v>16.9</v>
      </c>
      <c r="E48" s="24" t="n">
        <v>12.1</v>
      </c>
      <c r="F48" s="75" t="n">
        <f aca="false">D48/B48*100-100</f>
        <v>37.3983739837398</v>
      </c>
      <c r="G48" s="75" t="n">
        <f aca="false">E48/C48*100-100</f>
        <v>175</v>
      </c>
      <c r="J48" s="0"/>
      <c r="K48" s="0"/>
    </row>
    <row r="49" customFormat="false" ht="12.75" hidden="false" customHeight="true" outlineLevel="0" collapsed="false">
      <c r="A49" s="168" t="s">
        <v>210</v>
      </c>
      <c r="B49" s="24" t="n">
        <v>1659.18</v>
      </c>
      <c r="C49" s="24" t="n">
        <v>1068.9</v>
      </c>
      <c r="D49" s="24" t="n">
        <v>1667.1</v>
      </c>
      <c r="E49" s="24" t="n">
        <v>1297.5</v>
      </c>
      <c r="F49" s="75" t="n">
        <f aca="false">D49/B49*100-100</f>
        <v>0.477344230282426</v>
      </c>
      <c r="G49" s="75" t="n">
        <f aca="false">E49/C49*100-100</f>
        <v>21.3864720740949</v>
      </c>
      <c r="J49" s="0"/>
      <c r="K49" s="0"/>
    </row>
    <row r="50" customFormat="false" ht="12.75" hidden="false" customHeight="true" outlineLevel="0" collapsed="false">
      <c r="A50" s="168" t="s">
        <v>222</v>
      </c>
      <c r="B50" s="24" t="n">
        <v>0</v>
      </c>
      <c r="C50" s="24" t="n">
        <v>0</v>
      </c>
      <c r="D50" s="24" t="n">
        <v>0</v>
      </c>
      <c r="E50" s="24" t="n">
        <v>0</v>
      </c>
      <c r="F50" s="75" t="s">
        <v>112</v>
      </c>
      <c r="G50" s="75" t="s">
        <v>112</v>
      </c>
      <c r="J50" s="0"/>
      <c r="K50" s="0"/>
    </row>
    <row r="51" customFormat="false" ht="12.75" hidden="false" customHeight="true" outlineLevel="0" collapsed="false">
      <c r="A51" s="168" t="s">
        <v>223</v>
      </c>
      <c r="B51" s="24" t="n">
        <v>111.55</v>
      </c>
      <c r="C51" s="24" t="n">
        <v>28.8</v>
      </c>
      <c r="D51" s="24" t="n">
        <v>118.2</v>
      </c>
      <c r="E51" s="24" t="n">
        <v>24.83</v>
      </c>
      <c r="F51" s="75" t="n">
        <f aca="false">D51/B51*100-100</f>
        <v>5.96145226355895</v>
      </c>
      <c r="G51" s="75" t="n">
        <f aca="false">E51/C51*100-100</f>
        <v>-13.7847222222222</v>
      </c>
      <c r="J51" s="0"/>
      <c r="K51" s="0"/>
    </row>
    <row r="52" customFormat="false" ht="12.75" hidden="false" customHeight="true" outlineLevel="0" collapsed="false">
      <c r="A52" s="168" t="s">
        <v>224</v>
      </c>
      <c r="B52" s="24" t="n">
        <v>0</v>
      </c>
      <c r="C52" s="24" t="n">
        <v>0</v>
      </c>
      <c r="D52" s="24" t="n">
        <v>0</v>
      </c>
      <c r="E52" s="24" t="n">
        <v>0</v>
      </c>
      <c r="F52" s="75" t="s">
        <v>112</v>
      </c>
      <c r="G52" s="75" t="s">
        <v>112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68" t="s">
        <v>225</v>
      </c>
      <c r="B53" s="24" t="n">
        <v>169.32</v>
      </c>
      <c r="C53" s="24" t="n">
        <v>369.23</v>
      </c>
      <c r="D53" s="24" t="n">
        <v>148.9</v>
      </c>
      <c r="E53" s="24" t="n">
        <v>408.43</v>
      </c>
      <c r="F53" s="75" t="n">
        <f aca="false">D53/B53*100-100</f>
        <v>-12.0600047247815</v>
      </c>
      <c r="G53" s="75" t="n">
        <f aca="false">E53/C53*100-100</f>
        <v>10.6166887847683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55" customFormat="true" ht="15" hidden="false" customHeight="true" outlineLevel="0" collapsed="false">
      <c r="A54" s="169" t="s">
        <v>196</v>
      </c>
      <c r="B54" s="29" t="n">
        <f aca="false">SUM(B36:B53)</f>
        <v>14652.1</v>
      </c>
      <c r="C54" s="29" t="n">
        <f aca="false">SUM(C36:C53)</f>
        <v>13733.78</v>
      </c>
      <c r="D54" s="29" t="n">
        <f aca="false">SUM(D36:D53)</f>
        <v>17145.77</v>
      </c>
      <c r="E54" s="29" t="n">
        <f aca="false">SUM(E36:E53)</f>
        <v>15041.16</v>
      </c>
      <c r="F54" s="170" t="n">
        <f aca="false">D54/B54*100-100</f>
        <v>17.0191986131681</v>
      </c>
      <c r="G54" s="170" t="n">
        <f aca="false">E54/C54*100-100</f>
        <v>9.51944766844962</v>
      </c>
    </row>
    <row r="55" customFormat="false" ht="41.1" hidden="false" customHeight="true" outlineLevel="0" collapsed="false">
      <c r="A55" s="180" t="s">
        <v>226</v>
      </c>
      <c r="B55" s="180"/>
      <c r="C55" s="180"/>
      <c r="D55" s="180"/>
      <c r="E55" s="180"/>
      <c r="F55" s="180"/>
      <c r="G55" s="18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180" t="s">
        <v>227</v>
      </c>
      <c r="B56" s="180"/>
      <c r="C56" s="180"/>
      <c r="D56" s="180"/>
      <c r="E56" s="180"/>
      <c r="F56" s="180"/>
      <c r="G56" s="18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174"/>
      <c r="B57" s="174"/>
      <c r="C57" s="174"/>
      <c r="D57" s="174"/>
      <c r="E57" s="174"/>
      <c r="F57" s="174"/>
      <c r="G57" s="17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174"/>
      <c r="B58" s="174"/>
      <c r="C58" s="174"/>
      <c r="D58" s="174"/>
      <c r="E58" s="174"/>
      <c r="F58" s="174"/>
      <c r="G58" s="17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174"/>
      <c r="B59" s="174"/>
      <c r="C59" s="174"/>
      <c r="D59" s="174"/>
      <c r="E59" s="174"/>
      <c r="F59" s="174"/>
      <c r="G59" s="17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174"/>
      <c r="B60" s="174"/>
      <c r="C60" s="174"/>
      <c r="D60" s="174"/>
      <c r="E60" s="174"/>
      <c r="F60" s="174"/>
      <c r="G60" s="174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174"/>
      <c r="B61" s="174"/>
      <c r="C61" s="174"/>
      <c r="D61" s="174"/>
      <c r="E61" s="174"/>
      <c r="F61" s="174"/>
      <c r="G61" s="174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74"/>
      <c r="B62" s="174"/>
      <c r="C62" s="174"/>
      <c r="D62" s="174"/>
      <c r="E62" s="174"/>
      <c r="F62" s="174"/>
      <c r="G62" s="174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174"/>
      <c r="B63" s="174"/>
      <c r="C63" s="174"/>
      <c r="D63" s="174"/>
      <c r="E63" s="174"/>
      <c r="F63" s="174"/>
      <c r="G63" s="174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174"/>
      <c r="B64" s="174"/>
      <c r="C64" s="174"/>
      <c r="D64" s="174"/>
      <c r="E64" s="174"/>
      <c r="F64" s="174"/>
      <c r="G64" s="174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174"/>
      <c r="B65" s="174"/>
      <c r="C65" s="174"/>
      <c r="D65" s="174"/>
      <c r="E65" s="174"/>
      <c r="F65" s="174"/>
      <c r="G65" s="174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174"/>
      <c r="B66" s="174"/>
      <c r="C66" s="174"/>
      <c r="D66" s="174"/>
      <c r="E66" s="174"/>
      <c r="F66" s="174"/>
      <c r="G66" s="174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174"/>
      <c r="B67" s="174"/>
      <c r="C67" s="174"/>
      <c r="D67" s="174"/>
      <c r="E67" s="174"/>
      <c r="F67" s="174"/>
      <c r="G67" s="174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74"/>
      <c r="B68" s="174"/>
      <c r="C68" s="174"/>
      <c r="D68" s="174"/>
      <c r="E68" s="174"/>
      <c r="F68" s="174"/>
      <c r="G68" s="174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174"/>
      <c r="B69" s="174"/>
      <c r="C69" s="174"/>
      <c r="D69" s="174"/>
      <c r="E69" s="174"/>
      <c r="F69" s="174"/>
      <c r="G69" s="174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</sheetData>
  <mergeCells count="17">
    <mergeCell ref="A3:A8"/>
    <mergeCell ref="B3:C5"/>
    <mergeCell ref="D3:E5"/>
    <mergeCell ref="F3:G5"/>
    <mergeCell ref="B6:B7"/>
    <mergeCell ref="C6:C7"/>
    <mergeCell ref="D6:D7"/>
    <mergeCell ref="E6:E7"/>
    <mergeCell ref="F6:F7"/>
    <mergeCell ref="G6:G7"/>
    <mergeCell ref="B8:E8"/>
    <mergeCell ref="F8:G8"/>
    <mergeCell ref="A9:G9"/>
    <mergeCell ref="A22:G22"/>
    <mergeCell ref="A35:G35"/>
    <mergeCell ref="A55:G55"/>
    <mergeCell ref="A56:G56"/>
  </mergeCells>
  <conditionalFormatting sqref="B56:G69 B34:E34 A23:A69 H28:I28 B35:G35 B21:E21 A9:G9 A10:A21">
    <cfRule type="cellIs" priority="2" operator="equal" aboveAverage="0" equalAverage="0" bottom="0" percent="0" rank="0" text="" dxfId="59">
      <formula>"."</formula>
    </cfRule>
  </conditionalFormatting>
  <conditionalFormatting sqref="F21:G21 H26:I27 H9:I9 H29:I32 F34:I34">
    <cfRule type="cellIs" priority="3" operator="equal" aboveAverage="0" equalAverage="0" bottom="0" percent="0" rank="0" text="" dxfId="60">
      <formula>"..."</formula>
    </cfRule>
    <cfRule type="cellIs" priority="4" operator="equal" aboveAverage="0" equalAverage="0" bottom="0" percent="0" rank="0" text="" dxfId="61">
      <formula>"."</formula>
    </cfRule>
  </conditionalFormatting>
  <conditionalFormatting sqref="I10:I20 H33:I33 B10:G20 B36:G54 B23:G33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I7" activeCellId="0" sqref="I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6.25"/>
    <col collapsed="false" customWidth="true" hidden="false" outlineLevel="0" max="7" min="2" style="1" width="11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39"/>
      <c r="F1" s="39"/>
      <c r="G1" s="39"/>
      <c r="H1" s="0"/>
      <c r="I1" s="0"/>
      <c r="J1" s="0"/>
      <c r="K1" s="0"/>
      <c r="L1" s="0"/>
      <c r="M1" s="0"/>
      <c r="N1" s="0"/>
    </row>
    <row r="2" s="8" customFormat="true" ht="14.85" hidden="false" customHeight="true" outlineLevel="0" collapsed="false">
      <c r="A2" s="40" t="s">
        <v>228</v>
      </c>
      <c r="F2" s="41"/>
      <c r="G2" s="41"/>
    </row>
    <row r="3" customFormat="false" ht="15.95" hidden="false" customHeight="true" outlineLevel="0" collapsed="false">
      <c r="A3" s="9" t="s">
        <v>78</v>
      </c>
      <c r="B3" s="181" t="s">
        <v>187</v>
      </c>
      <c r="C3" s="182" t="s">
        <v>186</v>
      </c>
      <c r="D3" s="183" t="s">
        <v>229</v>
      </c>
      <c r="E3" s="111" t="s">
        <v>3</v>
      </c>
      <c r="F3" s="111"/>
      <c r="G3" s="111"/>
      <c r="H3" s="0"/>
      <c r="I3" s="0"/>
      <c r="J3" s="0"/>
      <c r="K3" s="0"/>
      <c r="L3" s="0"/>
      <c r="M3" s="0"/>
      <c r="N3" s="0"/>
    </row>
    <row r="4" customFormat="false" ht="15.95" hidden="false" customHeight="true" outlineLevel="0" collapsed="false">
      <c r="A4" s="9"/>
      <c r="B4" s="181"/>
      <c r="C4" s="182"/>
      <c r="D4" s="183"/>
      <c r="E4" s="131" t="s">
        <v>230</v>
      </c>
      <c r="F4" s="131" t="s">
        <v>231</v>
      </c>
      <c r="G4" s="132" t="s">
        <v>232</v>
      </c>
      <c r="H4" s="0"/>
      <c r="I4" s="0"/>
      <c r="J4" s="0"/>
      <c r="K4" s="0"/>
      <c r="L4" s="0"/>
      <c r="M4" s="0"/>
      <c r="N4" s="0"/>
    </row>
    <row r="5" customFormat="false" ht="12.75" hidden="false" customHeight="true" outlineLevel="0" collapsed="false">
      <c r="A5" s="51" t="s">
        <v>169</v>
      </c>
      <c r="B5" s="51"/>
      <c r="C5" s="51"/>
      <c r="D5" s="51"/>
      <c r="E5" s="51"/>
      <c r="F5" s="51"/>
      <c r="G5" s="51"/>
      <c r="H5" s="0"/>
      <c r="I5" s="0"/>
      <c r="J5" s="0"/>
      <c r="K5" s="0"/>
      <c r="L5" s="0"/>
      <c r="M5" s="0"/>
      <c r="N5" s="0"/>
    </row>
    <row r="6" customFormat="false" ht="16.5" hidden="false" customHeight="true" outlineLevel="0" collapsed="false">
      <c r="A6" s="70" t="n">
        <v>1990</v>
      </c>
      <c r="B6" s="53" t="n">
        <v>22723</v>
      </c>
      <c r="C6" s="53" t="n">
        <v>21716</v>
      </c>
      <c r="D6" s="53" t="n">
        <v>44439</v>
      </c>
      <c r="E6" s="53" t="n">
        <v>33258</v>
      </c>
      <c r="F6" s="53" t="n">
        <v>11022</v>
      </c>
      <c r="G6" s="53" t="n">
        <v>159</v>
      </c>
      <c r="H6" s="71"/>
      <c r="J6" s="71"/>
      <c r="K6" s="71"/>
      <c r="L6" s="71"/>
      <c r="M6" s="71"/>
      <c r="N6" s="0"/>
    </row>
    <row r="7" customFormat="false" ht="12.75" hidden="false" customHeight="true" outlineLevel="0" collapsed="false">
      <c r="A7" s="70" t="n">
        <v>1995</v>
      </c>
      <c r="B7" s="53" t="n">
        <v>22007</v>
      </c>
      <c r="C7" s="53" t="n">
        <v>18494</v>
      </c>
      <c r="D7" s="53" t="n">
        <v>40502</v>
      </c>
      <c r="E7" s="53" t="n">
        <v>30375</v>
      </c>
      <c r="F7" s="53" t="n">
        <v>9959</v>
      </c>
      <c r="G7" s="53" t="n">
        <v>168</v>
      </c>
      <c r="H7" s="71"/>
      <c r="J7" s="71"/>
      <c r="K7" s="71"/>
      <c r="L7" s="71"/>
      <c r="M7" s="71"/>
      <c r="N7" s="0"/>
    </row>
    <row r="8" customFormat="false" ht="12.75" hidden="false" customHeight="true" outlineLevel="0" collapsed="false">
      <c r="A8" s="70" t="n">
        <v>2000</v>
      </c>
      <c r="B8" s="53" t="n">
        <v>19872</v>
      </c>
      <c r="C8" s="53" t="n">
        <v>17469</v>
      </c>
      <c r="D8" s="53" t="n">
        <v>37340</v>
      </c>
      <c r="E8" s="53" t="n">
        <v>27683</v>
      </c>
      <c r="F8" s="53" t="n">
        <v>9550</v>
      </c>
      <c r="G8" s="53" t="n">
        <v>108</v>
      </c>
      <c r="H8" s="0"/>
      <c r="J8" s="0"/>
      <c r="K8" s="0"/>
      <c r="L8" s="0"/>
      <c r="M8" s="0"/>
      <c r="N8" s="0"/>
    </row>
    <row r="9" customFormat="false" ht="12.75" hidden="false" customHeight="true" outlineLevel="0" collapsed="false">
      <c r="A9" s="70" t="n">
        <v>2001</v>
      </c>
      <c r="B9" s="53" t="n">
        <v>20143</v>
      </c>
      <c r="C9" s="53" t="n">
        <v>15802</v>
      </c>
      <c r="D9" s="53" t="n">
        <v>35945</v>
      </c>
      <c r="E9" s="53" t="n">
        <v>26902</v>
      </c>
      <c r="F9" s="53" t="n">
        <v>8931</v>
      </c>
      <c r="G9" s="53" t="n">
        <v>112</v>
      </c>
      <c r="H9" s="0"/>
      <c r="J9" s="0"/>
      <c r="K9" s="0"/>
      <c r="L9" s="0"/>
      <c r="M9" s="0"/>
      <c r="N9" s="0"/>
    </row>
    <row r="10" customFormat="false" ht="12.75" hidden="false" customHeight="true" outlineLevel="0" collapsed="false">
      <c r="A10" s="70" t="n">
        <v>2002</v>
      </c>
      <c r="B10" s="53" t="n">
        <v>19696</v>
      </c>
      <c r="C10" s="53" t="n">
        <v>15801</v>
      </c>
      <c r="D10" s="53" t="n">
        <v>35497</v>
      </c>
      <c r="E10" s="53" t="n">
        <v>26348</v>
      </c>
      <c r="F10" s="53" t="n">
        <v>9051</v>
      </c>
      <c r="G10" s="53" t="n">
        <v>98</v>
      </c>
      <c r="H10" s="0"/>
      <c r="J10" s="0"/>
      <c r="K10" s="0"/>
      <c r="L10" s="0"/>
      <c r="M10" s="0"/>
      <c r="N10" s="0"/>
    </row>
    <row r="11" customFormat="false" ht="12.75" hidden="false" customHeight="true" outlineLevel="0" collapsed="false">
      <c r="A11" s="184" t="n">
        <v>2003</v>
      </c>
      <c r="B11" s="53" t="n">
        <v>17134</v>
      </c>
      <c r="C11" s="53" t="n">
        <v>14436</v>
      </c>
      <c r="D11" s="53" t="n">
        <v>31570</v>
      </c>
      <c r="E11" s="53" t="n">
        <v>23518</v>
      </c>
      <c r="F11" s="53" t="n">
        <v>7976</v>
      </c>
      <c r="G11" s="53" t="n">
        <v>77</v>
      </c>
      <c r="H11" s="0"/>
      <c r="J11" s="0"/>
      <c r="K11" s="0"/>
      <c r="L11" s="0"/>
      <c r="M11" s="0"/>
      <c r="N11" s="0"/>
    </row>
    <row r="12" customFormat="false" ht="12.75" hidden="false" customHeight="true" outlineLevel="0" collapsed="false">
      <c r="A12" s="70" t="n">
        <v>2004</v>
      </c>
      <c r="B12" s="53" t="n">
        <v>17606</v>
      </c>
      <c r="C12" s="53" t="n">
        <v>15490</v>
      </c>
      <c r="D12" s="53" t="n">
        <v>33096</v>
      </c>
      <c r="E12" s="53" t="n">
        <v>25134</v>
      </c>
      <c r="F12" s="53" t="n">
        <v>7881</v>
      </c>
      <c r="G12" s="53" t="n">
        <v>81.6</v>
      </c>
      <c r="H12" s="0"/>
      <c r="J12" s="0"/>
      <c r="K12" s="0"/>
      <c r="L12" s="0"/>
      <c r="M12" s="0"/>
      <c r="N12" s="0"/>
    </row>
    <row r="13" customFormat="false" ht="12.75" hidden="false" customHeight="true" outlineLevel="0" collapsed="false">
      <c r="A13" s="184" t="n">
        <v>2005</v>
      </c>
      <c r="B13" s="53" t="n">
        <v>17854</v>
      </c>
      <c r="C13" s="53" t="n">
        <v>15396</v>
      </c>
      <c r="D13" s="53" t="n">
        <v>33250</v>
      </c>
      <c r="E13" s="53" t="n">
        <v>24527</v>
      </c>
      <c r="F13" s="53" t="n">
        <v>8639</v>
      </c>
      <c r="G13" s="53" t="n">
        <v>83</v>
      </c>
      <c r="H13" s="0"/>
      <c r="J13" s="0"/>
      <c r="K13" s="0"/>
      <c r="L13" s="0"/>
      <c r="M13" s="0"/>
      <c r="N13" s="0"/>
    </row>
    <row r="14" customFormat="false" ht="12.75" hidden="false" customHeight="true" outlineLevel="0" collapsed="false">
      <c r="A14" s="184" t="n">
        <v>2006</v>
      </c>
      <c r="B14" s="53" t="n">
        <v>18275</v>
      </c>
      <c r="C14" s="53" t="n">
        <v>15935</v>
      </c>
      <c r="D14" s="53" t="n">
        <v>34210</v>
      </c>
      <c r="E14" s="53" t="n">
        <v>25525</v>
      </c>
      <c r="F14" s="53" t="n">
        <v>8584.7</v>
      </c>
      <c r="G14" s="53" t="n">
        <v>100.9</v>
      </c>
      <c r="H14" s="0"/>
      <c r="J14" s="0"/>
      <c r="K14" s="0"/>
      <c r="L14" s="0"/>
      <c r="M14" s="0"/>
      <c r="N14" s="0"/>
    </row>
    <row r="15" customFormat="false" ht="12.75" hidden="false" customHeight="true" outlineLevel="0" collapsed="false">
      <c r="A15" s="184" t="n">
        <v>2007</v>
      </c>
      <c r="B15" s="53" t="n">
        <v>16885.9</v>
      </c>
      <c r="C15" s="53" t="n">
        <v>16408.2</v>
      </c>
      <c r="D15" s="53" t="n">
        <f aca="false">SUM(E15:G15)</f>
        <v>33294</v>
      </c>
      <c r="E15" s="53" t="n">
        <v>25645.1</v>
      </c>
      <c r="F15" s="53" t="n">
        <v>7568</v>
      </c>
      <c r="G15" s="53" t="n">
        <v>80.9</v>
      </c>
      <c r="H15" s="0"/>
      <c r="J15" s="0"/>
      <c r="K15" s="0"/>
      <c r="L15" s="0"/>
      <c r="M15" s="0"/>
      <c r="N15" s="0"/>
    </row>
    <row r="16" customFormat="false" ht="12.75" hidden="false" customHeight="true" outlineLevel="0" collapsed="false">
      <c r="A16" s="184" t="n">
        <v>2008</v>
      </c>
      <c r="B16" s="53" t="n">
        <v>18127.7</v>
      </c>
      <c r="C16" s="53" t="n">
        <v>15912.5</v>
      </c>
      <c r="D16" s="53" t="n">
        <f aca="false">SUM(E16:G16)</f>
        <v>34040.1</v>
      </c>
      <c r="E16" s="53" t="n">
        <v>26374.6</v>
      </c>
      <c r="F16" s="53" t="n">
        <v>7561.8</v>
      </c>
      <c r="G16" s="53" t="n">
        <v>103.7</v>
      </c>
      <c r="H16" s="0"/>
      <c r="J16" s="0"/>
      <c r="K16" s="0"/>
      <c r="L16" s="0"/>
      <c r="M16" s="0"/>
      <c r="N16" s="0"/>
    </row>
    <row r="17" customFormat="false" ht="12.75" hidden="false" customHeight="true" outlineLevel="0" collapsed="false">
      <c r="A17" s="184" t="n">
        <v>2009</v>
      </c>
      <c r="B17" s="53" t="n">
        <v>15808</v>
      </c>
      <c r="C17" s="53" t="n">
        <v>14887.9</v>
      </c>
      <c r="D17" s="53" t="n">
        <f aca="false">SUM(E17:G17)</f>
        <v>30695.8</v>
      </c>
      <c r="E17" s="53" t="n">
        <v>24022.4</v>
      </c>
      <c r="F17" s="53" t="n">
        <v>6590.9</v>
      </c>
      <c r="G17" s="53" t="n">
        <v>82.5</v>
      </c>
      <c r="H17" s="0"/>
      <c r="J17" s="0"/>
      <c r="K17" s="0"/>
      <c r="L17" s="0"/>
      <c r="M17" s="0"/>
      <c r="N17" s="0"/>
    </row>
    <row r="18" customFormat="false" ht="12.75" hidden="false" customHeight="true" outlineLevel="0" collapsed="false">
      <c r="A18" s="184" t="n">
        <v>2010</v>
      </c>
      <c r="B18" s="53" t="n">
        <v>16198.9</v>
      </c>
      <c r="C18" s="53" t="n">
        <v>14394.3</v>
      </c>
      <c r="D18" s="53" t="n">
        <f aca="false">SUM(E18:G18)</f>
        <v>30593.2</v>
      </c>
      <c r="E18" s="53" t="n">
        <v>23367.6</v>
      </c>
      <c r="F18" s="53" t="n">
        <v>7113.4</v>
      </c>
      <c r="G18" s="53" t="n">
        <v>112.2</v>
      </c>
      <c r="H18" s="0"/>
      <c r="J18" s="0"/>
      <c r="K18" s="0"/>
      <c r="L18" s="0"/>
      <c r="M18" s="0"/>
      <c r="N18" s="0"/>
    </row>
    <row r="19" customFormat="false" ht="12.75" hidden="false" customHeight="true" outlineLevel="0" collapsed="false">
      <c r="A19" s="184" t="n">
        <v>2011</v>
      </c>
      <c r="B19" s="53" t="n">
        <v>14652.1</v>
      </c>
      <c r="C19" s="53" t="n">
        <v>13733.8</v>
      </c>
      <c r="D19" s="53" t="n">
        <f aca="false">SUM(E19:G19)</f>
        <v>28385.9</v>
      </c>
      <c r="E19" s="53" t="n">
        <v>21747.8</v>
      </c>
      <c r="F19" s="53" t="n">
        <v>6539.7</v>
      </c>
      <c r="G19" s="53" t="n">
        <v>98.4</v>
      </c>
      <c r="H19" s="0"/>
      <c r="J19" s="0"/>
      <c r="K19" s="0"/>
      <c r="L19" s="0"/>
      <c r="M19" s="0"/>
      <c r="N19" s="0"/>
    </row>
    <row r="20" customFormat="false" ht="12.75" hidden="false" customHeight="true" outlineLevel="0" collapsed="false">
      <c r="A20" s="184" t="n">
        <v>2012</v>
      </c>
      <c r="B20" s="53" t="n">
        <v>17145.8</v>
      </c>
      <c r="C20" s="53" t="n">
        <v>15041.2</v>
      </c>
      <c r="D20" s="53" t="n">
        <f aca="false">SUM(E20:G20)</f>
        <v>32187</v>
      </c>
      <c r="E20" s="53" t="n">
        <v>24831.3</v>
      </c>
      <c r="F20" s="53" t="n">
        <v>7253.1</v>
      </c>
      <c r="G20" s="53" t="n">
        <v>102.6</v>
      </c>
      <c r="H20" s="0"/>
      <c r="J20" s="0"/>
      <c r="K20" s="0"/>
      <c r="L20" s="0"/>
      <c r="M20" s="0"/>
      <c r="N20" s="0"/>
    </row>
    <row r="21" customFormat="false" ht="15.6" hidden="false" customHeight="true" outlineLevel="0" collapsed="false">
      <c r="A21" s="51" t="s">
        <v>109</v>
      </c>
      <c r="B21" s="51"/>
      <c r="C21" s="51"/>
      <c r="D21" s="51"/>
      <c r="E21" s="51"/>
      <c r="F21" s="51"/>
      <c r="G21" s="51"/>
      <c r="H21" s="0"/>
      <c r="I21" s="0"/>
      <c r="J21" s="0"/>
      <c r="K21" s="0"/>
      <c r="L21" s="0"/>
      <c r="M21" s="0"/>
      <c r="N21" s="0"/>
    </row>
    <row r="22" customFormat="false" ht="16.5" hidden="false" customHeight="true" outlineLevel="0" collapsed="false">
      <c r="A22" s="70" t="s">
        <v>159</v>
      </c>
      <c r="B22" s="75" t="n">
        <f aca="false">B7/B6*100-100</f>
        <v>-3.15099238656867</v>
      </c>
      <c r="C22" s="75" t="n">
        <f aca="false">C7/C6*100-100</f>
        <v>-14.8369865536931</v>
      </c>
      <c r="D22" s="75" t="n">
        <f aca="false">D7/D6*100-100</f>
        <v>-8.85933526857041</v>
      </c>
      <c r="E22" s="75" t="n">
        <f aca="false">E7/E6*100-100</f>
        <v>-8.66859101569547</v>
      </c>
      <c r="F22" s="75" t="n">
        <f aca="false">F7/F6*100-100</f>
        <v>-9.64434766829977</v>
      </c>
      <c r="G22" s="75" t="n">
        <f aca="false">G7/G6*100-100</f>
        <v>5.66037735849056</v>
      </c>
      <c r="H22" s="0"/>
      <c r="I22" s="0"/>
      <c r="J22" s="0"/>
      <c r="K22" s="0"/>
      <c r="L22" s="0"/>
      <c r="M22" s="0"/>
      <c r="N22" s="0"/>
    </row>
    <row r="23" customFormat="false" ht="12.75" hidden="false" customHeight="true" outlineLevel="0" collapsed="false">
      <c r="A23" s="70" t="s">
        <v>160</v>
      </c>
      <c r="B23" s="75" t="n">
        <f aca="false">B8/B7*100-100</f>
        <v>-9.70145862680056</v>
      </c>
      <c r="C23" s="75" t="n">
        <f aca="false">C8/C7*100-100</f>
        <v>-5.54233805558559</v>
      </c>
      <c r="D23" s="75" t="n">
        <f aca="false">D8/D7*100-100</f>
        <v>-7.80702187546294</v>
      </c>
      <c r="E23" s="75" t="n">
        <f aca="false">E8/E7*100-100</f>
        <v>-8.86255144032921</v>
      </c>
      <c r="F23" s="75" t="n">
        <f aca="false">F8/F7*100-100</f>
        <v>-4.10683803594738</v>
      </c>
      <c r="G23" s="75" t="n">
        <f aca="false">G8/G7*100-100</f>
        <v>-35.7142857142857</v>
      </c>
      <c r="J23" s="0"/>
      <c r="K23" s="0"/>
    </row>
    <row r="24" customFormat="false" ht="12.75" hidden="false" customHeight="true" outlineLevel="0" collapsed="false">
      <c r="A24" s="70" t="n">
        <v>2004</v>
      </c>
      <c r="B24" s="75" t="n">
        <f aca="false">B12/B11*100-100</f>
        <v>2.75475662425586</v>
      </c>
      <c r="C24" s="75" t="n">
        <f aca="false">C12/C11*100-100</f>
        <v>7.30119146577999</v>
      </c>
      <c r="D24" s="75" t="n">
        <f aca="false">D12/D11*100-100</f>
        <v>4.83370288248337</v>
      </c>
      <c r="E24" s="75" t="n">
        <f aca="false">E12/E11*100-100</f>
        <v>6.87133259630922</v>
      </c>
      <c r="F24" s="75" t="n">
        <f aca="false">F12/F11*100-100</f>
        <v>-1.19107321965897</v>
      </c>
      <c r="G24" s="75" t="n">
        <f aca="false">G12/G11*100-100</f>
        <v>5.97402597402596</v>
      </c>
      <c r="J24" s="0"/>
      <c r="K24" s="0"/>
    </row>
    <row r="25" customFormat="false" ht="12.75" hidden="false" customHeight="true" outlineLevel="0" collapsed="false">
      <c r="A25" s="184" t="n">
        <v>2005</v>
      </c>
      <c r="B25" s="75" t="n">
        <f aca="false">B13/B12*100-100</f>
        <v>1.40861070089741</v>
      </c>
      <c r="C25" s="75" t="n">
        <f aca="false">C13/C12*100-100</f>
        <v>-0.606843124596509</v>
      </c>
      <c r="D25" s="75" t="n">
        <f aca="false">D13/D12*100-100</f>
        <v>0.465313028764797</v>
      </c>
      <c r="E25" s="75" t="n">
        <f aca="false">E13/E12*100-100</f>
        <v>-2.41505530357286</v>
      </c>
      <c r="F25" s="75" t="n">
        <f aca="false">F13/F12*100-100</f>
        <v>9.61806877299836</v>
      </c>
      <c r="G25" s="75" t="n">
        <f aca="false">G13/G12*100-100</f>
        <v>1.71568627450982</v>
      </c>
      <c r="J25" s="0"/>
      <c r="K25" s="0"/>
    </row>
    <row r="26" customFormat="false" ht="12.75" hidden="false" customHeight="true" outlineLevel="0" collapsed="false">
      <c r="A26" s="184" t="n">
        <v>2006</v>
      </c>
      <c r="B26" s="75" t="n">
        <f aca="false">B14/B13*100-100</f>
        <v>2.35801501064188</v>
      </c>
      <c r="C26" s="75" t="n">
        <f aca="false">C14/C13*100-100</f>
        <v>3.50090932709794</v>
      </c>
      <c r="D26" s="75" t="n">
        <f aca="false">D14/D13*100-100</f>
        <v>2.88721804511279</v>
      </c>
      <c r="E26" s="75" t="n">
        <f aca="false">E14/E13*100-100</f>
        <v>4.06898519998369</v>
      </c>
      <c r="F26" s="75" t="n">
        <f aca="false">F14/F13*100-100</f>
        <v>-0.628544970482693</v>
      </c>
      <c r="G26" s="75" t="n">
        <f aca="false">G14/G13*100-100</f>
        <v>21.566265060241</v>
      </c>
      <c r="J26" s="0"/>
      <c r="K26" s="0"/>
    </row>
    <row r="27" customFormat="false" ht="12.75" hidden="false" customHeight="true" outlineLevel="0" collapsed="false">
      <c r="A27" s="184" t="n">
        <v>2007</v>
      </c>
      <c r="B27" s="75" t="n">
        <f aca="false">B15/B14*100-100</f>
        <v>-7.60109439124487</v>
      </c>
      <c r="C27" s="75" t="n">
        <f aca="false">C15/C14*100-100</f>
        <v>2.96956385315343</v>
      </c>
      <c r="D27" s="75" t="n">
        <f aca="false">D15/D14*100-100</f>
        <v>-2.67757965507161</v>
      </c>
      <c r="E27" s="75" t="n">
        <f aca="false">E15/E14*100-100</f>
        <v>0.470519098922622</v>
      </c>
      <c r="F27" s="75" t="n">
        <f aca="false">F15/F14*100-100</f>
        <v>-11.8431628362086</v>
      </c>
      <c r="G27" s="75" t="n">
        <f aca="false">G15/G14*100-100</f>
        <v>-19.8216055500496</v>
      </c>
      <c r="J27" s="0"/>
      <c r="K27" s="0"/>
    </row>
    <row r="28" customFormat="false" ht="12.75" hidden="false" customHeight="true" outlineLevel="0" collapsed="false">
      <c r="A28" s="184" t="n">
        <v>2008</v>
      </c>
      <c r="B28" s="75" t="n">
        <f aca="false">B16/B15*100-100</f>
        <v>7.3540646338069</v>
      </c>
      <c r="C28" s="75" t="n">
        <f aca="false">C16/C15*100-100</f>
        <v>-3.02105045038456</v>
      </c>
      <c r="D28" s="75" t="n">
        <f aca="false">D16/D15*100-100</f>
        <v>2.24094431429084</v>
      </c>
      <c r="E28" s="75" t="n">
        <f aca="false">E16/E15*100-100</f>
        <v>2.84459799337886</v>
      </c>
      <c r="F28" s="75" t="n">
        <f aca="false">F16/F15*100-100</f>
        <v>-0.0819238900634218</v>
      </c>
      <c r="G28" s="75" t="n">
        <f aca="false">G16/G15*100-100</f>
        <v>28.1829419035847</v>
      </c>
      <c r="J28" s="0"/>
      <c r="K28" s="0"/>
    </row>
    <row r="29" customFormat="false" ht="12.75" hidden="false" customHeight="true" outlineLevel="0" collapsed="false">
      <c r="A29" s="184" t="n">
        <v>2009</v>
      </c>
      <c r="B29" s="75" t="n">
        <f aca="false">B17/B16*100-100</f>
        <v>-12.7964385994914</v>
      </c>
      <c r="C29" s="75" t="n">
        <f aca="false">C17/C16*100-100</f>
        <v>-6.43896307934014</v>
      </c>
      <c r="D29" s="75" t="n">
        <f aca="false">D17/D16*100-100</f>
        <v>-9.8245892344617</v>
      </c>
      <c r="E29" s="75" t="n">
        <f aca="false">E17/E16*100-100</f>
        <v>-8.91842909465925</v>
      </c>
      <c r="F29" s="75" t="n">
        <f aca="false">F17/F16*100-100</f>
        <v>-12.8395355603163</v>
      </c>
      <c r="G29" s="75" t="n">
        <f aca="false">G17/G16*100-100</f>
        <v>-20.443587270974</v>
      </c>
      <c r="J29" s="0"/>
      <c r="K29" s="0"/>
    </row>
    <row r="30" customFormat="false" ht="12.75" hidden="false" customHeight="true" outlineLevel="0" collapsed="false">
      <c r="A30" s="184" t="n">
        <v>2010</v>
      </c>
      <c r="B30" s="75" t="n">
        <f aca="false">B18/B17*100-100</f>
        <v>2.47279858299594</v>
      </c>
      <c r="C30" s="75" t="n">
        <f aca="false">C18/C17*100-100</f>
        <v>-3.31544408546537</v>
      </c>
      <c r="D30" s="75" t="n">
        <f aca="false">D18/D17*100-100</f>
        <v>-0.334247682093334</v>
      </c>
      <c r="E30" s="75" t="n">
        <f aca="false">E18/E17*100-100</f>
        <v>-2.72578926335422</v>
      </c>
      <c r="F30" s="75" t="n">
        <f aca="false">F18/F17*100-100</f>
        <v>7.9275971415133</v>
      </c>
      <c r="G30" s="75" t="n">
        <f aca="false">G18/G17*100-100</f>
        <v>36</v>
      </c>
      <c r="J30" s="0"/>
      <c r="K30" s="0"/>
    </row>
    <row r="31" customFormat="false" ht="12.75" hidden="false" customHeight="true" outlineLevel="0" collapsed="false">
      <c r="A31" s="184" t="n">
        <v>2011</v>
      </c>
      <c r="B31" s="75" t="n">
        <f aca="false">B19/B18*100-100</f>
        <v>-9.5487965232207</v>
      </c>
      <c r="C31" s="75" t="n">
        <f aca="false">C19/C18*100-100</f>
        <v>-4.58862188505172</v>
      </c>
      <c r="D31" s="75" t="n">
        <f aca="false">D19/D18*100-100</f>
        <v>-7.21500202659414</v>
      </c>
      <c r="E31" s="75" t="n">
        <f aca="false">E19/E18*100-100</f>
        <v>-6.93182012701347</v>
      </c>
      <c r="F31" s="75" t="n">
        <f aca="false">F19/F18*100-100</f>
        <v>-8.06506030871313</v>
      </c>
      <c r="G31" s="75" t="n">
        <f aca="false">G19/G18*100-100</f>
        <v>-12.2994652406417</v>
      </c>
      <c r="J31" s="0"/>
      <c r="K31" s="0"/>
    </row>
    <row r="32" customFormat="false" ht="12.75" hidden="false" customHeight="true" outlineLevel="0" collapsed="false">
      <c r="A32" s="184" t="n">
        <v>2012</v>
      </c>
      <c r="B32" s="75" t="n">
        <f aca="false">B20/B19*100-100</f>
        <v>17.0194033619754</v>
      </c>
      <c r="C32" s="75" t="n">
        <f aca="false">C20/C19*100-100</f>
        <v>9.51957943176689</v>
      </c>
      <c r="D32" s="75" t="n">
        <f aca="false">D20/D19*100-100</f>
        <v>13.3908031804523</v>
      </c>
      <c r="E32" s="75" t="n">
        <f aca="false">E20/E19*100-100</f>
        <v>14.1784456358804</v>
      </c>
      <c r="F32" s="75" t="n">
        <f aca="false">F20/F19*100-100</f>
        <v>10.9087572824442</v>
      </c>
      <c r="G32" s="75" t="n">
        <f aca="false">G20/G19*100-100</f>
        <v>4.26829268292681</v>
      </c>
      <c r="J32" s="0"/>
      <c r="K32" s="0"/>
    </row>
    <row r="33" customFormat="false" ht="22.5" hidden="false" customHeight="true" outlineLevel="0" collapsed="false">
      <c r="A33" s="59" t="s">
        <v>233</v>
      </c>
      <c r="B33" s="59"/>
      <c r="C33" s="59"/>
      <c r="D33" s="59"/>
      <c r="E33" s="59"/>
      <c r="F33" s="59"/>
      <c r="G33" s="59"/>
      <c r="J33" s="0"/>
      <c r="K33" s="0"/>
    </row>
    <row r="34" customFormat="false" ht="15.75" hidden="false" customHeight="true" outlineLevel="0" collapsed="false">
      <c r="A34" s="39"/>
      <c r="B34" s="39"/>
      <c r="C34" s="39"/>
      <c r="G34" s="0"/>
      <c r="H34" s="0"/>
      <c r="I34" s="0"/>
    </row>
    <row r="35" s="8" customFormat="true" ht="14.85" hidden="false" customHeight="true" outlineLevel="0" collapsed="false">
      <c r="A35" s="40" t="s">
        <v>234</v>
      </c>
      <c r="C35" s="7"/>
      <c r="D35" s="7"/>
      <c r="E35" s="7"/>
      <c r="F35" s="185"/>
      <c r="G35" s="7"/>
    </row>
    <row r="36" customFormat="false" ht="15.95" hidden="false" customHeight="true" outlineLevel="0" collapsed="false">
      <c r="A36" s="9" t="s">
        <v>235</v>
      </c>
      <c r="B36" s="9"/>
      <c r="C36" s="186" t="n">
        <v>2010</v>
      </c>
      <c r="D36" s="187" t="n">
        <v>2011</v>
      </c>
      <c r="E36" s="188" t="n">
        <v>2012</v>
      </c>
      <c r="F36" s="188"/>
      <c r="G36" s="188"/>
      <c r="H36" s="0"/>
      <c r="I36" s="0"/>
    </row>
    <row r="37" customFormat="false" ht="15.95" hidden="false" customHeight="true" outlineLevel="0" collapsed="false">
      <c r="A37" s="9"/>
      <c r="B37" s="9"/>
      <c r="C37" s="147" t="s">
        <v>236</v>
      </c>
      <c r="D37" s="147"/>
      <c r="E37" s="147"/>
      <c r="F37" s="90" t="s">
        <v>187</v>
      </c>
      <c r="G37" s="90" t="s">
        <v>186</v>
      </c>
      <c r="H37" s="0"/>
      <c r="I37" s="0"/>
    </row>
    <row r="38" customFormat="false" ht="15.95" hidden="false" customHeight="true" outlineLevel="0" collapsed="false">
      <c r="A38" s="9"/>
      <c r="B38" s="9"/>
      <c r="C38" s="189" t="s">
        <v>169</v>
      </c>
      <c r="D38" s="189"/>
      <c r="E38" s="189"/>
      <c r="F38" s="189"/>
      <c r="G38" s="189"/>
      <c r="H38" s="0"/>
      <c r="I38" s="0"/>
    </row>
    <row r="39" customFormat="false" ht="12.75" hidden="false" customHeight="true" outlineLevel="0" collapsed="false">
      <c r="A39" s="190"/>
      <c r="B39" s="190"/>
      <c r="C39" s="165"/>
      <c r="D39" s="165"/>
      <c r="E39" s="165"/>
      <c r="F39" s="179"/>
      <c r="G39" s="165"/>
      <c r="H39" s="0"/>
      <c r="I39" s="0"/>
    </row>
    <row r="40" s="154" customFormat="true" ht="12.75" hidden="false" customHeight="true" outlineLevel="0" collapsed="false">
      <c r="A40" s="191" t="s">
        <v>230</v>
      </c>
      <c r="B40" s="191"/>
      <c r="C40" s="24" t="n">
        <f aca="false">SUM(C41:C47)</f>
        <v>23367.57</v>
      </c>
      <c r="D40" s="24" t="n">
        <f aca="false">SUM(D41:D47)</f>
        <v>21747.82</v>
      </c>
      <c r="E40" s="24" t="n">
        <f aca="false">SUM(E41:E47)</f>
        <v>24831.25</v>
      </c>
      <c r="F40" s="24" t="n">
        <f aca="false">SUM(F41:F47)</f>
        <v>12345.35</v>
      </c>
      <c r="G40" s="24" t="n">
        <f aca="false">SUM(G41:G47)</f>
        <v>12485.9</v>
      </c>
      <c r="H40" s="155"/>
      <c r="I40" s="155"/>
    </row>
    <row r="41" customFormat="false" ht="12.75" hidden="false" customHeight="true" outlineLevel="0" collapsed="false">
      <c r="A41" s="192" t="s">
        <v>35</v>
      </c>
      <c r="B41" s="192"/>
      <c r="C41" s="24" t="n">
        <v>7665.82</v>
      </c>
      <c r="D41" s="24" t="n">
        <v>6583.8</v>
      </c>
      <c r="E41" s="24" t="n">
        <f aca="false">SUM(F41:G41)</f>
        <v>7996.23</v>
      </c>
      <c r="F41" s="24" t="n">
        <v>5300.63</v>
      </c>
      <c r="G41" s="24" t="n">
        <v>2695.6</v>
      </c>
      <c r="H41" s="71"/>
      <c r="I41" s="0"/>
    </row>
    <row r="42" customFormat="false" ht="12.75" hidden="false" customHeight="true" outlineLevel="0" collapsed="false">
      <c r="A42" s="192" t="s">
        <v>31</v>
      </c>
      <c r="B42" s="192"/>
      <c r="C42" s="24" t="n">
        <v>6061.62</v>
      </c>
      <c r="D42" s="24" t="n">
        <v>5955.1</v>
      </c>
      <c r="E42" s="24" t="n">
        <f aca="false">SUM(F42:G42)</f>
        <v>6844.7</v>
      </c>
      <c r="F42" s="24" t="n">
        <v>3616</v>
      </c>
      <c r="G42" s="24" t="n">
        <v>3228.7</v>
      </c>
      <c r="H42" s="71"/>
      <c r="I42" s="0"/>
    </row>
    <row r="43" customFormat="false" ht="12.75" hidden="false" customHeight="true" outlineLevel="0" collapsed="false">
      <c r="A43" s="192" t="s">
        <v>237</v>
      </c>
      <c r="B43" s="192"/>
      <c r="C43" s="24" t="n">
        <v>3333.9</v>
      </c>
      <c r="D43" s="24" t="n">
        <v>3556.4</v>
      </c>
      <c r="E43" s="24" t="n">
        <f aca="false">SUM(F43:G43)</f>
        <v>3664.4</v>
      </c>
      <c r="F43" s="24" t="n">
        <v>2420.8</v>
      </c>
      <c r="G43" s="24" t="n">
        <v>1243.6</v>
      </c>
      <c r="H43" s="71"/>
      <c r="I43" s="0"/>
    </row>
    <row r="44" customFormat="false" ht="12.75" hidden="false" customHeight="true" outlineLevel="0" collapsed="false">
      <c r="A44" s="192" t="s">
        <v>238</v>
      </c>
      <c r="B44" s="192"/>
      <c r="C44" s="24" t="n">
        <v>750.8</v>
      </c>
      <c r="D44" s="24" t="n">
        <v>606.2</v>
      </c>
      <c r="E44" s="24" t="n">
        <f aca="false">SUM(F44:G44)</f>
        <v>995.82</v>
      </c>
      <c r="F44" s="24" t="n">
        <v>314.02</v>
      </c>
      <c r="G44" s="24" t="n">
        <v>681.8</v>
      </c>
      <c r="H44" s="71"/>
      <c r="I44" s="0"/>
    </row>
    <row r="45" customFormat="false" ht="12.75" hidden="false" customHeight="true" outlineLevel="0" collapsed="false">
      <c r="A45" s="192" t="s">
        <v>239</v>
      </c>
      <c r="B45" s="192"/>
      <c r="C45" s="24" t="n">
        <v>569.73</v>
      </c>
      <c r="D45" s="24" t="n">
        <v>439</v>
      </c>
      <c r="E45" s="24" t="n">
        <f aca="false">SUM(F45:G45)</f>
        <v>457.9</v>
      </c>
      <c r="F45" s="24" t="n">
        <v>225</v>
      </c>
      <c r="G45" s="24" t="n">
        <v>232.9</v>
      </c>
      <c r="H45" s="71"/>
      <c r="I45" s="0"/>
    </row>
    <row r="46" customFormat="false" ht="12.75" hidden="false" customHeight="true" outlineLevel="0" collapsed="false">
      <c r="A46" s="192" t="s">
        <v>240</v>
      </c>
      <c r="B46" s="192"/>
      <c r="C46" s="24" t="n">
        <v>109.5</v>
      </c>
      <c r="D46" s="24" t="n">
        <v>117.76</v>
      </c>
      <c r="E46" s="24" t="n">
        <f aca="false">SUM(F46:G46)</f>
        <v>142.8</v>
      </c>
      <c r="F46" s="24" t="n">
        <v>142.8</v>
      </c>
      <c r="G46" s="24" t="n">
        <v>0</v>
      </c>
      <c r="H46" s="71"/>
      <c r="I46" s="0"/>
    </row>
    <row r="47" customFormat="false" ht="12.75" hidden="false" customHeight="true" outlineLevel="0" collapsed="false">
      <c r="A47" s="192" t="s">
        <v>241</v>
      </c>
      <c r="B47" s="192"/>
      <c r="C47" s="24" t="n">
        <v>4876.2</v>
      </c>
      <c r="D47" s="24" t="n">
        <v>4489.56</v>
      </c>
      <c r="E47" s="24" t="n">
        <f aca="false">SUM(F47:G47)</f>
        <v>4729.4</v>
      </c>
      <c r="F47" s="24" t="n">
        <v>326.1</v>
      </c>
      <c r="G47" s="24" t="n">
        <v>4403.3</v>
      </c>
      <c r="H47" s="0"/>
      <c r="I47" s="0"/>
    </row>
    <row r="48" s="154" customFormat="true" ht="12.75" hidden="false" customHeight="true" outlineLevel="0" collapsed="false">
      <c r="A48" s="191" t="s">
        <v>231</v>
      </c>
      <c r="B48" s="191"/>
      <c r="C48" s="24" t="n">
        <f aca="false">SUM(C49:C52)</f>
        <v>7113.43</v>
      </c>
      <c r="D48" s="24" t="n">
        <f aca="false">SUM(D49:D52)</f>
        <v>6539.6</v>
      </c>
      <c r="E48" s="24" t="n">
        <f aca="false">SUM(E49:E52)</f>
        <v>7253.06</v>
      </c>
      <c r="F48" s="24" t="n">
        <f aca="false">SUM(F49:F52)</f>
        <v>4754.89</v>
      </c>
      <c r="G48" s="24" t="n">
        <f aca="false">SUM(G49:G52)</f>
        <v>2498.17</v>
      </c>
      <c r="H48" s="155"/>
      <c r="I48" s="155"/>
    </row>
    <row r="49" customFormat="false" ht="12.75" hidden="false" customHeight="true" outlineLevel="0" collapsed="false">
      <c r="A49" s="192" t="s">
        <v>20</v>
      </c>
      <c r="B49" s="192"/>
      <c r="C49" s="24" t="n">
        <v>3975.97</v>
      </c>
      <c r="D49" s="24" t="n">
        <v>3614.9</v>
      </c>
      <c r="E49" s="24" t="n">
        <f aca="false">SUM(F49:G49)</f>
        <v>3822.42</v>
      </c>
      <c r="F49" s="24" t="n">
        <v>2221.52</v>
      </c>
      <c r="G49" s="24" t="n">
        <v>1600.9</v>
      </c>
      <c r="H49" s="0"/>
      <c r="I49" s="0"/>
    </row>
    <row r="50" customFormat="false" ht="12.75" hidden="false" customHeight="true" outlineLevel="0" collapsed="false">
      <c r="A50" s="192" t="s">
        <v>242</v>
      </c>
      <c r="B50" s="192"/>
      <c r="C50" s="24" t="n">
        <v>1068.7</v>
      </c>
      <c r="D50" s="24" t="n">
        <v>965.5</v>
      </c>
      <c r="E50" s="24" t="n">
        <f aca="false">SUM(F50:G50)</f>
        <v>1035.73</v>
      </c>
      <c r="F50" s="24" t="n">
        <v>677.36</v>
      </c>
      <c r="G50" s="24" t="n">
        <v>358.37</v>
      </c>
      <c r="H50" s="0"/>
      <c r="I50" s="0"/>
    </row>
    <row r="51" customFormat="false" ht="12.75" hidden="false" customHeight="true" outlineLevel="0" collapsed="false">
      <c r="A51" s="192" t="s">
        <v>243</v>
      </c>
      <c r="B51" s="192"/>
      <c r="C51" s="24" t="n">
        <v>708.9</v>
      </c>
      <c r="D51" s="24" t="n">
        <v>623.2</v>
      </c>
      <c r="E51" s="24" t="n">
        <f aca="false">SUM(F51:G51)</f>
        <v>784.8</v>
      </c>
      <c r="F51" s="24" t="n">
        <v>559</v>
      </c>
      <c r="G51" s="24" t="n">
        <v>225.8</v>
      </c>
      <c r="H51" s="0"/>
      <c r="I51" s="0"/>
    </row>
    <row r="52" customFormat="false" ht="12.75" hidden="false" customHeight="true" outlineLevel="0" collapsed="false">
      <c r="A52" s="192" t="s">
        <v>241</v>
      </c>
      <c r="B52" s="192"/>
      <c r="C52" s="24" t="n">
        <v>1359.86</v>
      </c>
      <c r="D52" s="24" t="n">
        <v>1336</v>
      </c>
      <c r="E52" s="24" t="n">
        <f aca="false">SUM(F52:G52)</f>
        <v>1610.11</v>
      </c>
      <c r="F52" s="24" t="n">
        <v>1297.01</v>
      </c>
      <c r="G52" s="24" t="n">
        <v>313.1</v>
      </c>
      <c r="H52" s="0"/>
      <c r="I52" s="0"/>
    </row>
    <row r="53" s="154" customFormat="true" ht="12.75" hidden="false" customHeight="true" outlineLevel="0" collapsed="false">
      <c r="A53" s="191" t="s">
        <v>232</v>
      </c>
      <c r="B53" s="191"/>
      <c r="C53" s="24" t="n">
        <v>112.18</v>
      </c>
      <c r="D53" s="24" t="n">
        <v>98.43</v>
      </c>
      <c r="E53" s="24" t="n">
        <f aca="false">SUM(F53:G53)</f>
        <v>102.64</v>
      </c>
      <c r="F53" s="24" t="n">
        <v>45.54</v>
      </c>
      <c r="G53" s="24" t="n">
        <v>57.1</v>
      </c>
      <c r="H53" s="155"/>
      <c r="I53" s="155"/>
    </row>
    <row r="54" s="154" customFormat="true" ht="12.75" hidden="false" customHeight="true" outlineLevel="0" collapsed="false">
      <c r="A54" s="191" t="s">
        <v>196</v>
      </c>
      <c r="B54" s="191"/>
      <c r="C54" s="29" t="n">
        <f aca="false">C53+C48+C40</f>
        <v>30593.18</v>
      </c>
      <c r="D54" s="29" t="n">
        <f aca="false">D53+D48+D40</f>
        <v>28385.85</v>
      </c>
      <c r="E54" s="29" t="n">
        <f aca="false">E53+E48+E40</f>
        <v>32186.95</v>
      </c>
      <c r="F54" s="29" t="n">
        <f aca="false">F53+F48+F40</f>
        <v>17145.78</v>
      </c>
      <c r="G54" s="29" t="n">
        <f aca="false">G53+G48+G40</f>
        <v>15041.17</v>
      </c>
    </row>
    <row r="55" customFormat="false" ht="16.5" hidden="false" customHeight="true" outlineLevel="0" collapsed="false">
      <c r="A55" s="37" t="s">
        <v>244</v>
      </c>
      <c r="B55" s="37"/>
      <c r="C55" s="37"/>
      <c r="D55" s="37"/>
      <c r="E55" s="37"/>
      <c r="F55" s="37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0"/>
      <c r="B430" s="0"/>
      <c r="C430" s="0"/>
      <c r="D430" s="0"/>
      <c r="E430" s="0"/>
      <c r="F430" s="0"/>
      <c r="G430" s="0"/>
    </row>
  </sheetData>
  <mergeCells count="29">
    <mergeCell ref="A3:A4"/>
    <mergeCell ref="B3:B4"/>
    <mergeCell ref="C3:C4"/>
    <mergeCell ref="D3:D4"/>
    <mergeCell ref="E3:G3"/>
    <mergeCell ref="A5:G5"/>
    <mergeCell ref="A21:G21"/>
    <mergeCell ref="A33:G33"/>
    <mergeCell ref="A36:B38"/>
    <mergeCell ref="E36:G36"/>
    <mergeCell ref="C37:E37"/>
    <mergeCell ref="C38:G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F55"/>
  </mergeCells>
  <conditionalFormatting sqref="B6:G19 D20 C40:G54 B22:G31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H41:H46 H6:H7 J6:M7">
    <cfRule type="cellIs" priority="4" operator="equal" aboveAverage="0" equalAverage="0" bottom="0" percent="0" rank="0" text="" dxfId="66">
      <formula>"."</formula>
    </cfRule>
  </conditionalFormatting>
  <conditionalFormatting sqref="B20:C20 E20:G20">
    <cfRule type="cellIs" priority="5" operator="equal" aboveAverage="0" equalAverage="0" bottom="0" percent="0" rank="0" text="" dxfId="67">
      <formula>"."</formula>
    </cfRule>
    <cfRule type="cellIs" priority="6" operator="equal" aboveAverage="0" equalAverage="0" bottom="0" percent="0" rank="0" text="" dxfId="68">
      <formula>"..."</formula>
    </cfRule>
  </conditionalFormatting>
  <conditionalFormatting sqref="B32:G32">
    <cfRule type="cellIs" priority="7" operator="equal" aboveAverage="0" equalAverage="0" bottom="0" percent="0" rank="0" text="" dxfId="69">
      <formula>"."</formula>
    </cfRule>
    <cfRule type="cellIs" priority="8" operator="equal" aboveAverage="0" equalAverage="0" bottom="0" percent="0" rank="0" text="" dxfId="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" activePane="bottomLeft" state="frozen"/>
      <selection pane="topLeft" activeCell="A1" activeCellId="0" sqref="A1"/>
      <selection pane="bottomLeft" activeCell="J41" activeCellId="0" sqref="J4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4.37"/>
    <col collapsed="false" customWidth="true" hidden="false" outlineLevel="0" max="7" min="2" style="1" width="8.11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E1" s="39"/>
      <c r="F1" s="39"/>
      <c r="G1" s="39"/>
      <c r="I1" s="0"/>
      <c r="J1" s="0"/>
      <c r="K1" s="0"/>
    </row>
    <row r="2" s="8" customFormat="true" ht="14.85" hidden="false" customHeight="true" outlineLevel="0" collapsed="false">
      <c r="A2" s="41" t="s">
        <v>245</v>
      </c>
      <c r="E2" s="41"/>
      <c r="F2" s="41"/>
      <c r="G2" s="41"/>
    </row>
    <row r="3" customFormat="false" ht="9" hidden="false" customHeight="true" outlineLevel="0" collapsed="false">
      <c r="A3" s="9" t="s">
        <v>199</v>
      </c>
      <c r="B3" s="96" t="s">
        <v>237</v>
      </c>
      <c r="C3" s="96"/>
      <c r="D3" s="160" t="s">
        <v>31</v>
      </c>
      <c r="E3" s="160"/>
      <c r="F3" s="160" t="s">
        <v>35</v>
      </c>
      <c r="G3" s="160"/>
      <c r="I3" s="0"/>
      <c r="J3" s="0"/>
      <c r="K3" s="0"/>
    </row>
    <row r="4" customFormat="false" ht="9" hidden="false" customHeight="true" outlineLevel="0" collapsed="false">
      <c r="A4" s="9"/>
      <c r="B4" s="96"/>
      <c r="C4" s="96"/>
      <c r="D4" s="160"/>
      <c r="E4" s="160"/>
      <c r="F4" s="160"/>
      <c r="G4" s="160"/>
      <c r="I4" s="0"/>
      <c r="J4" s="0"/>
      <c r="K4" s="0"/>
    </row>
    <row r="5" customFormat="false" ht="9" hidden="false" customHeight="true" outlineLevel="0" collapsed="false">
      <c r="A5" s="9"/>
      <c r="B5" s="96"/>
      <c r="C5" s="96"/>
      <c r="D5" s="160"/>
      <c r="E5" s="160"/>
      <c r="F5" s="160"/>
      <c r="G5" s="160"/>
      <c r="I5" s="0"/>
      <c r="J5" s="0"/>
      <c r="K5" s="0"/>
    </row>
    <row r="6" customFormat="false" ht="9" hidden="false" customHeight="true" outlineLevel="0" collapsed="false">
      <c r="A6" s="9"/>
      <c r="B6" s="161" t="s">
        <v>187</v>
      </c>
      <c r="C6" s="99" t="s">
        <v>186</v>
      </c>
      <c r="D6" s="162" t="s">
        <v>187</v>
      </c>
      <c r="E6" s="99" t="s">
        <v>186</v>
      </c>
      <c r="F6" s="162" t="s">
        <v>187</v>
      </c>
      <c r="G6" s="101" t="s">
        <v>186</v>
      </c>
      <c r="I6" s="0"/>
      <c r="J6" s="0"/>
      <c r="K6" s="0"/>
    </row>
    <row r="7" customFormat="false" ht="9" hidden="false" customHeight="true" outlineLevel="0" collapsed="false">
      <c r="A7" s="9"/>
      <c r="B7" s="161"/>
      <c r="C7" s="99"/>
      <c r="D7" s="162"/>
      <c r="E7" s="99"/>
      <c r="F7" s="162"/>
      <c r="G7" s="101"/>
      <c r="I7" s="0"/>
      <c r="J7" s="0"/>
      <c r="K7" s="0"/>
    </row>
    <row r="8" customFormat="false" ht="12.75" hidden="false" customHeight="true" outlineLevel="0" collapsed="false">
      <c r="A8" s="9"/>
      <c r="B8" s="193" t="s">
        <v>169</v>
      </c>
      <c r="C8" s="193"/>
      <c r="D8" s="193"/>
      <c r="E8" s="193"/>
      <c r="F8" s="193"/>
      <c r="G8" s="193"/>
      <c r="I8" s="0"/>
      <c r="J8" s="0"/>
      <c r="K8" s="0"/>
    </row>
    <row r="9" customFormat="false" ht="17.25" hidden="false" customHeight="true" outlineLevel="0" collapsed="false">
      <c r="A9" s="167" t="s">
        <v>202</v>
      </c>
      <c r="B9" s="194" t="n">
        <v>40.56</v>
      </c>
      <c r="C9" s="194" t="n">
        <v>110.65</v>
      </c>
      <c r="D9" s="194" t="n">
        <v>3.197</v>
      </c>
      <c r="E9" s="194" t="n">
        <v>69.92</v>
      </c>
      <c r="F9" s="194" t="n">
        <v>940.647</v>
      </c>
      <c r="G9" s="194" t="n">
        <v>39.41</v>
      </c>
      <c r="I9" s="0"/>
      <c r="J9" s="0"/>
      <c r="K9" s="0"/>
    </row>
    <row r="10" customFormat="false" ht="14.25" hidden="false" customHeight="true" outlineLevel="0" collapsed="false">
      <c r="A10" s="167" t="s">
        <v>203</v>
      </c>
      <c r="B10" s="194" t="n">
        <v>31.78</v>
      </c>
      <c r="C10" s="194" t="n">
        <v>0</v>
      </c>
      <c r="D10" s="194" t="n">
        <v>1221.677</v>
      </c>
      <c r="E10" s="194" t="n">
        <v>0</v>
      </c>
      <c r="F10" s="194" t="n">
        <v>2194.037</v>
      </c>
      <c r="G10" s="194" t="n">
        <v>1.86</v>
      </c>
      <c r="I10" s="0"/>
      <c r="J10" s="0"/>
      <c r="K10" s="0"/>
    </row>
    <row r="11" customFormat="false" ht="14.25" hidden="false" customHeight="true" outlineLevel="0" collapsed="false">
      <c r="A11" s="167" t="s">
        <v>204</v>
      </c>
      <c r="B11" s="194" t="n">
        <v>12.7</v>
      </c>
      <c r="C11" s="194" t="n">
        <v>84.19</v>
      </c>
      <c r="D11" s="194" t="n">
        <v>301.68</v>
      </c>
      <c r="E11" s="194" t="n">
        <v>1.587</v>
      </c>
      <c r="F11" s="194" t="n">
        <v>402.467</v>
      </c>
      <c r="G11" s="194" t="n">
        <v>19.98</v>
      </c>
      <c r="I11" s="0"/>
      <c r="J11" s="0"/>
      <c r="K11" s="0"/>
    </row>
    <row r="12" customFormat="false" ht="14.25" hidden="false" customHeight="true" outlineLevel="0" collapsed="false">
      <c r="A12" s="167" t="s">
        <v>214</v>
      </c>
      <c r="B12" s="194" t="n">
        <v>32.52</v>
      </c>
      <c r="C12" s="194" t="n">
        <v>0</v>
      </c>
      <c r="D12" s="194" t="n">
        <v>326.49</v>
      </c>
      <c r="E12" s="194" t="n">
        <v>1.017</v>
      </c>
      <c r="F12" s="194" t="n">
        <v>221.61</v>
      </c>
      <c r="G12" s="194" t="n">
        <v>594.387</v>
      </c>
      <c r="I12" s="0"/>
      <c r="J12" s="0"/>
      <c r="K12" s="0"/>
    </row>
    <row r="13" customFormat="false" ht="14.25" hidden="false" customHeight="true" outlineLevel="0" collapsed="false">
      <c r="A13" s="167" t="s">
        <v>215</v>
      </c>
      <c r="B13" s="194" t="n">
        <v>0</v>
      </c>
      <c r="C13" s="194" t="n">
        <v>0</v>
      </c>
      <c r="D13" s="194" t="n">
        <v>0.437</v>
      </c>
      <c r="E13" s="194" t="n">
        <v>1.78</v>
      </c>
      <c r="F13" s="194" t="n">
        <v>1.5</v>
      </c>
      <c r="G13" s="194" t="n">
        <v>2.68</v>
      </c>
      <c r="I13" s="0"/>
      <c r="J13" s="0"/>
      <c r="K13" s="0"/>
    </row>
    <row r="14" customFormat="false" ht="14.25" hidden="false" customHeight="true" outlineLevel="0" collapsed="false">
      <c r="A14" s="167" t="s">
        <v>216</v>
      </c>
      <c r="B14" s="194" t="n">
        <v>327.45</v>
      </c>
      <c r="C14" s="194" t="n">
        <v>59.33</v>
      </c>
      <c r="D14" s="194" t="n">
        <v>29.05</v>
      </c>
      <c r="E14" s="194" t="n">
        <v>15.157</v>
      </c>
      <c r="F14" s="194" t="n">
        <v>110.75</v>
      </c>
      <c r="G14" s="194" t="n">
        <v>46.67</v>
      </c>
      <c r="I14" s="0"/>
      <c r="J14" s="0"/>
      <c r="K14" s="0"/>
    </row>
    <row r="15" customFormat="false" ht="14.25" hidden="false" customHeight="true" outlineLevel="0" collapsed="false">
      <c r="A15" s="167" t="s">
        <v>206</v>
      </c>
      <c r="B15" s="194" t="n">
        <v>322.51</v>
      </c>
      <c r="C15" s="194" t="n">
        <v>0</v>
      </c>
      <c r="D15" s="194" t="n">
        <v>1299.3</v>
      </c>
      <c r="E15" s="194" t="n">
        <v>2895.56</v>
      </c>
      <c r="F15" s="194" t="n">
        <v>405.55</v>
      </c>
      <c r="G15" s="194" t="n">
        <v>288.88</v>
      </c>
      <c r="I15" s="0"/>
      <c r="J15" s="0"/>
      <c r="K15" s="0"/>
    </row>
    <row r="16" customFormat="false" ht="14.25" hidden="false" customHeight="true" outlineLevel="0" collapsed="false">
      <c r="A16" s="167" t="s">
        <v>217</v>
      </c>
      <c r="B16" s="194" t="n">
        <v>44.83</v>
      </c>
      <c r="C16" s="194" t="n">
        <v>0</v>
      </c>
      <c r="D16" s="194" t="n">
        <v>227.98</v>
      </c>
      <c r="E16" s="194" t="n">
        <v>30.44</v>
      </c>
      <c r="F16" s="194" t="n">
        <v>373.1</v>
      </c>
      <c r="G16" s="194" t="n">
        <v>800.427</v>
      </c>
      <c r="I16" s="0"/>
      <c r="J16" s="0"/>
      <c r="K16" s="0"/>
    </row>
    <row r="17" customFormat="false" ht="14.25" hidden="false" customHeight="true" outlineLevel="0" collapsed="false">
      <c r="A17" s="167" t="s">
        <v>218</v>
      </c>
      <c r="B17" s="194" t="n">
        <v>4.48</v>
      </c>
      <c r="C17" s="194" t="n">
        <v>0</v>
      </c>
      <c r="D17" s="194" t="n">
        <v>2.94</v>
      </c>
      <c r="E17" s="194" t="n">
        <v>26.2</v>
      </c>
      <c r="F17" s="194" t="n">
        <v>4.41</v>
      </c>
      <c r="G17" s="194" t="n">
        <v>49.02</v>
      </c>
      <c r="I17" s="0"/>
      <c r="J17" s="0"/>
      <c r="K17" s="0"/>
    </row>
    <row r="18" customFormat="false" ht="14.25" hidden="false" customHeight="true" outlineLevel="0" collapsed="false">
      <c r="A18" s="167" t="s">
        <v>208</v>
      </c>
      <c r="B18" s="194" t="n">
        <v>213.79</v>
      </c>
      <c r="C18" s="194" t="n">
        <v>683.14</v>
      </c>
      <c r="D18" s="194" t="n">
        <v>153.34</v>
      </c>
      <c r="E18" s="194" t="n">
        <v>13.45</v>
      </c>
      <c r="F18" s="194" t="n">
        <v>200.94</v>
      </c>
      <c r="G18" s="194" t="n">
        <v>20.53</v>
      </c>
      <c r="I18" s="0"/>
      <c r="J18" s="0"/>
      <c r="K18" s="0"/>
    </row>
    <row r="19" customFormat="false" ht="14.25" hidden="false" customHeight="true" outlineLevel="0" collapsed="false">
      <c r="A19" s="168" t="s">
        <v>219</v>
      </c>
      <c r="B19" s="194" t="n">
        <v>0</v>
      </c>
      <c r="C19" s="194" t="n">
        <v>0</v>
      </c>
      <c r="D19" s="194" t="n">
        <v>3.22</v>
      </c>
      <c r="E19" s="194" t="n">
        <v>17.93</v>
      </c>
      <c r="F19" s="194" t="n">
        <v>25.63</v>
      </c>
      <c r="G19" s="194" t="n">
        <v>42.017</v>
      </c>
      <c r="I19" s="0"/>
      <c r="J19" s="0"/>
      <c r="K19" s="0"/>
    </row>
    <row r="20" customFormat="false" ht="14.25" hidden="false" customHeight="true" outlineLevel="0" collapsed="false">
      <c r="A20" s="168" t="s">
        <v>220</v>
      </c>
      <c r="B20" s="194" t="n">
        <v>0</v>
      </c>
      <c r="C20" s="194" t="n">
        <v>0</v>
      </c>
      <c r="D20" s="194" t="n">
        <v>0.87</v>
      </c>
      <c r="E20" s="194" t="n">
        <v>7.52</v>
      </c>
      <c r="F20" s="194" t="n">
        <v>106.48</v>
      </c>
      <c r="G20" s="194" t="n">
        <v>199.317</v>
      </c>
      <c r="I20" s="0"/>
      <c r="J20" s="0"/>
      <c r="K20" s="0"/>
    </row>
    <row r="21" customFormat="false" ht="14.25" hidden="false" customHeight="true" outlineLevel="0" collapsed="false">
      <c r="A21" s="168" t="s">
        <v>221</v>
      </c>
      <c r="B21" s="194" t="n">
        <v>0</v>
      </c>
      <c r="C21" s="194" t="n">
        <v>0</v>
      </c>
      <c r="D21" s="194" t="n">
        <v>8.27</v>
      </c>
      <c r="E21" s="194" t="n">
        <v>1.4</v>
      </c>
      <c r="F21" s="194" t="n">
        <v>8.47</v>
      </c>
      <c r="G21" s="194" t="n">
        <v>6.65</v>
      </c>
      <c r="I21" s="0"/>
      <c r="J21" s="0"/>
      <c r="K21" s="0"/>
    </row>
    <row r="22" customFormat="false" ht="14.25" hidden="false" customHeight="true" outlineLevel="0" collapsed="false">
      <c r="A22" s="168" t="s">
        <v>210</v>
      </c>
      <c r="B22" s="194" t="n">
        <v>1338.73</v>
      </c>
      <c r="C22" s="194" t="n">
        <v>77.4</v>
      </c>
      <c r="D22" s="194" t="n">
        <v>22.16</v>
      </c>
      <c r="E22" s="194" t="n">
        <v>139.28</v>
      </c>
      <c r="F22" s="194" t="n">
        <v>209.16</v>
      </c>
      <c r="G22" s="194" t="n">
        <v>501.837</v>
      </c>
      <c r="I22" s="0"/>
      <c r="J22" s="0"/>
      <c r="K22" s="0"/>
    </row>
    <row r="23" customFormat="false" ht="14.25" hidden="false" customHeight="true" outlineLevel="0" collapsed="false">
      <c r="A23" s="168" t="s">
        <v>222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I23" s="0"/>
      <c r="J23" s="0"/>
      <c r="K23" s="0"/>
    </row>
    <row r="24" customFormat="false" ht="14.25" hidden="false" customHeight="true" outlineLevel="0" collapsed="false">
      <c r="A24" s="168" t="s">
        <v>223</v>
      </c>
      <c r="B24" s="194" t="n">
        <v>16.75</v>
      </c>
      <c r="C24" s="194" t="n">
        <v>1.49</v>
      </c>
      <c r="D24" s="194" t="n">
        <v>11.25</v>
      </c>
      <c r="E24" s="194" t="n">
        <v>1.16</v>
      </c>
      <c r="F24" s="194" t="n">
        <v>64.26</v>
      </c>
      <c r="G24" s="194" t="n">
        <v>15.626</v>
      </c>
      <c r="I24" s="0"/>
      <c r="J24" s="0"/>
      <c r="K24" s="0"/>
    </row>
    <row r="25" customFormat="false" ht="14.25" hidden="false" customHeight="true" outlineLevel="0" collapsed="false">
      <c r="A25" s="168" t="s">
        <v>224</v>
      </c>
      <c r="B25" s="194" t="n">
        <v>0</v>
      </c>
      <c r="C25" s="194" t="n">
        <v>0</v>
      </c>
      <c r="D25" s="194" t="n">
        <v>0</v>
      </c>
      <c r="E25" s="194" t="n">
        <v>0</v>
      </c>
      <c r="F25" s="194" t="n">
        <v>0</v>
      </c>
      <c r="G25" s="194" t="n">
        <v>0.01</v>
      </c>
      <c r="I25" s="0"/>
      <c r="J25" s="0"/>
      <c r="K25" s="0"/>
    </row>
    <row r="26" customFormat="false" ht="25.5" hidden="false" customHeight="true" outlineLevel="0" collapsed="false">
      <c r="A26" s="195" t="s">
        <v>246</v>
      </c>
      <c r="B26" s="194" t="n">
        <v>34.7</v>
      </c>
      <c r="C26" s="194" t="n">
        <v>227.46</v>
      </c>
      <c r="D26" s="194" t="n">
        <v>4.22</v>
      </c>
      <c r="E26" s="194" t="n">
        <v>6.3</v>
      </c>
      <c r="F26" s="194" t="n">
        <v>31.71</v>
      </c>
      <c r="G26" s="194" t="n">
        <v>66.5</v>
      </c>
      <c r="I26" s="0"/>
      <c r="J26" s="0"/>
      <c r="K26" s="0"/>
    </row>
    <row r="27" s="154" customFormat="true" ht="24" hidden="false" customHeight="true" outlineLevel="0" collapsed="false">
      <c r="A27" s="196" t="s">
        <v>196</v>
      </c>
      <c r="B27" s="197" t="n">
        <f aca="false">SUM(B9:B26)</f>
        <v>2420.8</v>
      </c>
      <c r="C27" s="197" t="n">
        <f aca="false">SUM(C9:C26)</f>
        <v>1243.66</v>
      </c>
      <c r="D27" s="197" t="n">
        <f aca="false">SUM(D9:D26)</f>
        <v>3616.081</v>
      </c>
      <c r="E27" s="197" t="n">
        <f aca="false">SUM(E9:E26)</f>
        <v>3228.701</v>
      </c>
      <c r="F27" s="197" t="n">
        <f aca="false">SUM(F9:F26)</f>
        <v>5300.721</v>
      </c>
      <c r="G27" s="197" t="n">
        <f aca="false">SUM(G9:G26)</f>
        <v>2695.801</v>
      </c>
      <c r="I27" s="155"/>
      <c r="J27" s="155"/>
      <c r="K27" s="155"/>
    </row>
    <row r="28" s="154" customFormat="true" ht="10.5" hidden="false" customHeight="true" outlineLevel="0" collapsed="false">
      <c r="A28" s="196"/>
      <c r="B28" s="197"/>
      <c r="C28" s="197"/>
      <c r="D28" s="197"/>
      <c r="E28" s="197"/>
      <c r="F28" s="197"/>
      <c r="G28" s="197"/>
      <c r="I28" s="155"/>
      <c r="J28" s="155"/>
      <c r="K28" s="155"/>
    </row>
    <row r="29" customFormat="false" ht="9" hidden="false" customHeight="true" outlineLevel="0" collapsed="false">
      <c r="A29" s="9" t="s">
        <v>199</v>
      </c>
      <c r="B29" s="96" t="s">
        <v>238</v>
      </c>
      <c r="C29" s="96"/>
      <c r="D29" s="160" t="s">
        <v>247</v>
      </c>
      <c r="E29" s="160"/>
      <c r="F29" s="160" t="s">
        <v>248</v>
      </c>
      <c r="G29" s="160"/>
      <c r="I29" s="0"/>
      <c r="J29" s="0"/>
      <c r="K29" s="0"/>
    </row>
    <row r="30" customFormat="false" ht="9" hidden="false" customHeight="true" outlineLevel="0" collapsed="false">
      <c r="A30" s="9"/>
      <c r="B30" s="96"/>
      <c r="C30" s="96"/>
      <c r="D30" s="160"/>
      <c r="E30" s="160"/>
      <c r="F30" s="160"/>
      <c r="G30" s="160"/>
      <c r="I30" s="0"/>
      <c r="J30" s="0"/>
      <c r="K30" s="0"/>
    </row>
    <row r="31" customFormat="false" ht="9" hidden="false" customHeight="true" outlineLevel="0" collapsed="false">
      <c r="A31" s="9"/>
      <c r="B31" s="96"/>
      <c r="C31" s="96"/>
      <c r="D31" s="160"/>
      <c r="E31" s="160"/>
      <c r="F31" s="160"/>
      <c r="G31" s="160"/>
      <c r="I31" s="0"/>
      <c r="J31" s="0"/>
      <c r="K31" s="0"/>
    </row>
    <row r="32" customFormat="false" ht="9" hidden="false" customHeight="true" outlineLevel="0" collapsed="false">
      <c r="A32" s="9"/>
      <c r="B32" s="161" t="s">
        <v>187</v>
      </c>
      <c r="C32" s="99" t="s">
        <v>186</v>
      </c>
      <c r="D32" s="162" t="s">
        <v>187</v>
      </c>
      <c r="E32" s="99" t="s">
        <v>186</v>
      </c>
      <c r="F32" s="162" t="s">
        <v>187</v>
      </c>
      <c r="G32" s="101" t="s">
        <v>186</v>
      </c>
      <c r="I32" s="0"/>
      <c r="J32" s="0"/>
      <c r="K32" s="0"/>
    </row>
    <row r="33" customFormat="false" ht="9" hidden="false" customHeight="true" outlineLevel="0" collapsed="false">
      <c r="A33" s="9"/>
      <c r="B33" s="161"/>
      <c r="C33" s="99"/>
      <c r="D33" s="162"/>
      <c r="E33" s="99"/>
      <c r="F33" s="162"/>
      <c r="G33" s="101"/>
      <c r="I33" s="0"/>
      <c r="J33" s="0"/>
      <c r="K33" s="0"/>
    </row>
    <row r="34" customFormat="false" ht="12.75" hidden="false" customHeight="true" outlineLevel="0" collapsed="false">
      <c r="A34" s="9"/>
      <c r="B34" s="193" t="s">
        <v>169</v>
      </c>
      <c r="C34" s="193"/>
      <c r="D34" s="193"/>
      <c r="E34" s="193"/>
      <c r="F34" s="193"/>
      <c r="G34" s="193"/>
      <c r="I34" s="0"/>
      <c r="J34" s="0"/>
      <c r="K34" s="0"/>
    </row>
    <row r="35" s="154" customFormat="true" ht="17.25" hidden="false" customHeight="true" outlineLevel="0" collapsed="false">
      <c r="A35" s="167" t="s">
        <v>202</v>
      </c>
      <c r="B35" s="194" t="n">
        <v>2.386</v>
      </c>
      <c r="C35" s="194" t="n">
        <v>77.04</v>
      </c>
      <c r="D35" s="194" t="n">
        <v>3.306</v>
      </c>
      <c r="E35" s="194" t="n">
        <v>20.16</v>
      </c>
      <c r="F35" s="194" t="n">
        <v>0</v>
      </c>
      <c r="G35" s="194" t="n">
        <v>57.09</v>
      </c>
      <c r="I35" s="155"/>
      <c r="J35" s="155"/>
      <c r="K35" s="155"/>
    </row>
    <row r="36" customFormat="false" ht="14.25" hidden="false" customHeight="true" outlineLevel="0" collapsed="false">
      <c r="A36" s="167" t="s">
        <v>203</v>
      </c>
      <c r="B36" s="194" t="n">
        <v>0</v>
      </c>
      <c r="C36" s="194" t="n">
        <v>0</v>
      </c>
      <c r="D36" s="194" t="n">
        <v>1.806</v>
      </c>
      <c r="E36" s="194" t="n">
        <v>0</v>
      </c>
      <c r="F36" s="194" t="n">
        <v>0</v>
      </c>
      <c r="G36" s="194" t="n">
        <v>0</v>
      </c>
      <c r="I36" s="0"/>
      <c r="J36" s="0"/>
      <c r="K36" s="0"/>
    </row>
    <row r="37" customFormat="false" ht="14.25" hidden="false" customHeight="true" outlineLevel="0" collapsed="false">
      <c r="A37" s="167" t="s">
        <v>204</v>
      </c>
      <c r="B37" s="194" t="n">
        <v>151.94</v>
      </c>
      <c r="C37" s="194" t="n">
        <v>604.716</v>
      </c>
      <c r="D37" s="194" t="n">
        <v>23.65</v>
      </c>
      <c r="E37" s="194" t="n">
        <v>20.026</v>
      </c>
      <c r="F37" s="194" t="n">
        <v>29.34</v>
      </c>
      <c r="G37" s="194" t="n">
        <v>0</v>
      </c>
      <c r="I37" s="0"/>
      <c r="J37" s="0"/>
      <c r="K37" s="0"/>
    </row>
    <row r="38" customFormat="false" ht="14.25" hidden="false" customHeight="true" outlineLevel="0" collapsed="false">
      <c r="A38" s="167" t="s">
        <v>214</v>
      </c>
      <c r="B38" s="194" t="n">
        <v>0</v>
      </c>
      <c r="C38" s="194" t="n">
        <v>0</v>
      </c>
      <c r="D38" s="194" t="n">
        <v>7.6</v>
      </c>
      <c r="E38" s="194" t="n">
        <v>3.326</v>
      </c>
      <c r="F38" s="194" t="n">
        <v>0</v>
      </c>
      <c r="G38" s="194" t="n">
        <v>0</v>
      </c>
      <c r="J38" s="0"/>
      <c r="K38" s="0"/>
    </row>
    <row r="39" customFormat="false" ht="14.25" hidden="false" customHeight="true" outlineLevel="0" collapsed="false">
      <c r="A39" s="167" t="s">
        <v>215</v>
      </c>
      <c r="B39" s="194" t="n">
        <v>0</v>
      </c>
      <c r="C39" s="194" t="n">
        <v>0</v>
      </c>
      <c r="D39" s="194" t="n">
        <v>1.16</v>
      </c>
      <c r="E39" s="194" t="n">
        <v>0.84</v>
      </c>
      <c r="F39" s="194" t="n">
        <v>0</v>
      </c>
      <c r="G39" s="194" t="n">
        <v>0</v>
      </c>
      <c r="J39" s="0"/>
      <c r="K39" s="0"/>
    </row>
    <row r="40" customFormat="false" ht="14.25" hidden="false" customHeight="true" outlineLevel="0" collapsed="false">
      <c r="A40" s="167" t="s">
        <v>216</v>
      </c>
      <c r="B40" s="194" t="n">
        <v>0</v>
      </c>
      <c r="C40" s="194" t="n">
        <v>0</v>
      </c>
      <c r="D40" s="194" t="n">
        <v>0.94</v>
      </c>
      <c r="E40" s="194" t="n">
        <v>2.91</v>
      </c>
      <c r="F40" s="194" t="n">
        <v>0</v>
      </c>
      <c r="G40" s="194" t="n">
        <v>0</v>
      </c>
      <c r="J40" s="0"/>
      <c r="K40" s="0"/>
    </row>
    <row r="41" customFormat="false" ht="14.25" hidden="false" customHeight="true" outlineLevel="0" collapsed="false">
      <c r="A41" s="167" t="s">
        <v>206</v>
      </c>
      <c r="B41" s="194" t="n">
        <v>92.25</v>
      </c>
      <c r="C41" s="194" t="n">
        <v>0</v>
      </c>
      <c r="D41" s="194" t="n">
        <v>24.91</v>
      </c>
      <c r="E41" s="194" t="n">
        <v>2.64</v>
      </c>
      <c r="F41" s="194" t="n">
        <v>0</v>
      </c>
      <c r="G41" s="194" t="n">
        <v>0</v>
      </c>
      <c r="J41" s="0"/>
      <c r="K41" s="0"/>
    </row>
    <row r="42" customFormat="false" ht="14.25" hidden="false" customHeight="true" outlineLevel="0" collapsed="false">
      <c r="A42" s="167" t="s">
        <v>217</v>
      </c>
      <c r="B42" s="194" t="n">
        <v>28.69</v>
      </c>
      <c r="C42" s="194" t="n">
        <v>0</v>
      </c>
      <c r="D42" s="194" t="n">
        <v>23.95</v>
      </c>
      <c r="E42" s="194" t="n">
        <v>52.44</v>
      </c>
      <c r="F42" s="194" t="n">
        <v>11.4</v>
      </c>
      <c r="G42" s="194" t="n">
        <v>0</v>
      </c>
      <c r="J42" s="0"/>
      <c r="K42" s="0"/>
    </row>
    <row r="43" customFormat="false" ht="14.25" hidden="false" customHeight="true" outlineLevel="0" collapsed="false">
      <c r="A43" s="167" t="s">
        <v>218</v>
      </c>
      <c r="B43" s="194" t="n">
        <v>21.17</v>
      </c>
      <c r="C43" s="194" t="n">
        <v>0</v>
      </c>
      <c r="D43" s="194" t="n">
        <v>83.77</v>
      </c>
      <c r="E43" s="194" t="n">
        <v>0.87</v>
      </c>
      <c r="F43" s="194" t="n">
        <v>0</v>
      </c>
      <c r="G43" s="194" t="n">
        <v>0</v>
      </c>
      <c r="J43" s="0"/>
      <c r="K43" s="0"/>
    </row>
    <row r="44" customFormat="false" ht="14.25" hidden="false" customHeight="true" outlineLevel="0" collapsed="false">
      <c r="A44" s="167" t="s">
        <v>208</v>
      </c>
      <c r="B44" s="194" t="n">
        <v>17.6</v>
      </c>
      <c r="C44" s="194" t="n">
        <v>0</v>
      </c>
      <c r="D44" s="194" t="n">
        <v>20.73</v>
      </c>
      <c r="E44" s="194" t="n">
        <v>28.93</v>
      </c>
      <c r="F44" s="194" t="n">
        <v>4.8</v>
      </c>
      <c r="G44" s="194" t="n">
        <v>0</v>
      </c>
      <c r="J44" s="0"/>
      <c r="K44" s="0"/>
    </row>
    <row r="45" customFormat="false" ht="14.25" hidden="false" customHeight="true" outlineLevel="0" collapsed="false">
      <c r="A45" s="168" t="s">
        <v>219</v>
      </c>
      <c r="B45" s="194" t="n">
        <v>0</v>
      </c>
      <c r="C45" s="194" t="n">
        <v>0</v>
      </c>
      <c r="D45" s="194" t="n">
        <v>1.6</v>
      </c>
      <c r="E45" s="194" t="n">
        <v>12.92</v>
      </c>
      <c r="F45" s="194" t="n">
        <v>0</v>
      </c>
      <c r="G45" s="194" t="n">
        <v>0</v>
      </c>
      <c r="J45" s="0"/>
      <c r="K45" s="0"/>
    </row>
    <row r="46" customFormat="false" ht="14.25" hidden="false" customHeight="true" outlineLevel="0" collapsed="false">
      <c r="A46" s="168" t="s">
        <v>220</v>
      </c>
      <c r="B46" s="194" t="n">
        <v>0</v>
      </c>
      <c r="C46" s="194" t="n">
        <v>0</v>
      </c>
      <c r="D46" s="194" t="n">
        <v>0.33</v>
      </c>
      <c r="E46" s="194" t="n">
        <v>6.14</v>
      </c>
      <c r="F46" s="194" t="n">
        <v>0</v>
      </c>
      <c r="G46" s="194" t="n">
        <v>0</v>
      </c>
      <c r="J46" s="0"/>
      <c r="K46" s="0"/>
    </row>
    <row r="47" customFormat="false" ht="14.25" hidden="false" customHeight="true" outlineLevel="0" collapsed="false">
      <c r="A47" s="168" t="s">
        <v>221</v>
      </c>
      <c r="B47" s="194" t="n">
        <v>0</v>
      </c>
      <c r="C47" s="194" t="n">
        <v>0</v>
      </c>
      <c r="D47" s="194" t="n">
        <v>0.15</v>
      </c>
      <c r="E47" s="194" t="n">
        <v>2.32</v>
      </c>
      <c r="F47" s="194" t="n">
        <v>0</v>
      </c>
      <c r="G47" s="194" t="n">
        <v>0</v>
      </c>
      <c r="J47" s="0"/>
      <c r="K47" s="0"/>
    </row>
    <row r="48" s="154" customFormat="true" ht="14.25" hidden="false" customHeight="true" outlineLevel="0" collapsed="false">
      <c r="A48" s="168" t="s">
        <v>210</v>
      </c>
      <c r="B48" s="194" t="n">
        <v>0</v>
      </c>
      <c r="C48" s="194" t="n">
        <v>0</v>
      </c>
      <c r="D48" s="194" t="n">
        <v>3.34</v>
      </c>
      <c r="E48" s="194" t="n">
        <v>74.38</v>
      </c>
      <c r="F48" s="194" t="n">
        <v>0</v>
      </c>
      <c r="G48" s="194" t="n">
        <v>0</v>
      </c>
      <c r="J48" s="155"/>
      <c r="K48" s="155"/>
    </row>
    <row r="49" customFormat="false" ht="14.25" hidden="false" customHeight="true" outlineLevel="0" collapsed="false">
      <c r="A49" s="168" t="s">
        <v>222</v>
      </c>
      <c r="B49" s="194" t="n">
        <v>0</v>
      </c>
      <c r="C49" s="194" t="n">
        <v>0</v>
      </c>
      <c r="D49" s="194" t="n">
        <v>0</v>
      </c>
      <c r="E49" s="194" t="n">
        <v>0</v>
      </c>
      <c r="F49" s="194" t="n">
        <v>0</v>
      </c>
      <c r="G49" s="194" t="n">
        <v>0</v>
      </c>
      <c r="J49" s="0"/>
      <c r="K49" s="0"/>
    </row>
    <row r="50" customFormat="false" ht="14.25" hidden="false" customHeight="true" outlineLevel="0" collapsed="false">
      <c r="A50" s="168" t="s">
        <v>223</v>
      </c>
      <c r="B50" s="194" t="n">
        <v>0</v>
      </c>
      <c r="C50" s="194" t="n">
        <v>0</v>
      </c>
      <c r="D50" s="194" t="n">
        <v>15.26</v>
      </c>
      <c r="E50" s="194" t="n">
        <v>4.31</v>
      </c>
      <c r="F50" s="194" t="n">
        <v>0</v>
      </c>
      <c r="G50" s="194" t="n">
        <v>0</v>
      </c>
      <c r="J50" s="0"/>
      <c r="K50" s="0"/>
    </row>
    <row r="51" customFormat="false" ht="14.25" hidden="false" customHeight="true" outlineLevel="0" collapsed="false">
      <c r="A51" s="168" t="s">
        <v>224</v>
      </c>
      <c r="B51" s="194" t="n">
        <v>0</v>
      </c>
      <c r="C51" s="194" t="n">
        <v>0</v>
      </c>
      <c r="D51" s="194" t="n">
        <v>0</v>
      </c>
      <c r="E51" s="194" t="n">
        <v>0</v>
      </c>
      <c r="F51" s="194" t="n">
        <v>0</v>
      </c>
      <c r="G51" s="194" t="n">
        <v>0</v>
      </c>
      <c r="J51" s="0"/>
      <c r="K51" s="0"/>
    </row>
    <row r="52" customFormat="false" ht="25.5" hidden="false" customHeight="true" outlineLevel="0" collapsed="false">
      <c r="A52" s="195" t="s">
        <v>246</v>
      </c>
      <c r="B52" s="194" t="n">
        <v>0</v>
      </c>
      <c r="C52" s="194" t="n">
        <v>0</v>
      </c>
      <c r="D52" s="194" t="n">
        <v>12.57</v>
      </c>
      <c r="E52" s="194" t="n">
        <v>0.66</v>
      </c>
      <c r="F52" s="194" t="n">
        <v>0</v>
      </c>
      <c r="G52" s="194" t="n">
        <v>0</v>
      </c>
      <c r="J52" s="0"/>
      <c r="K52" s="0"/>
    </row>
    <row r="53" customFormat="false" ht="24" hidden="false" customHeight="true" outlineLevel="0" collapsed="false">
      <c r="A53" s="196" t="s">
        <v>196</v>
      </c>
      <c r="B53" s="197" t="n">
        <f aca="false">SUM(B35:B52)</f>
        <v>314.036</v>
      </c>
      <c r="C53" s="197" t="n">
        <f aca="false">SUM(C35:C52)</f>
        <v>681.756</v>
      </c>
      <c r="D53" s="197" t="n">
        <f aca="false">SUM(D35:D52)</f>
        <v>225.072</v>
      </c>
      <c r="E53" s="197" t="n">
        <f aca="false">SUM(E35:E52)</f>
        <v>232.872</v>
      </c>
      <c r="F53" s="197" t="n">
        <f aca="false">SUM(F35:F52)</f>
        <v>45.54</v>
      </c>
      <c r="G53" s="197" t="n">
        <f aca="false">SUM(G35:G52)</f>
        <v>57.09</v>
      </c>
      <c r="J53" s="0"/>
      <c r="K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</sheetData>
  <mergeCells count="22">
    <mergeCell ref="A3:A8"/>
    <mergeCell ref="B3:C5"/>
    <mergeCell ref="D3:E5"/>
    <mergeCell ref="F3:G5"/>
    <mergeCell ref="B6:B7"/>
    <mergeCell ref="C6:C7"/>
    <mergeCell ref="D6:D7"/>
    <mergeCell ref="E6:E7"/>
    <mergeCell ref="F6:F7"/>
    <mergeCell ref="G6:G7"/>
    <mergeCell ref="B8:G8"/>
    <mergeCell ref="A29:A34"/>
    <mergeCell ref="B29:C31"/>
    <mergeCell ref="D29:E31"/>
    <mergeCell ref="F29:G31"/>
    <mergeCell ref="B32:B33"/>
    <mergeCell ref="C32:C33"/>
    <mergeCell ref="D32:D33"/>
    <mergeCell ref="E32:E33"/>
    <mergeCell ref="F32:F33"/>
    <mergeCell ref="G32:G33"/>
    <mergeCell ref="B34:G34"/>
  </mergeCells>
  <conditionalFormatting sqref="A35:A52 A9:A26">
    <cfRule type="cellIs" priority="2" operator="equal" aboveAverage="0" equalAverage="0" bottom="0" percent="0" rank="0" text="" dxfId="71">
      <formula>"."</formula>
    </cfRule>
  </conditionalFormatting>
  <conditionalFormatting sqref="B9:G28">
    <cfRule type="cellIs" priority="3" operator="equal" aboveAverage="0" equalAverage="0" bottom="0" percent="0" rank="0" text="" dxfId="72">
      <formula>"."</formula>
    </cfRule>
    <cfRule type="cellIs" priority="4" operator="equal" aboveAverage="0" equalAverage="0" bottom="0" percent="0" rank="0" text="" dxfId="73">
      <formula>"..."</formula>
    </cfRule>
  </conditionalFormatting>
  <conditionalFormatting sqref="B35:G53">
    <cfRule type="cellIs" priority="5" operator="equal" aboveAverage="0" equalAverage="0" bottom="0" percent="0" rank="0" text="" dxfId="74">
      <formula>"."</formula>
    </cfRule>
    <cfRule type="cellIs" priority="6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B53" activeCellId="0" sqref="B53:G5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4.37"/>
    <col collapsed="false" customWidth="true" hidden="false" outlineLevel="0" max="7" min="2" style="1" width="8.11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E1" s="39"/>
      <c r="F1" s="39"/>
      <c r="G1" s="39"/>
      <c r="I1" s="0"/>
      <c r="J1" s="0"/>
      <c r="K1" s="0"/>
    </row>
    <row r="2" s="8" customFormat="true" ht="14.85" hidden="false" customHeight="true" outlineLevel="0" collapsed="false">
      <c r="A2" s="62" t="s">
        <v>249</v>
      </c>
      <c r="E2" s="41"/>
      <c r="F2" s="41"/>
      <c r="G2" s="41"/>
    </row>
    <row r="3" customFormat="false" ht="9" hidden="false" customHeight="true" outlineLevel="0" collapsed="false">
      <c r="A3" s="9" t="s">
        <v>199</v>
      </c>
      <c r="B3" s="96" t="s">
        <v>20</v>
      </c>
      <c r="C3" s="96"/>
      <c r="D3" s="160" t="s">
        <v>242</v>
      </c>
      <c r="E3" s="160"/>
      <c r="F3" s="160" t="s">
        <v>243</v>
      </c>
      <c r="G3" s="160"/>
      <c r="I3" s="0"/>
      <c r="J3" s="0"/>
      <c r="K3" s="0"/>
    </row>
    <row r="4" customFormat="false" ht="9" hidden="false" customHeight="true" outlineLevel="0" collapsed="false">
      <c r="A4" s="9"/>
      <c r="B4" s="96"/>
      <c r="C4" s="96"/>
      <c r="D4" s="160"/>
      <c r="E4" s="160"/>
      <c r="F4" s="160"/>
      <c r="G4" s="160"/>
      <c r="I4" s="0"/>
      <c r="J4" s="0"/>
      <c r="K4" s="0"/>
    </row>
    <row r="5" customFormat="false" ht="9" hidden="false" customHeight="true" outlineLevel="0" collapsed="false">
      <c r="A5" s="9"/>
      <c r="B5" s="96"/>
      <c r="C5" s="96"/>
      <c r="D5" s="160"/>
      <c r="E5" s="160"/>
      <c r="F5" s="160"/>
      <c r="G5" s="160"/>
      <c r="I5" s="0"/>
      <c r="J5" s="0"/>
      <c r="K5" s="0"/>
    </row>
    <row r="6" customFormat="false" ht="9" hidden="false" customHeight="true" outlineLevel="0" collapsed="false">
      <c r="A6" s="9"/>
      <c r="B6" s="161" t="s">
        <v>187</v>
      </c>
      <c r="C6" s="99" t="s">
        <v>186</v>
      </c>
      <c r="D6" s="162" t="s">
        <v>187</v>
      </c>
      <c r="E6" s="99" t="s">
        <v>186</v>
      </c>
      <c r="F6" s="162" t="s">
        <v>187</v>
      </c>
      <c r="G6" s="101" t="s">
        <v>186</v>
      </c>
      <c r="I6" s="0"/>
      <c r="J6" s="0"/>
      <c r="K6" s="0"/>
    </row>
    <row r="7" customFormat="false" ht="9" hidden="false" customHeight="true" outlineLevel="0" collapsed="false">
      <c r="A7" s="9"/>
      <c r="B7" s="161"/>
      <c r="C7" s="99"/>
      <c r="D7" s="162"/>
      <c r="E7" s="99"/>
      <c r="F7" s="162"/>
      <c r="G7" s="101"/>
      <c r="I7" s="0"/>
      <c r="J7" s="0"/>
      <c r="K7" s="0"/>
    </row>
    <row r="8" customFormat="false" ht="12.75" hidden="false" customHeight="true" outlineLevel="0" collapsed="false">
      <c r="A8" s="9"/>
      <c r="B8" s="193" t="s">
        <v>169</v>
      </c>
      <c r="C8" s="193"/>
      <c r="D8" s="193"/>
      <c r="E8" s="193"/>
      <c r="F8" s="193"/>
      <c r="G8" s="193"/>
      <c r="I8" s="0"/>
      <c r="J8" s="0"/>
      <c r="K8" s="0"/>
    </row>
    <row r="9" customFormat="false" ht="17.25" hidden="false" customHeight="true" outlineLevel="0" collapsed="false">
      <c r="A9" s="167" t="s">
        <v>202</v>
      </c>
      <c r="B9" s="194" t="n">
        <v>11.566</v>
      </c>
      <c r="C9" s="194" t="n">
        <v>35.94</v>
      </c>
      <c r="D9" s="194" t="n">
        <v>1.046</v>
      </c>
      <c r="E9" s="194" t="n">
        <v>29.48</v>
      </c>
      <c r="F9" s="194" t="n">
        <v>15.476</v>
      </c>
      <c r="G9" s="194" t="n">
        <v>33.25</v>
      </c>
      <c r="I9" s="0"/>
      <c r="J9" s="0"/>
      <c r="K9" s="0"/>
    </row>
    <row r="10" customFormat="false" ht="14.25" hidden="false" customHeight="true" outlineLevel="0" collapsed="false">
      <c r="A10" s="167" t="s">
        <v>203</v>
      </c>
      <c r="B10" s="194" t="n">
        <v>1159.036</v>
      </c>
      <c r="C10" s="194" t="n">
        <v>0</v>
      </c>
      <c r="D10" s="194" t="n">
        <v>72.44</v>
      </c>
      <c r="E10" s="194" t="n">
        <v>0</v>
      </c>
      <c r="F10" s="194" t="n">
        <v>199</v>
      </c>
      <c r="G10" s="194" t="n">
        <v>0</v>
      </c>
      <c r="I10" s="0"/>
      <c r="J10" s="0"/>
      <c r="K10" s="0"/>
    </row>
    <row r="11" customFormat="false" ht="14.25" hidden="false" customHeight="true" outlineLevel="0" collapsed="false">
      <c r="A11" s="167" t="s">
        <v>204</v>
      </c>
      <c r="B11" s="194" t="n">
        <v>714.927</v>
      </c>
      <c r="C11" s="194" t="n">
        <v>662.59</v>
      </c>
      <c r="D11" s="194" t="n">
        <v>268.87</v>
      </c>
      <c r="E11" s="194" t="n">
        <v>39.756</v>
      </c>
      <c r="F11" s="194" t="n">
        <v>40.716</v>
      </c>
      <c r="G11" s="194" t="n">
        <v>30.47</v>
      </c>
      <c r="I11" s="0"/>
      <c r="J11" s="0"/>
      <c r="K11" s="0"/>
    </row>
    <row r="12" customFormat="false" ht="14.25" hidden="false" customHeight="true" outlineLevel="0" collapsed="false">
      <c r="A12" s="167" t="s">
        <v>214</v>
      </c>
      <c r="B12" s="194" t="n">
        <v>173.757</v>
      </c>
      <c r="C12" s="194" t="n">
        <v>699.95</v>
      </c>
      <c r="D12" s="194" t="n">
        <v>34.06</v>
      </c>
      <c r="E12" s="194" t="n">
        <v>0</v>
      </c>
      <c r="F12" s="194" t="n">
        <v>9.686</v>
      </c>
      <c r="G12" s="194" t="n">
        <v>16.21</v>
      </c>
      <c r="I12" s="0"/>
      <c r="J12" s="0"/>
      <c r="K12" s="0"/>
    </row>
    <row r="13" customFormat="false" ht="14.25" hidden="false" customHeight="true" outlineLevel="0" collapsed="false">
      <c r="A13" s="167" t="s">
        <v>215</v>
      </c>
      <c r="B13" s="194" t="n">
        <v>0</v>
      </c>
      <c r="C13" s="194" t="n">
        <v>0</v>
      </c>
      <c r="D13" s="194" t="n">
        <v>0</v>
      </c>
      <c r="E13" s="194" t="n">
        <v>0</v>
      </c>
      <c r="F13" s="194" t="n">
        <v>0</v>
      </c>
      <c r="G13" s="194" t="n">
        <v>0</v>
      </c>
      <c r="I13" s="0"/>
      <c r="J13" s="0"/>
      <c r="K13" s="0"/>
    </row>
    <row r="14" customFormat="false" ht="14.25" hidden="false" customHeight="true" outlineLevel="0" collapsed="false">
      <c r="A14" s="167" t="s">
        <v>216</v>
      </c>
      <c r="B14" s="194" t="n">
        <v>0</v>
      </c>
      <c r="C14" s="194" t="n">
        <v>0.7</v>
      </c>
      <c r="D14" s="194" t="n">
        <v>0</v>
      </c>
      <c r="E14" s="194" t="n">
        <v>0</v>
      </c>
      <c r="F14" s="194" t="n">
        <v>73.126</v>
      </c>
      <c r="G14" s="194" t="n">
        <v>0</v>
      </c>
      <c r="I14" s="0"/>
      <c r="J14" s="0"/>
      <c r="K14" s="0"/>
    </row>
    <row r="15" customFormat="false" ht="14.25" hidden="false" customHeight="true" outlineLevel="0" collapsed="false">
      <c r="A15" s="167" t="s">
        <v>206</v>
      </c>
      <c r="B15" s="194" t="n">
        <v>62.268</v>
      </c>
      <c r="C15" s="194" t="n">
        <v>0</v>
      </c>
      <c r="D15" s="194" t="n">
        <v>117.57</v>
      </c>
      <c r="E15" s="194" t="n">
        <v>0</v>
      </c>
      <c r="F15" s="194" t="n">
        <v>5.99</v>
      </c>
      <c r="G15" s="194" t="n">
        <v>0</v>
      </c>
      <c r="I15" s="0"/>
      <c r="J15" s="0"/>
      <c r="K15" s="0"/>
    </row>
    <row r="16" customFormat="false" ht="14.25" hidden="false" customHeight="true" outlineLevel="0" collapsed="false">
      <c r="A16" s="167" t="s">
        <v>217</v>
      </c>
      <c r="B16" s="194" t="n">
        <v>80.48</v>
      </c>
      <c r="C16" s="194" t="n">
        <v>1.737</v>
      </c>
      <c r="D16" s="194" t="n">
        <v>19.53</v>
      </c>
      <c r="E16" s="194" t="n">
        <v>0</v>
      </c>
      <c r="F16" s="194" t="n">
        <v>110.26</v>
      </c>
      <c r="G16" s="194" t="n">
        <v>1.354</v>
      </c>
      <c r="I16" s="0"/>
      <c r="J16" s="0"/>
      <c r="K16" s="0"/>
    </row>
    <row r="17" customFormat="false" ht="14.25" hidden="false" customHeight="true" outlineLevel="0" collapsed="false">
      <c r="A17" s="167" t="s">
        <v>218</v>
      </c>
      <c r="B17" s="194" t="n">
        <v>0</v>
      </c>
      <c r="C17" s="194" t="n">
        <v>1.776</v>
      </c>
      <c r="D17" s="194" t="n">
        <v>0</v>
      </c>
      <c r="E17" s="194" t="n">
        <v>0</v>
      </c>
      <c r="F17" s="194" t="n">
        <v>11.23</v>
      </c>
      <c r="G17" s="194" t="n">
        <v>3.864</v>
      </c>
      <c r="I17" s="0"/>
      <c r="J17" s="0"/>
      <c r="K17" s="0"/>
    </row>
    <row r="18" customFormat="false" ht="14.25" hidden="false" customHeight="true" outlineLevel="0" collapsed="false">
      <c r="A18" s="167" t="s">
        <v>208</v>
      </c>
      <c r="B18" s="194" t="n">
        <v>16.74</v>
      </c>
      <c r="C18" s="194" t="n">
        <v>3.808</v>
      </c>
      <c r="D18" s="194" t="n">
        <v>83.94</v>
      </c>
      <c r="E18" s="194" t="n">
        <v>0</v>
      </c>
      <c r="F18" s="194" t="n">
        <v>70.62</v>
      </c>
      <c r="G18" s="194" t="n">
        <v>0</v>
      </c>
      <c r="I18" s="0"/>
      <c r="J18" s="0"/>
      <c r="K18" s="0"/>
    </row>
    <row r="19" customFormat="false" ht="14.25" hidden="false" customHeight="true" outlineLevel="0" collapsed="false">
      <c r="A19" s="168" t="s">
        <v>219</v>
      </c>
      <c r="B19" s="194" t="n">
        <v>0</v>
      </c>
      <c r="C19" s="194" t="n">
        <v>6.528</v>
      </c>
      <c r="D19" s="194" t="n">
        <v>0</v>
      </c>
      <c r="E19" s="194" t="n">
        <v>1.83</v>
      </c>
      <c r="F19" s="194" t="n">
        <v>0</v>
      </c>
      <c r="G19" s="194" t="n">
        <v>0</v>
      </c>
      <c r="I19" s="0"/>
      <c r="J19" s="0"/>
      <c r="K19" s="0"/>
    </row>
    <row r="20" customFormat="false" ht="14.25" hidden="false" customHeight="true" outlineLevel="0" collapsed="false">
      <c r="A20" s="168" t="s">
        <v>220</v>
      </c>
      <c r="B20" s="194" t="n">
        <v>0.06</v>
      </c>
      <c r="C20" s="194" t="n">
        <v>0.86</v>
      </c>
      <c r="D20" s="194" t="n">
        <v>0</v>
      </c>
      <c r="E20" s="194" t="n">
        <v>0</v>
      </c>
      <c r="F20" s="194" t="n">
        <v>0</v>
      </c>
      <c r="G20" s="194" t="n">
        <v>0</v>
      </c>
      <c r="I20" s="0"/>
      <c r="J20" s="0"/>
      <c r="K20" s="0"/>
    </row>
    <row r="21" customFormat="false" ht="14.25" hidden="false" customHeight="true" outlineLevel="0" collapsed="false">
      <c r="A21" s="168" t="s">
        <v>221</v>
      </c>
      <c r="B21" s="194" t="n">
        <v>0</v>
      </c>
      <c r="C21" s="194" t="n">
        <v>1.72</v>
      </c>
      <c r="D21" s="194" t="n">
        <v>0</v>
      </c>
      <c r="E21" s="194" t="n">
        <v>0</v>
      </c>
      <c r="F21" s="194" t="n">
        <v>0</v>
      </c>
      <c r="G21" s="194" t="n">
        <v>0</v>
      </c>
      <c r="I21" s="0"/>
      <c r="J21" s="0"/>
      <c r="K21" s="0"/>
    </row>
    <row r="22" customFormat="false" ht="14.25" hidden="false" customHeight="true" outlineLevel="0" collapsed="false">
      <c r="A22" s="168" t="s">
        <v>210</v>
      </c>
      <c r="B22" s="194" t="n">
        <v>2.68</v>
      </c>
      <c r="C22" s="194" t="n">
        <v>185.29</v>
      </c>
      <c r="D22" s="194" t="n">
        <v>3.51</v>
      </c>
      <c r="E22" s="194" t="n">
        <v>178.07</v>
      </c>
      <c r="F22" s="194" t="n">
        <v>22.79</v>
      </c>
      <c r="G22" s="194" t="n">
        <v>140.11</v>
      </c>
      <c r="I22" s="0"/>
      <c r="J22" s="0"/>
      <c r="K22" s="0"/>
    </row>
    <row r="23" customFormat="false" ht="14.25" hidden="false" customHeight="true" outlineLevel="0" collapsed="false">
      <c r="A23" s="168" t="s">
        <v>222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I23" s="0"/>
      <c r="J23" s="0"/>
      <c r="K23" s="0"/>
    </row>
    <row r="24" customFormat="false" ht="14.25" hidden="false" customHeight="true" outlineLevel="0" collapsed="false">
      <c r="A24" s="168" t="s">
        <v>223</v>
      </c>
      <c r="B24" s="194" t="n">
        <v>0</v>
      </c>
      <c r="C24" s="194" t="n">
        <v>0</v>
      </c>
      <c r="D24" s="194" t="n">
        <v>10.8</v>
      </c>
      <c r="E24" s="194" t="n">
        <v>2.27</v>
      </c>
      <c r="F24" s="194" t="n">
        <v>0</v>
      </c>
      <c r="G24" s="194" t="n">
        <v>0</v>
      </c>
      <c r="I24" s="0"/>
      <c r="J24" s="0"/>
      <c r="K24" s="0"/>
    </row>
    <row r="25" customFormat="false" ht="14.25" hidden="false" customHeight="true" outlineLevel="0" collapsed="false">
      <c r="A25" s="168" t="s">
        <v>224</v>
      </c>
      <c r="B25" s="194" t="n">
        <v>0</v>
      </c>
      <c r="C25" s="194" t="n">
        <v>0</v>
      </c>
      <c r="D25" s="194" t="n">
        <v>0</v>
      </c>
      <c r="E25" s="194" t="n">
        <v>0</v>
      </c>
      <c r="F25" s="194" t="n">
        <v>0</v>
      </c>
      <c r="G25" s="194" t="n">
        <v>0</v>
      </c>
      <c r="I25" s="0"/>
      <c r="J25" s="0"/>
      <c r="K25" s="0"/>
    </row>
    <row r="26" customFormat="false" ht="25.5" hidden="false" customHeight="true" outlineLevel="0" collapsed="false">
      <c r="A26" s="195" t="s">
        <v>246</v>
      </c>
      <c r="B26" s="194" t="n">
        <v>0</v>
      </c>
      <c r="C26" s="194" t="n">
        <v>0</v>
      </c>
      <c r="D26" s="194" t="n">
        <v>65.63</v>
      </c>
      <c r="E26" s="194" t="n">
        <v>106.98</v>
      </c>
      <c r="F26" s="194" t="n">
        <v>0.13</v>
      </c>
      <c r="G26" s="194" t="n">
        <v>0.55</v>
      </c>
      <c r="I26" s="0"/>
      <c r="J26" s="0"/>
      <c r="K26" s="0"/>
    </row>
    <row r="27" s="154" customFormat="true" ht="24" hidden="false" customHeight="true" outlineLevel="0" collapsed="false">
      <c r="A27" s="196" t="s">
        <v>196</v>
      </c>
      <c r="B27" s="197" t="n">
        <f aca="false">SUM(B9:B26)</f>
        <v>2221.514</v>
      </c>
      <c r="C27" s="197" t="n">
        <f aca="false">SUM(C9:C26)</f>
        <v>1600.899</v>
      </c>
      <c r="D27" s="197" t="n">
        <f aca="false">SUM(D9:D26)</f>
        <v>677.396</v>
      </c>
      <c r="E27" s="197" t="n">
        <f aca="false">SUM(E9:E26)</f>
        <v>358.386</v>
      </c>
      <c r="F27" s="197" t="n">
        <f aca="false">SUM(F9:F26)</f>
        <v>559.024</v>
      </c>
      <c r="G27" s="197" t="n">
        <f aca="false">SUM(G9:G26)</f>
        <v>225.808</v>
      </c>
      <c r="I27" s="155"/>
      <c r="J27" s="155"/>
      <c r="K27" s="155"/>
    </row>
    <row r="28" s="154" customFormat="true" ht="10.5" hidden="false" customHeight="true" outlineLevel="0" collapsed="false">
      <c r="A28" s="196"/>
      <c r="B28" s="197"/>
      <c r="C28" s="197"/>
      <c r="D28" s="197"/>
      <c r="E28" s="197"/>
      <c r="F28" s="197"/>
      <c r="G28" s="197"/>
      <c r="I28" s="155"/>
      <c r="J28" s="155"/>
      <c r="K28" s="155"/>
    </row>
    <row r="29" customFormat="false" ht="9" hidden="false" customHeight="true" outlineLevel="0" collapsed="false">
      <c r="A29" s="9" t="s">
        <v>199</v>
      </c>
      <c r="B29" s="96" t="s">
        <v>230</v>
      </c>
      <c r="C29" s="96"/>
      <c r="D29" s="160" t="s">
        <v>231</v>
      </c>
      <c r="E29" s="160"/>
      <c r="F29" s="160" t="s">
        <v>232</v>
      </c>
      <c r="G29" s="160"/>
      <c r="I29" s="0"/>
      <c r="J29" s="0"/>
      <c r="K29" s="0"/>
    </row>
    <row r="30" customFormat="false" ht="9" hidden="false" customHeight="true" outlineLevel="0" collapsed="false">
      <c r="A30" s="9"/>
      <c r="B30" s="96"/>
      <c r="C30" s="96"/>
      <c r="D30" s="160"/>
      <c r="E30" s="160"/>
      <c r="F30" s="160"/>
      <c r="G30" s="160"/>
      <c r="I30" s="0"/>
      <c r="J30" s="0"/>
      <c r="K30" s="0"/>
    </row>
    <row r="31" customFormat="false" ht="9" hidden="false" customHeight="true" outlineLevel="0" collapsed="false">
      <c r="A31" s="9"/>
      <c r="B31" s="96"/>
      <c r="C31" s="96"/>
      <c r="D31" s="160"/>
      <c r="E31" s="160"/>
      <c r="F31" s="160"/>
      <c r="G31" s="160"/>
      <c r="I31" s="0"/>
      <c r="J31" s="0"/>
      <c r="K31" s="0"/>
    </row>
    <row r="32" customFormat="false" ht="9" hidden="false" customHeight="true" outlineLevel="0" collapsed="false">
      <c r="A32" s="9"/>
      <c r="B32" s="161" t="s">
        <v>187</v>
      </c>
      <c r="C32" s="99" t="s">
        <v>186</v>
      </c>
      <c r="D32" s="162" t="s">
        <v>187</v>
      </c>
      <c r="E32" s="99" t="s">
        <v>186</v>
      </c>
      <c r="F32" s="162" t="s">
        <v>187</v>
      </c>
      <c r="G32" s="101" t="s">
        <v>186</v>
      </c>
      <c r="I32" s="0"/>
      <c r="J32" s="0"/>
      <c r="K32" s="0"/>
    </row>
    <row r="33" customFormat="false" ht="9" hidden="false" customHeight="true" outlineLevel="0" collapsed="false">
      <c r="A33" s="9"/>
      <c r="B33" s="161"/>
      <c r="C33" s="99"/>
      <c r="D33" s="162"/>
      <c r="E33" s="99"/>
      <c r="F33" s="162"/>
      <c r="G33" s="101"/>
      <c r="I33" s="0"/>
      <c r="J33" s="0"/>
      <c r="K33" s="0"/>
    </row>
    <row r="34" customFormat="false" ht="12.75" hidden="false" customHeight="true" outlineLevel="0" collapsed="false">
      <c r="A34" s="9"/>
      <c r="B34" s="193" t="s">
        <v>169</v>
      </c>
      <c r="C34" s="193"/>
      <c r="D34" s="193"/>
      <c r="E34" s="193"/>
      <c r="F34" s="193"/>
      <c r="G34" s="193"/>
      <c r="I34" s="0"/>
      <c r="J34" s="0"/>
      <c r="K34" s="0"/>
    </row>
    <row r="35" s="154" customFormat="true" ht="17.25" hidden="false" customHeight="true" outlineLevel="0" collapsed="false">
      <c r="A35" s="167" t="s">
        <v>202</v>
      </c>
      <c r="B35" s="194" t="n">
        <v>990.11</v>
      </c>
      <c r="C35" s="194" t="n">
        <v>361.94</v>
      </c>
      <c r="D35" s="194" t="n">
        <v>33.676</v>
      </c>
      <c r="E35" s="194" t="n">
        <v>174.94</v>
      </c>
      <c r="F35" s="194" t="n">
        <v>0</v>
      </c>
      <c r="G35" s="194" t="n">
        <v>57.09</v>
      </c>
      <c r="I35" s="155"/>
      <c r="J35" s="155"/>
      <c r="K35" s="155"/>
    </row>
    <row r="36" customFormat="false" ht="14.25" hidden="false" customHeight="true" outlineLevel="0" collapsed="false">
      <c r="A36" s="167" t="s">
        <v>203</v>
      </c>
      <c r="B36" s="194" t="n">
        <v>3458.24</v>
      </c>
      <c r="C36" s="194" t="n">
        <v>1.86</v>
      </c>
      <c r="D36" s="194" t="n">
        <v>1604.05</v>
      </c>
      <c r="E36" s="194" t="n">
        <v>0</v>
      </c>
      <c r="F36" s="194" t="n">
        <v>0</v>
      </c>
      <c r="G36" s="194" t="n">
        <v>0</v>
      </c>
      <c r="I36" s="0"/>
      <c r="J36" s="0"/>
      <c r="K36" s="0"/>
    </row>
    <row r="37" customFormat="false" ht="14.25" hidden="false" customHeight="true" outlineLevel="0" collapsed="false">
      <c r="A37" s="167" t="s">
        <v>204</v>
      </c>
      <c r="B37" s="194" t="n">
        <v>1245.5</v>
      </c>
      <c r="C37" s="194" t="n">
        <v>5087.98</v>
      </c>
      <c r="D37" s="194" t="n">
        <v>1724.14</v>
      </c>
      <c r="E37" s="194" t="n">
        <v>966.616</v>
      </c>
      <c r="F37" s="194" t="n">
        <v>29.34</v>
      </c>
      <c r="G37" s="194" t="n">
        <v>0</v>
      </c>
      <c r="I37" s="0"/>
      <c r="J37" s="0"/>
      <c r="K37" s="0"/>
    </row>
    <row r="38" customFormat="false" ht="14.25" hidden="false" customHeight="true" outlineLevel="0" collapsed="false">
      <c r="A38" s="167" t="s">
        <v>214</v>
      </c>
      <c r="B38" s="194" t="n">
        <v>588.22</v>
      </c>
      <c r="C38" s="194" t="n">
        <v>598.74</v>
      </c>
      <c r="D38" s="194" t="n">
        <v>217.509</v>
      </c>
      <c r="E38" s="194" t="n">
        <v>718.25</v>
      </c>
      <c r="F38" s="194" t="n">
        <v>0</v>
      </c>
      <c r="G38" s="194" t="n">
        <v>0</v>
      </c>
      <c r="J38" s="0"/>
      <c r="K38" s="0"/>
    </row>
    <row r="39" customFormat="false" ht="14.25" hidden="false" customHeight="true" outlineLevel="0" collapsed="false">
      <c r="A39" s="167" t="s">
        <v>215</v>
      </c>
      <c r="B39" s="194" t="n">
        <v>3.1</v>
      </c>
      <c r="C39" s="194" t="n">
        <v>5.3</v>
      </c>
      <c r="D39" s="194" t="n">
        <v>0</v>
      </c>
      <c r="E39" s="194" t="n">
        <v>0</v>
      </c>
      <c r="F39" s="194" t="n">
        <v>0</v>
      </c>
      <c r="G39" s="194" t="n">
        <v>0</v>
      </c>
      <c r="J39" s="0"/>
      <c r="K39" s="0"/>
    </row>
    <row r="40" customFormat="false" ht="14.25" hidden="false" customHeight="true" outlineLevel="0" collapsed="false">
      <c r="A40" s="167" t="s">
        <v>216</v>
      </c>
      <c r="B40" s="194" t="n">
        <v>468.19</v>
      </c>
      <c r="C40" s="194" t="n">
        <v>124.07</v>
      </c>
      <c r="D40" s="194" t="n">
        <v>73.13</v>
      </c>
      <c r="E40" s="194" t="n">
        <v>0.7</v>
      </c>
      <c r="F40" s="194" t="n">
        <v>0</v>
      </c>
      <c r="G40" s="194" t="n">
        <v>0</v>
      </c>
      <c r="J40" s="0"/>
      <c r="K40" s="0"/>
    </row>
    <row r="41" customFormat="false" ht="14.25" hidden="false" customHeight="true" outlineLevel="0" collapsed="false">
      <c r="A41" s="167" t="s">
        <v>206</v>
      </c>
      <c r="B41" s="194" t="n">
        <v>2165.32</v>
      </c>
      <c r="C41" s="194" t="n">
        <v>3187.08</v>
      </c>
      <c r="D41" s="194" t="n">
        <v>219.52</v>
      </c>
      <c r="E41" s="194" t="n">
        <v>0</v>
      </c>
      <c r="F41" s="194" t="n">
        <v>0</v>
      </c>
      <c r="G41" s="194" t="n">
        <v>0</v>
      </c>
      <c r="J41" s="0"/>
      <c r="K41" s="0"/>
    </row>
    <row r="42" customFormat="false" ht="14.25" hidden="false" customHeight="true" outlineLevel="0" collapsed="false">
      <c r="A42" s="167" t="s">
        <v>217</v>
      </c>
      <c r="B42" s="194" t="n">
        <v>729.05</v>
      </c>
      <c r="C42" s="194" t="n">
        <v>883.31</v>
      </c>
      <c r="D42" s="194" t="n">
        <v>493.99</v>
      </c>
      <c r="E42" s="194" t="n">
        <v>3.09</v>
      </c>
      <c r="F42" s="194" t="n">
        <v>11.4</v>
      </c>
      <c r="G42" s="194" t="n">
        <v>0</v>
      </c>
      <c r="J42" s="0"/>
      <c r="K42" s="0"/>
    </row>
    <row r="43" customFormat="false" ht="14.25" hidden="false" customHeight="true" outlineLevel="0" collapsed="false">
      <c r="A43" s="167" t="s">
        <v>218</v>
      </c>
      <c r="B43" s="194" t="n">
        <v>116.77</v>
      </c>
      <c r="C43" s="194" t="n">
        <v>76.09</v>
      </c>
      <c r="D43" s="194" t="n">
        <v>23.27</v>
      </c>
      <c r="E43" s="194" t="n">
        <v>5.639</v>
      </c>
      <c r="F43" s="194" t="n">
        <v>0</v>
      </c>
      <c r="G43" s="194" t="n">
        <v>0</v>
      </c>
      <c r="J43" s="0"/>
      <c r="K43" s="0"/>
    </row>
    <row r="44" customFormat="false" ht="14.25" hidden="false" customHeight="true" outlineLevel="0" collapsed="false">
      <c r="A44" s="167" t="s">
        <v>208</v>
      </c>
      <c r="B44" s="194" t="n">
        <v>654.83</v>
      </c>
      <c r="C44" s="194" t="n">
        <v>746.05</v>
      </c>
      <c r="D44" s="194" t="n">
        <v>202.48</v>
      </c>
      <c r="E44" s="194" t="n">
        <v>3.81</v>
      </c>
      <c r="F44" s="194" t="n">
        <v>4.8</v>
      </c>
      <c r="G44" s="194" t="n">
        <v>0</v>
      </c>
      <c r="J44" s="0"/>
      <c r="K44" s="0"/>
    </row>
    <row r="45" customFormat="false" ht="14.25" hidden="false" customHeight="true" outlineLevel="0" collapsed="false">
      <c r="A45" s="168" t="s">
        <v>219</v>
      </c>
      <c r="B45" s="194" t="n">
        <v>30.45</v>
      </c>
      <c r="C45" s="194" t="n">
        <v>72.87</v>
      </c>
      <c r="D45" s="194" t="n">
        <v>0</v>
      </c>
      <c r="E45" s="194" t="n">
        <v>9.31</v>
      </c>
      <c r="F45" s="194" t="n">
        <v>0</v>
      </c>
      <c r="G45" s="194" t="n">
        <v>0</v>
      </c>
      <c r="J45" s="0"/>
      <c r="K45" s="0"/>
    </row>
    <row r="46" customFormat="false" ht="14.25" hidden="false" customHeight="true" outlineLevel="0" collapsed="false">
      <c r="A46" s="168" t="s">
        <v>220</v>
      </c>
      <c r="B46" s="194" t="n">
        <v>107.68</v>
      </c>
      <c r="C46" s="194" t="n">
        <v>212.98</v>
      </c>
      <c r="D46" s="194" t="n">
        <v>0.06</v>
      </c>
      <c r="E46" s="194" t="n">
        <v>0.86</v>
      </c>
      <c r="F46" s="194" t="n">
        <v>0</v>
      </c>
      <c r="G46" s="194" t="n">
        <v>0</v>
      </c>
      <c r="J46" s="0"/>
      <c r="K46" s="0"/>
    </row>
    <row r="47" customFormat="false" ht="14.25" hidden="false" customHeight="true" outlineLevel="0" collapsed="false">
      <c r="A47" s="168" t="s">
        <v>221</v>
      </c>
      <c r="B47" s="194" t="n">
        <v>16.89</v>
      </c>
      <c r="C47" s="194" t="n">
        <v>10.37</v>
      </c>
      <c r="D47" s="194" t="n">
        <v>0</v>
      </c>
      <c r="E47" s="194" t="n">
        <v>1.72</v>
      </c>
      <c r="F47" s="194" t="n">
        <v>0</v>
      </c>
      <c r="G47" s="194" t="n">
        <v>0</v>
      </c>
      <c r="J47" s="0"/>
      <c r="K47" s="0"/>
    </row>
    <row r="48" s="154" customFormat="true" ht="14.25" hidden="false" customHeight="true" outlineLevel="0" collapsed="false">
      <c r="A48" s="168" t="s">
        <v>210</v>
      </c>
      <c r="B48" s="194" t="n">
        <v>1580.6</v>
      </c>
      <c r="C48" s="194" t="n">
        <v>794.03</v>
      </c>
      <c r="D48" s="194" t="n">
        <v>86.55</v>
      </c>
      <c r="E48" s="194" t="n">
        <v>503.47</v>
      </c>
      <c r="F48" s="194" t="n">
        <v>0</v>
      </c>
      <c r="G48" s="194" t="n">
        <v>0</v>
      </c>
      <c r="J48" s="155"/>
      <c r="K48" s="155"/>
    </row>
    <row r="49" customFormat="false" ht="14.25" hidden="false" customHeight="true" outlineLevel="0" collapsed="false">
      <c r="A49" s="168" t="s">
        <v>222</v>
      </c>
      <c r="B49" s="194" t="n">
        <v>0</v>
      </c>
      <c r="C49" s="194" t="n">
        <v>0</v>
      </c>
      <c r="D49" s="194" t="n">
        <v>0</v>
      </c>
      <c r="E49" s="194" t="n">
        <v>0</v>
      </c>
      <c r="F49" s="194" t="n">
        <v>0</v>
      </c>
      <c r="G49" s="194" t="n">
        <v>0</v>
      </c>
      <c r="J49" s="0"/>
      <c r="K49" s="0"/>
    </row>
    <row r="50" customFormat="false" ht="14.25" hidden="false" customHeight="true" outlineLevel="0" collapsed="false">
      <c r="A50" s="168" t="s">
        <v>223</v>
      </c>
      <c r="B50" s="194" t="n">
        <v>107.52</v>
      </c>
      <c r="C50" s="194" t="n">
        <v>22.59</v>
      </c>
      <c r="D50" s="194" t="n">
        <v>10.8</v>
      </c>
      <c r="E50" s="194" t="n">
        <v>2.27</v>
      </c>
      <c r="F50" s="194" t="n">
        <v>0</v>
      </c>
      <c r="G50" s="194" t="n">
        <v>0</v>
      </c>
      <c r="J50" s="0"/>
      <c r="K50" s="0"/>
    </row>
    <row r="51" customFormat="false" ht="14.25" hidden="false" customHeight="true" outlineLevel="0" collapsed="false">
      <c r="A51" s="168" t="s">
        <v>224</v>
      </c>
      <c r="B51" s="194" t="n">
        <v>0</v>
      </c>
      <c r="C51" s="194" t="n">
        <v>0.01</v>
      </c>
      <c r="D51" s="194" t="n">
        <v>0</v>
      </c>
      <c r="E51" s="194" t="n">
        <v>0</v>
      </c>
      <c r="F51" s="194" t="n">
        <v>0</v>
      </c>
      <c r="G51" s="194" t="n">
        <v>0</v>
      </c>
      <c r="J51" s="0"/>
      <c r="K51" s="0"/>
    </row>
    <row r="52" customFormat="false" ht="25.5" hidden="false" customHeight="true" outlineLevel="0" collapsed="false">
      <c r="A52" s="195" t="s">
        <v>246</v>
      </c>
      <c r="B52" s="194" t="n">
        <v>83.2</v>
      </c>
      <c r="C52" s="194" t="n">
        <v>300.92</v>
      </c>
      <c r="D52" s="194" t="n">
        <v>65.76</v>
      </c>
      <c r="E52" s="194" t="n">
        <v>107.53</v>
      </c>
      <c r="F52" s="194" t="n">
        <v>0</v>
      </c>
      <c r="G52" s="194" t="n">
        <v>0</v>
      </c>
      <c r="J52" s="0"/>
      <c r="K52" s="0"/>
    </row>
    <row r="53" customFormat="false" ht="24" hidden="false" customHeight="true" outlineLevel="0" collapsed="false">
      <c r="A53" s="196" t="s">
        <v>196</v>
      </c>
      <c r="B53" s="197" t="n">
        <f aca="false">SUM(B35:B52)</f>
        <v>12345.67</v>
      </c>
      <c r="C53" s="197" t="n">
        <f aca="false">SUM(C35:C52)</f>
        <v>12486.19</v>
      </c>
      <c r="D53" s="197" t="n">
        <f aca="false">SUM(D35:D52)</f>
        <v>4754.935</v>
      </c>
      <c r="E53" s="197" t="n">
        <f aca="false">SUM(E35:E52)</f>
        <v>2498.205</v>
      </c>
      <c r="F53" s="197" t="n">
        <f aca="false">SUM(F35:F52)</f>
        <v>45.54</v>
      </c>
      <c r="G53" s="197" t="n">
        <f aca="false">SUM(G35:G52)</f>
        <v>57.09</v>
      </c>
      <c r="J53" s="0"/>
      <c r="K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</sheetData>
  <mergeCells count="22">
    <mergeCell ref="A3:A8"/>
    <mergeCell ref="B3:C5"/>
    <mergeCell ref="D3:E5"/>
    <mergeCell ref="F3:G5"/>
    <mergeCell ref="B6:B7"/>
    <mergeCell ref="C6:C7"/>
    <mergeCell ref="D6:D7"/>
    <mergeCell ref="E6:E7"/>
    <mergeCell ref="F6:F7"/>
    <mergeCell ref="G6:G7"/>
    <mergeCell ref="B8:G8"/>
    <mergeCell ref="A29:A34"/>
    <mergeCell ref="B29:C31"/>
    <mergeCell ref="D29:E31"/>
    <mergeCell ref="F29:G31"/>
    <mergeCell ref="B32:B33"/>
    <mergeCell ref="C32:C33"/>
    <mergeCell ref="D32:D33"/>
    <mergeCell ref="E32:E33"/>
    <mergeCell ref="F32:F33"/>
    <mergeCell ref="G32:G33"/>
    <mergeCell ref="B34:G34"/>
  </mergeCells>
  <conditionalFormatting sqref="A35:A52 A9:A26">
    <cfRule type="cellIs" priority="2" operator="equal" aboveAverage="0" equalAverage="0" bottom="0" percent="0" rank="0" text="" dxfId="76">
      <formula>"."</formula>
    </cfRule>
  </conditionalFormatting>
  <conditionalFormatting sqref="B28:G28">
    <cfRule type="cellIs" priority="3" operator="equal" aboveAverage="0" equalAverage="0" bottom="0" percent="0" rank="0" text="" dxfId="77">
      <formula>"."</formula>
    </cfRule>
    <cfRule type="cellIs" priority="4" operator="equal" aboveAverage="0" equalAverage="0" bottom="0" percent="0" rank="0" text="" dxfId="78">
      <formula>"..."</formula>
    </cfRule>
  </conditionalFormatting>
  <conditionalFormatting sqref="B9:G27">
    <cfRule type="cellIs" priority="5" operator="equal" aboveAverage="0" equalAverage="0" bottom="0" percent="0" rank="0" text="" dxfId="79">
      <formula>"."</formula>
    </cfRule>
    <cfRule type="cellIs" priority="6" operator="equal" aboveAverage="0" equalAverage="0" bottom="0" percent="0" rank="0" text="" dxfId="80">
      <formula>"..."</formula>
    </cfRule>
  </conditionalFormatting>
  <conditionalFormatting sqref="B35:G53">
    <cfRule type="cellIs" priority="7" operator="equal" aboveAverage="0" equalAverage="0" bottom="0" percent="0" rank="0" text="" dxfId="81">
      <formula>"."</formula>
    </cfRule>
    <cfRule type="cellIs" priority="8" operator="equal" aboveAverage="0" equalAverage="0" bottom="0" percent="0" rank="0" text="" dxfId="8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M8" activeCellId="0" sqref="M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7.49"/>
    <col collapsed="false" customWidth="true" hidden="false" outlineLevel="0" max="4" min="3" style="1" width="7.24"/>
    <col collapsed="false" customWidth="true" hidden="false" outlineLevel="0" max="6" min="5" style="1" width="7.11"/>
    <col collapsed="false" customWidth="true" hidden="false" outlineLevel="0" max="7" min="7" style="1" width="7.24"/>
    <col collapsed="false" customWidth="true" hidden="false" outlineLevel="0" max="10" min="8" style="1" width="6.37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F1" s="39"/>
      <c r="G1" s="39"/>
      <c r="H1" s="39"/>
      <c r="I1" s="39"/>
      <c r="J1" s="39"/>
      <c r="K1" s="0"/>
      <c r="L1" s="0"/>
    </row>
    <row r="2" s="199" customFormat="true" ht="14.85" hidden="false" customHeight="true" outlineLevel="0" collapsed="false">
      <c r="A2" s="6" t="s">
        <v>250</v>
      </c>
      <c r="B2" s="198"/>
      <c r="C2" s="198"/>
      <c r="D2" s="198"/>
      <c r="E2" s="198"/>
      <c r="F2" s="6"/>
      <c r="G2" s="6"/>
      <c r="H2" s="6"/>
      <c r="I2" s="6"/>
      <c r="J2" s="6"/>
    </row>
    <row r="3" customFormat="false" ht="25.9" hidden="false" customHeight="true" outlineLevel="0" collapsed="false">
      <c r="A3" s="9" t="s">
        <v>251</v>
      </c>
      <c r="B3" s="96" t="s">
        <v>242</v>
      </c>
      <c r="C3" s="96"/>
      <c r="D3" s="96"/>
      <c r="E3" s="159" t="s">
        <v>252</v>
      </c>
      <c r="F3" s="159"/>
      <c r="G3" s="159"/>
      <c r="H3" s="97" t="s">
        <v>253</v>
      </c>
      <c r="I3" s="97"/>
      <c r="J3" s="97"/>
      <c r="K3" s="0"/>
      <c r="L3" s="0"/>
    </row>
    <row r="4" customFormat="false" ht="25.9" hidden="false" customHeight="true" outlineLevel="0" collapsed="false">
      <c r="A4" s="9"/>
      <c r="B4" s="200" t="n">
        <v>2010</v>
      </c>
      <c r="C4" s="201" t="n">
        <v>2011</v>
      </c>
      <c r="D4" s="202" t="n">
        <v>2012</v>
      </c>
      <c r="E4" s="200" t="n">
        <v>2010</v>
      </c>
      <c r="F4" s="201" t="n">
        <v>2011</v>
      </c>
      <c r="G4" s="202" t="n">
        <v>2012</v>
      </c>
      <c r="H4" s="203" t="n">
        <v>2010</v>
      </c>
      <c r="I4" s="202" t="n">
        <v>2011</v>
      </c>
      <c r="J4" s="164" t="n">
        <v>2012</v>
      </c>
      <c r="K4" s="0"/>
      <c r="L4" s="0"/>
    </row>
    <row r="5" s="154" customFormat="true" ht="27" hidden="false" customHeight="true" outlineLevel="0" collapsed="false">
      <c r="A5" s="204" t="s">
        <v>254</v>
      </c>
      <c r="B5" s="204"/>
      <c r="C5" s="204"/>
      <c r="D5" s="204"/>
      <c r="E5" s="204"/>
      <c r="F5" s="204"/>
      <c r="G5" s="204"/>
      <c r="H5" s="204"/>
      <c r="I5" s="204"/>
      <c r="J5" s="204"/>
      <c r="K5" s="155"/>
      <c r="L5" s="155"/>
    </row>
    <row r="6" s="208" customFormat="true" ht="24" hidden="false" customHeight="true" outlineLevel="0" collapsed="false">
      <c r="A6" s="205" t="s">
        <v>255</v>
      </c>
      <c r="B6" s="206" t="n">
        <v>119684</v>
      </c>
      <c r="C6" s="207" t="n">
        <v>123968</v>
      </c>
      <c r="D6" s="207" t="n">
        <v>121632</v>
      </c>
      <c r="E6" s="206" t="n">
        <v>26611</v>
      </c>
      <c r="F6" s="207" t="n">
        <v>25746</v>
      </c>
      <c r="G6" s="207" t="n">
        <v>24472</v>
      </c>
      <c r="H6" s="206" t="n">
        <v>14241</v>
      </c>
      <c r="I6" s="207" t="n">
        <v>12991</v>
      </c>
      <c r="J6" s="207" t="n">
        <v>11096</v>
      </c>
    </row>
    <row r="7" s="208" customFormat="true" ht="24" hidden="false" customHeight="true" outlineLevel="0" collapsed="false">
      <c r="A7" s="209" t="s">
        <v>256</v>
      </c>
      <c r="B7" s="206" t="n">
        <f aca="false">25972+25615</f>
        <v>51587</v>
      </c>
      <c r="C7" s="207" t="n">
        <f aca="false">27662+27163</f>
        <v>54825</v>
      </c>
      <c r="D7" s="207" t="n">
        <f aca="false">27557+27895</f>
        <v>55452</v>
      </c>
      <c r="E7" s="206" t="n">
        <f aca="false">8750+8511</f>
        <v>17261</v>
      </c>
      <c r="F7" s="207" t="n">
        <f aca="false">8714+8452</f>
        <v>17166</v>
      </c>
      <c r="G7" s="207" t="n">
        <f aca="false">7560+7625</f>
        <v>15185</v>
      </c>
      <c r="H7" s="206" t="n">
        <f aca="false">4527+4375</f>
        <v>8902</v>
      </c>
      <c r="I7" s="207" t="n">
        <f aca="false">4269+4540</f>
        <v>8809</v>
      </c>
      <c r="J7" s="207" t="n">
        <f aca="false">3694+3885</f>
        <v>7579</v>
      </c>
    </row>
    <row r="8" s="208" customFormat="true" ht="24" hidden="false" customHeight="true" outlineLevel="0" collapsed="false">
      <c r="A8" s="205" t="s">
        <v>257</v>
      </c>
      <c r="B8" s="206" t="n">
        <v>7842</v>
      </c>
      <c r="C8" s="207" t="n">
        <v>7515</v>
      </c>
      <c r="D8" s="207" t="n">
        <v>8009</v>
      </c>
      <c r="E8" s="206" t="n">
        <v>8789</v>
      </c>
      <c r="F8" s="207" t="n">
        <v>9499</v>
      </c>
      <c r="G8" s="207" t="n">
        <v>8674</v>
      </c>
      <c r="H8" s="206" t="n">
        <v>7608</v>
      </c>
      <c r="I8" s="207" t="n">
        <v>8090</v>
      </c>
      <c r="J8" s="207" t="n">
        <v>7214</v>
      </c>
      <c r="K8" s="210"/>
    </row>
    <row r="9" s="154" customFormat="true" ht="24" hidden="false" customHeight="true" outlineLevel="0" collapsed="false">
      <c r="A9" s="211" t="s">
        <v>100</v>
      </c>
      <c r="B9" s="212" t="n">
        <f aca="false">B8+B6</f>
        <v>127526</v>
      </c>
      <c r="C9" s="212" t="n">
        <f aca="false">C8+C6</f>
        <v>131483</v>
      </c>
      <c r="D9" s="212" t="n">
        <f aca="false">D8+D6</f>
        <v>129641</v>
      </c>
      <c r="E9" s="212" t="n">
        <f aca="false">E8+E6</f>
        <v>35400</v>
      </c>
      <c r="F9" s="212" t="n">
        <f aca="false">F8+F6</f>
        <v>35245</v>
      </c>
      <c r="G9" s="212" t="n">
        <f aca="false">G8+G6</f>
        <v>33146</v>
      </c>
      <c r="H9" s="212" t="n">
        <f aca="false">H8+H6</f>
        <v>21849</v>
      </c>
      <c r="I9" s="212" t="n">
        <f aca="false">I8+I6</f>
        <v>21081</v>
      </c>
      <c r="J9" s="212" t="n">
        <f aca="false">J8+J6</f>
        <v>18310</v>
      </c>
      <c r="K9" s="155"/>
      <c r="L9" s="155"/>
    </row>
    <row r="10" customFormat="false" ht="27" hidden="false" customHeight="true" outlineLevel="0" collapsed="false">
      <c r="A10" s="213" t="s">
        <v>258</v>
      </c>
      <c r="B10" s="213"/>
      <c r="C10" s="213"/>
      <c r="D10" s="213"/>
      <c r="E10" s="213"/>
      <c r="F10" s="213"/>
      <c r="G10" s="213"/>
      <c r="H10" s="213"/>
      <c r="I10" s="213"/>
      <c r="J10" s="213"/>
      <c r="K10" s="0"/>
      <c r="L10" s="0"/>
    </row>
    <row r="11" s="208" customFormat="true" ht="15" hidden="false" customHeight="true" outlineLevel="0" collapsed="false">
      <c r="A11" s="205" t="s">
        <v>259</v>
      </c>
      <c r="B11" s="206" t="n">
        <f aca="false">SUM(B13:B14)</f>
        <v>4588033</v>
      </c>
      <c r="C11" s="206" t="n">
        <f aca="false">SUM(C13:C14)</f>
        <v>4771521</v>
      </c>
      <c r="D11" s="206" t="n">
        <f aca="false">SUM(D13:D14)</f>
        <v>4844682</v>
      </c>
      <c r="E11" s="206" t="n">
        <f aca="false">SUM(E13:E14)</f>
        <v>584681</v>
      </c>
      <c r="F11" s="206" t="n">
        <f aca="false">SUM(F13:F14)</f>
        <v>556374</v>
      </c>
      <c r="G11" s="206" t="n">
        <f aca="false">SUM(G13:G14)</f>
        <v>638140</v>
      </c>
      <c r="H11" s="206" t="n">
        <f aca="false">SUM(H13:H14)</f>
        <v>291190</v>
      </c>
      <c r="I11" s="206" t="n">
        <f aca="false">SUM(I13:I14)</f>
        <v>273030</v>
      </c>
      <c r="J11" s="206" t="n">
        <f aca="false">SUM(J13:J14)</f>
        <v>254587</v>
      </c>
    </row>
    <row r="12" s="208" customFormat="true" ht="15" hidden="false" customHeight="true" outlineLevel="0" collapsed="false">
      <c r="A12" s="214" t="s">
        <v>260</v>
      </c>
      <c r="B12" s="206"/>
      <c r="C12" s="206"/>
      <c r="D12" s="206"/>
      <c r="E12" s="206"/>
      <c r="F12" s="206"/>
      <c r="G12" s="206"/>
      <c r="H12" s="206"/>
      <c r="I12" s="206"/>
      <c r="J12" s="206"/>
    </row>
    <row r="13" s="208" customFormat="true" ht="15" hidden="false" customHeight="true" outlineLevel="0" collapsed="false">
      <c r="A13" s="209" t="s">
        <v>261</v>
      </c>
      <c r="B13" s="206" t="n">
        <v>1459930</v>
      </c>
      <c r="C13" s="206" t="n">
        <v>1484489</v>
      </c>
      <c r="D13" s="206" t="n">
        <v>1481164</v>
      </c>
      <c r="E13" s="206" t="n">
        <v>150128</v>
      </c>
      <c r="F13" s="206" t="n">
        <v>144314</v>
      </c>
      <c r="G13" s="206" t="n">
        <v>129264</v>
      </c>
      <c r="H13" s="206" t="n">
        <v>135610</v>
      </c>
      <c r="I13" s="206" t="n">
        <v>139500</v>
      </c>
      <c r="J13" s="206" t="n">
        <v>121862</v>
      </c>
    </row>
    <row r="14" s="208" customFormat="true" ht="15" hidden="false" customHeight="true" outlineLevel="0" collapsed="false">
      <c r="A14" s="209" t="s">
        <v>262</v>
      </c>
      <c r="B14" s="206" t="n">
        <v>3128103</v>
      </c>
      <c r="C14" s="206" t="n">
        <v>3287032</v>
      </c>
      <c r="D14" s="206" t="n">
        <v>3363518</v>
      </c>
      <c r="E14" s="206" t="n">
        <v>434553</v>
      </c>
      <c r="F14" s="206" t="n">
        <v>412060</v>
      </c>
      <c r="G14" s="206" t="n">
        <v>508876</v>
      </c>
      <c r="H14" s="206" t="n">
        <v>155580</v>
      </c>
      <c r="I14" s="206" t="n">
        <v>133530</v>
      </c>
      <c r="J14" s="206" t="n">
        <v>132725</v>
      </c>
    </row>
    <row r="15" s="208" customFormat="true" ht="15" hidden="false" customHeight="true" outlineLevel="0" collapsed="false">
      <c r="A15" s="209" t="s">
        <v>263</v>
      </c>
      <c r="B15" s="206"/>
      <c r="C15" s="206"/>
      <c r="D15" s="206"/>
      <c r="E15" s="206"/>
      <c r="F15" s="206"/>
      <c r="G15" s="206"/>
      <c r="H15" s="206"/>
      <c r="I15" s="206"/>
      <c r="J15" s="206"/>
    </row>
    <row r="16" s="208" customFormat="true" ht="15" hidden="false" customHeight="true" outlineLevel="0" collapsed="false">
      <c r="A16" s="215" t="s">
        <v>264</v>
      </c>
      <c r="B16" s="206" t="n">
        <v>691565</v>
      </c>
      <c r="C16" s="206" t="n">
        <v>703091</v>
      </c>
      <c r="D16" s="206" t="n">
        <v>731169</v>
      </c>
      <c r="E16" s="206" t="n">
        <v>145519</v>
      </c>
      <c r="F16" s="206" t="n">
        <v>172164</v>
      </c>
      <c r="G16" s="206" t="n">
        <v>208931</v>
      </c>
      <c r="H16" s="206" t="s">
        <v>139</v>
      </c>
      <c r="I16" s="206" t="n">
        <v>48669</v>
      </c>
      <c r="J16" s="206" t="n">
        <v>46121</v>
      </c>
    </row>
    <row r="17" s="208" customFormat="true" ht="15" hidden="false" customHeight="true" outlineLevel="0" collapsed="false">
      <c r="A17" s="216" t="s">
        <v>265</v>
      </c>
      <c r="B17" s="206" t="n">
        <v>294593</v>
      </c>
      <c r="C17" s="206" t="n">
        <v>300657</v>
      </c>
      <c r="D17" s="206" t="n">
        <v>321346</v>
      </c>
      <c r="E17" s="206" t="s">
        <v>139</v>
      </c>
      <c r="F17" s="206" t="n">
        <v>51757</v>
      </c>
      <c r="G17" s="206" t="n">
        <v>83268</v>
      </c>
      <c r="H17" s="206" t="s">
        <v>139</v>
      </c>
      <c r="I17" s="206" t="n">
        <v>23514</v>
      </c>
      <c r="J17" s="206" t="n">
        <v>27362</v>
      </c>
    </row>
    <row r="18" s="208" customFormat="true" ht="15" hidden="false" customHeight="true" outlineLevel="0" collapsed="false">
      <c r="A18" s="215" t="s">
        <v>266</v>
      </c>
      <c r="B18" s="206" t="n">
        <v>551277</v>
      </c>
      <c r="C18" s="206" t="n">
        <v>629782</v>
      </c>
      <c r="D18" s="206" t="n">
        <v>651430</v>
      </c>
      <c r="E18" s="206" t="s">
        <v>139</v>
      </c>
      <c r="F18" s="206" t="n">
        <v>47802</v>
      </c>
      <c r="G18" s="206" t="n">
        <v>53286</v>
      </c>
      <c r="H18" s="206" t="s">
        <v>139</v>
      </c>
      <c r="I18" s="206" t="n">
        <v>34784</v>
      </c>
      <c r="J18" s="206" t="n">
        <v>42688</v>
      </c>
    </row>
    <row r="19" customFormat="false" ht="14.25" hidden="false" customHeight="false" outlineLevel="0" collapsed="false">
      <c r="A19" s="216" t="s">
        <v>267</v>
      </c>
      <c r="B19" s="206" t="n">
        <v>201600</v>
      </c>
      <c r="C19" s="206" t="n">
        <v>233095</v>
      </c>
      <c r="D19" s="206" t="n">
        <v>226691</v>
      </c>
      <c r="E19" s="206" t="s">
        <v>139</v>
      </c>
      <c r="F19" s="206" t="n">
        <v>47763</v>
      </c>
      <c r="G19" s="206" t="n">
        <v>53277</v>
      </c>
      <c r="H19" s="206" t="s">
        <v>139</v>
      </c>
      <c r="I19" s="206" t="n">
        <v>34687</v>
      </c>
      <c r="J19" s="206" t="n">
        <v>42687</v>
      </c>
    </row>
    <row r="20" s="208" customFormat="true" ht="15" hidden="false" customHeight="true" outlineLevel="0" collapsed="false">
      <c r="A20" s="215" t="s">
        <v>268</v>
      </c>
      <c r="B20" s="206" t="n">
        <v>246474</v>
      </c>
      <c r="C20" s="206" t="n">
        <v>265336</v>
      </c>
      <c r="D20" s="206" t="n">
        <v>261784</v>
      </c>
      <c r="E20" s="206" t="s">
        <v>139</v>
      </c>
      <c r="F20" s="206" t="n">
        <v>62932</v>
      </c>
      <c r="G20" s="206" t="n">
        <v>64424</v>
      </c>
      <c r="H20" s="206" t="s">
        <v>139</v>
      </c>
      <c r="I20" s="206" t="n">
        <v>3537</v>
      </c>
      <c r="J20" s="206" t="n">
        <v>2835</v>
      </c>
    </row>
    <row r="21" s="208" customFormat="true" ht="15" hidden="false" customHeight="true" outlineLevel="0" collapsed="false">
      <c r="A21" s="215" t="s">
        <v>269</v>
      </c>
      <c r="B21" s="206" t="n">
        <v>224484</v>
      </c>
      <c r="C21" s="206" t="n">
        <v>227434</v>
      </c>
      <c r="D21" s="206" t="n">
        <v>246485</v>
      </c>
      <c r="E21" s="206" t="s">
        <v>139</v>
      </c>
      <c r="F21" s="206" t="n">
        <v>57198</v>
      </c>
      <c r="G21" s="206" t="n">
        <v>53211</v>
      </c>
      <c r="H21" s="206" t="s">
        <v>139</v>
      </c>
      <c r="I21" s="206" t="n">
        <v>6096</v>
      </c>
      <c r="J21" s="206" t="n">
        <v>11058</v>
      </c>
    </row>
    <row r="22" s="208" customFormat="true" ht="15" hidden="false" customHeight="true" outlineLevel="0" collapsed="false">
      <c r="A22" s="215" t="s">
        <v>270</v>
      </c>
      <c r="B22" s="206" t="n">
        <v>216273</v>
      </c>
      <c r="C22" s="206" t="n">
        <v>209785</v>
      </c>
      <c r="D22" s="206" t="n">
        <v>193192</v>
      </c>
      <c r="E22" s="206" t="s">
        <v>139</v>
      </c>
      <c r="F22" s="206" t="n">
        <v>9537</v>
      </c>
      <c r="G22" s="206" t="n">
        <v>16562</v>
      </c>
      <c r="H22" s="206" t="s">
        <v>139</v>
      </c>
      <c r="I22" s="206" t="n">
        <v>5711</v>
      </c>
      <c r="J22" s="206" t="n">
        <v>5340</v>
      </c>
    </row>
    <row r="23" s="208" customFormat="true" ht="15" hidden="false" customHeight="true" outlineLevel="0" collapsed="false">
      <c r="A23" s="215" t="s">
        <v>271</v>
      </c>
      <c r="B23" s="206" t="n">
        <v>180888</v>
      </c>
      <c r="C23" s="206" t="n">
        <v>184709</v>
      </c>
      <c r="D23" s="206" t="n">
        <v>193087</v>
      </c>
      <c r="E23" s="206" t="s">
        <v>139</v>
      </c>
      <c r="F23" s="206" t="n">
        <v>18812</v>
      </c>
      <c r="G23" s="206" t="n">
        <v>2702</v>
      </c>
      <c r="H23" s="206" t="n">
        <v>28593</v>
      </c>
      <c r="I23" s="206" t="n">
        <v>22649</v>
      </c>
      <c r="J23" s="206" t="n">
        <v>9938</v>
      </c>
    </row>
    <row r="24" s="208" customFormat="true" ht="15" hidden="false" customHeight="true" outlineLevel="0" collapsed="false">
      <c r="A24" s="215" t="s">
        <v>272</v>
      </c>
      <c r="B24" s="206" t="n">
        <v>135040</v>
      </c>
      <c r="C24" s="206" t="n">
        <v>146179</v>
      </c>
      <c r="D24" s="206" t="n">
        <v>143610</v>
      </c>
      <c r="E24" s="206" t="s">
        <v>139</v>
      </c>
      <c r="F24" s="206" t="n">
        <v>713</v>
      </c>
      <c r="G24" s="206" t="n">
        <v>467</v>
      </c>
      <c r="H24" s="206" t="s">
        <v>139</v>
      </c>
      <c r="I24" s="206" t="n">
        <v>1059</v>
      </c>
      <c r="J24" s="206" t="n">
        <v>485</v>
      </c>
    </row>
    <row r="25" s="208" customFormat="true" ht="15" hidden="false" customHeight="true" outlineLevel="0" collapsed="false">
      <c r="A25" s="215" t="s">
        <v>273</v>
      </c>
      <c r="B25" s="206" t="s">
        <v>139</v>
      </c>
      <c r="C25" s="206" t="n">
        <v>96716</v>
      </c>
      <c r="D25" s="206" t="n">
        <v>131512</v>
      </c>
      <c r="E25" s="206" t="s">
        <v>139</v>
      </c>
      <c r="F25" s="206" t="n">
        <v>6591</v>
      </c>
      <c r="G25" s="206" t="n">
        <v>15575</v>
      </c>
      <c r="H25" s="206" t="s">
        <v>139</v>
      </c>
      <c r="I25" s="206" t="n">
        <v>2017</v>
      </c>
      <c r="J25" s="206" t="n">
        <v>4636</v>
      </c>
    </row>
    <row r="26" s="208" customFormat="true" ht="15" hidden="false" customHeight="true" outlineLevel="0" collapsed="false">
      <c r="A26" s="215" t="s">
        <v>274</v>
      </c>
      <c r="B26" s="206" t="s">
        <v>139</v>
      </c>
      <c r="C26" s="206" t="n">
        <v>83354</v>
      </c>
      <c r="D26" s="206" t="n">
        <v>98429</v>
      </c>
      <c r="E26" s="206" t="s">
        <v>139</v>
      </c>
      <c r="F26" s="206" t="n">
        <v>72</v>
      </c>
      <c r="G26" s="206" t="n">
        <v>43</v>
      </c>
      <c r="H26" s="206" t="s">
        <v>139</v>
      </c>
      <c r="I26" s="206" t="n">
        <v>23</v>
      </c>
      <c r="J26" s="206" t="n">
        <v>15</v>
      </c>
    </row>
    <row r="27" s="208" customFormat="true" ht="15" hidden="false" customHeight="true" outlineLevel="0" collapsed="false">
      <c r="A27" s="205" t="s">
        <v>275</v>
      </c>
      <c r="B27" s="206" t="n">
        <f aca="false">SUM(B29:B30)</f>
        <v>4550032</v>
      </c>
      <c r="C27" s="206" t="n">
        <f aca="false">SUM(C29:C30)</f>
        <v>4762600</v>
      </c>
      <c r="D27" s="206" t="n">
        <f aca="false">SUM(D29:D30)</f>
        <v>4831232</v>
      </c>
      <c r="E27" s="206" t="n">
        <f aca="false">SUM(E29:E30)</f>
        <v>579064</v>
      </c>
      <c r="F27" s="206" t="n">
        <f aca="false">SUM(F29:F30)</f>
        <v>550174</v>
      </c>
      <c r="G27" s="206" t="n">
        <f aca="false">SUM(G29:G30)</f>
        <v>638753</v>
      </c>
      <c r="H27" s="206" t="n">
        <f aca="false">SUM(H29:H30)</f>
        <v>278909</v>
      </c>
      <c r="I27" s="206" t="n">
        <f aca="false">SUM(I29:I30)</f>
        <v>265979</v>
      </c>
      <c r="J27" s="206" t="n">
        <f aca="false">SUM(J29:J30)</f>
        <v>251587</v>
      </c>
      <c r="K27" s="217"/>
    </row>
    <row r="28" s="208" customFormat="true" ht="15" hidden="false" customHeight="true" outlineLevel="0" collapsed="false">
      <c r="A28" s="205" t="s">
        <v>276</v>
      </c>
      <c r="B28" s="206"/>
      <c r="C28" s="206"/>
      <c r="D28" s="206"/>
      <c r="E28" s="206"/>
      <c r="F28" s="206"/>
      <c r="G28" s="206"/>
      <c r="H28" s="206"/>
      <c r="I28" s="206"/>
      <c r="J28" s="206"/>
    </row>
    <row r="29" s="208" customFormat="true" ht="15" hidden="false" customHeight="true" outlineLevel="0" collapsed="false">
      <c r="A29" s="209" t="s">
        <v>261</v>
      </c>
      <c r="B29" s="206" t="n">
        <v>1448439</v>
      </c>
      <c r="C29" s="206" t="n">
        <v>1479431</v>
      </c>
      <c r="D29" s="206" t="n">
        <v>1471449</v>
      </c>
      <c r="E29" s="206" t="n">
        <v>150770</v>
      </c>
      <c r="F29" s="206" t="n">
        <v>143771</v>
      </c>
      <c r="G29" s="206" t="n">
        <v>129100</v>
      </c>
      <c r="H29" s="206" t="n">
        <v>127784</v>
      </c>
      <c r="I29" s="206" t="n">
        <v>135988</v>
      </c>
      <c r="J29" s="206" t="n">
        <v>118969</v>
      </c>
    </row>
    <row r="30" s="208" customFormat="true" ht="15" hidden="false" customHeight="true" outlineLevel="0" collapsed="false">
      <c r="A30" s="209" t="s">
        <v>262</v>
      </c>
      <c r="B30" s="206" t="n">
        <v>3101593</v>
      </c>
      <c r="C30" s="206" t="n">
        <v>3283169</v>
      </c>
      <c r="D30" s="206" t="n">
        <v>3359783</v>
      </c>
      <c r="E30" s="206" t="n">
        <v>428294</v>
      </c>
      <c r="F30" s="206" t="n">
        <v>406403</v>
      </c>
      <c r="G30" s="206" t="n">
        <v>509653</v>
      </c>
      <c r="H30" s="206" t="n">
        <v>151125</v>
      </c>
      <c r="I30" s="206" t="n">
        <v>129991</v>
      </c>
      <c r="J30" s="206" t="n">
        <v>132618</v>
      </c>
    </row>
    <row r="31" s="218" customFormat="true" ht="15" hidden="false" customHeight="true" outlineLevel="0" collapsed="false">
      <c r="A31" s="211" t="s">
        <v>277</v>
      </c>
      <c r="B31" s="212" t="n">
        <f aca="false">SUM(B27+B11)</f>
        <v>9138065</v>
      </c>
      <c r="C31" s="212" t="n">
        <f aca="false">SUM(C27+C11)</f>
        <v>9534121</v>
      </c>
      <c r="D31" s="212" t="n">
        <f aca="false">SUM(D27+D11)</f>
        <v>9675914</v>
      </c>
      <c r="E31" s="212" t="n">
        <f aca="false">SUM(E27+E11)</f>
        <v>1163745</v>
      </c>
      <c r="F31" s="212" t="n">
        <f aca="false">SUM(F27+F11)</f>
        <v>1106548</v>
      </c>
      <c r="G31" s="212" t="n">
        <f aca="false">SUM(G27+G11)</f>
        <v>1276893</v>
      </c>
      <c r="H31" s="212" t="n">
        <f aca="false">SUM(H27+H11)</f>
        <v>570099</v>
      </c>
      <c r="I31" s="212" t="n">
        <f aca="false">SUM(I27+I11)</f>
        <v>539009</v>
      </c>
      <c r="J31" s="212" t="n">
        <f aca="false">SUM(J27+J11)</f>
        <v>506174</v>
      </c>
    </row>
    <row r="32" customFormat="false" ht="27" hidden="false" customHeight="true" outlineLevel="0" collapsed="false">
      <c r="A32" s="213" t="s">
        <v>278</v>
      </c>
      <c r="B32" s="213"/>
      <c r="C32" s="213"/>
      <c r="D32" s="213"/>
      <c r="E32" s="213"/>
      <c r="F32" s="213"/>
      <c r="G32" s="213"/>
      <c r="H32" s="213"/>
      <c r="I32" s="213"/>
      <c r="J32" s="213"/>
      <c r="K32" s="0"/>
      <c r="L32" s="0"/>
    </row>
    <row r="33" s="208" customFormat="true" ht="15" hidden="false" customHeight="true" outlineLevel="0" collapsed="false">
      <c r="A33" s="205" t="s">
        <v>279</v>
      </c>
      <c r="B33" s="206" t="n">
        <f aca="false">SUM(B35:B36)</f>
        <v>15190</v>
      </c>
      <c r="C33" s="206" t="n">
        <f aca="false">SUM(C35:C36)</f>
        <v>16048</v>
      </c>
      <c r="D33" s="206" t="n">
        <f aca="false">SUM(D35:D36)</f>
        <v>16702</v>
      </c>
      <c r="E33" s="206" t="n">
        <f aca="false">SUM(E35:E36)</f>
        <v>624.3</v>
      </c>
      <c r="F33" s="206" t="n">
        <f aca="false">SUM(F35:F36)</f>
        <v>575</v>
      </c>
      <c r="G33" s="206" t="n">
        <f aca="false">SUM(G35:G36)</f>
        <v>586</v>
      </c>
      <c r="H33" s="206" t="n">
        <f aca="false">SUM(H35:H36)</f>
        <v>0</v>
      </c>
      <c r="I33" s="206" t="n">
        <f aca="false">SUM(I35:I36)</f>
        <v>0</v>
      </c>
      <c r="J33" s="206" t="n">
        <f aca="false">SUM(J35:J36)</f>
        <v>0</v>
      </c>
    </row>
    <row r="34" s="208" customFormat="true" ht="15" hidden="false" customHeight="true" outlineLevel="0" collapsed="false">
      <c r="A34" s="205" t="s">
        <v>260</v>
      </c>
      <c r="B34" s="206"/>
      <c r="C34" s="206"/>
      <c r="D34" s="206"/>
      <c r="E34" s="206"/>
      <c r="F34" s="206"/>
      <c r="G34" s="206"/>
      <c r="H34" s="206"/>
      <c r="I34" s="206"/>
      <c r="J34" s="206"/>
    </row>
    <row r="35" s="208" customFormat="true" ht="15" hidden="false" customHeight="true" outlineLevel="0" collapsed="false">
      <c r="A35" s="209" t="s">
        <v>261</v>
      </c>
      <c r="B35" s="206" t="n">
        <v>10650</v>
      </c>
      <c r="C35" s="206" t="n">
        <v>10733</v>
      </c>
      <c r="D35" s="206" t="n">
        <v>11210</v>
      </c>
      <c r="E35" s="206" t="n">
        <v>0.7</v>
      </c>
      <c r="F35" s="206" t="n">
        <v>1</v>
      </c>
      <c r="G35" s="206" t="n">
        <v>0</v>
      </c>
      <c r="H35" s="206" t="n">
        <v>0</v>
      </c>
      <c r="I35" s="206" t="n">
        <v>0</v>
      </c>
      <c r="J35" s="206" t="n">
        <v>0</v>
      </c>
    </row>
    <row r="36" s="208" customFormat="true" ht="15" hidden="false" customHeight="true" outlineLevel="0" collapsed="false">
      <c r="A36" s="209" t="s">
        <v>262</v>
      </c>
      <c r="B36" s="206" t="n">
        <v>4540</v>
      </c>
      <c r="C36" s="206" t="n">
        <v>5315</v>
      </c>
      <c r="D36" s="206" t="n">
        <v>5492</v>
      </c>
      <c r="E36" s="206" t="n">
        <v>623.6</v>
      </c>
      <c r="F36" s="206" t="n">
        <v>574</v>
      </c>
      <c r="G36" s="206" t="n">
        <v>586</v>
      </c>
      <c r="H36" s="206" t="n">
        <v>0</v>
      </c>
      <c r="I36" s="206" t="n">
        <v>0</v>
      </c>
      <c r="J36" s="206" t="n">
        <v>0</v>
      </c>
    </row>
    <row r="37" s="208" customFormat="true" ht="15" hidden="false" customHeight="true" outlineLevel="0" collapsed="false">
      <c r="A37" s="205" t="s">
        <v>280</v>
      </c>
      <c r="B37" s="206" t="n">
        <f aca="false">SUM(B39:B40)</f>
        <v>14342</v>
      </c>
      <c r="C37" s="206" t="n">
        <f aca="false">SUM(C39:C40)</f>
        <v>15473</v>
      </c>
      <c r="D37" s="206" t="n">
        <f aca="false">SUM(D39:D40)</f>
        <v>16315</v>
      </c>
      <c r="E37" s="206" t="n">
        <f aca="false">SUM(E39:E40)</f>
        <v>95.63</v>
      </c>
      <c r="F37" s="206" t="n">
        <f aca="false">SUM(F39:F40)</f>
        <v>33</v>
      </c>
      <c r="G37" s="206" t="n">
        <f aca="false">SUM(G39:G40)</f>
        <v>46</v>
      </c>
      <c r="H37" s="206" t="n">
        <f aca="false">SUM(H39:H40)</f>
        <v>25</v>
      </c>
      <c r="I37" s="206" t="n">
        <f aca="false">SUM(I39:I40)</f>
        <v>49</v>
      </c>
      <c r="J37" s="206" t="n">
        <f aca="false">SUM(J39:J40)</f>
        <v>3</v>
      </c>
    </row>
    <row r="38" s="208" customFormat="true" ht="15" hidden="false" customHeight="true" outlineLevel="0" collapsed="false">
      <c r="A38" s="205" t="s">
        <v>276</v>
      </c>
      <c r="B38" s="206"/>
      <c r="C38" s="206"/>
      <c r="D38" s="206"/>
      <c r="E38" s="206"/>
      <c r="F38" s="206"/>
      <c r="G38" s="206"/>
      <c r="H38" s="206"/>
      <c r="I38" s="206"/>
      <c r="J38" s="206"/>
    </row>
    <row r="39" s="208" customFormat="true" ht="15" hidden="false" customHeight="true" outlineLevel="0" collapsed="false">
      <c r="A39" s="209" t="s">
        <v>261</v>
      </c>
      <c r="B39" s="206" t="n">
        <v>10235</v>
      </c>
      <c r="C39" s="206" t="n">
        <v>11713</v>
      </c>
      <c r="D39" s="206" t="n">
        <v>11883</v>
      </c>
      <c r="E39" s="206" t="n">
        <v>40.35</v>
      </c>
      <c r="F39" s="206" t="n">
        <v>1</v>
      </c>
      <c r="G39" s="206" t="n">
        <v>0</v>
      </c>
      <c r="H39" s="206" t="n">
        <v>25</v>
      </c>
      <c r="I39" s="206" t="n">
        <v>49</v>
      </c>
      <c r="J39" s="206" t="n">
        <v>3</v>
      </c>
    </row>
    <row r="40" s="208" customFormat="true" ht="15" hidden="false" customHeight="true" outlineLevel="0" collapsed="false">
      <c r="A40" s="209" t="s">
        <v>262</v>
      </c>
      <c r="B40" s="206" t="n">
        <v>4107</v>
      </c>
      <c r="C40" s="206" t="n">
        <v>3760</v>
      </c>
      <c r="D40" s="206" t="n">
        <v>4432</v>
      </c>
      <c r="E40" s="206" t="n">
        <v>55.28</v>
      </c>
      <c r="F40" s="206" t="n">
        <v>32</v>
      </c>
      <c r="G40" s="206" t="n">
        <v>46</v>
      </c>
      <c r="H40" s="206" t="n">
        <v>0</v>
      </c>
      <c r="I40" s="206" t="n">
        <v>0</v>
      </c>
      <c r="J40" s="206" t="n">
        <v>0</v>
      </c>
    </row>
    <row r="41" s="218" customFormat="true" ht="15" hidden="false" customHeight="true" outlineLevel="0" collapsed="false">
      <c r="A41" s="211" t="s">
        <v>281</v>
      </c>
      <c r="B41" s="212" t="n">
        <f aca="false">B37+B33</f>
        <v>29532</v>
      </c>
      <c r="C41" s="212" t="n">
        <f aca="false">C37+C33</f>
        <v>31521</v>
      </c>
      <c r="D41" s="212" t="n">
        <f aca="false">D37+D33</f>
        <v>33017</v>
      </c>
      <c r="E41" s="212" t="n">
        <f aca="false">E37+E33</f>
        <v>719.93</v>
      </c>
      <c r="F41" s="212" t="n">
        <f aca="false">F37+F33</f>
        <v>608</v>
      </c>
      <c r="G41" s="212" t="n">
        <f aca="false">G37+G33</f>
        <v>632</v>
      </c>
      <c r="H41" s="212" t="n">
        <f aca="false">H37+H33</f>
        <v>25</v>
      </c>
      <c r="I41" s="212" t="n">
        <f aca="false">I37+I33</f>
        <v>49</v>
      </c>
      <c r="J41" s="212" t="n">
        <f aca="false">J37+J33</f>
        <v>3</v>
      </c>
      <c r="K41" s="219"/>
    </row>
    <row r="42" customFormat="false" ht="28.5" hidden="false" customHeight="true" outlineLevel="0" collapsed="false">
      <c r="A42" s="37" t="s">
        <v>282</v>
      </c>
      <c r="B42" s="37"/>
      <c r="C42" s="37"/>
      <c r="D42" s="37"/>
      <c r="E42" s="37"/>
      <c r="F42" s="37"/>
      <c r="G42" s="37"/>
      <c r="H42" s="37"/>
      <c r="I42" s="37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220" t="s">
        <v>283</v>
      </c>
      <c r="B43" s="220"/>
      <c r="C43" s="220"/>
      <c r="D43" s="220"/>
      <c r="E43" s="220"/>
      <c r="F43" s="220"/>
      <c r="G43" s="220"/>
      <c r="H43" s="220"/>
      <c r="I43" s="22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</sheetData>
  <mergeCells count="9">
    <mergeCell ref="A3:A4"/>
    <mergeCell ref="B3:D3"/>
    <mergeCell ref="E3:G3"/>
    <mergeCell ref="H3:J3"/>
    <mergeCell ref="A5:J5"/>
    <mergeCell ref="A10:J10"/>
    <mergeCell ref="A32:J32"/>
    <mergeCell ref="A42:I42"/>
    <mergeCell ref="A43:I43"/>
  </mergeCells>
  <conditionalFormatting sqref="K27 K8">
    <cfRule type="cellIs" priority="2" operator="equal" aboveAverage="0" equalAverage="0" bottom="0" percent="0" rank="0" text="" dxfId="83">
      <formula>"..."</formula>
    </cfRule>
    <cfRule type="cellIs" priority="3" operator="equal" aboveAverage="0" equalAverage="0" bottom="0" percent="0" rank="0" text="" dxfId="84">
      <formula>"."</formula>
    </cfRule>
  </conditionalFormatting>
  <conditionalFormatting sqref="B6:I9 J9 J11 B11:I16 J31 J37 J33 J41 B33:I41 B17:J18 B27:I31 J27">
    <cfRule type="cellIs" priority="4" operator="equal" aboveAverage="0" equalAverage="0" bottom="0" percent="0" rank="0" text="" dxfId="85">
      <formula>"."</formula>
    </cfRule>
    <cfRule type="cellIs" priority="5" operator="equal" aboveAverage="0" equalAverage="0" bottom="0" percent="0" rank="0" text="" dxfId="86">
      <formula>"..."</formula>
    </cfRule>
  </conditionalFormatting>
  <conditionalFormatting sqref="J34:J36 J6:J8 J12:J16 J28:J30 J38:J40">
    <cfRule type="cellIs" priority="6" operator="equal" aboveAverage="0" equalAverage="0" bottom="0" percent="0" rank="0" text="" dxfId="87">
      <formula>"."</formula>
    </cfRule>
    <cfRule type="cellIs" priority="7" operator="equal" aboveAverage="0" equalAverage="0" bottom="0" percent="0" rank="0" text="" dxfId="88">
      <formula>"..."</formula>
    </cfRule>
  </conditionalFormatting>
  <conditionalFormatting sqref="B19:J26">
    <cfRule type="cellIs" priority="8" operator="equal" aboveAverage="0" equalAverage="0" bottom="0" percent="0" rank="0" text="" dxfId="89">
      <formula>"."</formula>
    </cfRule>
    <cfRule type="cellIs" priority="9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79861111111111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M10" activeCellId="0" sqref="M1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6.61"/>
    <col collapsed="false" customWidth="true" hidden="false" outlineLevel="0" max="6" min="6" style="1" width="6.49"/>
    <col collapsed="false" customWidth="true" hidden="false" outlineLevel="0" max="10" min="7" style="1" width="6.61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E1" s="39"/>
      <c r="F1" s="39"/>
      <c r="G1" s="39"/>
      <c r="H1" s="39"/>
      <c r="I1" s="39"/>
      <c r="J1" s="39"/>
    </row>
    <row r="2" s="199" customFormat="true" ht="14.85" hidden="false" customHeight="true" outlineLevel="0" collapsed="false">
      <c r="A2" s="41" t="s">
        <v>284</v>
      </c>
      <c r="E2" s="41"/>
      <c r="F2" s="41"/>
      <c r="G2" s="41"/>
      <c r="H2" s="41"/>
      <c r="I2" s="41"/>
      <c r="J2" s="41"/>
    </row>
    <row r="3" customFormat="false" ht="38.25" hidden="false" customHeight="true" outlineLevel="0" collapsed="false">
      <c r="A3" s="221" t="s">
        <v>285</v>
      </c>
      <c r="B3" s="96" t="n">
        <v>1990</v>
      </c>
      <c r="C3" s="159" t="n">
        <v>1995</v>
      </c>
      <c r="D3" s="159" t="n">
        <v>2000</v>
      </c>
      <c r="E3" s="222" t="s">
        <v>286</v>
      </c>
      <c r="F3" s="222" t="s">
        <v>287</v>
      </c>
      <c r="G3" s="222" t="s">
        <v>288</v>
      </c>
      <c r="H3" s="222" t="s">
        <v>289</v>
      </c>
      <c r="I3" s="222" t="s">
        <v>290</v>
      </c>
      <c r="J3" s="222" t="s">
        <v>291</v>
      </c>
    </row>
    <row r="4" s="154" customFormat="true" ht="21" hidden="false" customHeight="true" outlineLevel="0" collapsed="false">
      <c r="A4" s="204" t="s">
        <v>292</v>
      </c>
      <c r="B4" s="204"/>
      <c r="C4" s="204"/>
      <c r="D4" s="204"/>
      <c r="E4" s="204"/>
      <c r="F4" s="204"/>
      <c r="G4" s="204"/>
      <c r="H4" s="204"/>
      <c r="I4" s="204"/>
    </row>
    <row r="5" customFormat="false" ht="3" hidden="false" customHeight="true" outlineLevel="0" collapsed="false">
      <c r="A5" s="223"/>
      <c r="B5" s="174"/>
      <c r="C5" s="174"/>
      <c r="D5" s="174"/>
      <c r="E5" s="224"/>
      <c r="F5" s="224"/>
      <c r="G5" s="224"/>
      <c r="H5" s="224"/>
      <c r="I5" s="224"/>
      <c r="J5" s="224"/>
    </row>
    <row r="6" customFormat="false" ht="14.1" hidden="false" customHeight="true" outlineLevel="0" collapsed="false">
      <c r="A6" s="25" t="s">
        <v>293</v>
      </c>
      <c r="B6" s="53" t="n">
        <v>1730</v>
      </c>
      <c r="C6" s="53" t="n">
        <v>891</v>
      </c>
      <c r="D6" s="53" t="n">
        <v>1134</v>
      </c>
      <c r="E6" s="53" t="n">
        <v>1460</v>
      </c>
      <c r="F6" s="53" t="n">
        <v>1410</v>
      </c>
      <c r="G6" s="53" t="n">
        <v>1362</v>
      </c>
      <c r="H6" s="53" t="n">
        <v>1087</v>
      </c>
      <c r="I6" s="53" t="n">
        <v>1298</v>
      </c>
      <c r="J6" s="53" t="n">
        <v>1430</v>
      </c>
    </row>
    <row r="7" customFormat="false" ht="14.1" hidden="false" customHeight="true" outlineLevel="0" collapsed="false">
      <c r="A7" s="25" t="s">
        <v>294</v>
      </c>
      <c r="B7" s="53" t="n">
        <v>257</v>
      </c>
      <c r="C7" s="53" t="n">
        <v>467</v>
      </c>
      <c r="D7" s="53" t="n">
        <v>397</v>
      </c>
      <c r="E7" s="53" t="n">
        <v>785</v>
      </c>
      <c r="F7" s="53" t="n">
        <v>452</v>
      </c>
      <c r="G7" s="53" t="n">
        <v>628</v>
      </c>
      <c r="H7" s="53" t="n">
        <v>407</v>
      </c>
      <c r="I7" s="53" t="n">
        <v>602</v>
      </c>
      <c r="J7" s="53" t="n">
        <v>623</v>
      </c>
    </row>
    <row r="8" customFormat="false" ht="14.1" hidden="false" customHeight="true" outlineLevel="0" collapsed="false">
      <c r="A8" s="25" t="s">
        <v>295</v>
      </c>
      <c r="B8" s="53" t="n">
        <v>0</v>
      </c>
      <c r="C8" s="53" t="n">
        <v>0</v>
      </c>
      <c r="D8" s="53" t="n">
        <v>564</v>
      </c>
      <c r="E8" s="53" t="n">
        <v>1615</v>
      </c>
      <c r="F8" s="53" t="n">
        <v>1097</v>
      </c>
      <c r="G8" s="53" t="n">
        <v>3245</v>
      </c>
      <c r="H8" s="53" t="n">
        <v>967</v>
      </c>
      <c r="I8" s="53" t="n">
        <v>1603</v>
      </c>
      <c r="J8" s="53" t="n">
        <v>1022</v>
      </c>
    </row>
    <row r="9" customFormat="false" ht="14.1" hidden="false" customHeight="true" outlineLevel="0" collapsed="false">
      <c r="A9" s="25" t="s">
        <v>296</v>
      </c>
      <c r="B9" s="53" t="n">
        <v>5543</v>
      </c>
      <c r="C9" s="53" t="n">
        <v>6830</v>
      </c>
      <c r="D9" s="53" t="n">
        <v>7113</v>
      </c>
      <c r="E9" s="53" t="n">
        <v>3709</v>
      </c>
      <c r="F9" s="53" t="n">
        <v>4184</v>
      </c>
      <c r="G9" s="53" t="n">
        <v>3799</v>
      </c>
      <c r="H9" s="53" t="n">
        <v>3716</v>
      </c>
      <c r="I9" s="53" t="n">
        <v>4069</v>
      </c>
      <c r="J9" s="53" t="n">
        <v>3195</v>
      </c>
    </row>
    <row r="10" customFormat="false" ht="14.1" hidden="false" customHeight="true" outlineLevel="0" collapsed="false">
      <c r="A10" s="25" t="s">
        <v>47</v>
      </c>
      <c r="B10" s="53" t="n">
        <v>5351</v>
      </c>
      <c r="C10" s="53" t="n">
        <v>4682</v>
      </c>
      <c r="D10" s="53" t="n">
        <v>4304</v>
      </c>
      <c r="E10" s="53" t="n">
        <v>4184</v>
      </c>
      <c r="F10" s="53" t="n">
        <v>4163</v>
      </c>
      <c r="G10" s="53" t="n">
        <v>1768</v>
      </c>
      <c r="H10" s="53" t="n">
        <v>2002</v>
      </c>
      <c r="I10" s="53" t="n">
        <v>2502</v>
      </c>
      <c r="J10" s="53" t="n">
        <v>2000</v>
      </c>
    </row>
    <row r="11" customFormat="false" ht="14.1" hidden="false" customHeight="true" outlineLevel="0" collapsed="false">
      <c r="A11" s="225" t="s">
        <v>253</v>
      </c>
      <c r="B11" s="53" t="n">
        <v>7376</v>
      </c>
      <c r="C11" s="53" t="n">
        <v>8167</v>
      </c>
      <c r="D11" s="53" t="n">
        <v>5617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</row>
    <row r="12" customFormat="false" ht="14.1" hidden="false" customHeight="true" outlineLevel="0" collapsed="false">
      <c r="A12" s="225" t="s">
        <v>297</v>
      </c>
      <c r="B12" s="53" t="n">
        <v>4810</v>
      </c>
      <c r="C12" s="53" t="n">
        <v>2837</v>
      </c>
      <c r="D12" s="53" t="n">
        <v>2141</v>
      </c>
      <c r="E12" s="53" t="n">
        <v>1529</v>
      </c>
      <c r="F12" s="53" t="n">
        <v>2060</v>
      </c>
      <c r="G12" s="53" t="n">
        <v>1662</v>
      </c>
      <c r="H12" s="53" t="n">
        <v>2184</v>
      </c>
      <c r="I12" s="53" t="n">
        <v>2140</v>
      </c>
      <c r="J12" s="53" t="n">
        <v>2045</v>
      </c>
    </row>
    <row r="13" customFormat="false" ht="14.1" hidden="false" customHeight="true" outlineLevel="0" collapsed="false">
      <c r="A13" s="225" t="s">
        <v>298</v>
      </c>
      <c r="B13" s="53" t="n">
        <v>0</v>
      </c>
      <c r="C13" s="53" t="n">
        <v>0</v>
      </c>
      <c r="D13" s="53" t="n">
        <v>15762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</row>
    <row r="14" customFormat="false" ht="14.1" hidden="false" customHeight="true" outlineLevel="0" collapsed="false">
      <c r="A14" s="25" t="s">
        <v>56</v>
      </c>
      <c r="B14" s="53" t="n">
        <v>3425</v>
      </c>
      <c r="C14" s="53" t="n">
        <v>1566</v>
      </c>
      <c r="D14" s="53" t="n">
        <v>3524</v>
      </c>
      <c r="E14" s="53" t="n">
        <v>406</v>
      </c>
      <c r="F14" s="53" t="n">
        <v>23</v>
      </c>
      <c r="G14" s="53" t="n">
        <v>20</v>
      </c>
      <c r="H14" s="53" t="n">
        <v>165</v>
      </c>
      <c r="I14" s="53" t="n">
        <v>0</v>
      </c>
      <c r="J14" s="53" t="n">
        <v>0</v>
      </c>
    </row>
    <row r="15" customFormat="false" ht="13.5" hidden="false" customHeight="true" outlineLevel="0" collapsed="false">
      <c r="A15" s="25" t="s">
        <v>299</v>
      </c>
      <c r="B15" s="53" t="n">
        <v>0</v>
      </c>
      <c r="C15" s="53" t="n">
        <v>0</v>
      </c>
      <c r="D15" s="53" t="n">
        <v>3539</v>
      </c>
      <c r="E15" s="53" t="n">
        <v>3060</v>
      </c>
      <c r="F15" s="53" t="n">
        <v>2034</v>
      </c>
      <c r="G15" s="53" t="n">
        <v>2295</v>
      </c>
      <c r="H15" s="53" t="n">
        <v>3602</v>
      </c>
      <c r="I15" s="53" t="n">
        <v>3465</v>
      </c>
      <c r="J15" s="53" t="n">
        <v>1671</v>
      </c>
    </row>
    <row r="16" customFormat="false" ht="14.1" hidden="false" customHeight="true" outlineLevel="0" collapsed="false">
      <c r="A16" s="25" t="s">
        <v>300</v>
      </c>
      <c r="B16" s="53" t="n">
        <v>1625</v>
      </c>
      <c r="C16" s="53" t="n">
        <v>1717</v>
      </c>
      <c r="D16" s="53" t="n">
        <v>0</v>
      </c>
      <c r="E16" s="53" t="n">
        <v>5768</v>
      </c>
      <c r="F16" s="53" t="n">
        <v>3862</v>
      </c>
      <c r="G16" s="53" t="n">
        <v>4855</v>
      </c>
      <c r="H16" s="53" t="n">
        <v>4264</v>
      </c>
      <c r="I16" s="53" t="n">
        <v>4539</v>
      </c>
      <c r="J16" s="53" t="n">
        <v>3585</v>
      </c>
    </row>
    <row r="17" customFormat="false" ht="22.5" hidden="false" customHeight="false" outlineLevel="0" collapsed="false">
      <c r="A17" s="25" t="s">
        <v>301</v>
      </c>
      <c r="B17" s="206" t="n">
        <v>5949</v>
      </c>
      <c r="C17" s="206" t="n">
        <v>7578</v>
      </c>
      <c r="D17" s="206" t="n">
        <v>22157</v>
      </c>
      <c r="E17" s="206" t="n">
        <v>8604</v>
      </c>
      <c r="F17" s="206" t="n">
        <v>13376</v>
      </c>
      <c r="G17" s="206" t="n">
        <v>11775</v>
      </c>
      <c r="H17" s="206" t="n">
        <v>11204</v>
      </c>
      <c r="I17" s="206" t="n">
        <v>10780</v>
      </c>
      <c r="J17" s="206" t="n">
        <v>8136</v>
      </c>
    </row>
    <row r="18" customFormat="false" ht="14.1" hidden="false" customHeight="true" outlineLevel="0" collapsed="false">
      <c r="A18" s="25" t="s">
        <v>302</v>
      </c>
      <c r="B18" s="53" t="n">
        <v>10611</v>
      </c>
      <c r="C18" s="53" t="n">
        <v>7550</v>
      </c>
      <c r="D18" s="53" t="n">
        <v>11222</v>
      </c>
      <c r="E18" s="53" t="n">
        <v>3796</v>
      </c>
      <c r="F18" s="53" t="n">
        <v>3464</v>
      </c>
      <c r="G18" s="53" t="n">
        <v>3036</v>
      </c>
      <c r="H18" s="53" t="n">
        <v>2687</v>
      </c>
      <c r="I18" s="53" t="n">
        <v>4249</v>
      </c>
      <c r="J18" s="53" t="n">
        <v>3225</v>
      </c>
    </row>
    <row r="19" customFormat="false" ht="14.1" hidden="false" customHeight="true" outlineLevel="0" collapsed="false">
      <c r="A19" s="25" t="s">
        <v>303</v>
      </c>
      <c r="B19" s="53" t="n">
        <v>5047</v>
      </c>
      <c r="C19" s="53" t="n">
        <v>8215</v>
      </c>
      <c r="D19" s="53" t="n">
        <v>6917</v>
      </c>
      <c r="E19" s="53" t="n">
        <v>486</v>
      </c>
      <c r="F19" s="53" t="n">
        <v>2803</v>
      </c>
      <c r="G19" s="53" t="n">
        <v>1818</v>
      </c>
      <c r="H19" s="53" t="n">
        <v>1640</v>
      </c>
      <c r="I19" s="53" t="n">
        <v>1722</v>
      </c>
      <c r="J19" s="53" t="n">
        <v>725</v>
      </c>
    </row>
    <row r="20" customFormat="false" ht="14.1" hidden="false" customHeight="true" outlineLevel="0" collapsed="false">
      <c r="A20" s="25" t="s">
        <v>304</v>
      </c>
      <c r="B20" s="53" t="n">
        <v>2352</v>
      </c>
      <c r="C20" s="53" t="n">
        <v>2174</v>
      </c>
      <c r="D20" s="53" t="n">
        <v>2406</v>
      </c>
      <c r="E20" s="53" t="n">
        <v>2219</v>
      </c>
      <c r="F20" s="53" t="n">
        <v>2240</v>
      </c>
      <c r="G20" s="53" t="n">
        <v>2373</v>
      </c>
      <c r="H20" s="53" t="n">
        <v>2134</v>
      </c>
      <c r="I20" s="53" t="n">
        <v>2258</v>
      </c>
      <c r="J20" s="53" t="n">
        <v>2112</v>
      </c>
    </row>
    <row r="21" customFormat="false" ht="14.1" hidden="false" customHeight="true" outlineLevel="0" collapsed="false">
      <c r="A21" s="25" t="s">
        <v>305</v>
      </c>
      <c r="B21" s="53" t="n">
        <v>475</v>
      </c>
      <c r="C21" s="53" t="n">
        <v>208</v>
      </c>
      <c r="D21" s="53" t="n">
        <v>236</v>
      </c>
      <c r="E21" s="53" t="n">
        <v>240</v>
      </c>
      <c r="F21" s="53" t="n">
        <v>106</v>
      </c>
      <c r="G21" s="53" t="n">
        <v>101</v>
      </c>
      <c r="H21" s="53" t="n">
        <v>59</v>
      </c>
      <c r="I21" s="53" t="n">
        <v>323</v>
      </c>
      <c r="J21" s="53" t="n">
        <v>133</v>
      </c>
    </row>
    <row r="22" customFormat="false" ht="13.5" hidden="false" customHeight="true" outlineLevel="0" collapsed="false">
      <c r="A22" s="25" t="s">
        <v>306</v>
      </c>
      <c r="B22" s="53" t="n">
        <v>100</v>
      </c>
      <c r="C22" s="53" t="n">
        <v>117</v>
      </c>
      <c r="D22" s="53" t="n">
        <v>89</v>
      </c>
      <c r="E22" s="53" t="n">
        <v>107</v>
      </c>
      <c r="F22" s="53" t="n">
        <v>80</v>
      </c>
      <c r="G22" s="53" t="n">
        <v>133</v>
      </c>
      <c r="H22" s="53" t="n">
        <v>127</v>
      </c>
      <c r="I22" s="53" t="n">
        <v>87</v>
      </c>
      <c r="J22" s="53" t="n">
        <v>67</v>
      </c>
    </row>
    <row r="23" customFormat="false" ht="14.1" hidden="false" customHeight="true" outlineLevel="0" collapsed="false">
      <c r="A23" s="25" t="s">
        <v>307</v>
      </c>
      <c r="B23" s="53" t="n">
        <v>5647</v>
      </c>
      <c r="C23" s="53" t="n">
        <v>4632</v>
      </c>
      <c r="D23" s="53" t="n">
        <v>3155</v>
      </c>
      <c r="E23" s="53" t="n">
        <v>2085</v>
      </c>
      <c r="F23" s="53" t="n">
        <v>1760</v>
      </c>
      <c r="G23" s="53" t="n">
        <v>1637</v>
      </c>
      <c r="H23" s="53" t="n">
        <v>1601</v>
      </c>
      <c r="I23" s="53" t="n">
        <v>1997</v>
      </c>
      <c r="J23" s="53" t="n">
        <v>1688</v>
      </c>
    </row>
    <row r="24" customFormat="false" ht="14.1" hidden="false" customHeight="true" outlineLevel="0" collapsed="false">
      <c r="A24" s="25" t="s">
        <v>308</v>
      </c>
      <c r="B24" s="53" t="n">
        <v>38</v>
      </c>
      <c r="C24" s="53" t="n">
        <v>361</v>
      </c>
      <c r="D24" s="53" t="n">
        <v>488</v>
      </c>
      <c r="E24" s="53" t="n">
        <v>112</v>
      </c>
      <c r="F24" s="53" t="n">
        <v>325</v>
      </c>
      <c r="G24" s="53" t="n">
        <v>229</v>
      </c>
      <c r="H24" s="53" t="n">
        <v>497</v>
      </c>
      <c r="I24" s="53" t="n">
        <v>949</v>
      </c>
      <c r="J24" s="53" t="n">
        <v>889</v>
      </c>
    </row>
    <row r="25" customFormat="false" ht="14.1" hidden="false" customHeight="true" outlineLevel="0" collapsed="false">
      <c r="A25" s="25" t="s">
        <v>309</v>
      </c>
      <c r="B25" s="53" t="n">
        <v>78</v>
      </c>
      <c r="C25" s="53" t="n">
        <v>92</v>
      </c>
      <c r="D25" s="53" t="n">
        <v>712</v>
      </c>
      <c r="E25" s="53" t="n">
        <v>3196</v>
      </c>
      <c r="F25" s="53" t="n">
        <f aca="false">33+4806+10+598+1+137+653+43</f>
        <v>6281</v>
      </c>
      <c r="G25" s="53" t="n">
        <f aca="false">11+1144+100+2+712+9+4358+28</f>
        <v>6364</v>
      </c>
      <c r="H25" s="53" t="n">
        <f aca="false">421+100+3+694+36+4146+18</f>
        <v>5418</v>
      </c>
      <c r="I25" s="53" t="n">
        <f aca="false">410+116+152+724+12+4512+4+50</f>
        <v>5980</v>
      </c>
      <c r="J25" s="53" t="n">
        <f aca="false">279+726+136+828+3533+8+6+16</f>
        <v>5532</v>
      </c>
    </row>
    <row r="26" s="155" customFormat="true" ht="18" hidden="false" customHeight="true" outlineLevel="0" collapsed="false">
      <c r="A26" s="226" t="s">
        <v>310</v>
      </c>
      <c r="B26" s="108" t="n">
        <v>70484</v>
      </c>
      <c r="C26" s="108" t="n">
        <v>69049</v>
      </c>
      <c r="D26" s="108" t="n">
        <f aca="false">SUM(D6:D25)</f>
        <v>91477</v>
      </c>
      <c r="E26" s="108" t="n">
        <f aca="false">SUM(E6:E25)</f>
        <v>43361</v>
      </c>
      <c r="F26" s="108" t="n">
        <f aca="false">SUM(F6:F25)</f>
        <v>49720</v>
      </c>
      <c r="G26" s="108" t="n">
        <f aca="false">SUM(G6:G25)</f>
        <v>47100</v>
      </c>
      <c r="H26" s="108" t="n">
        <f aca="false">SUM(H6:H25)</f>
        <v>43761</v>
      </c>
      <c r="I26" s="108" t="n">
        <f aca="false">SUM(I6:I25)</f>
        <v>48563</v>
      </c>
      <c r="J26" s="108" t="n">
        <f aca="false">SUM(J6:J25)</f>
        <v>38078</v>
      </c>
    </row>
    <row r="27" customFormat="false" ht="21" hidden="false" customHeight="true" outlineLevel="0" collapsed="false">
      <c r="A27" s="213" t="s">
        <v>259</v>
      </c>
      <c r="B27" s="213"/>
      <c r="C27" s="213"/>
      <c r="D27" s="213"/>
      <c r="E27" s="213"/>
      <c r="F27" s="213"/>
      <c r="G27" s="213"/>
      <c r="H27" s="213"/>
      <c r="I27" s="21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" hidden="false" customHeight="true" outlineLevel="0" collapsed="false">
      <c r="A28" s="227"/>
      <c r="B28" s="174"/>
      <c r="C28" s="174"/>
      <c r="D28" s="174"/>
      <c r="E28" s="224"/>
      <c r="F28" s="224"/>
      <c r="G28" s="224"/>
      <c r="H28" s="224"/>
      <c r="I28" s="224"/>
      <c r="J28" s="224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5" t="s">
        <v>293</v>
      </c>
      <c r="B29" s="53" t="n">
        <v>0</v>
      </c>
      <c r="C29" s="53" t="n">
        <v>314</v>
      </c>
      <c r="D29" s="53" t="n">
        <v>684</v>
      </c>
      <c r="E29" s="53" t="n">
        <v>445</v>
      </c>
      <c r="F29" s="53" t="n">
        <f aca="false">764</f>
        <v>764</v>
      </c>
      <c r="G29" s="53" t="n">
        <v>739</v>
      </c>
      <c r="H29" s="53" t="n">
        <v>637</v>
      </c>
      <c r="I29" s="53" t="n">
        <v>633</v>
      </c>
      <c r="J29" s="53" t="n">
        <v>62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5" t="s">
        <v>294</v>
      </c>
      <c r="B30" s="53" t="n">
        <v>2</v>
      </c>
      <c r="C30" s="53" t="n">
        <v>161</v>
      </c>
      <c r="D30" s="53" t="n">
        <v>24</v>
      </c>
      <c r="E30" s="53" t="n">
        <v>52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5" t="s">
        <v>295</v>
      </c>
      <c r="B31" s="53" t="n">
        <v>0</v>
      </c>
      <c r="C31" s="53" t="n">
        <v>0</v>
      </c>
      <c r="D31" s="53" t="n">
        <v>36</v>
      </c>
      <c r="E31" s="53" t="n">
        <v>16</v>
      </c>
      <c r="F31" s="53" t="n">
        <v>43</v>
      </c>
      <c r="G31" s="53" t="n">
        <v>19</v>
      </c>
      <c r="H31" s="53" t="n">
        <v>26</v>
      </c>
      <c r="I31" s="53" t="n">
        <v>20</v>
      </c>
      <c r="J31" s="53" t="n">
        <v>39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5" t="s">
        <v>296</v>
      </c>
      <c r="B32" s="53" t="n">
        <v>100</v>
      </c>
      <c r="C32" s="53" t="n">
        <v>148</v>
      </c>
      <c r="D32" s="53" t="n">
        <v>3512</v>
      </c>
      <c r="E32" s="53" t="n">
        <v>666</v>
      </c>
      <c r="F32" s="53" t="n">
        <v>450</v>
      </c>
      <c r="G32" s="53" t="n">
        <v>482</v>
      </c>
      <c r="H32" s="53" t="n">
        <v>558</v>
      </c>
      <c r="I32" s="53" t="n">
        <v>532</v>
      </c>
      <c r="J32" s="53" t="n">
        <v>51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5" t="s">
        <v>47</v>
      </c>
      <c r="B33" s="53" t="n">
        <v>3292</v>
      </c>
      <c r="C33" s="53" t="n">
        <v>3273</v>
      </c>
      <c r="D33" s="53" t="n">
        <v>2777</v>
      </c>
      <c r="E33" s="53" t="n">
        <v>791</v>
      </c>
      <c r="F33" s="53" t="n">
        <v>1760</v>
      </c>
      <c r="G33" s="53" t="n">
        <v>550</v>
      </c>
      <c r="H33" s="53" t="n">
        <v>395</v>
      </c>
      <c r="I33" s="53" t="n">
        <v>347</v>
      </c>
      <c r="J33" s="53" t="n">
        <v>230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25" t="s">
        <v>253</v>
      </c>
      <c r="B34" s="53" t="n">
        <v>54358</v>
      </c>
      <c r="C34" s="53" t="n">
        <v>130980</v>
      </c>
      <c r="D34" s="53" t="n">
        <v>193847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25" t="s">
        <v>298</v>
      </c>
      <c r="B35" s="53" t="n">
        <v>0</v>
      </c>
      <c r="C35" s="53" t="n">
        <v>0</v>
      </c>
      <c r="D35" s="53" t="n">
        <v>90453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5" t="s">
        <v>56</v>
      </c>
      <c r="B36" s="53" t="n">
        <v>17</v>
      </c>
      <c r="C36" s="53" t="n">
        <v>745</v>
      </c>
      <c r="D36" s="53" t="n">
        <v>1442</v>
      </c>
      <c r="E36" s="53" t="n">
        <v>480</v>
      </c>
      <c r="F36" s="53" t="n">
        <v>0</v>
      </c>
      <c r="G36" s="53" t="n">
        <v>15</v>
      </c>
      <c r="H36" s="53" t="n">
        <v>0</v>
      </c>
      <c r="I36" s="53" t="n">
        <v>0</v>
      </c>
      <c r="J36" s="53" t="n">
        <v>0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5" t="s">
        <v>299</v>
      </c>
      <c r="B37" s="53" t="n">
        <v>0</v>
      </c>
      <c r="C37" s="53" t="n">
        <v>0</v>
      </c>
      <c r="D37" s="53" t="n">
        <v>13585</v>
      </c>
      <c r="E37" s="53" t="n">
        <v>2489</v>
      </c>
      <c r="F37" s="53" t="n">
        <v>1458</v>
      </c>
      <c r="G37" s="53" t="n">
        <v>2131</v>
      </c>
      <c r="H37" s="53" t="n">
        <v>1569</v>
      </c>
      <c r="I37" s="53" t="n">
        <v>1358</v>
      </c>
      <c r="J37" s="53" t="n">
        <v>847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5" t="s">
        <v>300</v>
      </c>
      <c r="B38" s="53" t="n">
        <v>25</v>
      </c>
      <c r="C38" s="53" t="n">
        <v>0</v>
      </c>
      <c r="D38" s="53" t="n">
        <v>0</v>
      </c>
      <c r="E38" s="53" t="n">
        <v>587</v>
      </c>
      <c r="F38" s="53" t="n">
        <v>20912</v>
      </c>
      <c r="G38" s="53" t="n">
        <v>17203</v>
      </c>
      <c r="H38" s="53" t="n">
        <v>16362</v>
      </c>
      <c r="I38" s="53" t="n">
        <v>18727</v>
      </c>
      <c r="J38" s="53" t="n">
        <v>20266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25" t="s">
        <v>301</v>
      </c>
      <c r="B39" s="206" t="n">
        <v>5194</v>
      </c>
      <c r="C39" s="206" t="n">
        <v>5958</v>
      </c>
      <c r="D39" s="206" t="n">
        <v>38310</v>
      </c>
      <c r="E39" s="206" t="n">
        <v>31112</v>
      </c>
      <c r="F39" s="206" t="n">
        <v>35056</v>
      </c>
      <c r="G39" s="206" t="n">
        <v>29615</v>
      </c>
      <c r="H39" s="206" t="n">
        <v>27301</v>
      </c>
      <c r="I39" s="206" t="n">
        <v>17710</v>
      </c>
      <c r="J39" s="206" t="n">
        <v>2378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5" t="s">
        <v>302</v>
      </c>
      <c r="B40" s="53" t="n">
        <v>0</v>
      </c>
      <c r="C40" s="53" t="n">
        <v>99</v>
      </c>
      <c r="D40" s="53" t="n">
        <v>366</v>
      </c>
      <c r="E40" s="53" t="n">
        <v>383</v>
      </c>
      <c r="F40" s="53" t="n">
        <v>461</v>
      </c>
      <c r="G40" s="53" t="n">
        <v>300</v>
      </c>
      <c r="H40" s="53" t="n">
        <v>238</v>
      </c>
      <c r="I40" s="53" t="n">
        <v>309</v>
      </c>
      <c r="J40" s="53" t="n">
        <v>402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5" t="s">
        <v>303</v>
      </c>
      <c r="B41" s="53" t="n">
        <v>0</v>
      </c>
      <c r="C41" s="53" t="n">
        <v>444</v>
      </c>
      <c r="D41" s="53" t="n">
        <v>606</v>
      </c>
      <c r="E41" s="53" t="n">
        <v>3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34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5" t="s">
        <v>304</v>
      </c>
      <c r="B42" s="53" t="n">
        <v>0</v>
      </c>
      <c r="C42" s="53" t="n">
        <v>0</v>
      </c>
      <c r="D42" s="53" t="n">
        <v>384</v>
      </c>
      <c r="E42" s="53" t="n">
        <v>186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5" t="s">
        <v>305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5" t="s">
        <v>306</v>
      </c>
      <c r="B44" s="53" t="n">
        <v>60</v>
      </c>
      <c r="C44" s="53" t="n">
        <v>20</v>
      </c>
      <c r="D44" s="53" t="n">
        <v>128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5" t="s">
        <v>307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5" t="s">
        <v>308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5" t="s">
        <v>309</v>
      </c>
      <c r="B47" s="53" t="n">
        <v>97</v>
      </c>
      <c r="C47" s="53" t="n">
        <v>0</v>
      </c>
      <c r="D47" s="53" t="n">
        <v>42</v>
      </c>
      <c r="E47" s="53" t="n">
        <v>420</v>
      </c>
      <c r="F47" s="53" t="n">
        <f aca="false">1479+2+14+14+103</f>
        <v>1612</v>
      </c>
      <c r="G47" s="53" t="n">
        <f aca="false">10+29+48+1653+170</f>
        <v>1910</v>
      </c>
      <c r="H47" s="53" t="n">
        <f aca="false">56+5+1907+40</f>
        <v>2008</v>
      </c>
      <c r="I47" s="53" t="n">
        <f aca="false">2122+87+68+2</f>
        <v>2279</v>
      </c>
      <c r="J47" s="53" t="n">
        <f aca="false">7+2379+35</f>
        <v>242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55" customFormat="true" ht="18" hidden="false" customHeight="true" outlineLevel="0" collapsed="false">
      <c r="A48" s="226" t="s">
        <v>310</v>
      </c>
      <c r="B48" s="108" t="n">
        <v>72249</v>
      </c>
      <c r="C48" s="108" t="n">
        <v>153075</v>
      </c>
      <c r="D48" s="108" t="n">
        <v>347038</v>
      </c>
      <c r="E48" s="108" t="n">
        <f aca="false">SUM(E29:E47)</f>
        <v>37630</v>
      </c>
      <c r="F48" s="108" t="n">
        <f aca="false">SUM(F29:F47)</f>
        <v>62516</v>
      </c>
      <c r="G48" s="108" t="n">
        <f aca="false">SUM(G29:G47)</f>
        <v>52964</v>
      </c>
      <c r="H48" s="108" t="n">
        <f aca="false">SUM(H29:H47)</f>
        <v>49094</v>
      </c>
      <c r="I48" s="108" t="n">
        <f aca="false">SUM(I29:I47)</f>
        <v>41915</v>
      </c>
      <c r="J48" s="108" t="n">
        <f aca="false">SUM(J29:J47)</f>
        <v>27750</v>
      </c>
    </row>
    <row r="49" customFormat="false" ht="36" hidden="false" customHeight="true" outlineLevel="0" collapsed="false">
      <c r="A49" s="37" t="s">
        <v>311</v>
      </c>
      <c r="B49" s="37"/>
      <c r="C49" s="37"/>
      <c r="D49" s="37"/>
      <c r="E49" s="37"/>
      <c r="F49" s="37"/>
      <c r="G49" s="37"/>
      <c r="H49" s="37"/>
      <c r="I49" s="37"/>
      <c r="J49" s="37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</sheetData>
  <mergeCells count="3">
    <mergeCell ref="A4:I4"/>
    <mergeCell ref="A27:I27"/>
    <mergeCell ref="A49:J49"/>
  </mergeCells>
  <conditionalFormatting sqref="B6:I26 B29:I48 J26 J48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E28:I28 E5:I5">
    <cfRule type="cellIs" priority="4" operator="equal" aboveAverage="0" equalAverage="0" bottom="0" percent="0" rank="0" text="" dxfId="93">
      <formula>"..."</formula>
    </cfRule>
    <cfRule type="cellIs" priority="5" operator="equal" aboveAverage="0" equalAverage="0" bottom="0" percent="0" rank="0" text="" dxfId="94">
      <formula>"."</formula>
    </cfRule>
  </conditionalFormatting>
  <conditionalFormatting sqref="B28:D28 B5:D5">
    <cfRule type="cellIs" priority="6" operator="equal" aboveAverage="0" equalAverage="0" bottom="0" percent="0" rank="0" text="" dxfId="95">
      <formula>"."</formula>
    </cfRule>
  </conditionalFormatting>
  <conditionalFormatting sqref="J6:J25 J29:J4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J28 J5">
    <cfRule type="cellIs" priority="9" operator="equal" aboveAverage="0" equalAverage="0" bottom="0" percent="0" rank="0" text="" dxfId="98">
      <formula>"..."</formula>
    </cfRule>
    <cfRule type="cellIs" priority="10" operator="equal" aboveAverage="0" equalAverage="0" bottom="0" percent="0" rank="0" text="" dxfId="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24" activeCellId="0" sqref="P2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.61"/>
    <col collapsed="false" customWidth="true" hidden="false" outlineLevel="0" max="5" min="3" style="1" width="6.12"/>
    <col collapsed="false" customWidth="true" hidden="false" outlineLevel="0" max="6" min="6" style="1" width="6.61"/>
    <col collapsed="false" customWidth="true" hidden="false" outlineLevel="0" max="7" min="7" style="1" width="6.12"/>
    <col collapsed="false" customWidth="true" hidden="false" outlineLevel="0" max="9" min="8" style="1" width="6.37"/>
    <col collapsed="false" customWidth="true" hidden="false" outlineLevel="0" max="10" min="10" style="1" width="6.61"/>
    <col collapsed="false" customWidth="false" hidden="false" outlineLevel="0" max="257" min="11" style="1" width="10.99"/>
  </cols>
  <sheetData>
    <row r="1" customFormat="false" ht="16.5" hidden="false" customHeight="true" outlineLevel="0" collapsed="false"/>
    <row r="2" s="8" customFormat="true" ht="14.85" hidden="false" customHeight="true" outlineLevel="0" collapsed="false">
      <c r="A2" s="228" t="s">
        <v>312</v>
      </c>
      <c r="B2" s="228"/>
      <c r="C2" s="40"/>
      <c r="D2" s="229"/>
      <c r="E2" s="229"/>
      <c r="F2" s="229"/>
    </row>
    <row r="3" s="30" customFormat="true" ht="17.1" hidden="false" customHeight="true" outlineLevel="0" collapsed="false">
      <c r="A3" s="63" t="s">
        <v>313</v>
      </c>
      <c r="B3" s="230" t="s">
        <v>314</v>
      </c>
      <c r="C3" s="231" t="s">
        <v>315</v>
      </c>
      <c r="D3" s="231"/>
      <c r="E3" s="231" t="s">
        <v>316</v>
      </c>
      <c r="F3" s="231"/>
      <c r="G3" s="231" t="s">
        <v>317</v>
      </c>
      <c r="H3" s="231"/>
      <c r="I3" s="232" t="s">
        <v>318</v>
      </c>
      <c r="J3" s="232"/>
    </row>
    <row r="4" s="30" customFormat="true" ht="17.1" hidden="false" customHeight="true" outlineLevel="0" collapsed="false">
      <c r="A4" s="63"/>
      <c r="B4" s="230"/>
      <c r="C4" s="231"/>
      <c r="D4" s="231"/>
      <c r="E4" s="231"/>
      <c r="F4" s="231"/>
      <c r="G4" s="231"/>
      <c r="H4" s="231"/>
      <c r="I4" s="232"/>
      <c r="J4" s="232"/>
    </row>
    <row r="5" s="30" customFormat="true" ht="18" hidden="false" customHeight="true" outlineLevel="0" collapsed="false">
      <c r="A5" s="63"/>
      <c r="B5" s="233" t="s">
        <v>87</v>
      </c>
      <c r="C5" s="234" t="s">
        <v>319</v>
      </c>
      <c r="D5" s="234"/>
      <c r="E5" s="235" t="s">
        <v>320</v>
      </c>
      <c r="F5" s="235"/>
      <c r="G5" s="235" t="s">
        <v>321</v>
      </c>
      <c r="H5" s="235"/>
      <c r="I5" s="236" t="s">
        <v>322</v>
      </c>
      <c r="J5" s="236"/>
    </row>
    <row r="6" s="61" customFormat="true" ht="6" hidden="false" customHeight="true" outlineLevel="0" collapsed="false">
      <c r="A6" s="237"/>
    </row>
    <row r="7" s="61" customFormat="true" ht="14.1" hidden="false" customHeight="true" outlineLevel="0" collapsed="false">
      <c r="A7" s="238" t="s">
        <v>323</v>
      </c>
      <c r="B7" s="53" t="n">
        <v>305</v>
      </c>
      <c r="C7" s="239" t="n">
        <v>1173951</v>
      </c>
      <c r="D7" s="239"/>
      <c r="E7" s="239" t="n">
        <v>8750731</v>
      </c>
      <c r="F7" s="239"/>
      <c r="G7" s="239" t="n">
        <v>376838</v>
      </c>
      <c r="H7" s="239"/>
      <c r="I7" s="239" t="n">
        <v>39406315</v>
      </c>
      <c r="J7" s="239"/>
    </row>
    <row r="8" s="61" customFormat="true" ht="14.1" hidden="false" customHeight="true" outlineLevel="0" collapsed="false">
      <c r="A8" s="192" t="s">
        <v>324</v>
      </c>
      <c r="B8" s="53" t="n">
        <v>292</v>
      </c>
      <c r="C8" s="239" t="n">
        <v>1173783</v>
      </c>
      <c r="D8" s="239"/>
      <c r="E8" s="239" t="n">
        <v>8674909</v>
      </c>
      <c r="F8" s="239"/>
      <c r="G8" s="239" t="n">
        <v>373233</v>
      </c>
      <c r="H8" s="239"/>
      <c r="I8" s="239" t="n">
        <v>39237856</v>
      </c>
      <c r="J8" s="239"/>
    </row>
    <row r="9" s="61" customFormat="true" ht="14.1" hidden="false" customHeight="true" outlineLevel="0" collapsed="false">
      <c r="A9" s="240" t="s">
        <v>325</v>
      </c>
      <c r="B9" s="53" t="n">
        <v>0</v>
      </c>
      <c r="C9" s="239" t="n">
        <v>171249</v>
      </c>
      <c r="D9" s="239"/>
      <c r="E9" s="239" t="n">
        <v>2204601</v>
      </c>
      <c r="F9" s="239"/>
      <c r="G9" s="239" t="n">
        <v>42475</v>
      </c>
      <c r="H9" s="239"/>
      <c r="I9" s="239" t="n">
        <v>9730875</v>
      </c>
      <c r="J9" s="239"/>
    </row>
    <row r="10" s="61" customFormat="true" ht="14.1" hidden="false" customHeight="true" outlineLevel="0" collapsed="false">
      <c r="A10" s="240" t="s">
        <v>326</v>
      </c>
      <c r="B10" s="53" t="n">
        <v>0</v>
      </c>
      <c r="C10" s="239" t="n">
        <v>413379</v>
      </c>
      <c r="D10" s="239"/>
      <c r="E10" s="239" t="n">
        <v>1629840</v>
      </c>
      <c r="F10" s="239"/>
      <c r="G10" s="239" t="n">
        <v>34454</v>
      </c>
      <c r="H10" s="239"/>
      <c r="I10" s="239" t="n">
        <v>8510253</v>
      </c>
      <c r="J10" s="239"/>
    </row>
    <row r="11" s="61" customFormat="true" ht="14.1" hidden="false" customHeight="true" outlineLevel="0" collapsed="false">
      <c r="A11" s="240" t="s">
        <v>327</v>
      </c>
      <c r="B11" s="53" t="n">
        <v>0</v>
      </c>
      <c r="C11" s="239" t="n">
        <v>659384</v>
      </c>
      <c r="D11" s="239"/>
      <c r="E11" s="239" t="n">
        <v>4840467</v>
      </c>
      <c r="F11" s="239"/>
      <c r="G11" s="239" t="n">
        <v>296304</v>
      </c>
      <c r="H11" s="239"/>
      <c r="I11" s="239" t="n">
        <v>20996729</v>
      </c>
      <c r="J11" s="239"/>
    </row>
    <row r="12" s="61" customFormat="true" ht="14.1" hidden="false" customHeight="true" outlineLevel="0" collapsed="false">
      <c r="A12" s="192" t="s">
        <v>328</v>
      </c>
      <c r="B12" s="53" t="n">
        <v>17</v>
      </c>
      <c r="C12" s="239" t="n">
        <v>168</v>
      </c>
      <c r="D12" s="239"/>
      <c r="E12" s="239" t="n">
        <v>75822</v>
      </c>
      <c r="F12" s="239"/>
      <c r="G12" s="239" t="n">
        <v>3604</v>
      </c>
      <c r="H12" s="239"/>
      <c r="I12" s="239" t="n">
        <v>168959</v>
      </c>
      <c r="J12" s="239"/>
    </row>
    <row r="13" s="61" customFormat="true" ht="6" hidden="false" customHeight="true" outlineLevel="0" collapsed="false">
      <c r="A13" s="241"/>
      <c r="B13" s="53"/>
      <c r="C13" s="239"/>
      <c r="D13" s="239"/>
      <c r="E13" s="239"/>
      <c r="F13" s="239"/>
      <c r="G13" s="239"/>
      <c r="H13" s="239"/>
      <c r="I13" s="239"/>
      <c r="J13" s="239"/>
    </row>
    <row r="14" s="61" customFormat="true" ht="14.1" hidden="false" customHeight="true" outlineLevel="0" collapsed="false">
      <c r="A14" s="238" t="s">
        <v>329</v>
      </c>
      <c r="B14" s="53" t="n">
        <v>559</v>
      </c>
      <c r="C14" s="239" t="n">
        <v>8964</v>
      </c>
      <c r="D14" s="239"/>
      <c r="E14" s="239" t="n">
        <v>2287173</v>
      </c>
      <c r="F14" s="239"/>
      <c r="G14" s="239" t="n">
        <v>79002</v>
      </c>
      <c r="H14" s="239"/>
      <c r="I14" s="239" t="n">
        <v>3569996</v>
      </c>
      <c r="J14" s="239"/>
    </row>
    <row r="15" s="61" customFormat="true" ht="14.1" hidden="false" customHeight="true" outlineLevel="0" collapsed="false">
      <c r="A15" s="192" t="s">
        <v>324</v>
      </c>
      <c r="B15" s="53" t="n">
        <v>206</v>
      </c>
      <c r="C15" s="239" t="n">
        <v>1429</v>
      </c>
      <c r="D15" s="239"/>
      <c r="E15" s="239" t="n">
        <v>53681</v>
      </c>
      <c r="F15" s="239"/>
      <c r="G15" s="239" t="n">
        <v>1891</v>
      </c>
      <c r="H15" s="239"/>
      <c r="I15" s="239" t="n">
        <v>82502</v>
      </c>
      <c r="J15" s="239"/>
    </row>
    <row r="16" s="61" customFormat="true" ht="14.1" hidden="false" customHeight="true" outlineLevel="0" collapsed="false">
      <c r="A16" s="192" t="s">
        <v>328</v>
      </c>
      <c r="B16" s="53" t="n">
        <v>521</v>
      </c>
      <c r="C16" s="239" t="n">
        <v>7535</v>
      </c>
      <c r="D16" s="239"/>
      <c r="E16" s="239" t="n">
        <v>2233491</v>
      </c>
      <c r="F16" s="239"/>
      <c r="G16" s="239" t="n">
        <v>77112</v>
      </c>
      <c r="H16" s="239"/>
      <c r="I16" s="239" t="n">
        <v>3487494</v>
      </c>
      <c r="J16" s="239"/>
    </row>
    <row r="17" s="61" customFormat="true" ht="6" hidden="false" customHeight="true" outlineLevel="0" collapsed="false">
      <c r="A17" s="242"/>
      <c r="B17" s="53"/>
      <c r="C17" s="239"/>
      <c r="D17" s="239"/>
      <c r="E17" s="239"/>
      <c r="F17" s="239"/>
      <c r="G17" s="239"/>
      <c r="H17" s="239"/>
      <c r="I17" s="239"/>
      <c r="J17" s="239"/>
    </row>
    <row r="18" s="61" customFormat="true" ht="14.1" hidden="false" customHeight="true" outlineLevel="0" collapsed="false">
      <c r="A18" s="238" t="s">
        <v>330</v>
      </c>
      <c r="B18" s="53" t="n">
        <v>380</v>
      </c>
      <c r="C18" s="239" t="n">
        <v>1175212</v>
      </c>
      <c r="D18" s="239"/>
      <c r="E18" s="239" t="n">
        <v>8728590</v>
      </c>
      <c r="F18" s="239"/>
      <c r="G18" s="239" t="n">
        <v>375124</v>
      </c>
      <c r="H18" s="239"/>
      <c r="I18" s="239" t="n">
        <v>39320358</v>
      </c>
      <c r="J18" s="239"/>
    </row>
    <row r="19" s="61" customFormat="true" ht="14.1" hidden="false" customHeight="true" outlineLevel="0" collapsed="false">
      <c r="A19" s="238" t="s">
        <v>331</v>
      </c>
      <c r="B19" s="53" t="n">
        <v>533</v>
      </c>
      <c r="C19" s="239" t="n">
        <v>7703</v>
      </c>
      <c r="D19" s="239"/>
      <c r="E19" s="239" t="n">
        <v>2309314</v>
      </c>
      <c r="F19" s="239"/>
      <c r="G19" s="239" t="n">
        <v>80716</v>
      </c>
      <c r="H19" s="239"/>
      <c r="I19" s="239" t="n">
        <v>3656453</v>
      </c>
      <c r="J19" s="239"/>
    </row>
    <row r="20" s="61" customFormat="true" ht="6" hidden="false" customHeight="true" outlineLevel="0" collapsed="false">
      <c r="A20" s="243"/>
      <c r="B20" s="53"/>
      <c r="C20" s="239"/>
      <c r="D20" s="239"/>
      <c r="E20" s="239"/>
      <c r="F20" s="239"/>
      <c r="G20" s="239"/>
      <c r="H20" s="239"/>
      <c r="I20" s="239"/>
      <c r="J20" s="239"/>
    </row>
    <row r="21" s="245" customFormat="true" ht="14.1" hidden="false" customHeight="true" outlineLevel="0" collapsed="false">
      <c r="A21" s="36" t="s">
        <v>196</v>
      </c>
      <c r="B21" s="108" t="n">
        <v>630</v>
      </c>
      <c r="C21" s="244" t="n">
        <v>1182915</v>
      </c>
      <c r="D21" s="244"/>
      <c r="E21" s="244" t="n">
        <v>11037904</v>
      </c>
      <c r="F21" s="244"/>
      <c r="G21" s="244" t="n">
        <v>455840</v>
      </c>
      <c r="H21" s="244"/>
      <c r="I21" s="244" t="n">
        <v>42976811</v>
      </c>
      <c r="J21" s="244"/>
    </row>
    <row r="22" s="30" customFormat="true" ht="6" hidden="false" customHeight="true" outlineLevel="0" collapsed="false"/>
    <row r="23" s="246" customFormat="true" ht="27" hidden="false" customHeight="true" outlineLevel="0" collapsed="false">
      <c r="A23" s="220" t="s">
        <v>332</v>
      </c>
      <c r="B23" s="220"/>
      <c r="C23" s="220"/>
      <c r="D23" s="220"/>
      <c r="E23" s="220"/>
      <c r="F23" s="220"/>
      <c r="G23" s="220"/>
      <c r="H23" s="220"/>
      <c r="I23" s="220"/>
      <c r="J23" s="220"/>
    </row>
    <row r="24" s="246" customFormat="true" ht="19.7" hidden="false" customHeight="true" outlineLevel="0" collapsed="false">
      <c r="A24" s="247"/>
      <c r="B24" s="247"/>
      <c r="C24" s="247"/>
      <c r="D24" s="247"/>
      <c r="E24" s="247"/>
      <c r="F24" s="247"/>
    </row>
    <row r="25" customFormat="false" ht="16.5" hidden="false" customHeight="true" outlineLevel="0" collapsed="false">
      <c r="A25" s="248" t="s">
        <v>333</v>
      </c>
      <c r="B25" s="248"/>
      <c r="C25" s="248"/>
      <c r="D25" s="248"/>
      <c r="E25" s="248"/>
      <c r="F25" s="248"/>
      <c r="G25" s="248"/>
      <c r="H25" s="248"/>
      <c r="I25" s="248"/>
      <c r="J25" s="248"/>
      <c r="K25" s="0"/>
      <c r="L25" s="0"/>
    </row>
    <row r="26" s="8" customFormat="true" ht="14.85" hidden="false" customHeight="true" outlineLevel="0" collapsed="false">
      <c r="A26" s="249" t="s">
        <v>334</v>
      </c>
      <c r="B26" s="249"/>
      <c r="C26" s="249"/>
      <c r="D26" s="249"/>
      <c r="E26" s="249"/>
      <c r="F26" s="249"/>
      <c r="G26" s="249"/>
      <c r="H26" s="249"/>
      <c r="I26" s="249"/>
      <c r="J26" s="249"/>
    </row>
    <row r="27" customFormat="false" ht="21" hidden="false" customHeight="true" outlineLevel="0" collapsed="false">
      <c r="A27" s="63" t="s">
        <v>335</v>
      </c>
      <c r="B27" s="250" t="s">
        <v>336</v>
      </c>
      <c r="C27" s="250"/>
      <c r="D27" s="250"/>
      <c r="E27" s="250"/>
      <c r="F27" s="251" t="s">
        <v>337</v>
      </c>
      <c r="G27" s="251"/>
      <c r="H27" s="251"/>
      <c r="I27" s="251"/>
      <c r="J27" s="65" t="s">
        <v>338</v>
      </c>
      <c r="K27" s="0"/>
      <c r="L27" s="0"/>
    </row>
    <row r="28" customFormat="false" ht="15.75" hidden="false" customHeight="true" outlineLevel="0" collapsed="false">
      <c r="A28" s="63"/>
      <c r="B28" s="252" t="s">
        <v>339</v>
      </c>
      <c r="C28" s="253" t="s">
        <v>340</v>
      </c>
      <c r="D28" s="253"/>
      <c r="E28" s="253"/>
      <c r="F28" s="253" t="s">
        <v>341</v>
      </c>
      <c r="G28" s="253" t="s">
        <v>340</v>
      </c>
      <c r="H28" s="253"/>
      <c r="I28" s="253"/>
      <c r="J28" s="65"/>
      <c r="K28" s="0"/>
      <c r="L28" s="0"/>
    </row>
    <row r="29" customFormat="false" ht="24.75" hidden="false" customHeight="true" outlineLevel="0" collapsed="false">
      <c r="A29" s="63"/>
      <c r="B29" s="252"/>
      <c r="C29" s="254" t="s">
        <v>342</v>
      </c>
      <c r="D29" s="253" t="s">
        <v>343</v>
      </c>
      <c r="E29" s="253" t="s">
        <v>344</v>
      </c>
      <c r="F29" s="253"/>
      <c r="G29" s="254" t="s">
        <v>342</v>
      </c>
      <c r="H29" s="253" t="s">
        <v>343</v>
      </c>
      <c r="I29" s="255" t="s">
        <v>344</v>
      </c>
      <c r="J29" s="65"/>
      <c r="K29" s="0"/>
      <c r="L29" s="0"/>
    </row>
    <row r="30" customFormat="false" ht="16.5" hidden="false" customHeight="true" outlineLevel="0" collapsed="false">
      <c r="A30" s="63"/>
      <c r="B30" s="256" t="s">
        <v>87</v>
      </c>
      <c r="C30" s="256"/>
      <c r="D30" s="256"/>
      <c r="E30" s="256"/>
      <c r="F30" s="257" t="s">
        <v>319</v>
      </c>
      <c r="G30" s="257"/>
      <c r="H30" s="257"/>
      <c r="I30" s="257"/>
      <c r="J30" s="258" t="s">
        <v>345</v>
      </c>
      <c r="K30" s="0"/>
      <c r="L30" s="0"/>
    </row>
    <row r="31" customFormat="false" ht="16.5" hidden="false" customHeight="true" outlineLevel="0" collapsed="false">
      <c r="A31" s="179" t="s">
        <v>346</v>
      </c>
      <c r="B31" s="179"/>
      <c r="C31" s="179"/>
      <c r="D31" s="179"/>
      <c r="E31" s="179"/>
      <c r="F31" s="179"/>
      <c r="G31" s="179"/>
      <c r="H31" s="179"/>
      <c r="I31" s="179"/>
      <c r="J31" s="179"/>
      <c r="K31" s="0"/>
      <c r="L31" s="0"/>
    </row>
    <row r="32" s="154" customFormat="true" ht="13.5" hidden="false" customHeight="true" outlineLevel="0" collapsed="false">
      <c r="A32" s="36" t="s">
        <v>196</v>
      </c>
      <c r="B32" s="108" t="n">
        <v>291</v>
      </c>
      <c r="C32" s="108" t="n">
        <v>10</v>
      </c>
      <c r="D32" s="108" t="n">
        <v>6</v>
      </c>
      <c r="E32" s="108" t="n">
        <v>286</v>
      </c>
      <c r="F32" s="108" t="n">
        <v>542881</v>
      </c>
      <c r="G32" s="108" t="n">
        <v>55584</v>
      </c>
      <c r="H32" s="108" t="n">
        <v>149899</v>
      </c>
      <c r="I32" s="108" t="n">
        <v>358689</v>
      </c>
      <c r="J32" s="108" t="n">
        <v>466977</v>
      </c>
      <c r="K32" s="155"/>
      <c r="L32" s="155"/>
    </row>
    <row r="33" customFormat="false" ht="13.5" hidden="false" customHeight="true" outlineLevel="0" collapsed="false">
      <c r="A33" s="192" t="s">
        <v>128</v>
      </c>
      <c r="B33" s="259"/>
      <c r="C33" s="259"/>
      <c r="D33" s="259"/>
      <c r="E33" s="259"/>
      <c r="F33" s="259"/>
      <c r="G33" s="259"/>
      <c r="H33" s="259"/>
      <c r="I33" s="71"/>
      <c r="J33" s="71"/>
      <c r="K33" s="71"/>
      <c r="L33" s="0"/>
    </row>
    <row r="34" customFormat="false" ht="13.5" hidden="false" customHeight="true" outlineLevel="0" collapsed="false">
      <c r="A34" s="192" t="s">
        <v>347</v>
      </c>
      <c r="B34" s="53" t="n">
        <v>232</v>
      </c>
      <c r="C34" s="53" t="n">
        <v>10</v>
      </c>
      <c r="D34" s="53" t="n">
        <v>6</v>
      </c>
      <c r="E34" s="53" t="n">
        <v>227</v>
      </c>
      <c r="F34" s="53" t="n">
        <v>535362</v>
      </c>
      <c r="G34" s="53" t="n">
        <v>55584</v>
      </c>
      <c r="H34" s="53" t="n">
        <v>149899</v>
      </c>
      <c r="I34" s="53" t="n">
        <v>351170</v>
      </c>
      <c r="J34" s="206" t="s">
        <v>139</v>
      </c>
      <c r="K34" s="71"/>
      <c r="L34" s="0"/>
    </row>
    <row r="35" customFormat="false" ht="13.5" hidden="false" customHeight="true" outlineLevel="0" collapsed="false">
      <c r="A35" s="240" t="s">
        <v>348</v>
      </c>
      <c r="B35" s="53" t="n">
        <v>48</v>
      </c>
      <c r="C35" s="53" t="n">
        <v>1</v>
      </c>
      <c r="D35" s="53" t="n">
        <v>0</v>
      </c>
      <c r="E35" s="53" t="n">
        <v>48</v>
      </c>
      <c r="F35" s="53" t="n">
        <v>2226</v>
      </c>
      <c r="G35" s="53" t="n">
        <v>0</v>
      </c>
      <c r="H35" s="53" t="n">
        <v>0</v>
      </c>
      <c r="I35" s="53" t="n">
        <v>2226</v>
      </c>
      <c r="J35" s="206" t="s">
        <v>139</v>
      </c>
      <c r="K35" s="71"/>
      <c r="L35" s="0"/>
    </row>
    <row r="36" customFormat="false" ht="13.5" hidden="false" customHeight="true" outlineLevel="0" collapsed="false">
      <c r="A36" s="240" t="s">
        <v>349</v>
      </c>
      <c r="B36" s="53" t="n">
        <v>135</v>
      </c>
      <c r="C36" s="53" t="n">
        <v>2</v>
      </c>
      <c r="D36" s="53" t="n">
        <v>3</v>
      </c>
      <c r="E36" s="53" t="n">
        <v>135</v>
      </c>
      <c r="F36" s="53" t="n">
        <v>5293</v>
      </c>
      <c r="G36" s="53" t="n">
        <v>0</v>
      </c>
      <c r="H36" s="53" t="n">
        <v>0</v>
      </c>
      <c r="I36" s="53" t="n">
        <v>5293</v>
      </c>
      <c r="J36" s="206" t="s">
        <v>139</v>
      </c>
      <c r="K36" s="71"/>
      <c r="L36" s="0"/>
    </row>
    <row r="37" customFormat="false" ht="13.5" hidden="false" customHeight="true" outlineLevel="0" collapsed="false">
      <c r="A37" s="82"/>
      <c r="B37" s="179"/>
      <c r="C37" s="179"/>
      <c r="D37" s="179"/>
      <c r="E37" s="179"/>
      <c r="F37" s="179"/>
      <c r="G37" s="179"/>
      <c r="H37" s="179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A38" s="179" t="s">
        <v>350</v>
      </c>
      <c r="B38" s="179"/>
      <c r="C38" s="179"/>
      <c r="D38" s="179"/>
      <c r="E38" s="179"/>
      <c r="F38" s="179"/>
      <c r="G38" s="179"/>
      <c r="H38" s="179"/>
      <c r="I38" s="179"/>
      <c r="J38" s="179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36" t="s">
        <v>196</v>
      </c>
      <c r="B39" s="108" t="n">
        <v>40</v>
      </c>
      <c r="C39" s="108" t="n">
        <v>8</v>
      </c>
      <c r="D39" s="108" t="n">
        <v>6</v>
      </c>
      <c r="E39" s="108" t="n">
        <v>37</v>
      </c>
      <c r="F39" s="108" t="n">
        <v>460248</v>
      </c>
      <c r="G39" s="108" t="n">
        <v>49958</v>
      </c>
      <c r="H39" s="108" t="n">
        <v>149899</v>
      </c>
      <c r="I39" s="108" t="n">
        <v>281682</v>
      </c>
      <c r="J39" s="108" t="n">
        <v>383778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192" t="s">
        <v>128</v>
      </c>
      <c r="B40" s="259"/>
      <c r="C40" s="259"/>
      <c r="D40" s="259"/>
      <c r="E40" s="259"/>
      <c r="F40" s="259"/>
      <c r="G40" s="259"/>
      <c r="H40" s="259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192" t="s">
        <v>347</v>
      </c>
      <c r="B41" s="53" t="n">
        <v>40</v>
      </c>
      <c r="C41" s="53" t="n">
        <v>8</v>
      </c>
      <c r="D41" s="53" t="n">
        <v>6</v>
      </c>
      <c r="E41" s="53" t="n">
        <v>37</v>
      </c>
      <c r="F41" s="53" t="n">
        <v>458717</v>
      </c>
      <c r="G41" s="53" t="n">
        <v>49958</v>
      </c>
      <c r="H41" s="53" t="n">
        <v>149899</v>
      </c>
      <c r="I41" s="53" t="n">
        <v>280150</v>
      </c>
      <c r="J41" s="206" t="s">
        <v>139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240" t="s">
        <v>348</v>
      </c>
      <c r="B42" s="53" t="n">
        <v>8</v>
      </c>
      <c r="C42" s="53" t="n">
        <v>1</v>
      </c>
      <c r="D42" s="53" t="n">
        <v>0</v>
      </c>
      <c r="E42" s="53" t="n">
        <v>8</v>
      </c>
      <c r="F42" s="53" t="n">
        <v>767</v>
      </c>
      <c r="G42" s="53" t="n">
        <v>0</v>
      </c>
      <c r="H42" s="53" t="n">
        <v>0</v>
      </c>
      <c r="I42" s="53" t="n">
        <v>767</v>
      </c>
      <c r="J42" s="206" t="s">
        <v>13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240" t="s">
        <v>349</v>
      </c>
      <c r="B43" s="53" t="n">
        <v>10</v>
      </c>
      <c r="C43" s="53" t="n">
        <v>2</v>
      </c>
      <c r="D43" s="53" t="n">
        <v>3</v>
      </c>
      <c r="E43" s="53" t="n">
        <v>10</v>
      </c>
      <c r="F43" s="53" t="n">
        <v>764</v>
      </c>
      <c r="G43" s="53" t="n">
        <v>0</v>
      </c>
      <c r="H43" s="53" t="n">
        <v>0</v>
      </c>
      <c r="I43" s="53" t="n">
        <v>764</v>
      </c>
      <c r="J43" s="206" t="s">
        <v>139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82"/>
      <c r="B44" s="179"/>
      <c r="C44" s="179"/>
      <c r="D44" s="179"/>
      <c r="E44" s="179"/>
      <c r="F44" s="179"/>
      <c r="G44" s="179"/>
      <c r="H44" s="179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A45" s="179" t="s">
        <v>351</v>
      </c>
      <c r="B45" s="179"/>
      <c r="C45" s="179"/>
      <c r="D45" s="179"/>
      <c r="E45" s="179"/>
      <c r="F45" s="179"/>
      <c r="G45" s="179"/>
      <c r="H45" s="179"/>
      <c r="I45" s="179"/>
      <c r="J45" s="179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36" t="s">
        <v>196</v>
      </c>
      <c r="B46" s="108" t="n">
        <v>251</v>
      </c>
      <c r="C46" s="108" t="n">
        <v>2</v>
      </c>
      <c r="D46" s="108" t="n">
        <v>0</v>
      </c>
      <c r="E46" s="108" t="n">
        <v>249</v>
      </c>
      <c r="F46" s="108" t="n">
        <v>82633</v>
      </c>
      <c r="G46" s="108" t="n">
        <v>5626</v>
      </c>
      <c r="H46" s="108" t="n">
        <v>0</v>
      </c>
      <c r="I46" s="108" t="n">
        <v>77007</v>
      </c>
      <c r="J46" s="108" t="n">
        <v>83199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192" t="s">
        <v>128</v>
      </c>
      <c r="B47" s="259"/>
      <c r="C47" s="259"/>
      <c r="D47" s="259"/>
      <c r="E47" s="259"/>
      <c r="F47" s="259"/>
      <c r="G47" s="259"/>
      <c r="H47" s="259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192" t="s">
        <v>347</v>
      </c>
      <c r="B48" s="53" t="n">
        <v>192</v>
      </c>
      <c r="C48" s="53" t="n">
        <v>2</v>
      </c>
      <c r="D48" s="53" t="n">
        <v>0</v>
      </c>
      <c r="E48" s="53" t="n">
        <v>190</v>
      </c>
      <c r="F48" s="53" t="n">
        <v>76646</v>
      </c>
      <c r="G48" s="53" t="n">
        <v>5626</v>
      </c>
      <c r="H48" s="108" t="n">
        <v>0</v>
      </c>
      <c r="I48" s="53" t="n">
        <v>71020</v>
      </c>
      <c r="J48" s="206" t="s">
        <v>139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240" t="s">
        <v>348</v>
      </c>
      <c r="B49" s="53" t="n">
        <v>40</v>
      </c>
      <c r="C49" s="53" t="n">
        <v>0</v>
      </c>
      <c r="D49" s="53" t="n">
        <v>0</v>
      </c>
      <c r="E49" s="53" t="n">
        <v>40</v>
      </c>
      <c r="F49" s="53" t="n">
        <v>1458</v>
      </c>
      <c r="G49" s="53" t="n">
        <v>0</v>
      </c>
      <c r="H49" s="53" t="n">
        <v>0</v>
      </c>
      <c r="I49" s="53" t="n">
        <v>1458</v>
      </c>
      <c r="J49" s="206" t="s">
        <v>139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240" t="s">
        <v>349</v>
      </c>
      <c r="B50" s="53" t="n">
        <v>125</v>
      </c>
      <c r="C50" s="53" t="n">
        <v>0</v>
      </c>
      <c r="D50" s="53" t="n">
        <v>0</v>
      </c>
      <c r="E50" s="53" t="n">
        <v>125</v>
      </c>
      <c r="F50" s="53" t="n">
        <v>4529</v>
      </c>
      <c r="G50" s="53" t="n">
        <v>0</v>
      </c>
      <c r="H50" s="53" t="n">
        <v>0</v>
      </c>
      <c r="I50" s="53" t="n">
        <v>4529</v>
      </c>
      <c r="J50" s="206" t="s">
        <v>139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9.25" hidden="false" customHeight="true" outlineLevel="0" collapsed="false">
      <c r="A52" s="220" t="s">
        <v>352</v>
      </c>
      <c r="B52" s="220"/>
      <c r="C52" s="220"/>
      <c r="D52" s="220"/>
      <c r="E52" s="220"/>
      <c r="F52" s="220"/>
      <c r="G52" s="220"/>
      <c r="H52" s="220"/>
      <c r="I52" s="220"/>
      <c r="J52" s="22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8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8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4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4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4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4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4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4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4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4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4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4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4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4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4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4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4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4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4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4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4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4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4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4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4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4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4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4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4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4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4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4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4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4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4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4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4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4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4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4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4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4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4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4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4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4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4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4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4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4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4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4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4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4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4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4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4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4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4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4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4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4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4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4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4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4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4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4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4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4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4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4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4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4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4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4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4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4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4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4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4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4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4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4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4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4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4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4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4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4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4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4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4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4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4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4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4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4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4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4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4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4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4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4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4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4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4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4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4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4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4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4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4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4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4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4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4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4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4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4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4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4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4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4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4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4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4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4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4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4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4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4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4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4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4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4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4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4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4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4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4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4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4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4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4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4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4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4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4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4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4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4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4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4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4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4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4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4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4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4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4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4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4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4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4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4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4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4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4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4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4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4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4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4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4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4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4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4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4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4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4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  <row r="418" customFormat="false" ht="14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</row>
    <row r="419" customFormat="false" ht="14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</row>
    <row r="420" customFormat="false" ht="14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</row>
    <row r="421" customFormat="false" ht="14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</row>
    <row r="422" customFormat="false" ht="14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</row>
    <row r="423" customFormat="false" ht="14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24" customFormat="false" ht="14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</row>
    <row r="425" customFormat="false" ht="14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</row>
    <row r="426" customFormat="false" ht="14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</row>
    <row r="427" customFormat="false" ht="14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</row>
    <row r="428" customFormat="false" ht="14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</row>
    <row r="429" customFormat="false" ht="14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</row>
    <row r="430" customFormat="false" ht="14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customFormat="false" ht="14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</row>
    <row r="432" customFormat="false" ht="14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</row>
    <row r="433" customFormat="false" ht="14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</row>
    <row r="434" customFormat="false" ht="14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</row>
    <row r="435" customFormat="false" ht="14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</row>
    <row r="436" customFormat="false" ht="14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</row>
    <row r="437" customFormat="false" ht="14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</row>
    <row r="438" customFormat="false" ht="14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</row>
    <row r="439" customFormat="false" ht="14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</row>
    <row r="440" customFormat="false" ht="14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</row>
    <row r="441" customFormat="false" ht="14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</row>
    <row r="442" customFormat="false" ht="14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</row>
    <row r="443" customFormat="false" ht="14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</row>
    <row r="444" customFormat="false" ht="14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</row>
    <row r="445" customFormat="false" ht="14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</row>
    <row r="446" customFormat="false" ht="14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</row>
    <row r="447" customFormat="false" ht="14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</row>
    <row r="448" customFormat="false" ht="14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</row>
    <row r="449" customFormat="false" ht="14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</row>
    <row r="450" customFormat="false" ht="14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</row>
    <row r="451" customFormat="false" ht="14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</row>
    <row r="452" customFormat="false" ht="14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</row>
    <row r="453" customFormat="false" ht="14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</row>
    <row r="454" customFormat="false" ht="14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</row>
    <row r="455" customFormat="false" ht="14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</row>
    <row r="456" customFormat="false" ht="14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</row>
    <row r="457" customFormat="false" ht="14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</row>
    <row r="458" customFormat="false" ht="14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</row>
    <row r="459" customFormat="false" ht="14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</row>
    <row r="460" customFormat="false" ht="14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</row>
    <row r="461" customFormat="false" ht="14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</row>
    <row r="462" customFormat="false" ht="14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</row>
    <row r="463" customFormat="false" ht="14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</row>
    <row r="464" customFormat="false" ht="14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</row>
    <row r="465" customFormat="false" ht="14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</row>
    <row r="466" customFormat="false" ht="14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</row>
    <row r="467" customFormat="false" ht="14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</row>
    <row r="468" customFormat="false" ht="14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</row>
    <row r="469" customFormat="false" ht="14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</row>
    <row r="470" customFormat="false" ht="14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</row>
    <row r="471" customFormat="false" ht="14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</row>
    <row r="472" customFormat="false" ht="14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</row>
    <row r="473" customFormat="false" ht="14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</row>
    <row r="474" customFormat="false" ht="14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</row>
    <row r="475" customFormat="false" ht="14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</row>
    <row r="476" customFormat="false" ht="14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</row>
    <row r="477" customFormat="false" ht="14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</row>
    <row r="478" customFormat="false" ht="14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</row>
    <row r="479" customFormat="false" ht="14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</row>
    <row r="480" customFormat="false" ht="14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</row>
    <row r="481" customFormat="false" ht="14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</row>
    <row r="482" customFormat="false" ht="14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</row>
    <row r="483" customFormat="false" ht="14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</row>
    <row r="484" customFormat="false" ht="14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</row>
    <row r="485" customFormat="false" ht="14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</row>
    <row r="486" customFormat="false" ht="14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</row>
    <row r="487" customFormat="false" ht="14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</row>
    <row r="488" customFormat="false" ht="14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</row>
    <row r="489" customFormat="false" ht="14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</row>
    <row r="490" customFormat="false" ht="14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</row>
    <row r="491" customFormat="false" ht="14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</row>
    <row r="492" customFormat="false" ht="14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</row>
    <row r="493" customFormat="false" ht="14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</row>
    <row r="494" customFormat="false" ht="14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customFormat="false" ht="14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customFormat="false" ht="14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customFormat="false" ht="14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498" customFormat="false" ht="14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</row>
    <row r="499" customFormat="false" ht="14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</row>
    <row r="500" customFormat="false" ht="14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</row>
    <row r="501" customFormat="false" ht="14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</row>
    <row r="502" customFormat="false" ht="14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</row>
    <row r="503" customFormat="false" ht="14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</row>
    <row r="504" customFormat="false" ht="14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</row>
    <row r="505" customFormat="false" ht="14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</row>
    <row r="506" customFormat="false" ht="14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</row>
    <row r="507" customFormat="false" ht="14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</row>
    <row r="508" customFormat="false" ht="14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</row>
    <row r="509" customFormat="false" ht="14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</row>
    <row r="510" customFormat="false" ht="14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</row>
    <row r="511" customFormat="false" ht="14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</row>
    <row r="512" customFormat="false" ht="14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</row>
    <row r="513" customFormat="false" ht="14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</row>
    <row r="514" customFormat="false" ht="14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</row>
    <row r="515" customFormat="false" ht="14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</row>
    <row r="516" customFormat="false" ht="14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</row>
    <row r="517" customFormat="false" ht="14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</row>
    <row r="518" customFormat="false" ht="14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</row>
    <row r="519" customFormat="false" ht="14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</row>
    <row r="520" customFormat="false" ht="14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</row>
    <row r="521" customFormat="false" ht="14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</row>
    <row r="522" customFormat="false" ht="14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</row>
    <row r="523" customFormat="false" ht="14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</row>
    <row r="524" customFormat="false" ht="14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</row>
    <row r="525" customFormat="false" ht="14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</row>
    <row r="526" customFormat="false" ht="14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</row>
    <row r="527" customFormat="false" ht="14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</row>
    <row r="528" customFormat="false" ht="14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</row>
    <row r="529" customFormat="false" ht="14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</row>
    <row r="530" customFormat="false" ht="14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</row>
    <row r="531" customFormat="false" ht="14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</row>
    <row r="532" customFormat="false" ht="14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</row>
    <row r="533" customFormat="false" ht="14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</row>
    <row r="534" customFormat="false" ht="14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</row>
    <row r="535" customFormat="false" ht="14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</row>
    <row r="536" customFormat="false" ht="14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</row>
    <row r="537" customFormat="false" ht="14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</row>
    <row r="538" customFormat="false" ht="14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</row>
    <row r="539" customFormat="false" ht="14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</row>
    <row r="540" customFormat="false" ht="14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</row>
    <row r="541" customFormat="false" ht="14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</row>
    <row r="542" customFormat="false" ht="14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</row>
    <row r="543" customFormat="false" ht="14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</row>
    <row r="544" customFormat="false" ht="14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</row>
    <row r="545" customFormat="false" ht="14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</row>
    <row r="546" customFormat="false" ht="14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</row>
    <row r="547" customFormat="false" ht="14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</row>
    <row r="548" customFormat="false" ht="14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</row>
    <row r="549" customFormat="false" ht="14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</row>
    <row r="550" customFormat="false" ht="14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</row>
    <row r="551" customFormat="false" ht="14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</row>
    <row r="552" customFormat="false" ht="14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</row>
    <row r="553" customFormat="false" ht="14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</row>
    <row r="554" customFormat="false" ht="14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</row>
    <row r="555" customFormat="false" ht="14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</row>
    <row r="556" customFormat="false" ht="14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</row>
    <row r="557" customFormat="false" ht="14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</row>
    <row r="558" customFormat="false" ht="14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</row>
    <row r="559" customFormat="false" ht="14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</row>
    <row r="560" customFormat="false" ht="14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</row>
    <row r="561" customFormat="false" ht="14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</row>
    <row r="562" customFormat="false" ht="14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</row>
    <row r="563" customFormat="false" ht="14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</row>
    <row r="564" customFormat="false" ht="14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</row>
    <row r="565" customFormat="false" ht="14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</row>
    <row r="566" customFormat="false" ht="14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</row>
    <row r="567" customFormat="false" ht="14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</row>
    <row r="568" customFormat="false" ht="14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</row>
    <row r="569" customFormat="false" ht="14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</row>
    <row r="570" customFormat="false" ht="14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</row>
    <row r="571" customFormat="false" ht="14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</row>
    <row r="572" customFormat="false" ht="14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</row>
    <row r="573" customFormat="false" ht="14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</row>
    <row r="574" customFormat="false" ht="14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</row>
    <row r="575" customFormat="false" ht="14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</row>
    <row r="576" customFormat="false" ht="14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</row>
    <row r="577" customFormat="false" ht="14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</row>
    <row r="578" customFormat="false" ht="14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</row>
    <row r="579" customFormat="false" ht="14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</row>
    <row r="580" customFormat="false" ht="14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</row>
    <row r="581" customFormat="false" ht="14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</row>
    <row r="582" customFormat="false" ht="14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</row>
    <row r="583" customFormat="false" ht="14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</row>
    <row r="584" customFormat="false" ht="14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</row>
    <row r="585" customFormat="false" ht="14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</row>
    <row r="586" customFormat="false" ht="14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</row>
  </sheetData>
  <mergeCells count="87">
    <mergeCell ref="A3:A5"/>
    <mergeCell ref="B3:B4"/>
    <mergeCell ref="C3:D4"/>
    <mergeCell ref="E3:F4"/>
    <mergeCell ref="G3:H4"/>
    <mergeCell ref="I3:J4"/>
    <mergeCell ref="C5:D5"/>
    <mergeCell ref="E5:F5"/>
    <mergeCell ref="G5:H5"/>
    <mergeCell ref="I5:J5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A23:J23"/>
    <mergeCell ref="A25:J25"/>
    <mergeCell ref="A26:J26"/>
    <mergeCell ref="A27:A30"/>
    <mergeCell ref="B27:E27"/>
    <mergeCell ref="F27:I27"/>
    <mergeCell ref="J27:J29"/>
    <mergeCell ref="B28:B29"/>
    <mergeCell ref="C28:E28"/>
    <mergeCell ref="F28:F29"/>
    <mergeCell ref="G28:I28"/>
    <mergeCell ref="B30:E30"/>
    <mergeCell ref="F30:I30"/>
    <mergeCell ref="A31:J31"/>
    <mergeCell ref="A38:J38"/>
    <mergeCell ref="A45:J45"/>
    <mergeCell ref="A52:J52"/>
  </mergeCells>
  <conditionalFormatting sqref="B39:J39 B32:J32 I7:I21 B7:C21 E7:E21 G7:G21 B46:J46 B48:I50 B34:I36 B41:I43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B40:D40 B33:D33 B47:D47">
    <cfRule type="cellIs" priority="4" operator="equal" aboveAverage="0" equalAverage="0" bottom="0" percent="0" rank="0" text="" dxfId="102">
      <formula>"..."</formula>
    </cfRule>
    <cfRule type="cellIs" priority="5" operator="equal" aboveAverage="0" equalAverage="0" bottom="0" percent="0" rank="0" text="" dxfId="103">
      <formula>"."</formula>
    </cfRule>
  </conditionalFormatting>
  <conditionalFormatting sqref="K33:K36 I33:J33">
    <cfRule type="cellIs" priority="6" operator="equal" aboveAverage="0" equalAverage="0" bottom="0" percent="0" rank="0" text="" dxfId="104">
      <formula>"."</formula>
    </cfRule>
  </conditionalFormatting>
  <conditionalFormatting sqref="J34:J36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conditionalFormatting sqref="J41:J43">
    <cfRule type="cellIs" priority="9" operator="equal" aboveAverage="0" equalAverage="0" bottom="0" percent="0" rank="0" text="" dxfId="107">
      <formula>"."</formula>
    </cfRule>
    <cfRule type="cellIs" priority="10" operator="equal" aboveAverage="0" equalAverage="0" bottom="0" percent="0" rank="0" text="" dxfId="108">
      <formula>"..."</formula>
    </cfRule>
  </conditionalFormatting>
  <conditionalFormatting sqref="J48:J50">
    <cfRule type="cellIs" priority="11" operator="equal" aboveAverage="0" equalAverage="0" bottom="0" percent="0" rank="0" text="" dxfId="109">
      <formula>"."</formula>
    </cfRule>
    <cfRule type="cellIs" priority="12" operator="equal" aboveAverage="0" equalAverage="0" bottom="0" percent="0" rank="0" text="" dxfId="1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N17" activeCellId="0" sqref="N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6.75"/>
    <col collapsed="false" customWidth="true" hidden="false" outlineLevel="0" max="5" min="3" style="1" width="5.99"/>
    <col collapsed="false" customWidth="true" hidden="false" outlineLevel="0" max="6" min="6" style="1" width="6.87"/>
    <col collapsed="false" customWidth="true" hidden="false" outlineLevel="0" max="7" min="7" style="1" width="6.75"/>
    <col collapsed="false" customWidth="true" hidden="false" outlineLevel="0" max="8" min="8" style="1" width="5.99"/>
    <col collapsed="false" customWidth="true" hidden="false" outlineLevel="0" max="9" min="9" style="1" width="6.25"/>
    <col collapsed="false" customWidth="true" hidden="false" outlineLevel="0" max="10" min="10" style="1" width="5.99"/>
    <col collapsed="false" customWidth="true" hidden="false" outlineLevel="0" max="11" min="11" style="1" width="6.87"/>
    <col collapsed="false" customWidth="true" hidden="false" outlineLevel="0" max="12" min="12" style="1" width="8.37"/>
    <col collapsed="false" customWidth="true" hidden="false" outlineLevel="0" max="17" min="13" style="1" width="7.62"/>
    <col collapsed="false" customWidth="true" hidden="false" outlineLevel="0" max="18" min="18" style="2" width="8.62"/>
    <col collapsed="false" customWidth="true" hidden="false" outlineLevel="0" max="19" min="19" style="1" width="21.61"/>
    <col collapsed="false" customWidth="false" hidden="false" outlineLevel="0" max="257" min="20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2"/>
      <c r="K1" s="5"/>
      <c r="L1" s="0"/>
      <c r="M1" s="0"/>
      <c r="N1" s="0"/>
      <c r="O1" s="0"/>
      <c r="P1" s="0"/>
      <c r="Q1" s="0"/>
      <c r="R1" s="0"/>
      <c r="S1" s="0"/>
    </row>
    <row r="2" s="8" customFormat="true" ht="14.85" hidden="false" customHeight="true" outlineLevel="0" collapsed="false">
      <c r="A2" s="33" t="s">
        <v>45</v>
      </c>
      <c r="B2" s="7"/>
      <c r="C2" s="7"/>
      <c r="D2" s="7"/>
      <c r="E2" s="6"/>
      <c r="F2" s="6"/>
      <c r="G2" s="6"/>
      <c r="H2" s="6"/>
      <c r="I2" s="7"/>
      <c r="J2" s="7"/>
      <c r="K2" s="7"/>
    </row>
    <row r="3" customFormat="false" ht="15.9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/>
      <c r="G3" s="12" t="s">
        <v>2</v>
      </c>
      <c r="H3" s="13" t="s">
        <v>3</v>
      </c>
      <c r="I3" s="13"/>
      <c r="J3" s="13"/>
      <c r="K3" s="13"/>
      <c r="L3" s="0"/>
      <c r="M3" s="0"/>
      <c r="N3" s="0"/>
      <c r="O3" s="0"/>
      <c r="P3" s="0"/>
      <c r="Q3" s="0"/>
      <c r="R3" s="0"/>
      <c r="S3" s="0"/>
    </row>
    <row r="4" customFormat="false" ht="15.95" hidden="false" customHeight="true" outlineLevel="0" collapsed="false">
      <c r="A4" s="9"/>
      <c r="B4" s="10"/>
      <c r="C4" s="14" t="s">
        <v>4</v>
      </c>
      <c r="D4" s="14" t="s">
        <v>5</v>
      </c>
      <c r="E4" s="14" t="s">
        <v>6</v>
      </c>
      <c r="F4" s="14" t="s">
        <v>7</v>
      </c>
      <c r="G4" s="12"/>
      <c r="H4" s="14" t="s">
        <v>4</v>
      </c>
      <c r="I4" s="14" t="s">
        <v>5</v>
      </c>
      <c r="J4" s="14" t="s">
        <v>6</v>
      </c>
      <c r="K4" s="15" t="s">
        <v>7</v>
      </c>
      <c r="L4" s="0"/>
      <c r="M4" s="0"/>
      <c r="N4" s="0"/>
      <c r="O4" s="0"/>
      <c r="P4" s="0"/>
      <c r="Q4" s="0"/>
      <c r="R4" s="0"/>
      <c r="S4" s="0"/>
    </row>
    <row r="5" customFormat="false" ht="15.95" hidden="false" customHeight="true" outlineLevel="0" collapsed="false">
      <c r="A5" s="9"/>
      <c r="B5" s="10"/>
      <c r="C5" s="14"/>
      <c r="D5" s="14"/>
      <c r="E5" s="14"/>
      <c r="F5" s="14"/>
      <c r="G5" s="14"/>
      <c r="H5" s="14"/>
      <c r="I5" s="14"/>
      <c r="J5" s="14"/>
      <c r="K5" s="15"/>
      <c r="L5" s="0"/>
      <c r="M5" s="0"/>
      <c r="N5" s="0"/>
      <c r="O5" s="0"/>
      <c r="P5" s="0"/>
      <c r="Q5" s="0"/>
      <c r="R5" s="0"/>
      <c r="S5" s="0"/>
    </row>
    <row r="6" customFormat="false" ht="15.95" hidden="false" customHeight="true" outlineLevel="0" collapsed="false">
      <c r="A6" s="9"/>
      <c r="B6" s="10"/>
      <c r="C6" s="14"/>
      <c r="D6" s="14"/>
      <c r="E6" s="14"/>
      <c r="F6" s="14"/>
      <c r="G6" s="14"/>
      <c r="H6" s="14"/>
      <c r="I6" s="14"/>
      <c r="J6" s="14"/>
      <c r="K6" s="15"/>
      <c r="L6" s="0"/>
      <c r="M6" s="0"/>
      <c r="N6" s="0"/>
      <c r="O6" s="0"/>
      <c r="P6" s="0"/>
      <c r="Q6" s="0"/>
      <c r="R6" s="0"/>
      <c r="S6" s="0"/>
    </row>
    <row r="7" customFormat="false" ht="15.95" hidden="false" customHeight="true" outlineLevel="0" collapsed="false">
      <c r="A7" s="9"/>
      <c r="B7" s="16" t="s">
        <v>8</v>
      </c>
      <c r="C7" s="16"/>
      <c r="D7" s="16"/>
      <c r="E7" s="16"/>
      <c r="F7" s="16"/>
      <c r="G7" s="17" t="s">
        <v>9</v>
      </c>
      <c r="H7" s="17"/>
      <c r="I7" s="17"/>
      <c r="J7" s="17"/>
      <c r="K7" s="17"/>
      <c r="L7" s="0"/>
      <c r="M7" s="0"/>
      <c r="N7" s="0"/>
      <c r="O7" s="0"/>
      <c r="P7" s="0"/>
      <c r="Q7" s="0"/>
      <c r="R7" s="0"/>
      <c r="S7" s="0"/>
    </row>
    <row r="8" customFormat="false" ht="15.95" hidden="false" customHeight="true" outlineLevel="0" collapsed="false">
      <c r="A8" s="9"/>
      <c r="B8" s="18" t="s">
        <v>46</v>
      </c>
      <c r="C8" s="18"/>
      <c r="D8" s="18"/>
      <c r="E8" s="18"/>
      <c r="F8" s="18"/>
      <c r="G8" s="18"/>
      <c r="H8" s="18"/>
      <c r="I8" s="18"/>
      <c r="J8" s="18"/>
      <c r="K8" s="18"/>
      <c r="L8" s="0"/>
      <c r="M8" s="0"/>
      <c r="N8" s="0"/>
      <c r="O8" s="0"/>
      <c r="P8" s="0"/>
      <c r="Q8" s="0"/>
      <c r="R8" s="0"/>
      <c r="S8" s="0"/>
    </row>
    <row r="9" customFormat="false" ht="21.6" hidden="false" customHeight="true" outlineLevel="0" collapsed="false">
      <c r="A9" s="19" t="s">
        <v>11</v>
      </c>
      <c r="B9" s="20"/>
      <c r="C9" s="20"/>
      <c r="D9" s="20"/>
      <c r="E9" s="20"/>
      <c r="F9" s="20"/>
      <c r="G9" s="20"/>
      <c r="H9" s="20"/>
      <c r="I9" s="21"/>
      <c r="J9" s="22"/>
      <c r="K9" s="22"/>
      <c r="L9" s="0"/>
      <c r="M9" s="0"/>
      <c r="N9" s="0"/>
      <c r="O9" s="0"/>
      <c r="P9" s="0"/>
      <c r="Q9" s="0"/>
      <c r="R9" s="0"/>
      <c r="S9" s="0"/>
    </row>
    <row r="10" customFormat="false" ht="12.6" hidden="false" customHeight="true" outlineLevel="0" collapsed="false">
      <c r="A10" s="23" t="s">
        <v>47</v>
      </c>
      <c r="B10" s="24" t="n">
        <f aca="false">SUM(C10:F10)</f>
        <v>124.631</v>
      </c>
      <c r="C10" s="24" t="n">
        <v>14.423</v>
      </c>
      <c r="D10" s="24" t="n">
        <v>37.336</v>
      </c>
      <c r="E10" s="24" t="n">
        <v>30.519</v>
      </c>
      <c r="F10" s="24" t="n">
        <v>42.353</v>
      </c>
      <c r="G10" s="24" t="n">
        <f aca="false">SUM(H10:K10)</f>
        <v>127.748</v>
      </c>
      <c r="H10" s="24" t="n">
        <v>14.423</v>
      </c>
      <c r="I10" s="24" t="n">
        <v>34.79</v>
      </c>
      <c r="J10" s="24" t="n">
        <v>30.45</v>
      </c>
      <c r="K10" s="24" t="n">
        <v>48.085</v>
      </c>
      <c r="L10" s="0"/>
      <c r="M10" s="0"/>
      <c r="N10" s="0"/>
      <c r="O10" s="0"/>
      <c r="P10" s="0"/>
      <c r="Q10" s="0"/>
      <c r="R10" s="0"/>
      <c r="S10" s="0"/>
    </row>
    <row r="11" customFormat="false" ht="15" hidden="false" customHeight="true" outlineLevel="0" collapsed="false">
      <c r="A11" s="25" t="s">
        <v>1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0"/>
      <c r="M11" s="0"/>
      <c r="N11" s="0"/>
      <c r="O11" s="0"/>
      <c r="P11" s="0"/>
      <c r="Q11" s="0"/>
      <c r="R11" s="0"/>
      <c r="S11" s="0"/>
    </row>
    <row r="12" customFormat="false" ht="12.6" hidden="false" customHeight="true" outlineLevel="0" collapsed="false">
      <c r="A12" s="23" t="s">
        <v>48</v>
      </c>
      <c r="B12" s="24" t="n">
        <f aca="false">SUM(C12:F12)</f>
        <v>889.107</v>
      </c>
      <c r="C12" s="24" t="n">
        <v>31.792</v>
      </c>
      <c r="D12" s="24" t="n">
        <v>148.128</v>
      </c>
      <c r="E12" s="24" t="n">
        <v>366.246</v>
      </c>
      <c r="F12" s="24" t="n">
        <v>342.941</v>
      </c>
      <c r="G12" s="24" t="n">
        <f aca="false">SUM(H12:K12)</f>
        <v>896.815</v>
      </c>
      <c r="H12" s="24" t="n">
        <v>31.792</v>
      </c>
      <c r="I12" s="24" t="n">
        <v>155.471</v>
      </c>
      <c r="J12" s="24" t="n">
        <v>360.614</v>
      </c>
      <c r="K12" s="24" t="n">
        <v>348.938</v>
      </c>
      <c r="L12" s="0"/>
      <c r="M12" s="0"/>
      <c r="N12" s="0"/>
      <c r="O12" s="0"/>
      <c r="P12" s="0"/>
      <c r="Q12" s="0"/>
      <c r="R12" s="0"/>
      <c r="S12" s="0"/>
    </row>
    <row r="13" customFormat="false" ht="12.6" hidden="false" customHeight="true" outlineLevel="0" collapsed="false">
      <c r="A13" s="23" t="s">
        <v>49</v>
      </c>
      <c r="B13" s="24" t="n">
        <f aca="false">SUM(C13:F13)</f>
        <v>411.968</v>
      </c>
      <c r="C13" s="24" t="n">
        <v>19.375</v>
      </c>
      <c r="D13" s="24" t="n">
        <v>50.17</v>
      </c>
      <c r="E13" s="24" t="n">
        <v>182.211</v>
      </c>
      <c r="F13" s="24" t="n">
        <v>160.212</v>
      </c>
      <c r="G13" s="24" t="n">
        <f aca="false">SUM(H13:K13)</f>
        <v>407.218</v>
      </c>
      <c r="H13" s="24" t="n">
        <v>19.375</v>
      </c>
      <c r="I13" s="24" t="n">
        <v>50.404</v>
      </c>
      <c r="J13" s="24" t="n">
        <v>177.771</v>
      </c>
      <c r="K13" s="24" t="n">
        <v>159.668</v>
      </c>
      <c r="L13" s="0"/>
      <c r="M13" s="0"/>
      <c r="N13" s="0"/>
      <c r="O13" s="0"/>
      <c r="P13" s="0"/>
      <c r="Q13" s="0"/>
      <c r="R13" s="0"/>
      <c r="S13" s="0"/>
    </row>
    <row r="14" customFormat="false" ht="12.6" hidden="false" customHeight="true" outlineLevel="0" collapsed="false">
      <c r="A14" s="23" t="s">
        <v>50</v>
      </c>
      <c r="B14" s="24" t="n">
        <f aca="false">SUM(C14:F14)</f>
        <v>1004.372</v>
      </c>
      <c r="C14" s="24" t="n">
        <v>55.07</v>
      </c>
      <c r="D14" s="24" t="n">
        <v>250.802</v>
      </c>
      <c r="E14" s="24" t="n">
        <v>303.503</v>
      </c>
      <c r="F14" s="24" t="n">
        <v>394.997</v>
      </c>
      <c r="G14" s="24" t="n">
        <f aca="false">SUM(H14:K14)</f>
        <v>1017.683</v>
      </c>
      <c r="H14" s="24" t="n">
        <v>55.07</v>
      </c>
      <c r="I14" s="24" t="n">
        <v>263.869</v>
      </c>
      <c r="J14" s="24" t="n">
        <v>306.843</v>
      </c>
      <c r="K14" s="24" t="n">
        <v>391.901</v>
      </c>
      <c r="L14" s="0"/>
      <c r="M14" s="0"/>
      <c r="N14" s="0"/>
      <c r="O14" s="0"/>
      <c r="P14" s="0"/>
      <c r="Q14" s="0"/>
      <c r="R14" s="0"/>
      <c r="S14" s="0"/>
    </row>
    <row r="15" customFormat="false" ht="12.6" hidden="false" customHeight="true" outlineLevel="0" collapsed="false">
      <c r="A15" s="27" t="s">
        <v>51</v>
      </c>
      <c r="B15" s="24" t="n">
        <f aca="false">SUM(B10:B14)</f>
        <v>2430.078</v>
      </c>
      <c r="C15" s="24" t="n">
        <f aca="false">SUM(C10:C14)</f>
        <v>120.66</v>
      </c>
      <c r="D15" s="24" t="n">
        <f aca="false">SUM(D10:D14)</f>
        <v>486.436</v>
      </c>
      <c r="E15" s="24" t="n">
        <f aca="false">SUM(E10:E14)</f>
        <v>882.479</v>
      </c>
      <c r="F15" s="24" t="n">
        <f aca="false">SUM(F10:F14)</f>
        <v>940.503</v>
      </c>
      <c r="G15" s="24" t="n">
        <f aca="false">SUM(G10:G14)</f>
        <v>2449.464</v>
      </c>
      <c r="H15" s="24" t="n">
        <f aca="false">SUM(H10:H14)</f>
        <v>120.66</v>
      </c>
      <c r="I15" s="24" t="n">
        <f aca="false">SUM(I10:I14)</f>
        <v>504.534</v>
      </c>
      <c r="J15" s="24" t="n">
        <f aca="false">SUM(J10:J14)</f>
        <v>875.678</v>
      </c>
      <c r="K15" s="24" t="n">
        <f aca="false">SUM(K10:K14)</f>
        <v>948.592</v>
      </c>
      <c r="L15" s="0"/>
      <c r="M15" s="0"/>
      <c r="N15" s="0"/>
      <c r="O15" s="0"/>
      <c r="P15" s="0"/>
      <c r="Q15" s="0"/>
      <c r="R15" s="0"/>
      <c r="S15" s="0"/>
    </row>
    <row r="16" customFormat="false" ht="15" hidden="false" customHeight="true" outlineLevel="0" collapsed="false">
      <c r="A16" s="27" t="s">
        <v>1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0"/>
      <c r="M16" s="0"/>
      <c r="N16" s="0"/>
      <c r="O16" s="0"/>
      <c r="P16" s="0"/>
      <c r="Q16" s="0"/>
      <c r="R16" s="0"/>
      <c r="S16" s="0"/>
    </row>
    <row r="17" customFormat="false" ht="12.6" hidden="false" customHeight="true" outlineLevel="0" collapsed="false">
      <c r="A17" s="23" t="s">
        <v>52</v>
      </c>
      <c r="B17" s="24" t="n">
        <f aca="false">SUM(C17:F17)</f>
        <v>606.77</v>
      </c>
      <c r="C17" s="24" t="n">
        <v>39.849</v>
      </c>
      <c r="D17" s="24" t="n">
        <v>105.946</v>
      </c>
      <c r="E17" s="24" t="n">
        <v>151.104</v>
      </c>
      <c r="F17" s="24" t="n">
        <v>309.871</v>
      </c>
      <c r="G17" s="24" t="n">
        <f aca="false">SUM(H17:K17)</f>
        <v>618.188</v>
      </c>
      <c r="H17" s="24" t="n">
        <v>39.849</v>
      </c>
      <c r="I17" s="24" t="n">
        <v>106.583</v>
      </c>
      <c r="J17" s="24" t="n">
        <v>150.964</v>
      </c>
      <c r="K17" s="24" t="n">
        <v>320.792</v>
      </c>
      <c r="L17" s="0"/>
      <c r="M17" s="0"/>
      <c r="N17" s="0"/>
      <c r="O17" s="0"/>
      <c r="P17" s="0"/>
      <c r="Q17" s="0"/>
      <c r="R17" s="0"/>
      <c r="S17" s="0"/>
    </row>
    <row r="18" customFormat="false" ht="12.6" hidden="false" customHeight="true" outlineLevel="0" collapsed="false">
      <c r="A18" s="23" t="s">
        <v>53</v>
      </c>
      <c r="B18" s="24" t="n">
        <f aca="false">SUM(C18:F18)</f>
        <v>687.087</v>
      </c>
      <c r="C18" s="24" t="n">
        <v>19.571</v>
      </c>
      <c r="D18" s="24" t="n">
        <v>137.825</v>
      </c>
      <c r="E18" s="24" t="n">
        <v>215.543</v>
      </c>
      <c r="F18" s="24" t="n">
        <v>314.148</v>
      </c>
      <c r="G18" s="24" t="n">
        <f aca="false">SUM(H18:K18)</f>
        <v>696.396</v>
      </c>
      <c r="H18" s="24" t="n">
        <v>19.571</v>
      </c>
      <c r="I18" s="24" t="n">
        <v>139.41</v>
      </c>
      <c r="J18" s="24" t="n">
        <v>219.917</v>
      </c>
      <c r="K18" s="24" t="n">
        <v>317.498</v>
      </c>
      <c r="L18" s="0"/>
      <c r="M18" s="0"/>
      <c r="N18" s="0"/>
      <c r="O18" s="0"/>
      <c r="P18" s="0"/>
      <c r="Q18" s="0"/>
      <c r="R18" s="0"/>
      <c r="S18" s="0"/>
    </row>
    <row r="19" customFormat="false" ht="12.6" hidden="false" customHeight="true" outlineLevel="0" collapsed="false">
      <c r="A19" s="23" t="s">
        <v>54</v>
      </c>
      <c r="B19" s="24" t="n">
        <f aca="false">SUM(C19:F19)</f>
        <v>472.558</v>
      </c>
      <c r="C19" s="24" t="n">
        <v>13.503</v>
      </c>
      <c r="D19" s="24" t="n">
        <v>94.963</v>
      </c>
      <c r="E19" s="24" t="n">
        <v>159.61</v>
      </c>
      <c r="F19" s="24" t="n">
        <v>204.482</v>
      </c>
      <c r="G19" s="24" t="n">
        <f aca="false">SUM(H19:K19)</f>
        <v>485.25</v>
      </c>
      <c r="H19" s="24" t="n">
        <v>13.503</v>
      </c>
      <c r="I19" s="24" t="n">
        <v>87.542</v>
      </c>
      <c r="J19" s="24" t="n">
        <v>159.76</v>
      </c>
      <c r="K19" s="24" t="n">
        <v>224.445</v>
      </c>
      <c r="L19" s="0"/>
      <c r="M19" s="0"/>
      <c r="N19" s="0"/>
      <c r="O19" s="0"/>
      <c r="P19" s="0"/>
      <c r="Q19" s="0"/>
      <c r="R19" s="0"/>
      <c r="S19" s="0"/>
    </row>
    <row r="20" s="34" customFormat="true" ht="12.6" hidden="false" customHeight="true" outlineLevel="0" collapsed="false">
      <c r="A20" s="27" t="s">
        <v>55</v>
      </c>
      <c r="B20" s="24" t="n">
        <f aca="false">SUM(B17:B19)</f>
        <v>1766.415</v>
      </c>
      <c r="C20" s="24" t="n">
        <f aca="false">SUM(C17:C19)</f>
        <v>72.923</v>
      </c>
      <c r="D20" s="24" t="n">
        <f aca="false">SUM(D17:D19)</f>
        <v>338.734</v>
      </c>
      <c r="E20" s="24" t="n">
        <f aca="false">SUM(E17:E19)</f>
        <v>526.257</v>
      </c>
      <c r="F20" s="24" t="n">
        <f aca="false">SUM(F17:F19)</f>
        <v>828.501</v>
      </c>
      <c r="G20" s="24" t="n">
        <f aca="false">SUM(G17:G19)</f>
        <v>1799.834</v>
      </c>
      <c r="H20" s="24" t="n">
        <f aca="false">SUM(H17:H19)</f>
        <v>72.923</v>
      </c>
      <c r="I20" s="24" t="n">
        <f aca="false">SUM(I17:I19)</f>
        <v>333.535</v>
      </c>
      <c r="J20" s="24" t="n">
        <f aca="false">SUM(J17:J19)</f>
        <v>530.641</v>
      </c>
      <c r="K20" s="24" t="n">
        <f aca="false">SUM(K17:K19)</f>
        <v>862.735</v>
      </c>
    </row>
    <row r="21" s="34" customFormat="true" ht="15" hidden="false" customHeight="true" outlineLevel="0" collapsed="false">
      <c r="A21" s="27" t="s">
        <v>1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2.6" hidden="false" customHeight="true" outlineLevel="0" collapsed="false">
      <c r="A22" s="23" t="s">
        <v>56</v>
      </c>
      <c r="B22" s="24" t="n">
        <f aca="false">SUM(C22:F22)</f>
        <v>755.658</v>
      </c>
      <c r="C22" s="24" t="n">
        <v>36.648</v>
      </c>
      <c r="D22" s="24" t="n">
        <v>147.938</v>
      </c>
      <c r="E22" s="24" t="n">
        <v>221.88</v>
      </c>
      <c r="F22" s="24" t="n">
        <v>349.192</v>
      </c>
      <c r="G22" s="24" t="n">
        <f aca="false">SUM(H22:K22)</f>
        <v>755.213</v>
      </c>
      <c r="H22" s="24" t="n">
        <v>38.2</v>
      </c>
      <c r="I22" s="24" t="n">
        <v>147.441</v>
      </c>
      <c r="J22" s="24" t="n">
        <v>221.553</v>
      </c>
      <c r="K22" s="24" t="n">
        <v>348.019</v>
      </c>
      <c r="L22" s="0"/>
      <c r="M22" s="0"/>
      <c r="N22" s="0"/>
      <c r="O22" s="0"/>
      <c r="P22" s="0"/>
      <c r="Q22" s="0"/>
      <c r="R22" s="0"/>
      <c r="S22" s="0"/>
    </row>
    <row r="23" customFormat="false" ht="12.6" hidden="false" customHeight="true" outlineLevel="0" collapsed="false">
      <c r="A23" s="23" t="s">
        <v>57</v>
      </c>
      <c r="B23" s="24" t="n">
        <f aca="false">SUM(C23:F23)</f>
        <v>567.989</v>
      </c>
      <c r="C23" s="24" t="n">
        <v>31.18</v>
      </c>
      <c r="D23" s="24" t="n">
        <v>123.133</v>
      </c>
      <c r="E23" s="24" t="n">
        <v>195.746</v>
      </c>
      <c r="F23" s="24" t="n">
        <v>217.93</v>
      </c>
      <c r="G23" s="24" t="n">
        <f aca="false">SUM(H23:K23)</f>
        <v>584.094</v>
      </c>
      <c r="H23" s="24" t="n">
        <v>40.563</v>
      </c>
      <c r="I23" s="24" t="n">
        <v>122.926</v>
      </c>
      <c r="J23" s="24" t="n">
        <v>196.907</v>
      </c>
      <c r="K23" s="24" t="n">
        <v>223.698</v>
      </c>
      <c r="L23" s="0"/>
      <c r="M23" s="0"/>
      <c r="N23" s="0"/>
      <c r="O23" s="0"/>
      <c r="P23" s="0"/>
      <c r="Q23" s="0"/>
      <c r="R23" s="0"/>
      <c r="S23" s="0"/>
    </row>
    <row r="24" customFormat="false" ht="12.6" hidden="false" customHeight="true" outlineLevel="0" collapsed="false">
      <c r="A24" s="23" t="s">
        <v>58</v>
      </c>
      <c r="B24" s="24" t="n">
        <f aca="false">SUM(C24:F24)</f>
        <v>888.099</v>
      </c>
      <c r="C24" s="24" t="n">
        <v>5.963</v>
      </c>
      <c r="D24" s="24" t="n">
        <v>135.642</v>
      </c>
      <c r="E24" s="24" t="n">
        <v>349.853</v>
      </c>
      <c r="F24" s="24" t="n">
        <v>396.641</v>
      </c>
      <c r="G24" s="24" t="n">
        <f aca="false">SUM(H24:K24)</f>
        <v>899.216</v>
      </c>
      <c r="H24" s="24" t="n">
        <v>15.68</v>
      </c>
      <c r="I24" s="24" t="n">
        <v>137.316</v>
      </c>
      <c r="J24" s="24" t="n">
        <v>349.099</v>
      </c>
      <c r="K24" s="24" t="n">
        <v>397.121</v>
      </c>
      <c r="L24" s="0"/>
      <c r="M24" s="0"/>
      <c r="N24" s="0"/>
      <c r="O24" s="0"/>
      <c r="P24" s="0"/>
      <c r="Q24" s="0"/>
      <c r="R24" s="0"/>
      <c r="S24" s="0"/>
    </row>
    <row r="25" customFormat="false" ht="12.6" hidden="false" customHeight="true" outlineLevel="0" collapsed="false">
      <c r="A25" s="27" t="s">
        <v>59</v>
      </c>
      <c r="B25" s="24" t="n">
        <f aca="false">SUM(B22:B24)</f>
        <v>2211.746</v>
      </c>
      <c r="C25" s="24" t="n">
        <f aca="false">SUM(C22:C24)</f>
        <v>73.791</v>
      </c>
      <c r="D25" s="24" t="n">
        <f aca="false">SUM(D22:D24)</f>
        <v>406.713</v>
      </c>
      <c r="E25" s="24" t="n">
        <f aca="false">SUM(E22:E24)</f>
        <v>767.479</v>
      </c>
      <c r="F25" s="24" t="n">
        <f aca="false">SUM(F22:F24)</f>
        <v>963.763</v>
      </c>
      <c r="G25" s="24" t="n">
        <f aca="false">SUM(G22:G24)</f>
        <v>2238.523</v>
      </c>
      <c r="H25" s="24" t="n">
        <f aca="false">SUM(H22:H24)</f>
        <v>94.443</v>
      </c>
      <c r="I25" s="24" t="n">
        <f aca="false">SUM(I22:I24)</f>
        <v>407.683</v>
      </c>
      <c r="J25" s="24" t="n">
        <f aca="false">SUM(J22:J24)</f>
        <v>767.559</v>
      </c>
      <c r="K25" s="24" t="n">
        <f aca="false">SUM(K22:K24)</f>
        <v>968.838</v>
      </c>
      <c r="L25" s="0"/>
      <c r="M25" s="0"/>
      <c r="N25" s="0"/>
      <c r="O25" s="0"/>
      <c r="P25" s="0"/>
      <c r="Q25" s="0"/>
      <c r="R25" s="0"/>
      <c r="S25" s="0"/>
    </row>
    <row r="26" customFormat="false" ht="27.95" hidden="false" customHeight="true" outlineLevel="0" collapsed="false">
      <c r="A26" s="28" t="s">
        <v>60</v>
      </c>
      <c r="B26" s="29" t="n">
        <f aca="false">B25+B20+B15</f>
        <v>6408.239</v>
      </c>
      <c r="C26" s="29" t="n">
        <f aca="false">C25+C20+C15</f>
        <v>267.374</v>
      </c>
      <c r="D26" s="29" t="n">
        <f aca="false">D25+D20+D15</f>
        <v>1231.883</v>
      </c>
      <c r="E26" s="29" t="n">
        <f aca="false">E25+E20+E15</f>
        <v>2176.215</v>
      </c>
      <c r="F26" s="29" t="n">
        <f aca="false">F25+F20+F15</f>
        <v>2732.767</v>
      </c>
      <c r="G26" s="29" t="n">
        <f aca="false">G15+G20+G25</f>
        <v>6487.821</v>
      </c>
      <c r="H26" s="29" t="n">
        <f aca="false">H15+H20+H25</f>
        <v>288.026</v>
      </c>
      <c r="I26" s="29" t="n">
        <f aca="false">I15+I20+I25</f>
        <v>1245.752</v>
      </c>
      <c r="J26" s="29" t="n">
        <f aca="false">J15+J20+J25</f>
        <v>2173.878</v>
      </c>
      <c r="K26" s="29" t="n">
        <f aca="false">K15+K20+K25</f>
        <v>2780.165</v>
      </c>
      <c r="L26" s="35"/>
      <c r="M26" s="0"/>
      <c r="N26" s="0"/>
      <c r="O26" s="0"/>
      <c r="P26" s="0"/>
      <c r="Q26" s="0"/>
      <c r="R26" s="0"/>
      <c r="S26" s="0"/>
    </row>
    <row r="27" customFormat="false" ht="32.1" hidden="false" customHeight="true" outlineLevel="0" collapsed="false">
      <c r="A27" s="27" t="s">
        <v>1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5"/>
      <c r="M27" s="0"/>
      <c r="N27" s="0"/>
      <c r="O27" s="0"/>
      <c r="P27" s="0"/>
      <c r="Q27" s="0"/>
      <c r="R27" s="0"/>
      <c r="S27" s="0"/>
    </row>
    <row r="28" customFormat="false" ht="12.6" hidden="false" customHeight="true" outlineLevel="0" collapsed="false">
      <c r="A28" s="23" t="s">
        <v>61</v>
      </c>
      <c r="B28" s="24" t="n">
        <f aca="false">SUM(C28:F28)</f>
        <v>691.349</v>
      </c>
      <c r="C28" s="24" t="n">
        <v>0</v>
      </c>
      <c r="D28" s="24" t="n">
        <v>169.916</v>
      </c>
      <c r="E28" s="24" t="n">
        <v>245.626</v>
      </c>
      <c r="F28" s="24" t="n">
        <v>275.807</v>
      </c>
      <c r="G28" s="24" t="n">
        <f aca="false">SUM(H28:K28)</f>
        <v>693.261</v>
      </c>
      <c r="H28" s="24" t="n">
        <v>0</v>
      </c>
      <c r="I28" s="24" t="n">
        <v>171.111</v>
      </c>
      <c r="J28" s="24" t="n">
        <v>243.73</v>
      </c>
      <c r="K28" s="24" t="n">
        <v>278.42</v>
      </c>
      <c r="L28" s="0"/>
      <c r="M28" s="0"/>
      <c r="N28" s="0"/>
      <c r="O28" s="0"/>
      <c r="P28" s="0"/>
      <c r="Q28" s="0"/>
      <c r="R28" s="0"/>
      <c r="S28" s="0"/>
    </row>
    <row r="29" customFormat="false" ht="12.6" hidden="false" customHeight="true" outlineLevel="0" collapsed="false">
      <c r="A29" s="23" t="s">
        <v>62</v>
      </c>
      <c r="B29" s="24" t="n">
        <f aca="false">SUM(C29:F29)</f>
        <v>357.836</v>
      </c>
      <c r="C29" s="24" t="n">
        <v>11.189</v>
      </c>
      <c r="D29" s="24" t="n">
        <v>56.823</v>
      </c>
      <c r="E29" s="24" t="n">
        <v>154.403</v>
      </c>
      <c r="F29" s="24" t="n">
        <v>135.421</v>
      </c>
      <c r="G29" s="24" t="n">
        <f aca="false">SUM(H29:K29)</f>
        <v>363.195</v>
      </c>
      <c r="H29" s="24" t="n">
        <v>11.834</v>
      </c>
      <c r="I29" s="24" t="n">
        <v>59.941</v>
      </c>
      <c r="J29" s="24" t="n">
        <v>157.317</v>
      </c>
      <c r="K29" s="24" t="n">
        <v>134.103</v>
      </c>
      <c r="L29" s="0"/>
      <c r="M29" s="0"/>
      <c r="N29" s="0"/>
      <c r="O29" s="0"/>
      <c r="P29" s="0"/>
      <c r="Q29" s="0"/>
      <c r="R29" s="0"/>
      <c r="S29" s="0"/>
    </row>
    <row r="30" customFormat="false" ht="12.6" hidden="false" customHeight="true" outlineLevel="0" collapsed="false">
      <c r="A30" s="23" t="s">
        <v>63</v>
      </c>
      <c r="B30" s="24" t="n">
        <f aca="false">SUM(C30:F30)</f>
        <v>624.28</v>
      </c>
      <c r="C30" s="24" t="n">
        <v>0</v>
      </c>
      <c r="D30" s="24" t="n">
        <v>97.717</v>
      </c>
      <c r="E30" s="24" t="n">
        <v>237.723</v>
      </c>
      <c r="F30" s="24" t="n">
        <v>288.84</v>
      </c>
      <c r="G30" s="24" t="n">
        <f aca="false">SUM(H30:K30)</f>
        <v>624.325</v>
      </c>
      <c r="H30" s="24" t="n">
        <v>0</v>
      </c>
      <c r="I30" s="24" t="n">
        <v>98.155</v>
      </c>
      <c r="J30" s="24" t="n">
        <v>237.801</v>
      </c>
      <c r="K30" s="24" t="n">
        <v>288.369</v>
      </c>
      <c r="L30" s="0"/>
      <c r="M30" s="0"/>
      <c r="N30" s="0"/>
      <c r="O30" s="0"/>
      <c r="P30" s="0"/>
      <c r="Q30" s="0"/>
      <c r="R30" s="0"/>
      <c r="S30" s="0"/>
    </row>
    <row r="31" customFormat="false" ht="12.6" hidden="false" customHeight="true" outlineLevel="0" collapsed="false">
      <c r="A31" s="27" t="s">
        <v>64</v>
      </c>
      <c r="B31" s="24" t="n">
        <f aca="false">SUM(B28:B30)</f>
        <v>1673.465</v>
      </c>
      <c r="C31" s="24" t="n">
        <f aca="false">SUM(C28:C30)</f>
        <v>11.189</v>
      </c>
      <c r="D31" s="24" t="n">
        <f aca="false">SUM(D28:D30)</f>
        <v>324.456</v>
      </c>
      <c r="E31" s="24" t="n">
        <f aca="false">SUM(E28:E30)</f>
        <v>637.752</v>
      </c>
      <c r="F31" s="24" t="n">
        <f aca="false">SUM(F28:F30)</f>
        <v>700.068</v>
      </c>
      <c r="G31" s="24" t="n">
        <f aca="false">SUM(G28:G30)</f>
        <v>1680.781</v>
      </c>
      <c r="H31" s="24" t="n">
        <f aca="false">SUM(H28:H30)</f>
        <v>11.834</v>
      </c>
      <c r="I31" s="24" t="n">
        <f aca="false">SUM(I28:I30)</f>
        <v>329.207</v>
      </c>
      <c r="J31" s="24" t="n">
        <f aca="false">SUM(J28:J30)</f>
        <v>638.848</v>
      </c>
      <c r="K31" s="24" t="n">
        <f aca="false">SUM(K28:K30)</f>
        <v>700.892</v>
      </c>
      <c r="L31" s="0"/>
      <c r="M31" s="0"/>
      <c r="N31" s="0"/>
      <c r="O31" s="0"/>
      <c r="P31" s="0"/>
      <c r="Q31" s="0"/>
      <c r="R31" s="0"/>
      <c r="S31" s="0"/>
    </row>
    <row r="32" customFormat="false" ht="20.1" hidden="false" customHeight="true" outlineLevel="0" collapsed="false">
      <c r="A32" s="27" t="s">
        <v>1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0"/>
      <c r="M32" s="0"/>
      <c r="N32" s="0"/>
      <c r="O32" s="0"/>
      <c r="P32" s="0"/>
      <c r="Q32" s="0"/>
      <c r="R32" s="0"/>
      <c r="S32" s="0"/>
    </row>
    <row r="33" customFormat="false" ht="12.6" hidden="false" customHeight="true" outlineLevel="0" collapsed="false">
      <c r="A33" s="23" t="s">
        <v>65</v>
      </c>
      <c r="B33" s="24" t="n">
        <f aca="false">SUM(C33:F33)</f>
        <v>126.272</v>
      </c>
      <c r="C33" s="24" t="n">
        <v>4.723</v>
      </c>
      <c r="D33" s="24" t="n">
        <v>35.566</v>
      </c>
      <c r="E33" s="24" t="n">
        <v>21.203</v>
      </c>
      <c r="F33" s="24" t="n">
        <v>64.78</v>
      </c>
      <c r="G33" s="24" t="n">
        <f aca="false">SUM(H33:K33)</f>
        <v>131.372</v>
      </c>
      <c r="H33" s="24" t="n">
        <v>4.723</v>
      </c>
      <c r="I33" s="24" t="n">
        <v>35.982</v>
      </c>
      <c r="J33" s="24" t="n">
        <v>21.046</v>
      </c>
      <c r="K33" s="24" t="n">
        <v>69.621</v>
      </c>
      <c r="L33" s="0"/>
      <c r="M33" s="0"/>
      <c r="N33" s="0"/>
      <c r="O33" s="0"/>
      <c r="P33" s="0"/>
      <c r="Q33" s="0"/>
      <c r="R33" s="0"/>
      <c r="S33" s="0"/>
    </row>
    <row r="34" customFormat="false" ht="15" hidden="false" customHeight="true" outlineLevel="0" collapsed="false">
      <c r="A34" s="25" t="s">
        <v>1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0"/>
      <c r="M34" s="0"/>
      <c r="N34" s="0"/>
      <c r="O34" s="0"/>
      <c r="P34" s="0"/>
      <c r="Q34" s="0"/>
      <c r="R34" s="0"/>
      <c r="S34" s="0"/>
    </row>
    <row r="35" customFormat="false" ht="12.6" hidden="false" customHeight="true" outlineLevel="0" collapsed="false">
      <c r="A35" s="23" t="s">
        <v>66</v>
      </c>
      <c r="B35" s="24" t="n">
        <f aca="false">SUM(C35:F35)</f>
        <v>988.26</v>
      </c>
      <c r="C35" s="24" t="n">
        <v>38.151</v>
      </c>
      <c r="D35" s="24" t="n">
        <v>127.04</v>
      </c>
      <c r="E35" s="24" t="n">
        <v>366.325</v>
      </c>
      <c r="F35" s="24" t="n">
        <v>456.744</v>
      </c>
      <c r="G35" s="24" t="n">
        <f aca="false">SUM(H35:K35)</f>
        <v>983.432</v>
      </c>
      <c r="H35" s="24" t="n">
        <v>38.151</v>
      </c>
      <c r="I35" s="24" t="n">
        <v>126.847</v>
      </c>
      <c r="J35" s="24" t="n">
        <v>367.067</v>
      </c>
      <c r="K35" s="24" t="n">
        <v>451.367</v>
      </c>
      <c r="L35" s="0"/>
      <c r="M35" s="0"/>
      <c r="N35" s="0"/>
      <c r="O35" s="0"/>
      <c r="P35" s="0"/>
      <c r="Q35" s="0"/>
      <c r="R35" s="0"/>
      <c r="S35" s="0"/>
    </row>
    <row r="36" customFormat="false" ht="12.6" hidden="false" customHeight="true" outlineLevel="0" collapsed="false">
      <c r="A36" s="23" t="s">
        <v>67</v>
      </c>
      <c r="B36" s="24" t="n">
        <f aca="false">SUM(C36:F36)</f>
        <v>1069.839</v>
      </c>
      <c r="C36" s="24" t="n">
        <v>10.885</v>
      </c>
      <c r="D36" s="24" t="n">
        <v>137.982</v>
      </c>
      <c r="E36" s="24" t="n">
        <v>374.494</v>
      </c>
      <c r="F36" s="24" t="n">
        <v>546.478</v>
      </c>
      <c r="G36" s="24" t="n">
        <f aca="false">SUM(H36:K36)</f>
        <v>1087.433</v>
      </c>
      <c r="H36" s="24" t="n">
        <v>10.881</v>
      </c>
      <c r="I36" s="24" t="n">
        <v>144.597</v>
      </c>
      <c r="J36" s="24" t="n">
        <v>383.496</v>
      </c>
      <c r="K36" s="24" t="n">
        <v>548.459</v>
      </c>
      <c r="L36" s="0"/>
      <c r="M36" s="0"/>
      <c r="N36" s="0"/>
      <c r="O36" s="0"/>
      <c r="P36" s="0"/>
      <c r="Q36" s="0"/>
      <c r="R36" s="0"/>
      <c r="S36" s="0"/>
    </row>
    <row r="37" customFormat="false" ht="12.6" hidden="false" customHeight="true" outlineLevel="0" collapsed="false">
      <c r="A37" s="27" t="s">
        <v>68</v>
      </c>
      <c r="B37" s="24" t="n">
        <f aca="false">SUM(B33:B36)</f>
        <v>2184.371</v>
      </c>
      <c r="C37" s="24" t="n">
        <f aca="false">SUM(C33:C36)</f>
        <v>53.759</v>
      </c>
      <c r="D37" s="24" t="n">
        <f aca="false">SUM(D33:D36)</f>
        <v>300.588</v>
      </c>
      <c r="E37" s="24" t="n">
        <f aca="false">SUM(E33:E36)</f>
        <v>762.022</v>
      </c>
      <c r="F37" s="24" t="n">
        <f aca="false">SUM(F33:F36)</f>
        <v>1068.002</v>
      </c>
      <c r="G37" s="24" t="n">
        <f aca="false">SUM(G33:G36)</f>
        <v>2202.237</v>
      </c>
      <c r="H37" s="24" t="n">
        <f aca="false">SUM(H33:H36)</f>
        <v>53.755</v>
      </c>
      <c r="I37" s="24" t="n">
        <f aca="false">SUM(I33:I36)</f>
        <v>307.426</v>
      </c>
      <c r="J37" s="24" t="n">
        <f aca="false">SUM(J33:J36)</f>
        <v>771.609</v>
      </c>
      <c r="K37" s="24" t="n">
        <f aca="false">SUM(K33:K36)</f>
        <v>1069.447</v>
      </c>
      <c r="L37" s="0"/>
      <c r="M37" s="0"/>
      <c r="N37" s="0"/>
      <c r="O37" s="0"/>
      <c r="P37" s="0"/>
      <c r="Q37" s="0"/>
      <c r="R37" s="0"/>
      <c r="S37" s="0"/>
    </row>
    <row r="38" customFormat="false" ht="15" hidden="false" customHeight="true" outlineLevel="0" collapsed="false">
      <c r="A38" s="27" t="s">
        <v>1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0"/>
      <c r="M38" s="0"/>
      <c r="N38" s="0"/>
      <c r="O38" s="0"/>
      <c r="P38" s="0"/>
      <c r="Q38" s="0"/>
      <c r="R38" s="0"/>
      <c r="S38" s="0"/>
    </row>
    <row r="39" customFormat="false" ht="12.6" hidden="false" customHeight="true" outlineLevel="0" collapsed="false">
      <c r="A39" s="23" t="s">
        <v>69</v>
      </c>
      <c r="B39" s="24" t="n">
        <f aca="false">SUM(C39:F39)</f>
        <v>667.748</v>
      </c>
      <c r="C39" s="24" t="n">
        <v>0</v>
      </c>
      <c r="D39" s="24" t="n">
        <v>110.887</v>
      </c>
      <c r="E39" s="24" t="n">
        <v>204.506</v>
      </c>
      <c r="F39" s="24" t="n">
        <v>352.355</v>
      </c>
      <c r="G39" s="24" t="n">
        <f aca="false">SUM(H39:K39)</f>
        <v>655.261</v>
      </c>
      <c r="H39" s="24" t="n">
        <v>0</v>
      </c>
      <c r="I39" s="24" t="n">
        <v>110.568</v>
      </c>
      <c r="J39" s="24" t="n">
        <v>200.457</v>
      </c>
      <c r="K39" s="24" t="n">
        <v>344.236</v>
      </c>
      <c r="L39" s="0"/>
      <c r="M39" s="0"/>
      <c r="N39" s="0"/>
      <c r="O39" s="0"/>
      <c r="P39" s="0"/>
      <c r="Q39" s="0"/>
      <c r="R39" s="0"/>
      <c r="S39" s="0"/>
    </row>
    <row r="40" customFormat="false" ht="12.6" hidden="false" customHeight="true" outlineLevel="0" collapsed="false">
      <c r="A40" s="23" t="s">
        <v>70</v>
      </c>
      <c r="B40" s="24" t="n">
        <f aca="false">SUM(C40:F40)</f>
        <v>1301.478</v>
      </c>
      <c r="C40" s="24" t="n">
        <v>41.355</v>
      </c>
      <c r="D40" s="24" t="n">
        <v>172.736</v>
      </c>
      <c r="E40" s="24" t="n">
        <v>448.95</v>
      </c>
      <c r="F40" s="24" t="n">
        <v>638.437</v>
      </c>
      <c r="G40" s="24" t="n">
        <f aca="false">SUM(H40:K40)</f>
        <v>1309.464</v>
      </c>
      <c r="H40" s="24" t="n">
        <v>48.433</v>
      </c>
      <c r="I40" s="24" t="n">
        <v>135.049</v>
      </c>
      <c r="J40" s="24" t="n">
        <v>469.444</v>
      </c>
      <c r="K40" s="24" t="n">
        <v>656.538</v>
      </c>
      <c r="L40" s="0"/>
      <c r="M40" s="0"/>
      <c r="N40" s="0"/>
      <c r="O40" s="0"/>
      <c r="P40" s="0"/>
      <c r="Q40" s="0"/>
      <c r="R40" s="0"/>
      <c r="S40" s="0"/>
    </row>
    <row r="41" customFormat="false" ht="12.6" hidden="false" customHeight="true" outlineLevel="0" collapsed="false">
      <c r="A41" s="23" t="s">
        <v>71</v>
      </c>
      <c r="B41" s="24" t="n">
        <f aca="false">SUM(C41:F41)</f>
        <v>853.083</v>
      </c>
      <c r="C41" s="24" t="n">
        <v>0</v>
      </c>
      <c r="D41" s="24" t="n">
        <v>124.396</v>
      </c>
      <c r="E41" s="24" t="n">
        <v>330.474</v>
      </c>
      <c r="F41" s="24" t="n">
        <v>398.213</v>
      </c>
      <c r="G41" s="24" t="n">
        <f aca="false">SUM(H41:K41)</f>
        <v>852.382</v>
      </c>
      <c r="H41" s="24" t="n">
        <v>0</v>
      </c>
      <c r="I41" s="24" t="n">
        <v>124.486</v>
      </c>
      <c r="J41" s="24" t="n">
        <v>329.523</v>
      </c>
      <c r="K41" s="24" t="n">
        <v>398.373</v>
      </c>
      <c r="L41" s="0"/>
      <c r="M41" s="0"/>
      <c r="N41" s="0"/>
      <c r="O41" s="0"/>
      <c r="P41" s="0"/>
      <c r="Q41" s="0"/>
      <c r="R41" s="0"/>
      <c r="S41" s="0"/>
    </row>
    <row r="42" customFormat="false" ht="12.6" hidden="false" customHeight="true" outlineLevel="0" collapsed="false">
      <c r="A42" s="27" t="s">
        <v>72</v>
      </c>
      <c r="B42" s="24" t="n">
        <f aca="false">SUM(B39:B41)</f>
        <v>2822.309</v>
      </c>
      <c r="C42" s="24" t="n">
        <f aca="false">SUM(C39:C41)</f>
        <v>41.355</v>
      </c>
      <c r="D42" s="24" t="n">
        <f aca="false">SUM(D39:D41)</f>
        <v>408.019</v>
      </c>
      <c r="E42" s="24" t="n">
        <f aca="false">SUM(E39:E41)</f>
        <v>983.93</v>
      </c>
      <c r="F42" s="24" t="n">
        <f aca="false">SUM(F39:F41)</f>
        <v>1389.005</v>
      </c>
      <c r="G42" s="24" t="n">
        <f aca="false">SUM(G39:G41)</f>
        <v>2817.107</v>
      </c>
      <c r="H42" s="24" t="n">
        <f aca="false">SUM(H39:H41)</f>
        <v>48.433</v>
      </c>
      <c r="I42" s="24" t="n">
        <f aca="false">SUM(I39:I41)</f>
        <v>370.103</v>
      </c>
      <c r="J42" s="24" t="n">
        <f aca="false">SUM(J39:J41)</f>
        <v>999.424</v>
      </c>
      <c r="K42" s="24" t="n">
        <f aca="false">SUM(K39:K41)</f>
        <v>1399.147</v>
      </c>
      <c r="L42" s="0"/>
      <c r="M42" s="0"/>
      <c r="N42" s="0"/>
      <c r="O42" s="0"/>
      <c r="P42" s="0"/>
      <c r="Q42" s="0"/>
      <c r="R42" s="0"/>
      <c r="S42" s="0"/>
    </row>
    <row r="43" customFormat="false" ht="27.95" hidden="false" customHeight="true" outlineLevel="0" collapsed="false">
      <c r="A43" s="28" t="s">
        <v>73</v>
      </c>
      <c r="B43" s="29" t="n">
        <f aca="false">B31+B37+B42</f>
        <v>6680.145</v>
      </c>
      <c r="C43" s="29" t="n">
        <f aca="false">C31+C37+C42</f>
        <v>106.303</v>
      </c>
      <c r="D43" s="29" t="n">
        <f aca="false">D31+D37+D42</f>
        <v>1033.063</v>
      </c>
      <c r="E43" s="29" t="n">
        <f aca="false">E31+E37+E42</f>
        <v>2383.704</v>
      </c>
      <c r="F43" s="29" t="n">
        <f aca="false">F31+F37+F42</f>
        <v>3157.075</v>
      </c>
      <c r="G43" s="29" t="n">
        <f aca="false">G31+G37+G42</f>
        <v>6700.125</v>
      </c>
      <c r="H43" s="29" t="n">
        <f aca="false">H31+H37+H42</f>
        <v>114.022</v>
      </c>
      <c r="I43" s="29" t="n">
        <f aca="false">I31+I37+I42</f>
        <v>1006.736</v>
      </c>
      <c r="J43" s="29" t="n">
        <f aca="false">J31+J37+J42</f>
        <v>2409.881</v>
      </c>
      <c r="K43" s="29" t="n">
        <f aca="false">K31+K37+K42</f>
        <v>3169.486</v>
      </c>
      <c r="L43" s="0"/>
      <c r="M43" s="0"/>
      <c r="N43" s="0"/>
      <c r="O43" s="0"/>
      <c r="P43" s="0"/>
      <c r="Q43" s="0"/>
      <c r="R43" s="0"/>
      <c r="S43" s="0"/>
    </row>
    <row r="44" customFormat="false" ht="45" hidden="false" customHeight="true" outlineLevel="0" collapsed="false">
      <c r="A44" s="36" t="s">
        <v>74</v>
      </c>
      <c r="B44" s="29" t="n">
        <f aca="false">B43+B26+Seite03!B30+Seite03!B52</f>
        <v>27293.564</v>
      </c>
      <c r="C44" s="29" t="n">
        <f aca="false">C43+C26+Seite03!C30+Seite03!C52</f>
        <v>1021.263</v>
      </c>
      <c r="D44" s="29" t="n">
        <f aca="false">D43+D26+Seite03!D30+Seite03!D52</f>
        <v>4371.408</v>
      </c>
      <c r="E44" s="29" t="n">
        <f aca="false">E43+E26+Seite03!E30+Seite03!E52</f>
        <v>9876.54</v>
      </c>
      <c r="F44" s="29" t="n">
        <f aca="false">F43+F26+Seite03!F30+Seite03!F52</f>
        <v>12024.353</v>
      </c>
      <c r="G44" s="29" t="n">
        <f aca="false">G43+G26+Seite03!G30+Seite03!G52</f>
        <v>27451.887</v>
      </c>
      <c r="H44" s="29" t="n">
        <f aca="false">H43+H26+Seite03!H30+Seite03!H52</f>
        <v>1067.332</v>
      </c>
      <c r="I44" s="29" t="n">
        <f aca="false">I43+I26+Seite03!I30+Seite03!I52</f>
        <v>4389.455</v>
      </c>
      <c r="J44" s="29" t="n">
        <f aca="false">J43+J26+Seite03!J30+Seite03!J52</f>
        <v>9908.52</v>
      </c>
      <c r="K44" s="29" t="n">
        <f aca="false">K43+K26+Seite03!K30+Seite03!K52</f>
        <v>12086.58</v>
      </c>
      <c r="L44" s="0"/>
      <c r="M44" s="0"/>
      <c r="N44" s="0"/>
      <c r="O44" s="0"/>
      <c r="P44" s="0"/>
      <c r="Q44" s="0"/>
      <c r="R44" s="0"/>
      <c r="S44" s="0"/>
    </row>
    <row r="45" customFormat="false" ht="63.95" hidden="false" customHeight="true" outlineLevel="0" collapsed="false">
      <c r="A45" s="37" t="s">
        <v>7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8"/>
      <c r="M45" s="38"/>
      <c r="N45" s="38"/>
      <c r="O45" s="38"/>
      <c r="P45" s="38"/>
      <c r="Q45" s="38"/>
      <c r="R45" s="38"/>
      <c r="S45" s="38"/>
    </row>
    <row r="46" customFormat="false" ht="14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K46" s="2"/>
      <c r="L46" s="2"/>
      <c r="M46" s="2"/>
    </row>
  </sheetData>
  <mergeCells count="17">
    <mergeCell ref="A3:A8"/>
    <mergeCell ref="B3:B6"/>
    <mergeCell ref="C3:F3"/>
    <mergeCell ref="G3:G6"/>
    <mergeCell ref="H3:K3"/>
    <mergeCell ref="C4:C6"/>
    <mergeCell ref="D4:D6"/>
    <mergeCell ref="E4:E6"/>
    <mergeCell ref="F4:F6"/>
    <mergeCell ref="H4:H6"/>
    <mergeCell ref="I4:I6"/>
    <mergeCell ref="J4:J6"/>
    <mergeCell ref="K4:K6"/>
    <mergeCell ref="B7:F7"/>
    <mergeCell ref="G7:K7"/>
    <mergeCell ref="B8:K8"/>
    <mergeCell ref="A45:K45"/>
  </mergeCells>
  <conditionalFormatting sqref="B10:K44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1" activeCellId="0" sqref="K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8" min="2" style="1" width="10.37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9" t="s">
        <v>76</v>
      </c>
      <c r="E1" s="39"/>
      <c r="F1" s="39"/>
      <c r="G1" s="39"/>
      <c r="H1" s="39"/>
    </row>
    <row r="2" s="8" customFormat="true" ht="14.85" hidden="false" customHeight="true" outlineLevel="0" collapsed="false">
      <c r="A2" s="40" t="s">
        <v>77</v>
      </c>
      <c r="E2" s="41"/>
      <c r="F2" s="41"/>
      <c r="G2" s="41"/>
      <c r="H2" s="41"/>
    </row>
    <row r="3" customFormat="false" ht="17.1" hidden="false" customHeight="true" outlineLevel="0" collapsed="false">
      <c r="A3" s="9" t="s">
        <v>78</v>
      </c>
      <c r="B3" s="42" t="s">
        <v>79</v>
      </c>
      <c r="C3" s="43" t="s">
        <v>80</v>
      </c>
      <c r="D3" s="43" t="s">
        <v>81</v>
      </c>
      <c r="E3" s="44" t="s">
        <v>82</v>
      </c>
      <c r="F3" s="44"/>
      <c r="G3" s="44"/>
      <c r="H3" s="44"/>
    </row>
    <row r="4" customFormat="false" ht="17.1" hidden="false" customHeight="true" outlineLevel="0" collapsed="false">
      <c r="A4" s="9"/>
      <c r="B4" s="42"/>
      <c r="C4" s="43"/>
      <c r="D4" s="43"/>
      <c r="E4" s="45" t="s">
        <v>83</v>
      </c>
      <c r="F4" s="45" t="s">
        <v>84</v>
      </c>
      <c r="G4" s="45" t="s">
        <v>85</v>
      </c>
      <c r="H4" s="46" t="s">
        <v>86</v>
      </c>
    </row>
    <row r="5" customFormat="false" ht="17.1" hidden="false" customHeight="true" outlineLevel="0" collapsed="false">
      <c r="A5" s="9"/>
      <c r="B5" s="42"/>
      <c r="C5" s="43"/>
      <c r="D5" s="43"/>
      <c r="E5" s="43"/>
      <c r="F5" s="43"/>
      <c r="G5" s="43"/>
      <c r="H5" s="46"/>
    </row>
    <row r="6" customFormat="false" ht="17.1" hidden="false" customHeight="true" outlineLevel="0" collapsed="false">
      <c r="A6" s="9"/>
      <c r="B6" s="47" t="s">
        <v>87</v>
      </c>
      <c r="C6" s="47"/>
      <c r="D6" s="48" t="s">
        <v>88</v>
      </c>
      <c r="E6" s="49" t="s">
        <v>87</v>
      </c>
      <c r="F6" s="49"/>
      <c r="G6" s="49"/>
      <c r="H6" s="49"/>
    </row>
    <row r="7" customFormat="false" ht="21" hidden="false" customHeight="true" outlineLevel="0" collapsed="false">
      <c r="A7" s="50" t="s">
        <v>89</v>
      </c>
      <c r="B7" s="50"/>
      <c r="C7" s="50"/>
      <c r="D7" s="50"/>
      <c r="E7" s="50"/>
      <c r="F7" s="50"/>
      <c r="G7" s="50"/>
      <c r="H7" s="50"/>
    </row>
    <row r="8" customFormat="false" ht="5.1" hidden="false" customHeight="tru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true" outlineLevel="0" collapsed="false">
      <c r="A9" s="52" t="n">
        <v>1990</v>
      </c>
      <c r="B9" s="53" t="n">
        <f aca="false">C9+E9</f>
        <v>88704</v>
      </c>
      <c r="C9" s="53" t="n">
        <v>50863</v>
      </c>
      <c r="D9" s="54" t="n">
        <f aca="false">C9/B9*100</f>
        <v>57.3401424963925</v>
      </c>
      <c r="E9" s="53" t="n">
        <f aca="false">SUM(F9:H9)</f>
        <v>37841</v>
      </c>
      <c r="F9" s="53" t="n">
        <v>26281</v>
      </c>
      <c r="G9" s="53" t="n">
        <v>11525</v>
      </c>
      <c r="H9" s="53" t="n">
        <v>35</v>
      </c>
    </row>
    <row r="10" customFormat="false" ht="12.75" hidden="false" customHeight="true" outlineLevel="0" collapsed="false">
      <c r="A10" s="52" t="n">
        <v>1995</v>
      </c>
      <c r="B10" s="53" t="n">
        <f aca="false">C10+E10</f>
        <v>128859</v>
      </c>
      <c r="C10" s="53" t="n">
        <v>77555</v>
      </c>
      <c r="D10" s="54" t="n">
        <f aca="false">C10/B10*100</f>
        <v>60.1859396704926</v>
      </c>
      <c r="E10" s="53" t="n">
        <f aca="false">SUM(F10:H10)</f>
        <v>51304</v>
      </c>
      <c r="F10" s="53" t="n">
        <v>36493</v>
      </c>
      <c r="G10" s="53" t="n">
        <v>14778</v>
      </c>
      <c r="H10" s="53" t="n">
        <v>33</v>
      </c>
    </row>
    <row r="11" customFormat="false" ht="12.75" hidden="false" customHeight="true" outlineLevel="0" collapsed="false">
      <c r="A11" s="55" t="n">
        <v>2005</v>
      </c>
      <c r="B11" s="53" t="n">
        <f aca="false">C11+E11</f>
        <v>226989</v>
      </c>
      <c r="C11" s="53" t="n">
        <v>148020</v>
      </c>
      <c r="D11" s="54" t="n">
        <f aca="false">C11/B11*100</f>
        <v>65.2102084241968</v>
      </c>
      <c r="E11" s="53" t="n">
        <f aca="false">SUM(F11:H11)</f>
        <v>78969</v>
      </c>
      <c r="F11" s="53" t="n">
        <v>57967</v>
      </c>
      <c r="G11" s="53" t="n">
        <v>20961</v>
      </c>
      <c r="H11" s="53" t="n">
        <v>41</v>
      </c>
    </row>
    <row r="12" customFormat="false" ht="12.75" hidden="false" customHeight="true" outlineLevel="0" collapsed="false">
      <c r="A12" s="55" t="n">
        <v>2010</v>
      </c>
      <c r="B12" s="53" t="n">
        <f aca="false">C12+E12</f>
        <v>245685</v>
      </c>
      <c r="C12" s="53" t="n">
        <v>161881</v>
      </c>
      <c r="D12" s="54" t="n">
        <f aca="false">C12/B12*100</f>
        <v>65.8896554531209</v>
      </c>
      <c r="E12" s="53" t="n">
        <f aca="false">SUM(F12:H12)</f>
        <v>83804</v>
      </c>
      <c r="F12" s="53" t="n">
        <v>59771</v>
      </c>
      <c r="G12" s="53" t="n">
        <v>23985</v>
      </c>
      <c r="H12" s="53" t="n">
        <v>48</v>
      </c>
    </row>
    <row r="13" customFormat="false" ht="12.75" hidden="false" customHeight="true" outlineLevel="0" collapsed="false">
      <c r="A13" s="55" t="n">
        <v>2012</v>
      </c>
      <c r="B13" s="53" t="n">
        <f aca="false">C13+E13</f>
        <v>262127</v>
      </c>
      <c r="C13" s="53" t="n">
        <v>191338</v>
      </c>
      <c r="D13" s="54" t="n">
        <f aca="false">C13/B13*100</f>
        <v>72.9943882163989</v>
      </c>
      <c r="E13" s="53" t="n">
        <f aca="false">SUM(F13:H13)</f>
        <v>70789</v>
      </c>
      <c r="F13" s="53" t="n">
        <v>43242</v>
      </c>
      <c r="G13" s="53" t="n">
        <v>27498</v>
      </c>
      <c r="H13" s="53" t="n">
        <v>49</v>
      </c>
    </row>
    <row r="14" customFormat="false" ht="21" hidden="false" customHeight="true" outlineLevel="0" collapsed="false">
      <c r="A14" s="56" t="s">
        <v>90</v>
      </c>
      <c r="B14" s="56"/>
      <c r="C14" s="56"/>
      <c r="D14" s="56"/>
      <c r="E14" s="56"/>
      <c r="F14" s="56"/>
      <c r="G14" s="56"/>
      <c r="H14" s="56"/>
    </row>
    <row r="15" customFormat="false" ht="5.1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true" outlineLevel="0" collapsed="false">
      <c r="A16" s="52" t="n">
        <v>1990</v>
      </c>
      <c r="B16" s="53" t="n">
        <f aca="false">C16+E16</f>
        <v>1892712</v>
      </c>
      <c r="C16" s="53" t="n">
        <v>873779</v>
      </c>
      <c r="D16" s="54" t="n">
        <f aca="false">C16/B16*100</f>
        <v>46.1654493657778</v>
      </c>
      <c r="E16" s="53" t="n">
        <f aca="false">SUM(F16:H16)</f>
        <v>1018933</v>
      </c>
      <c r="F16" s="53" t="n">
        <v>692319</v>
      </c>
      <c r="G16" s="53" t="n">
        <v>324718</v>
      </c>
      <c r="H16" s="53" t="n">
        <v>1896</v>
      </c>
    </row>
    <row r="17" customFormat="false" ht="12.75" hidden="false" customHeight="true" outlineLevel="0" collapsed="false">
      <c r="A17" s="52" t="n">
        <v>1995</v>
      </c>
      <c r="B17" s="53" t="n">
        <f aca="false">C17+E17</f>
        <v>2106405</v>
      </c>
      <c r="C17" s="53" t="n">
        <v>1059742</v>
      </c>
      <c r="D17" s="54" t="n">
        <f aca="false">C17/B17*100</f>
        <v>50.3104578654152</v>
      </c>
      <c r="E17" s="53" t="n">
        <f aca="false">SUM(F17:H17)</f>
        <v>1046663</v>
      </c>
      <c r="F17" s="53" t="n">
        <v>702932</v>
      </c>
      <c r="G17" s="53" t="n">
        <v>342419</v>
      </c>
      <c r="H17" s="53" t="n">
        <v>1312</v>
      </c>
    </row>
    <row r="18" customFormat="false" ht="12.75" hidden="false" customHeight="true" outlineLevel="0" collapsed="false">
      <c r="A18" s="55" t="n">
        <v>2005</v>
      </c>
      <c r="B18" s="53" t="n">
        <f aca="false">C18+E18</f>
        <v>2450365</v>
      </c>
      <c r="C18" s="53" t="n">
        <v>1169137</v>
      </c>
      <c r="D18" s="54" t="n">
        <f aca="false">C18/B18*100</f>
        <v>47.7127693221214</v>
      </c>
      <c r="E18" s="53" t="n">
        <f aca="false">SUM(F18:H18)</f>
        <v>1281228</v>
      </c>
      <c r="F18" s="53" t="n">
        <v>816097</v>
      </c>
      <c r="G18" s="53" t="n">
        <v>464027</v>
      </c>
      <c r="H18" s="53" t="n">
        <v>1104</v>
      </c>
    </row>
    <row r="19" customFormat="false" ht="12.75" hidden="false" customHeight="true" outlineLevel="0" collapsed="false">
      <c r="A19" s="55" t="n">
        <v>2010</v>
      </c>
      <c r="B19" s="53" t="n">
        <f aca="false">C19+E19</f>
        <v>2511284</v>
      </c>
      <c r="C19" s="53" t="n">
        <v>1257019</v>
      </c>
      <c r="D19" s="54" t="n">
        <f aca="false">C19/B19*100</f>
        <v>50.0548325079919</v>
      </c>
      <c r="E19" s="53" t="n">
        <f aca="false">SUM(F19:H19)</f>
        <v>1254265</v>
      </c>
      <c r="F19" s="53" t="n">
        <v>773685</v>
      </c>
      <c r="G19" s="53" t="n">
        <v>479270</v>
      </c>
      <c r="H19" s="53" t="n">
        <v>1310</v>
      </c>
    </row>
    <row r="20" customFormat="false" ht="12.75" hidden="false" customHeight="true" outlineLevel="0" collapsed="false">
      <c r="A20" s="55" t="n">
        <f aca="false">A13</f>
        <v>2012</v>
      </c>
      <c r="B20" s="53" t="n">
        <f aca="false">C20+E20</f>
        <v>2723714</v>
      </c>
      <c r="C20" s="53" t="n">
        <v>1497564</v>
      </c>
      <c r="D20" s="54" t="n">
        <f aca="false">C20/B20*100</f>
        <v>54.982424733287</v>
      </c>
      <c r="E20" s="53" t="n">
        <f aca="false">SUM(F20:H20)</f>
        <v>1226150</v>
      </c>
      <c r="F20" s="53" t="n">
        <v>628578</v>
      </c>
      <c r="G20" s="53" t="n">
        <v>595728</v>
      </c>
      <c r="H20" s="53" t="n">
        <v>1844</v>
      </c>
    </row>
    <row r="21" customFormat="false" ht="21" hidden="false" customHeight="true" outlineLevel="0" collapsed="false">
      <c r="A21" s="56" t="s">
        <v>91</v>
      </c>
      <c r="B21" s="56"/>
      <c r="C21" s="56"/>
      <c r="D21" s="56"/>
      <c r="E21" s="56"/>
      <c r="F21" s="56"/>
      <c r="G21" s="56"/>
      <c r="H21" s="56"/>
    </row>
    <row r="22" customFormat="false" ht="5.1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true" outlineLevel="0" collapsed="false">
      <c r="A23" s="52" t="n">
        <v>1990</v>
      </c>
      <c r="B23" s="53" t="n">
        <f aca="false">C23+E23</f>
        <v>159855</v>
      </c>
      <c r="C23" s="53" t="n">
        <v>69064</v>
      </c>
      <c r="D23" s="54" t="n">
        <f aca="false">C23/B23*100</f>
        <v>43.2041537643489</v>
      </c>
      <c r="E23" s="53" t="n">
        <f aca="false">SUM(F23:H23)</f>
        <v>90791</v>
      </c>
      <c r="F23" s="53" t="n">
        <v>69240</v>
      </c>
      <c r="G23" s="53" t="n">
        <v>21461</v>
      </c>
      <c r="H23" s="53" t="n">
        <v>90</v>
      </c>
    </row>
    <row r="24" customFormat="false" ht="12.75" hidden="false" customHeight="true" outlineLevel="0" collapsed="false">
      <c r="A24" s="52" t="n">
        <v>1995</v>
      </c>
      <c r="B24" s="53" t="n">
        <f aca="false">C24+E24</f>
        <v>176436</v>
      </c>
      <c r="C24" s="53" t="n">
        <v>83489</v>
      </c>
      <c r="D24" s="54" t="n">
        <f aca="false">C24/B24*100</f>
        <v>47.3197079961006</v>
      </c>
      <c r="E24" s="53" t="n">
        <f aca="false">SUM(F24:H24)</f>
        <v>92947</v>
      </c>
      <c r="F24" s="53" t="n">
        <v>66179</v>
      </c>
      <c r="G24" s="53" t="n">
        <v>26639</v>
      </c>
      <c r="H24" s="53" t="n">
        <v>129</v>
      </c>
    </row>
    <row r="25" customFormat="false" ht="12.75" hidden="false" customHeight="true" outlineLevel="0" collapsed="false">
      <c r="A25" s="55" t="n">
        <v>2005</v>
      </c>
      <c r="B25" s="53" t="n">
        <f aca="false">C25+E25</f>
        <v>218028</v>
      </c>
      <c r="C25" s="53" t="n">
        <v>92490</v>
      </c>
      <c r="D25" s="54" t="n">
        <f aca="false">C25/B25*100</f>
        <v>42.4211569156255</v>
      </c>
      <c r="E25" s="53" t="n">
        <f aca="false">SUM(F25:H25)</f>
        <v>125538</v>
      </c>
      <c r="F25" s="53" t="n">
        <v>79607</v>
      </c>
      <c r="G25" s="53" t="n">
        <v>45759</v>
      </c>
      <c r="H25" s="53" t="n">
        <v>172</v>
      </c>
    </row>
    <row r="26" customFormat="false" ht="12.75" hidden="false" customHeight="true" outlineLevel="0" collapsed="false">
      <c r="A26" s="55" t="n">
        <v>2010</v>
      </c>
      <c r="B26" s="53" t="n">
        <f aca="false">C26+E26</f>
        <v>226786</v>
      </c>
      <c r="C26" s="53" t="n">
        <v>103096</v>
      </c>
      <c r="D26" s="54" t="n">
        <f aca="false">C26/B26*100</f>
        <v>45.4595962713748</v>
      </c>
      <c r="E26" s="53" t="n">
        <f aca="false">SUM(F26:H26)</f>
        <v>123690</v>
      </c>
      <c r="F26" s="53" t="n">
        <v>78204</v>
      </c>
      <c r="G26" s="53" t="n">
        <v>45307</v>
      </c>
      <c r="H26" s="53" t="n">
        <v>179</v>
      </c>
    </row>
    <row r="27" customFormat="false" ht="12.75" hidden="false" customHeight="true" outlineLevel="0" collapsed="false">
      <c r="A27" s="55" t="n">
        <f aca="false">A20</f>
        <v>2012</v>
      </c>
      <c r="B27" s="53" t="n">
        <f aca="false">C27+E27</f>
        <v>228779</v>
      </c>
      <c r="C27" s="53" t="n">
        <f aca="false">2805+19052+6059+89387</f>
        <v>117303</v>
      </c>
      <c r="D27" s="54" t="n">
        <f aca="false">C27/B27*100</f>
        <v>51.2734997530368</v>
      </c>
      <c r="E27" s="53" t="n">
        <f aca="false">SUM(F27:H27)</f>
        <v>111476</v>
      </c>
      <c r="F27" s="53" t="n">
        <f aca="false">1355+9362+2338+46236</f>
        <v>59291</v>
      </c>
      <c r="G27" s="53" t="n">
        <f aca="false">42743+1383+7030+801</f>
        <v>51957</v>
      </c>
      <c r="H27" s="53" t="n">
        <f aca="false">1+35+5+187</f>
        <v>228</v>
      </c>
    </row>
    <row r="28" customFormat="false" ht="21" hidden="false" customHeight="true" outlineLevel="0" collapsed="false">
      <c r="A28" s="56" t="s">
        <v>92</v>
      </c>
      <c r="B28" s="56"/>
      <c r="C28" s="56"/>
      <c r="D28" s="56"/>
      <c r="E28" s="56"/>
      <c r="F28" s="56"/>
      <c r="G28" s="56"/>
      <c r="H28" s="56"/>
    </row>
    <row r="29" customFormat="false" ht="5.1" hidden="false" customHeight="true" outlineLevel="0" collapsed="false">
      <c r="B29" s="57"/>
      <c r="C29" s="57"/>
      <c r="D29" s="57"/>
      <c r="E29" s="57"/>
      <c r="F29" s="57"/>
      <c r="G29" s="57"/>
      <c r="H29" s="57"/>
    </row>
    <row r="30" customFormat="false" ht="12.75" hidden="false" customHeight="true" outlineLevel="0" collapsed="false">
      <c r="A30" s="52" t="n">
        <v>1990</v>
      </c>
      <c r="B30" s="53" t="n">
        <v>135935</v>
      </c>
      <c r="C30" s="53" t="n">
        <v>68220</v>
      </c>
      <c r="D30" s="54" t="n">
        <v>50.2</v>
      </c>
      <c r="E30" s="53" t="n">
        <v>67715</v>
      </c>
      <c r="F30" s="53" t="n">
        <v>61190</v>
      </c>
      <c r="G30" s="53" t="n">
        <v>6496</v>
      </c>
      <c r="H30" s="53" t="n">
        <v>29</v>
      </c>
    </row>
    <row r="31" customFormat="false" ht="12.75" hidden="false" customHeight="true" outlineLevel="0" collapsed="false">
      <c r="A31" s="52" t="n">
        <v>1995</v>
      </c>
      <c r="B31" s="53" t="n">
        <v>130478</v>
      </c>
      <c r="C31" s="53" t="n">
        <v>67526</v>
      </c>
      <c r="D31" s="54" t="n">
        <v>51.8</v>
      </c>
      <c r="E31" s="53" t="n">
        <v>62952</v>
      </c>
      <c r="F31" s="53" t="n">
        <v>46751</v>
      </c>
      <c r="G31" s="53" t="n">
        <v>16142</v>
      </c>
      <c r="H31" s="53" t="n">
        <v>59</v>
      </c>
    </row>
    <row r="32" customFormat="false" ht="12.75" hidden="false" customHeight="true" outlineLevel="0" collapsed="false">
      <c r="A32" s="55" t="n">
        <v>2005</v>
      </c>
      <c r="B32" s="53" t="n">
        <v>155879</v>
      </c>
      <c r="C32" s="53" t="n">
        <v>82759</v>
      </c>
      <c r="D32" s="54" t="n">
        <v>53</v>
      </c>
      <c r="E32" s="53" t="n">
        <v>73120</v>
      </c>
      <c r="F32" s="53" t="n">
        <v>56960</v>
      </c>
      <c r="G32" s="53" t="n">
        <v>16089</v>
      </c>
      <c r="H32" s="53" t="n">
        <v>71</v>
      </c>
    </row>
    <row r="33" customFormat="false" ht="12.75" hidden="false" customHeight="true" outlineLevel="0" collapsed="false">
      <c r="A33" s="55" t="n">
        <v>2010</v>
      </c>
      <c r="B33" s="53" t="n">
        <f aca="false">C33+E33</f>
        <v>160075</v>
      </c>
      <c r="C33" s="53" t="n">
        <v>84916</v>
      </c>
      <c r="D33" s="54" t="n">
        <f aca="false">C33/B33*100</f>
        <v>53.0476339215993</v>
      </c>
      <c r="E33" s="53" t="n">
        <f aca="false">SUM(F33:H33)</f>
        <v>75159</v>
      </c>
      <c r="F33" s="53" t="n">
        <v>59738</v>
      </c>
      <c r="G33" s="53" t="n">
        <v>15256</v>
      </c>
      <c r="H33" s="53" t="n">
        <v>165</v>
      </c>
    </row>
    <row r="34" customFormat="false" ht="12.75" hidden="false" customHeight="true" outlineLevel="0" collapsed="false">
      <c r="A34" s="55" t="n">
        <f aca="false">A27</f>
        <v>2012</v>
      </c>
      <c r="B34" s="53" t="n">
        <f aca="false">C34+E34</f>
        <v>167662</v>
      </c>
      <c r="C34" s="53" t="n">
        <v>103595</v>
      </c>
      <c r="D34" s="54" t="n">
        <f aca="false">C34/B34*100</f>
        <v>61.788002051747</v>
      </c>
      <c r="E34" s="53" t="n">
        <f aca="false">SUM(F34:H34)</f>
        <v>64067</v>
      </c>
      <c r="F34" s="53" t="n">
        <v>47648</v>
      </c>
      <c r="G34" s="53" t="n">
        <v>16301</v>
      </c>
      <c r="H34" s="53" t="n">
        <v>118</v>
      </c>
    </row>
    <row r="35" customFormat="false" ht="21" hidden="false" customHeight="true" outlineLevel="0" collapsed="false">
      <c r="A35" s="56" t="s">
        <v>93</v>
      </c>
      <c r="B35" s="56"/>
      <c r="C35" s="56"/>
      <c r="D35" s="56"/>
      <c r="E35" s="56"/>
      <c r="F35" s="56"/>
      <c r="G35" s="56"/>
      <c r="H35" s="56"/>
    </row>
    <row r="36" customFormat="false" ht="5.1" hidden="false" customHeight="true" outlineLevel="0" collapsed="false">
      <c r="A36" s="58"/>
      <c r="B36" s="57"/>
      <c r="C36" s="57"/>
      <c r="D36" s="57"/>
      <c r="E36" s="57"/>
      <c r="F36" s="57"/>
      <c r="G36" s="57"/>
      <c r="H36" s="57"/>
    </row>
    <row r="37" customFormat="false" ht="12.75" hidden="false" customHeight="true" outlineLevel="0" collapsed="false">
      <c r="A37" s="52" t="n">
        <v>1990</v>
      </c>
      <c r="B37" s="53" t="n">
        <f aca="false">C37+E37</f>
        <v>2277206</v>
      </c>
      <c r="C37" s="53" t="n">
        <v>1061926</v>
      </c>
      <c r="D37" s="54" t="n">
        <f aca="false">C37/B37*100</f>
        <v>46.63284744551</v>
      </c>
      <c r="E37" s="53" t="n">
        <f aca="false">SUM(F37:H37)</f>
        <v>1215280</v>
      </c>
      <c r="F37" s="53" t="n">
        <v>849030</v>
      </c>
      <c r="G37" s="53" t="n">
        <v>364200</v>
      </c>
      <c r="H37" s="53" t="n">
        <v>2050</v>
      </c>
    </row>
    <row r="38" customFormat="false" ht="12.75" hidden="false" customHeight="true" outlineLevel="0" collapsed="false">
      <c r="A38" s="52" t="n">
        <v>1995</v>
      </c>
      <c r="B38" s="53" t="n">
        <f aca="false">C38+E38</f>
        <v>2542178</v>
      </c>
      <c r="C38" s="53" t="n">
        <v>1288312</v>
      </c>
      <c r="D38" s="54" t="n">
        <f aca="false">C38/B38*100</f>
        <v>50.6774899318616</v>
      </c>
      <c r="E38" s="53" t="n">
        <f aca="false">SUM(F38:H38)</f>
        <v>1253866</v>
      </c>
      <c r="F38" s="53" t="n">
        <v>852355</v>
      </c>
      <c r="G38" s="53" t="n">
        <v>399978</v>
      </c>
      <c r="H38" s="53" t="n">
        <v>1533</v>
      </c>
    </row>
    <row r="39" customFormat="false" ht="12.75" hidden="false" customHeight="true" outlineLevel="0" collapsed="false">
      <c r="A39" s="52" t="n">
        <v>2005</v>
      </c>
      <c r="B39" s="53" t="n">
        <f aca="false">C39+E39</f>
        <v>3051261</v>
      </c>
      <c r="C39" s="53" t="n">
        <v>1492406</v>
      </c>
      <c r="D39" s="54" t="n">
        <f aca="false">C39/B39*100</f>
        <v>48.9111223195918</v>
      </c>
      <c r="E39" s="53" t="n">
        <f aca="false">SUM(F39:H39)</f>
        <v>1558855</v>
      </c>
      <c r="F39" s="53" t="n">
        <v>1010631</v>
      </c>
      <c r="G39" s="53" t="n">
        <v>546836</v>
      </c>
      <c r="H39" s="53" t="n">
        <v>1388</v>
      </c>
    </row>
    <row r="40" customFormat="false" ht="12.75" hidden="false" customHeight="true" outlineLevel="0" collapsed="false">
      <c r="A40" s="52" t="n">
        <v>2007</v>
      </c>
      <c r="B40" s="53" t="n">
        <f aca="false">C40+E40</f>
        <v>3080124</v>
      </c>
      <c r="C40" s="53" t="n">
        <v>1526320</v>
      </c>
      <c r="D40" s="54" t="n">
        <f aca="false">C40/B40*100</f>
        <v>49.5538491307493</v>
      </c>
      <c r="E40" s="53" t="n">
        <f aca="false">SUM(F40:H40)</f>
        <v>1553804</v>
      </c>
      <c r="F40" s="53" t="n">
        <v>1045894</v>
      </c>
      <c r="G40" s="53" t="n">
        <v>506813</v>
      </c>
      <c r="H40" s="53" t="n">
        <v>1097</v>
      </c>
    </row>
    <row r="41" customFormat="false" ht="12.75" hidden="false" customHeight="true" outlineLevel="0" collapsed="false">
      <c r="A41" s="52" t="n">
        <v>2008</v>
      </c>
      <c r="B41" s="53" t="n">
        <f aca="false">C41+E41</f>
        <v>3131448</v>
      </c>
      <c r="C41" s="53" t="n">
        <v>1524352</v>
      </c>
      <c r="D41" s="54" t="n">
        <f aca="false">C41/B41*100</f>
        <v>48.6788220657025</v>
      </c>
      <c r="E41" s="53" t="n">
        <f aca="false">SUM(F41:H41)</f>
        <v>1607096</v>
      </c>
      <c r="F41" s="53" t="n">
        <v>1059873</v>
      </c>
      <c r="G41" s="53" t="n">
        <v>545914</v>
      </c>
      <c r="H41" s="53" t="n">
        <v>1309</v>
      </c>
    </row>
    <row r="42" customFormat="false" ht="12.75" hidden="false" customHeight="true" outlineLevel="0" collapsed="false">
      <c r="A42" s="55" t="n">
        <v>2009</v>
      </c>
      <c r="B42" s="53" t="n">
        <f aca="false">C42+E42</f>
        <v>3152774</v>
      </c>
      <c r="C42" s="53" t="n">
        <v>1607426</v>
      </c>
      <c r="D42" s="54" t="n">
        <f aca="false">C42/B42*100</f>
        <v>50.9844980959625</v>
      </c>
      <c r="E42" s="53" t="n">
        <f aca="false">SUM(F42:H42)</f>
        <v>1545348</v>
      </c>
      <c r="F42" s="53" t="n">
        <v>988794</v>
      </c>
      <c r="G42" s="53" t="n">
        <v>554869</v>
      </c>
      <c r="H42" s="53" t="n">
        <v>1685</v>
      </c>
    </row>
    <row r="43" customFormat="false" ht="12.75" hidden="false" customHeight="true" outlineLevel="0" collapsed="false">
      <c r="A43" s="55" t="n">
        <v>2010</v>
      </c>
      <c r="B43" s="53" t="n">
        <f aca="false">C43+E43</f>
        <v>3143830</v>
      </c>
      <c r="C43" s="53" t="n">
        <f aca="false">C33+C26+C19+C12</f>
        <v>1606912</v>
      </c>
      <c r="D43" s="54" t="n">
        <f aca="false">C43/B43*100</f>
        <v>51.1131963242287</v>
      </c>
      <c r="E43" s="53" t="n">
        <f aca="false">SUM(F43:H43)</f>
        <v>1536918</v>
      </c>
      <c r="F43" s="53" t="n">
        <f aca="false">F33+F26+F19+F12</f>
        <v>971398</v>
      </c>
      <c r="G43" s="53" t="n">
        <f aca="false">G33+G26+G19+G12</f>
        <v>563818</v>
      </c>
      <c r="H43" s="53" t="n">
        <f aca="false">H33+H26+H19+H12</f>
        <v>1702</v>
      </c>
    </row>
    <row r="44" customFormat="false" ht="12.75" hidden="false" customHeight="true" outlineLevel="0" collapsed="false">
      <c r="A44" s="55" t="n">
        <v>2011</v>
      </c>
      <c r="B44" s="53" t="n">
        <f aca="false">C44+E44</f>
        <v>3254839</v>
      </c>
      <c r="C44" s="53" t="n">
        <v>1661400</v>
      </c>
      <c r="D44" s="54" t="n">
        <f aca="false">C44/B44*100</f>
        <v>51.043999411338</v>
      </c>
      <c r="E44" s="53" t="n">
        <f aca="false">SUM(F44:H44)</f>
        <v>1593439</v>
      </c>
      <c r="F44" s="53" t="n">
        <v>1003658</v>
      </c>
      <c r="G44" s="53" t="n">
        <v>587769</v>
      </c>
      <c r="H44" s="53" t="n">
        <v>2012</v>
      </c>
    </row>
    <row r="45" customFormat="false" ht="12.75" hidden="false" customHeight="true" outlineLevel="0" collapsed="false">
      <c r="A45" s="55" t="n">
        <v>2012</v>
      </c>
      <c r="B45" s="53" t="n">
        <f aca="false">C45+E45</f>
        <v>3382282</v>
      </c>
      <c r="C45" s="53" t="n">
        <f aca="false">C34+C27+C20+C13</f>
        <v>1909800</v>
      </c>
      <c r="D45" s="54" t="n">
        <f aca="false">C45/B45*100</f>
        <v>56.464836462483</v>
      </c>
      <c r="E45" s="53" t="n">
        <f aca="false">SUM(F45:H45)</f>
        <v>1472482</v>
      </c>
      <c r="F45" s="53" t="n">
        <f aca="false">F34+F27+F20+F13</f>
        <v>778759</v>
      </c>
      <c r="G45" s="53" t="n">
        <f aca="false">G34+G27+G20+G13</f>
        <v>691484</v>
      </c>
      <c r="H45" s="53" t="n">
        <f aca="false">H34+H27+H20+H13</f>
        <v>2239</v>
      </c>
    </row>
    <row r="46" customFormat="false" ht="21" hidden="false" customHeight="true" outlineLevel="0" collapsed="false">
      <c r="A46" s="56" t="s">
        <v>94</v>
      </c>
      <c r="B46" s="56"/>
      <c r="C46" s="56"/>
      <c r="D46" s="56"/>
      <c r="E46" s="56"/>
      <c r="F46" s="56"/>
      <c r="G46" s="56"/>
      <c r="H46" s="56"/>
    </row>
    <row r="47" customFormat="false" ht="5.1" hidden="false" customHeight="true" outlineLevel="0" collapsed="false">
      <c r="B47" s="0"/>
      <c r="C47" s="0"/>
      <c r="D47" s="0"/>
      <c r="E47" s="0"/>
      <c r="F47" s="0"/>
      <c r="G47" s="0"/>
      <c r="H47" s="0"/>
    </row>
    <row r="48" customFormat="false" ht="12.75" hidden="false" customHeight="true" outlineLevel="0" collapsed="false">
      <c r="A48" s="52" t="n">
        <v>1990</v>
      </c>
      <c r="B48" s="53" t="n">
        <v>172033</v>
      </c>
      <c r="C48" s="53" t="n">
        <v>97486</v>
      </c>
      <c r="D48" s="54" t="n">
        <v>56.7</v>
      </c>
      <c r="E48" s="53" t="n">
        <v>74547</v>
      </c>
      <c r="F48" s="53" t="n">
        <v>60743</v>
      </c>
      <c r="G48" s="53" t="n">
        <v>13755</v>
      </c>
      <c r="H48" s="53" t="n">
        <v>49</v>
      </c>
    </row>
    <row r="49" customFormat="false" ht="12.75" hidden="false" customHeight="true" outlineLevel="0" collapsed="false">
      <c r="A49" s="52" t="n">
        <v>1995</v>
      </c>
      <c r="B49" s="53" t="n">
        <v>228850</v>
      </c>
      <c r="C49" s="53" t="n">
        <v>126319</v>
      </c>
      <c r="D49" s="54" t="n">
        <v>55.2</v>
      </c>
      <c r="E49" s="53" t="n">
        <v>102531</v>
      </c>
      <c r="F49" s="53" t="n">
        <v>75725</v>
      </c>
      <c r="G49" s="53" t="n">
        <v>26616</v>
      </c>
      <c r="H49" s="53" t="n">
        <v>190</v>
      </c>
    </row>
    <row r="50" customFormat="false" ht="12.75" hidden="false" customHeight="true" outlineLevel="0" collapsed="false">
      <c r="A50" s="55" t="n">
        <v>2005</v>
      </c>
      <c r="B50" s="53" t="n">
        <v>349830</v>
      </c>
      <c r="C50" s="53" t="n">
        <v>204919</v>
      </c>
      <c r="D50" s="54" t="n">
        <v>58.5</v>
      </c>
      <c r="E50" s="53" t="n">
        <v>144911</v>
      </c>
      <c r="F50" s="53" t="n">
        <v>105753</v>
      </c>
      <c r="G50" s="53" t="n">
        <v>39000</v>
      </c>
      <c r="H50" s="53" t="n">
        <v>158</v>
      </c>
    </row>
    <row r="51" customFormat="false" ht="12.75" hidden="false" customHeight="true" outlineLevel="0" collapsed="false">
      <c r="A51" s="55" t="n">
        <v>2010</v>
      </c>
      <c r="B51" s="53" t="n">
        <f aca="false">C51+E51</f>
        <v>374177</v>
      </c>
      <c r="C51" s="53" t="n">
        <v>215008</v>
      </c>
      <c r="D51" s="54" t="n">
        <f aca="false">C51/B51*100</f>
        <v>57.4615756714069</v>
      </c>
      <c r="E51" s="53" t="n">
        <f aca="false">SUM(F51:H51)</f>
        <v>159169</v>
      </c>
      <c r="F51" s="53" t="n">
        <v>120224</v>
      </c>
      <c r="G51" s="53" t="n">
        <v>38576</v>
      </c>
      <c r="H51" s="53" t="n">
        <v>369</v>
      </c>
    </row>
    <row r="52" customFormat="false" ht="12.75" hidden="false" customHeight="true" outlineLevel="0" collapsed="false">
      <c r="A52" s="55" t="n">
        <f aca="false">A34</f>
        <v>2012</v>
      </c>
      <c r="B52" s="53" t="n">
        <f aca="false">C52+E52</f>
        <v>398807</v>
      </c>
      <c r="C52" s="53" t="n">
        <v>261329</v>
      </c>
      <c r="D52" s="54" t="n">
        <f aca="false">C52/B52*100</f>
        <v>65.5276863244627</v>
      </c>
      <c r="E52" s="53" t="n">
        <f aca="false">SUM(F52:H52)</f>
        <v>137478</v>
      </c>
      <c r="F52" s="53" t="n">
        <v>90568</v>
      </c>
      <c r="G52" s="53" t="n">
        <v>46524</v>
      </c>
      <c r="H52" s="53" t="n">
        <v>386</v>
      </c>
    </row>
    <row r="53" s="60" customFormat="true" ht="47.25" hidden="false" customHeight="true" outlineLevel="0" collapsed="false">
      <c r="A53" s="59" t="s">
        <v>95</v>
      </c>
      <c r="B53" s="59"/>
      <c r="C53" s="59"/>
      <c r="D53" s="59"/>
      <c r="E53" s="59"/>
      <c r="F53" s="59"/>
      <c r="G53" s="59"/>
      <c r="H53" s="59"/>
    </row>
    <row r="54" s="60" customFormat="true" ht="15" hidden="false" customHeight="true" outlineLevel="0" collapsed="false">
      <c r="A54" s="59" t="s">
        <v>96</v>
      </c>
      <c r="B54" s="59"/>
      <c r="C54" s="59"/>
      <c r="D54" s="59"/>
      <c r="E54" s="59"/>
      <c r="F54" s="59"/>
      <c r="G54" s="59"/>
      <c r="H54" s="59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4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4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4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4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4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4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4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4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4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4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4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4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4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4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4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4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4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4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4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4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4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4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4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4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4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4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4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4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4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4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4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4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4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4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4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4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4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4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4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4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4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4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4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4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4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4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4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4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4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4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4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4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4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4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4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4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4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4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4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4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4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4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4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4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4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4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4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4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4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4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4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4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4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4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4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4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4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4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4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4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4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4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4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4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4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4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4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4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4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4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4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4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4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4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4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4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4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4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4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4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4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4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4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4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4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4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4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4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4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4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4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4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4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4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4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4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4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4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4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4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4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4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4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4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4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4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4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4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4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4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4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4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4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4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4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4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4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4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4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4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4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4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4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4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4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4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4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4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4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4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4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4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4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4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4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4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4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4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4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4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4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4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4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4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4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4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4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4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4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4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4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4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4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4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4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4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4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4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4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</sheetData>
  <mergeCells count="19">
    <mergeCell ref="A3:A6"/>
    <mergeCell ref="B3:B5"/>
    <mergeCell ref="C3:C5"/>
    <mergeCell ref="D3:D5"/>
    <mergeCell ref="E3:H3"/>
    <mergeCell ref="E4:E5"/>
    <mergeCell ref="F4:F5"/>
    <mergeCell ref="G4:G5"/>
    <mergeCell ref="H4:H5"/>
    <mergeCell ref="B6:C6"/>
    <mergeCell ref="E6:H6"/>
    <mergeCell ref="A7:H7"/>
    <mergeCell ref="A14:H14"/>
    <mergeCell ref="A21:H21"/>
    <mergeCell ref="A28:H28"/>
    <mergeCell ref="A35:H35"/>
    <mergeCell ref="A46:H46"/>
    <mergeCell ref="A53:H53"/>
    <mergeCell ref="A54:H54"/>
  </mergeCells>
  <conditionalFormatting sqref="B30:H34 B23:H27 B16:H20 B9:H13 B48:H52 B37:H4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B36:H36 B29:H29">
    <cfRule type="cellIs" priority="4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0" activeCellId="0" sqref="K1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0" width="12.11"/>
    <col collapsed="false" customWidth="true" hidden="false" outlineLevel="0" max="9" min="2" style="30" width="8.87"/>
    <col collapsed="false" customWidth="false" hidden="false" outlineLevel="0" max="257" min="10" style="30" width="10.99"/>
  </cols>
  <sheetData>
    <row r="1" customFormat="false" ht="16.5" hidden="false" customHeight="true" outlineLevel="0" collapsed="false">
      <c r="A1" s="39"/>
      <c r="F1" s="39"/>
      <c r="G1" s="39"/>
      <c r="H1" s="39"/>
      <c r="I1" s="39"/>
      <c r="J1" s="61"/>
      <c r="K1" s="61"/>
      <c r="L1" s="61"/>
      <c r="M1" s="61"/>
      <c r="N1" s="61"/>
      <c r="O1" s="61"/>
      <c r="P1" s="61"/>
    </row>
    <row r="2" s="62" customFormat="true" ht="14.85" hidden="false" customHeight="true" outlineLevel="0" collapsed="false">
      <c r="A2" s="40" t="s">
        <v>97</v>
      </c>
      <c r="F2" s="41"/>
      <c r="G2" s="41"/>
      <c r="H2" s="41"/>
      <c r="I2" s="41"/>
    </row>
    <row r="3" customFormat="false" ht="15.75" hidden="false" customHeight="true" outlineLevel="0" collapsed="false">
      <c r="A3" s="63" t="s">
        <v>98</v>
      </c>
      <c r="B3" s="64" t="s">
        <v>99</v>
      </c>
      <c r="C3" s="64"/>
      <c r="D3" s="65" t="s">
        <v>3</v>
      </c>
      <c r="E3" s="65"/>
      <c r="F3" s="65"/>
      <c r="G3" s="65"/>
      <c r="H3" s="65"/>
      <c r="I3" s="65"/>
      <c r="J3" s="61"/>
      <c r="K3" s="61"/>
      <c r="L3" s="61"/>
      <c r="M3" s="61"/>
      <c r="N3" s="61"/>
      <c r="O3" s="61"/>
      <c r="P3" s="61"/>
    </row>
    <row r="4" customFormat="false" ht="15.75" hidden="false" customHeight="true" outlineLevel="0" collapsed="false">
      <c r="A4" s="63"/>
      <c r="B4" s="66" t="s">
        <v>100</v>
      </c>
      <c r="C4" s="67" t="s">
        <v>101</v>
      </c>
      <c r="D4" s="68" t="s">
        <v>102</v>
      </c>
      <c r="E4" s="67" t="s">
        <v>103</v>
      </c>
      <c r="F4" s="67" t="s">
        <v>104</v>
      </c>
      <c r="G4" s="67" t="s">
        <v>105</v>
      </c>
      <c r="H4" s="67" t="s">
        <v>106</v>
      </c>
      <c r="I4" s="69" t="s">
        <v>107</v>
      </c>
      <c r="J4" s="61"/>
      <c r="K4" s="61"/>
      <c r="L4" s="61"/>
      <c r="M4" s="61"/>
      <c r="N4" s="61"/>
      <c r="O4" s="61"/>
      <c r="P4" s="61"/>
    </row>
    <row r="5" customFormat="false" ht="15.75" hidden="false" customHeight="true" outlineLevel="0" collapsed="false">
      <c r="A5" s="63"/>
      <c r="B5" s="66"/>
      <c r="C5" s="67"/>
      <c r="D5" s="67"/>
      <c r="E5" s="67"/>
      <c r="F5" s="67"/>
      <c r="G5" s="67"/>
      <c r="H5" s="67"/>
      <c r="I5" s="69"/>
      <c r="J5" s="61"/>
      <c r="K5" s="61"/>
      <c r="L5" s="61"/>
      <c r="M5" s="61"/>
      <c r="N5" s="61"/>
      <c r="O5" s="61"/>
      <c r="P5" s="61"/>
    </row>
    <row r="6" customFormat="false" ht="15" hidden="false" customHeight="true" outlineLevel="0" collapsed="false">
      <c r="A6" s="63"/>
      <c r="B6" s="66"/>
      <c r="C6" s="67"/>
      <c r="D6" s="67"/>
      <c r="E6" s="67"/>
      <c r="F6" s="67"/>
      <c r="G6" s="67"/>
      <c r="H6" s="67"/>
      <c r="I6" s="69"/>
      <c r="J6" s="61"/>
      <c r="K6" s="61"/>
      <c r="L6" s="61"/>
      <c r="M6" s="61"/>
      <c r="N6" s="61"/>
      <c r="O6" s="61"/>
      <c r="P6" s="61"/>
    </row>
    <row r="7" customFormat="false" ht="21" hidden="false" customHeight="true" outlineLevel="0" collapsed="false">
      <c r="A7" s="50" t="s">
        <v>87</v>
      </c>
      <c r="B7" s="50"/>
      <c r="C7" s="50"/>
      <c r="D7" s="50"/>
      <c r="E7" s="50"/>
      <c r="F7" s="50"/>
      <c r="G7" s="50"/>
      <c r="H7" s="50"/>
      <c r="I7" s="50"/>
      <c r="J7" s="61"/>
      <c r="K7" s="61"/>
      <c r="L7" s="61"/>
      <c r="M7" s="61"/>
      <c r="N7" s="61"/>
      <c r="O7" s="61"/>
      <c r="P7" s="61"/>
    </row>
    <row r="8" customFormat="false" ht="8.1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61"/>
      <c r="K8" s="61"/>
      <c r="L8" s="61"/>
      <c r="M8" s="61"/>
      <c r="N8" s="61"/>
      <c r="O8" s="61"/>
      <c r="P8" s="61"/>
    </row>
    <row r="9" customFormat="false" ht="15.75" hidden="false" customHeight="true" outlineLevel="0" collapsed="false">
      <c r="A9" s="70" t="n">
        <v>1990</v>
      </c>
      <c r="B9" s="53" t="n">
        <v>5699935</v>
      </c>
      <c r="C9" s="53" t="n">
        <v>593</v>
      </c>
      <c r="D9" s="53" t="n">
        <v>253627</v>
      </c>
      <c r="E9" s="53" t="n">
        <v>4841033</v>
      </c>
      <c r="F9" s="53" t="n">
        <v>9444</v>
      </c>
      <c r="G9" s="53" t="n">
        <v>208300</v>
      </c>
      <c r="H9" s="53" t="n">
        <v>317660</v>
      </c>
      <c r="I9" s="53" t="n">
        <v>69871</v>
      </c>
      <c r="J9" s="61"/>
      <c r="K9" s="61"/>
      <c r="L9" s="61"/>
      <c r="M9" s="61"/>
      <c r="N9" s="61"/>
      <c r="O9" s="61"/>
      <c r="P9" s="61"/>
    </row>
    <row r="10" customFormat="false" ht="15.75" hidden="false" customHeight="true" outlineLevel="0" collapsed="false">
      <c r="A10" s="70" t="n">
        <v>1995</v>
      </c>
      <c r="B10" s="53" t="n">
        <v>6344274</v>
      </c>
      <c r="C10" s="53" t="n">
        <v>618</v>
      </c>
      <c r="D10" s="53" t="n">
        <v>350975</v>
      </c>
      <c r="E10" s="53" t="n">
        <v>5331131</v>
      </c>
      <c r="F10" s="53" t="n">
        <v>9706</v>
      </c>
      <c r="G10" s="53" t="n">
        <v>238716</v>
      </c>
      <c r="H10" s="53" t="n">
        <v>324087</v>
      </c>
      <c r="I10" s="53" t="n">
        <v>89659</v>
      </c>
      <c r="J10" s="71"/>
      <c r="K10" s="71"/>
      <c r="L10" s="71"/>
      <c r="M10" s="71"/>
      <c r="N10" s="71"/>
      <c r="O10" s="71"/>
      <c r="P10" s="61"/>
    </row>
    <row r="11" customFormat="false" ht="15.75" hidden="false" customHeight="true" outlineLevel="0" collapsed="false">
      <c r="A11" s="70" t="n">
        <v>1999</v>
      </c>
      <c r="B11" s="53" t="n">
        <v>6714668</v>
      </c>
      <c r="C11" s="53" t="n">
        <v>644</v>
      </c>
      <c r="D11" s="53" t="n">
        <v>461468</v>
      </c>
      <c r="E11" s="53" t="n">
        <v>5546444</v>
      </c>
      <c r="F11" s="53" t="n">
        <v>9328</v>
      </c>
      <c r="G11" s="53" t="n">
        <v>274519</v>
      </c>
      <c r="H11" s="53" t="n">
        <v>328292</v>
      </c>
      <c r="I11" s="53" t="n">
        <v>94617</v>
      </c>
      <c r="J11" s="71"/>
      <c r="K11" s="71"/>
      <c r="L11" s="71"/>
      <c r="M11" s="71"/>
      <c r="N11" s="71"/>
      <c r="O11" s="71"/>
      <c r="P11" s="61"/>
    </row>
    <row r="12" customFormat="false" ht="15.75" hidden="false" customHeight="true" outlineLevel="0" collapsed="false">
      <c r="A12" s="70" t="n">
        <v>2000</v>
      </c>
      <c r="B12" s="53" t="n">
        <v>6858995</v>
      </c>
      <c r="C12" s="53" t="n">
        <v>655</v>
      </c>
      <c r="D12" s="53" t="n">
        <v>481539</v>
      </c>
      <c r="E12" s="53" t="n">
        <v>5660152</v>
      </c>
      <c r="F12" s="53" t="n">
        <v>9499</v>
      </c>
      <c r="G12" s="53" t="n">
        <v>283708</v>
      </c>
      <c r="H12" s="53" t="n">
        <v>329548</v>
      </c>
      <c r="I12" s="53" t="n">
        <v>94549</v>
      </c>
      <c r="J12" s="71"/>
      <c r="K12" s="71"/>
      <c r="L12" s="71"/>
      <c r="M12" s="71"/>
      <c r="N12" s="71"/>
      <c r="O12" s="71"/>
      <c r="P12" s="61"/>
    </row>
    <row r="13" customFormat="false" ht="15.75" hidden="false" customHeight="true" outlineLevel="0" collapsed="false">
      <c r="A13" s="70" t="n">
        <v>2001</v>
      </c>
      <c r="B13" s="53" t="n">
        <v>7119150</v>
      </c>
      <c r="C13" s="53" t="n">
        <v>676</v>
      </c>
      <c r="D13" s="53" t="n">
        <v>512148</v>
      </c>
      <c r="E13" s="53" t="n">
        <v>5866290</v>
      </c>
      <c r="F13" s="53" t="n">
        <v>9669</v>
      </c>
      <c r="G13" s="53" t="n">
        <v>299882</v>
      </c>
      <c r="H13" s="53" t="n">
        <v>333954</v>
      </c>
      <c r="I13" s="53" t="n">
        <v>97207</v>
      </c>
      <c r="J13" s="61"/>
      <c r="K13" s="61"/>
      <c r="L13" s="61"/>
      <c r="M13" s="61"/>
      <c r="N13" s="61"/>
      <c r="O13" s="61"/>
      <c r="P13" s="61"/>
    </row>
    <row r="14" customFormat="false" ht="15.75" hidden="false" customHeight="true" outlineLevel="0" collapsed="false">
      <c r="A14" s="70" t="n">
        <v>2002</v>
      </c>
      <c r="B14" s="53" t="n">
        <v>7258549</v>
      </c>
      <c r="C14" s="53" t="n">
        <v>685</v>
      </c>
      <c r="D14" s="53" t="n">
        <v>531388</v>
      </c>
      <c r="E14" s="53" t="n">
        <v>5975963</v>
      </c>
      <c r="F14" s="53" t="n">
        <v>9706</v>
      </c>
      <c r="G14" s="53" t="n">
        <v>307203</v>
      </c>
      <c r="H14" s="53" t="n">
        <v>336156</v>
      </c>
      <c r="I14" s="53" t="n">
        <v>98133</v>
      </c>
      <c r="J14" s="61"/>
      <c r="K14" s="61"/>
      <c r="L14" s="61"/>
      <c r="M14" s="61"/>
      <c r="N14" s="61"/>
      <c r="O14" s="61"/>
      <c r="P14" s="61"/>
    </row>
    <row r="15" customFormat="false" ht="15.75" hidden="false" customHeight="true" outlineLevel="0" collapsed="false">
      <c r="A15" s="70" t="n">
        <v>2003</v>
      </c>
      <c r="B15" s="53" t="n">
        <v>7324897</v>
      </c>
      <c r="C15" s="53" t="n">
        <v>687</v>
      </c>
      <c r="D15" s="53" t="n">
        <v>544232</v>
      </c>
      <c r="E15" s="53" t="n">
        <v>6031043</v>
      </c>
      <c r="F15" s="53" t="n">
        <v>9608</v>
      </c>
      <c r="G15" s="53" t="n">
        <v>304751</v>
      </c>
      <c r="H15" s="53" t="n">
        <v>337217</v>
      </c>
      <c r="I15" s="53" t="n">
        <v>98046</v>
      </c>
      <c r="J15" s="61"/>
      <c r="K15" s="61"/>
      <c r="L15" s="61"/>
      <c r="M15" s="61"/>
      <c r="N15" s="61"/>
      <c r="O15" s="61"/>
      <c r="P15" s="61"/>
    </row>
    <row r="16" customFormat="false" ht="15.75" hidden="false" customHeight="true" outlineLevel="0" collapsed="false">
      <c r="A16" s="70" t="n">
        <v>2004</v>
      </c>
      <c r="B16" s="53" t="n">
        <v>7384358</v>
      </c>
      <c r="C16" s="53" t="n">
        <v>691</v>
      </c>
      <c r="D16" s="53" t="n">
        <v>555351</v>
      </c>
      <c r="E16" s="53" t="n">
        <v>6083702</v>
      </c>
      <c r="F16" s="53" t="n">
        <v>9635</v>
      </c>
      <c r="G16" s="53" t="n">
        <v>299639</v>
      </c>
      <c r="H16" s="53" t="n">
        <v>337845</v>
      </c>
      <c r="I16" s="53" t="n">
        <v>98186</v>
      </c>
      <c r="J16" s="61"/>
      <c r="K16" s="61"/>
      <c r="L16" s="61"/>
      <c r="M16" s="61"/>
      <c r="N16" s="61"/>
      <c r="O16" s="61"/>
      <c r="P16" s="61"/>
    </row>
    <row r="17" customFormat="false" ht="15.75" hidden="false" customHeight="true" outlineLevel="0" collapsed="false">
      <c r="A17" s="70" t="n">
        <v>2005</v>
      </c>
      <c r="B17" s="53" t="n">
        <v>7463426</v>
      </c>
      <c r="C17" s="53" t="n">
        <v>696</v>
      </c>
      <c r="D17" s="53" t="n">
        <v>567299</v>
      </c>
      <c r="E17" s="53" t="n">
        <v>6150096</v>
      </c>
      <c r="F17" s="53" t="n">
        <v>9500</v>
      </c>
      <c r="G17" s="53" t="n">
        <v>298483</v>
      </c>
      <c r="H17" s="53" t="n">
        <v>339437</v>
      </c>
      <c r="I17" s="53" t="n">
        <v>98611</v>
      </c>
      <c r="J17" s="72"/>
      <c r="K17" s="61"/>
      <c r="L17" s="61"/>
      <c r="M17" s="61"/>
      <c r="N17" s="61"/>
      <c r="O17" s="61"/>
      <c r="P17" s="61"/>
    </row>
    <row r="18" customFormat="false" ht="15.75" hidden="false" customHeight="true" outlineLevel="0" collapsed="false">
      <c r="A18" s="70" t="n">
        <v>2006</v>
      </c>
      <c r="B18" s="53" t="n">
        <v>7529744</v>
      </c>
      <c r="C18" s="53" t="n">
        <v>701</v>
      </c>
      <c r="D18" s="53" t="n">
        <v>578529</v>
      </c>
      <c r="E18" s="53" t="n">
        <v>6267590</v>
      </c>
      <c r="F18" s="53" t="n">
        <v>9428</v>
      </c>
      <c r="G18" s="53" t="n">
        <v>299826</v>
      </c>
      <c r="H18" s="53" t="n">
        <v>341756</v>
      </c>
      <c r="I18" s="53" t="n">
        <v>32615</v>
      </c>
      <c r="J18" s="61"/>
      <c r="K18" s="61"/>
      <c r="L18" s="61"/>
      <c r="M18" s="61"/>
      <c r="N18" s="61"/>
      <c r="O18" s="61"/>
      <c r="P18" s="61"/>
    </row>
    <row r="19" customFormat="false" ht="15.75" hidden="false" customHeight="true" outlineLevel="0" collapsed="false">
      <c r="A19" s="70" t="n">
        <v>2007</v>
      </c>
      <c r="B19" s="53" t="n">
        <v>7637665</v>
      </c>
      <c r="C19" s="53" t="n">
        <v>711.224571419047</v>
      </c>
      <c r="D19" s="53" t="n">
        <v>590279</v>
      </c>
      <c r="E19" s="53" t="n">
        <v>6352765</v>
      </c>
      <c r="F19" s="53" t="n">
        <v>9327</v>
      </c>
      <c r="G19" s="53" t="n">
        <v>306782</v>
      </c>
      <c r="H19" s="53" t="n">
        <v>345986</v>
      </c>
      <c r="I19" s="53" t="n">
        <v>32526</v>
      </c>
      <c r="J19" s="61"/>
      <c r="K19" s="61"/>
      <c r="L19" s="61"/>
      <c r="M19" s="61"/>
      <c r="N19" s="61"/>
      <c r="O19" s="61"/>
      <c r="P19" s="61"/>
    </row>
    <row r="20" customFormat="false" ht="15.75" hidden="false" customHeight="true" outlineLevel="0" collapsed="false">
      <c r="A20" s="70" t="s">
        <v>108</v>
      </c>
      <c r="B20" s="53" t="n">
        <f aca="false">SUM(D20:I20)</f>
        <v>6812594</v>
      </c>
      <c r="C20" s="53" t="n">
        <f aca="false">B20/(10749755/1000)</f>
        <v>633.744117889199</v>
      </c>
      <c r="D20" s="53" t="n">
        <v>531528</v>
      </c>
      <c r="E20" s="53" t="n">
        <v>5629358</v>
      </c>
      <c r="F20" s="53" t="n">
        <v>8416</v>
      </c>
      <c r="G20" s="53" t="n">
        <v>276269</v>
      </c>
      <c r="H20" s="53" t="n">
        <f aca="false">319054+18144</f>
        <v>337198</v>
      </c>
      <c r="I20" s="53" t="n">
        <v>29825</v>
      </c>
      <c r="J20" s="61"/>
      <c r="K20" s="61"/>
      <c r="L20" s="61"/>
      <c r="M20" s="61"/>
      <c r="N20" s="61"/>
      <c r="O20" s="61"/>
      <c r="P20" s="61"/>
    </row>
    <row r="21" customFormat="false" ht="15.75" hidden="false" customHeight="true" outlineLevel="0" collapsed="false">
      <c r="A21" s="70" t="n">
        <v>2009</v>
      </c>
      <c r="B21" s="53" t="n">
        <f aca="false">SUM(D21:I21)</f>
        <v>6867506</v>
      </c>
      <c r="C21" s="53" t="n">
        <f aca="false">B21/(10749506/1000)</f>
        <v>638.867125614889</v>
      </c>
      <c r="D21" s="73" t="n">
        <v>546877</v>
      </c>
      <c r="E21" s="73" t="n">
        <v>5663963</v>
      </c>
      <c r="F21" s="73" t="n">
        <v>8458</v>
      </c>
      <c r="G21" s="73" t="n">
        <v>278813</v>
      </c>
      <c r="H21" s="73" t="n">
        <v>339583</v>
      </c>
      <c r="I21" s="73" t="n">
        <v>29812</v>
      </c>
      <c r="J21" s="61"/>
      <c r="K21" s="61"/>
      <c r="L21" s="61"/>
      <c r="M21" s="61"/>
      <c r="N21" s="61"/>
      <c r="O21" s="61"/>
      <c r="P21" s="61"/>
    </row>
    <row r="22" customFormat="false" ht="15.75" hidden="false" customHeight="true" outlineLevel="0" collapsed="false">
      <c r="A22" s="70" t="n">
        <v>2010</v>
      </c>
      <c r="B22" s="53" t="n">
        <f aca="false">SUM(D22:I22)</f>
        <v>6944460</v>
      </c>
      <c r="C22" s="53" t="n">
        <f aca="false">B22/(10744921/1000)</f>
        <v>646.301634046449</v>
      </c>
      <c r="D22" s="73" t="n">
        <v>562510</v>
      </c>
      <c r="E22" s="73" t="n">
        <v>5718717</v>
      </c>
      <c r="F22" s="73" t="n">
        <v>8563</v>
      </c>
      <c r="G22" s="73" t="n">
        <v>282278</v>
      </c>
      <c r="H22" s="73" t="n">
        <v>342534</v>
      </c>
      <c r="I22" s="73" t="n">
        <v>29858</v>
      </c>
      <c r="J22" s="61"/>
      <c r="K22" s="61"/>
      <c r="L22" s="61"/>
      <c r="M22" s="61"/>
      <c r="N22" s="61"/>
      <c r="O22" s="61"/>
      <c r="P22" s="61"/>
    </row>
    <row r="23" customFormat="false" ht="15.75" hidden="false" customHeight="true" outlineLevel="0" collapsed="false">
      <c r="A23" s="70" t="n">
        <v>2011</v>
      </c>
      <c r="B23" s="53" t="n">
        <f aca="false">SUM(D23:I23)</f>
        <v>7040779</v>
      </c>
      <c r="C23" s="53" t="n">
        <f aca="false">B23/(10753880/1000)</f>
        <v>654.719877848739</v>
      </c>
      <c r="D23" s="73" t="n">
        <v>572893</v>
      </c>
      <c r="E23" s="73" t="n">
        <v>5794361</v>
      </c>
      <c r="F23" s="73" t="n">
        <v>8617</v>
      </c>
      <c r="G23" s="73" t="n">
        <v>288153</v>
      </c>
      <c r="H23" s="73" t="n">
        <v>346991</v>
      </c>
      <c r="I23" s="73" t="n">
        <v>29764</v>
      </c>
      <c r="J23" s="61"/>
      <c r="K23" s="61"/>
      <c r="L23" s="61"/>
      <c r="M23" s="61"/>
      <c r="N23" s="61"/>
      <c r="O23" s="61"/>
      <c r="P23" s="61"/>
    </row>
    <row r="24" customFormat="false" ht="15.75" hidden="false" customHeight="true" outlineLevel="0" collapsed="false">
      <c r="A24" s="70" t="n">
        <v>2012</v>
      </c>
      <c r="B24" s="53" t="n">
        <f aca="false">SUM(D24:I24)</f>
        <v>7173076</v>
      </c>
      <c r="C24" s="53" t="n">
        <f aca="false">B24/(10786227/1000)</f>
        <v>665.021791215779</v>
      </c>
      <c r="D24" s="73" t="n">
        <v>587642</v>
      </c>
      <c r="E24" s="73" t="n">
        <v>5897054</v>
      </c>
      <c r="F24" s="73" t="n">
        <v>8561</v>
      </c>
      <c r="G24" s="73" t="n">
        <v>298037</v>
      </c>
      <c r="H24" s="73" t="n">
        <v>351879</v>
      </c>
      <c r="I24" s="73" t="n">
        <v>29903</v>
      </c>
      <c r="J24" s="61"/>
      <c r="K24" s="61"/>
      <c r="L24" s="61"/>
      <c r="M24" s="61"/>
      <c r="N24" s="61"/>
      <c r="O24" s="61"/>
      <c r="P24" s="61"/>
    </row>
    <row r="25" customFormat="false" ht="15.75" hidden="false" customHeight="true" outlineLevel="0" collapsed="false">
      <c r="A25" s="70" t="n">
        <v>2013</v>
      </c>
      <c r="B25" s="53" t="n">
        <f aca="false">SUM(D25:I25)</f>
        <v>7290153</v>
      </c>
      <c r="C25" s="53" t="n">
        <f aca="false">B25/(10541173/1000)</f>
        <v>691.588402922521</v>
      </c>
      <c r="D25" s="73" t="n">
        <v>602101</v>
      </c>
      <c r="E25" s="73" t="n">
        <v>5989716</v>
      </c>
      <c r="F25" s="73" t="n">
        <v>8465</v>
      </c>
      <c r="G25" s="73" t="n">
        <v>304322</v>
      </c>
      <c r="H25" s="73" t="n">
        <v>355531</v>
      </c>
      <c r="I25" s="73" t="n">
        <v>30018</v>
      </c>
      <c r="J25" s="61"/>
      <c r="K25" s="61"/>
      <c r="L25" s="61"/>
      <c r="M25" s="61"/>
      <c r="N25" s="61"/>
      <c r="O25" s="61"/>
      <c r="P25" s="61"/>
    </row>
    <row r="26" customFormat="false" ht="21" hidden="false" customHeight="true" outlineLevel="0" collapsed="false">
      <c r="A26" s="51" t="s">
        <v>109</v>
      </c>
      <c r="B26" s="51"/>
      <c r="C26" s="51"/>
      <c r="D26" s="51"/>
      <c r="E26" s="51"/>
      <c r="F26" s="51"/>
      <c r="G26" s="51"/>
      <c r="H26" s="51"/>
      <c r="I26" s="51"/>
      <c r="J26" s="61"/>
      <c r="K26" s="61"/>
      <c r="L26" s="61"/>
      <c r="M26" s="61"/>
      <c r="N26" s="61"/>
      <c r="O26" s="61"/>
      <c r="P26" s="61"/>
    </row>
    <row r="27" customFormat="false" ht="8.1" hidden="false" customHeight="true" outlineLevel="0" collapsed="false">
      <c r="A27" s="74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</row>
    <row r="28" customFormat="false" ht="15.75" hidden="false" customHeight="true" outlineLevel="0" collapsed="false">
      <c r="A28" s="70" t="s">
        <v>110</v>
      </c>
      <c r="B28" s="75" t="n">
        <f aca="false">B10/B9*100-100</f>
        <v>11.30432189139</v>
      </c>
      <c r="C28" s="75" t="n">
        <f aca="false">C10/C9*100-100</f>
        <v>4.21585160202361</v>
      </c>
      <c r="D28" s="75" t="n">
        <f aca="false">D10/D9*100-100</f>
        <v>38.3823488824139</v>
      </c>
      <c r="E28" s="75" t="n">
        <f aca="false">E10/E9*100-100</f>
        <v>10.123831008795</v>
      </c>
      <c r="F28" s="75" t="n">
        <f aca="false">F10/F9*100-100</f>
        <v>2.77424819991529</v>
      </c>
      <c r="G28" s="75" t="n">
        <f aca="false">G10/G9*100-100</f>
        <v>14.6020163226116</v>
      </c>
      <c r="H28" s="75" t="n">
        <f aca="false">H10/H9*100-100</f>
        <v>2.02323238682868</v>
      </c>
      <c r="I28" s="75" t="n">
        <f aca="false">I10/I9*100-100</f>
        <v>28.3207625481244</v>
      </c>
      <c r="J28" s="61"/>
      <c r="K28" s="61"/>
      <c r="L28" s="61"/>
      <c r="M28" s="61"/>
      <c r="N28" s="61"/>
      <c r="O28" s="61"/>
      <c r="P28" s="61"/>
    </row>
    <row r="29" customFormat="false" ht="15.75" hidden="false" customHeight="true" outlineLevel="0" collapsed="false">
      <c r="A29" s="70" t="s">
        <v>111</v>
      </c>
      <c r="B29" s="75" t="n">
        <f aca="false">B11/B10*100-100</f>
        <v>5.83824090825837</v>
      </c>
      <c r="C29" s="75" t="n">
        <f aca="false">C11/C10*100-100</f>
        <v>4.20711974110033</v>
      </c>
      <c r="D29" s="75" t="n">
        <f aca="false">D11/D10*100-100</f>
        <v>31.4817294679108</v>
      </c>
      <c r="E29" s="75" t="n">
        <f aca="false">E11/E10*100-100</f>
        <v>4.03878651640713</v>
      </c>
      <c r="F29" s="75" t="n">
        <f aca="false">F11/F10*100-100</f>
        <v>-3.89449824850608</v>
      </c>
      <c r="G29" s="75" t="n">
        <f aca="false">G11/G10*100-100</f>
        <v>14.9981568055765</v>
      </c>
      <c r="H29" s="75" t="n">
        <f aca="false">H11/H10*100-100</f>
        <v>1.29749110578332</v>
      </c>
      <c r="I29" s="75" t="n">
        <f aca="false">I11/I10*100-100</f>
        <v>5.52984084141023</v>
      </c>
      <c r="J29" s="61"/>
      <c r="K29" s="61"/>
      <c r="L29" s="61"/>
      <c r="M29" s="61"/>
      <c r="N29" s="61"/>
      <c r="O29" s="61"/>
      <c r="P29" s="61"/>
    </row>
    <row r="30" customFormat="false" ht="15.75" hidden="false" customHeight="true" outlineLevel="0" collapsed="false">
      <c r="A30" s="70" t="n">
        <v>2000</v>
      </c>
      <c r="B30" s="75" t="n">
        <f aca="false">B12/B11*100-100</f>
        <v>2.1494286835924</v>
      </c>
      <c r="C30" s="75" t="n">
        <f aca="false">C12/C11*100-100</f>
        <v>1.70807453416148</v>
      </c>
      <c r="D30" s="75" t="n">
        <f aca="false">D12/D11*100-100</f>
        <v>4.34938067211594</v>
      </c>
      <c r="E30" s="75" t="n">
        <f aca="false">E12/E11*100-100</f>
        <v>2.05010633840348</v>
      </c>
      <c r="F30" s="75" t="n">
        <f aca="false">F12/F11*100-100</f>
        <v>1.83319039451115</v>
      </c>
      <c r="G30" s="75" t="n">
        <f aca="false">G12/G11*100-100</f>
        <v>3.3473092937101</v>
      </c>
      <c r="H30" s="75" t="n">
        <f aca="false">H12/H11*100-100</f>
        <v>0.38258623420613</v>
      </c>
      <c r="I30" s="75" t="n">
        <f aca="false">I12/I11*100-100</f>
        <v>-0.0718686916727336</v>
      </c>
      <c r="L30" s="61"/>
      <c r="M30" s="61"/>
    </row>
    <row r="31" customFormat="false" ht="15.75" hidden="false" customHeight="true" outlineLevel="0" collapsed="false">
      <c r="A31" s="70" t="n">
        <v>2001</v>
      </c>
      <c r="B31" s="75" t="n">
        <f aca="false">B13/B12*100-100</f>
        <v>3.79290260453608</v>
      </c>
      <c r="C31" s="75" t="n">
        <f aca="false">C13/C12*100-100</f>
        <v>3.20610687022899</v>
      </c>
      <c r="D31" s="75" t="n">
        <f aca="false">D13/D12*100-100</f>
        <v>6.3564944895429</v>
      </c>
      <c r="E31" s="75" t="n">
        <f aca="false">E13/E12*100-100</f>
        <v>3.64191633016216</v>
      </c>
      <c r="F31" s="75" t="n">
        <f aca="false">F13/F12*100-100</f>
        <v>1.78966206969156</v>
      </c>
      <c r="G31" s="75" t="n">
        <f aca="false">G13/G12*100-100</f>
        <v>5.70093194411155</v>
      </c>
      <c r="H31" s="75" t="n">
        <f aca="false">H13/H12*100-100</f>
        <v>1.3369827764089</v>
      </c>
      <c r="I31" s="75" t="n">
        <f aca="false">I13/I12*100-100</f>
        <v>2.81124073231868</v>
      </c>
      <c r="L31" s="61"/>
      <c r="M31" s="61"/>
    </row>
    <row r="32" customFormat="false" ht="15.75" hidden="false" customHeight="true" outlineLevel="0" collapsed="false">
      <c r="A32" s="70" t="n">
        <v>2002</v>
      </c>
      <c r="B32" s="75" t="n">
        <f aca="false">B14/B13*100-100</f>
        <v>1.9580848837291</v>
      </c>
      <c r="C32" s="75" t="n">
        <f aca="false">C14/C13*100-100</f>
        <v>1.33136094674555</v>
      </c>
      <c r="D32" s="75" t="n">
        <f aca="false">D14/D13*100-100</f>
        <v>3.7567265712255</v>
      </c>
      <c r="E32" s="75" t="n">
        <f aca="false">E14/E13*100-100</f>
        <v>1.86954616972568</v>
      </c>
      <c r="F32" s="75" t="n">
        <f aca="false">F14/F13*100-100</f>
        <v>0.382666252973422</v>
      </c>
      <c r="G32" s="75" t="n">
        <f aca="false">G14/G13*100-100</f>
        <v>2.44129357547303</v>
      </c>
      <c r="H32" s="75" t="n">
        <f aca="false">H14/H13*100-100</f>
        <v>0.6593722488726</v>
      </c>
      <c r="I32" s="75" t="n">
        <f aca="false">I14/I13*100-100</f>
        <v>0.952606293785422</v>
      </c>
      <c r="L32" s="61"/>
      <c r="M32" s="61"/>
    </row>
    <row r="33" customFormat="false" ht="15.75" hidden="false" customHeight="true" outlineLevel="0" collapsed="false">
      <c r="A33" s="70" t="n">
        <v>2003</v>
      </c>
      <c r="B33" s="75" t="n">
        <f aca="false">B15/B14*100-100</f>
        <v>0.914066985013136</v>
      </c>
      <c r="C33" s="75" t="n">
        <f aca="false">C15/C14*100-100</f>
        <v>0.291970802919721</v>
      </c>
      <c r="D33" s="75" t="n">
        <f aca="false">D15/D14*100-100</f>
        <v>2.41706624914374</v>
      </c>
      <c r="E33" s="75" t="n">
        <f aca="false">E15/E14*100-100</f>
        <v>0.92169245358447</v>
      </c>
      <c r="F33" s="75" t="n">
        <f aca="false">F15/F14*100-100</f>
        <v>-1.00968473109417</v>
      </c>
      <c r="G33" s="75" t="n">
        <f aca="false">G15/G14*100-100</f>
        <v>-0.798169288711364</v>
      </c>
      <c r="H33" s="75" t="n">
        <f aca="false">H15/H14*100-100</f>
        <v>0.315627268292104</v>
      </c>
      <c r="I33" s="75" t="n">
        <f aca="false">I15/I14*100-100</f>
        <v>-0.0886551924429142</v>
      </c>
      <c r="L33" s="61"/>
      <c r="M33" s="61"/>
    </row>
    <row r="34" customFormat="false" ht="15.75" hidden="false" customHeight="true" outlineLevel="0" collapsed="false">
      <c r="A34" s="70" t="n">
        <v>2004</v>
      </c>
      <c r="B34" s="75" t="n">
        <f aca="false">B16/B15*100-100</f>
        <v>0.811765680800704</v>
      </c>
      <c r="C34" s="75" t="n">
        <f aca="false">C16/C15*100-100</f>
        <v>0.582241630276556</v>
      </c>
      <c r="D34" s="75" t="n">
        <f aca="false">D16/D15*100-100</f>
        <v>2.04306251745578</v>
      </c>
      <c r="E34" s="75" t="n">
        <f aca="false">E16/E15*100-100</f>
        <v>0.873132557668725</v>
      </c>
      <c r="F34" s="75" t="n">
        <f aca="false">F16/F15*100-100</f>
        <v>0.281015820149875</v>
      </c>
      <c r="G34" s="75" t="n">
        <f aca="false">G16/G15*100-100</f>
        <v>-1.67743502072184</v>
      </c>
      <c r="H34" s="75" t="n">
        <f aca="false">H16/H15*100-100</f>
        <v>0.186230231571955</v>
      </c>
      <c r="I34" s="75" t="n">
        <f aca="false">I16/I15*100-100</f>
        <v>0.14279011892377</v>
      </c>
      <c r="L34" s="61"/>
      <c r="M34" s="61"/>
    </row>
    <row r="35" customFormat="false" ht="15.75" hidden="false" customHeight="true" outlineLevel="0" collapsed="false">
      <c r="A35" s="70" t="n">
        <v>2005</v>
      </c>
      <c r="B35" s="75" t="n">
        <f aca="false">B17/B16*100-100</f>
        <v>1.0707498200927</v>
      </c>
      <c r="C35" s="75" t="n">
        <f aca="false">C17/C16*100-100</f>
        <v>0.723589001447181</v>
      </c>
      <c r="D35" s="75" t="n">
        <f aca="false">D17/D16*100-100</f>
        <v>2.15143215732032</v>
      </c>
      <c r="E35" s="75" t="n">
        <f aca="false">E17/E16*100-100</f>
        <v>1.091342080858</v>
      </c>
      <c r="F35" s="75" t="n">
        <f aca="false">F17/F16*100-100</f>
        <v>-1.40114167099118</v>
      </c>
      <c r="G35" s="75" t="n">
        <f aca="false">G17/G16*100-100</f>
        <v>-0.385797576416962</v>
      </c>
      <c r="H35" s="75" t="n">
        <f aca="false">H17/H16*100-100</f>
        <v>0.471222010093371</v>
      </c>
      <c r="I35" s="75" t="n">
        <f aca="false">I17/I16*100-100</f>
        <v>0.432851934084283</v>
      </c>
      <c r="L35" s="61"/>
      <c r="M35" s="61"/>
    </row>
    <row r="36" customFormat="false" ht="15.75" hidden="false" customHeight="true" outlineLevel="0" collapsed="false">
      <c r="A36" s="70" t="n">
        <v>2006</v>
      </c>
      <c r="B36" s="75" t="n">
        <f aca="false">B18/B17*100-100</f>
        <v>0.888573156617341</v>
      </c>
      <c r="C36" s="75" t="n">
        <f aca="false">C18/C17*100-100</f>
        <v>0.718390804597703</v>
      </c>
      <c r="D36" s="75" t="n">
        <f aca="false">D18/D17*100-100</f>
        <v>1.97955575454918</v>
      </c>
      <c r="E36" s="75" t="n">
        <f aca="false">E18/E17*100-100</f>
        <v>1.91044172318611</v>
      </c>
      <c r="F36" s="75" t="n">
        <f aca="false">F18/F17*100-100</f>
        <v>-0.757894736842104</v>
      </c>
      <c r="G36" s="75" t="n">
        <f aca="false">G18/G17*100-100</f>
        <v>0.449941872736474</v>
      </c>
      <c r="H36" s="75" t="n">
        <f aca="false">H18/H17*100-100</f>
        <v>0.683190105969601</v>
      </c>
      <c r="I36" s="75" t="n">
        <f aca="false">I18/I17*100-100</f>
        <v>-66.9255965358834</v>
      </c>
      <c r="L36" s="61"/>
      <c r="M36" s="61"/>
    </row>
    <row r="37" customFormat="false" ht="15.75" hidden="false" customHeight="true" outlineLevel="0" collapsed="false">
      <c r="A37" s="70" t="n">
        <v>2007</v>
      </c>
      <c r="B37" s="75" t="n">
        <f aca="false">B19/B18*100-100</f>
        <v>1.43326253854048</v>
      </c>
      <c r="C37" s="75" t="n">
        <f aca="false">C19/C18*100-100</f>
        <v>1.45856938930761</v>
      </c>
      <c r="D37" s="75" t="n">
        <f aca="false">D19/D18*100-100</f>
        <v>2.03101313849436</v>
      </c>
      <c r="E37" s="75" t="n">
        <f aca="false">E19/E18*100-100</f>
        <v>1.35897529991591</v>
      </c>
      <c r="F37" s="75" t="n">
        <f aca="false">F19/F18*100-100</f>
        <v>-1.07127704709377</v>
      </c>
      <c r="G37" s="75" t="n">
        <f aca="false">G19/G18*100-100</f>
        <v>2.32001227378547</v>
      </c>
      <c r="H37" s="75" t="n">
        <f aca="false">H19/H18*100-100</f>
        <v>1.23772516064093</v>
      </c>
      <c r="I37" s="75" t="n">
        <f aca="false">I19/I18*100-100</f>
        <v>-0.272880576421898</v>
      </c>
      <c r="L37" s="61"/>
      <c r="M37" s="61"/>
    </row>
    <row r="38" customFormat="false" ht="15.75" hidden="false" customHeight="true" outlineLevel="0" collapsed="false">
      <c r="A38" s="70" t="s">
        <v>108</v>
      </c>
      <c r="B38" s="75" t="s">
        <v>112</v>
      </c>
      <c r="C38" s="75" t="s">
        <v>112</v>
      </c>
      <c r="D38" s="75" t="s">
        <v>112</v>
      </c>
      <c r="E38" s="75" t="s">
        <v>112</v>
      </c>
      <c r="F38" s="75" t="s">
        <v>112</v>
      </c>
      <c r="G38" s="75" t="s">
        <v>112</v>
      </c>
      <c r="H38" s="75" t="s">
        <v>112</v>
      </c>
      <c r="I38" s="75" t="s">
        <v>112</v>
      </c>
      <c r="L38" s="61"/>
      <c r="M38" s="61"/>
    </row>
    <row r="39" customFormat="false" ht="15.75" hidden="false" customHeight="true" outlineLevel="0" collapsed="false">
      <c r="A39" s="76" t="n">
        <v>2009</v>
      </c>
      <c r="B39" s="77" t="n">
        <f aca="false">B21/B20*100-100</f>
        <v>0.806036584596129</v>
      </c>
      <c r="C39" s="78" t="n">
        <f aca="false">C21/C20*100-100</f>
        <v>0.808371641026568</v>
      </c>
      <c r="D39" s="78" t="n">
        <f aca="false">D21/D20*100-100</f>
        <v>2.88771240649599</v>
      </c>
      <c r="E39" s="78" t="n">
        <f aca="false">E21/E20*100-100</f>
        <v>0.61472373936779</v>
      </c>
      <c r="F39" s="78" t="n">
        <f aca="false">F21/F20*100-100</f>
        <v>0.499049429657788</v>
      </c>
      <c r="G39" s="78" t="n">
        <f aca="false">G21/G20*100-100</f>
        <v>0.920841643470681</v>
      </c>
      <c r="H39" s="78" t="n">
        <f aca="false">H21/H20*100-100</f>
        <v>0.707299568799328</v>
      </c>
      <c r="I39" s="78" t="n">
        <f aca="false">I21/I20*100-100</f>
        <v>-0.0435875943000923</v>
      </c>
      <c r="L39" s="61"/>
      <c r="M39" s="61"/>
    </row>
    <row r="40" customFormat="false" ht="15.75" hidden="false" customHeight="true" outlineLevel="0" collapsed="false">
      <c r="A40" s="76" t="n">
        <v>2010</v>
      </c>
      <c r="B40" s="77" t="n">
        <f aca="false">B22/B21*100-100</f>
        <v>1.12055235190185</v>
      </c>
      <c r="C40" s="78" t="n">
        <f aca="false">C22/C21*100-100</f>
        <v>1.16370182992344</v>
      </c>
      <c r="D40" s="78" t="n">
        <f aca="false">D22/D21*100-100</f>
        <v>2.85859525999447</v>
      </c>
      <c r="E40" s="78" t="n">
        <f aca="false">E22/E21*100-100</f>
        <v>0.966708292409393</v>
      </c>
      <c r="F40" s="78" t="n">
        <f aca="false">F22/F21*100-100</f>
        <v>1.24142823362496</v>
      </c>
      <c r="G40" s="78" t="n">
        <f aca="false">G22/G21*100-100</f>
        <v>1.24276845053852</v>
      </c>
      <c r="H40" s="78" t="n">
        <f aca="false">H22/H21*100-100</f>
        <v>0.869006987982317</v>
      </c>
      <c r="I40" s="78" t="n">
        <f aca="false">I22/I21*100-100</f>
        <v>0.154300281765728</v>
      </c>
      <c r="L40" s="61"/>
      <c r="M40" s="61"/>
    </row>
    <row r="41" customFormat="false" ht="15.75" hidden="false" customHeight="true" outlineLevel="0" collapsed="false">
      <c r="A41" s="76" t="n">
        <v>2011</v>
      </c>
      <c r="B41" s="77" t="n">
        <f aca="false">B23/B22*100-100</f>
        <v>1.3869904931413</v>
      </c>
      <c r="C41" s="78" t="n">
        <f aca="false">C23/C22*100-100</f>
        <v>1.30252553278952</v>
      </c>
      <c r="D41" s="78" t="n">
        <f aca="false">D23/D22*100-100</f>
        <v>1.84583385184263</v>
      </c>
      <c r="E41" s="78" t="n">
        <f aca="false">E23/E22*100-100</f>
        <v>1.32274424490669</v>
      </c>
      <c r="F41" s="78" t="n">
        <f aca="false">F23/F22*100-100</f>
        <v>0.630620109774611</v>
      </c>
      <c r="G41" s="78" t="n">
        <f aca="false">G23/G22*100-100</f>
        <v>2.0812815734843</v>
      </c>
      <c r="H41" s="78" t="n">
        <f aca="false">H23/H22*100-100</f>
        <v>1.30118469991301</v>
      </c>
      <c r="I41" s="78" t="n">
        <f aca="false">I23/I22*100-100</f>
        <v>-0.314823497890018</v>
      </c>
      <c r="L41" s="61"/>
      <c r="M41" s="61"/>
    </row>
    <row r="42" customFormat="false" ht="15.75" hidden="false" customHeight="true" outlineLevel="0" collapsed="false">
      <c r="A42" s="76" t="n">
        <v>2012</v>
      </c>
      <c r="B42" s="77" t="n">
        <f aca="false">B24/B23*100-100</f>
        <v>1.87901083104582</v>
      </c>
      <c r="C42" s="78" t="n">
        <f aca="false">C24/C23*100-100</f>
        <v>1.57348412895138</v>
      </c>
      <c r="D42" s="78" t="n">
        <f aca="false">D24/D23*100-100</f>
        <v>2.57447725840603</v>
      </c>
      <c r="E42" s="78" t="n">
        <f aca="false">E24/E23*100-100</f>
        <v>1.77229206119536</v>
      </c>
      <c r="F42" s="78" t="n">
        <f aca="false">F24/F23*100-100</f>
        <v>-0.649878147847289</v>
      </c>
      <c r="G42" s="78" t="n">
        <f aca="false">G24/G23*100-100</f>
        <v>3.43012219202994</v>
      </c>
      <c r="H42" s="78" t="n">
        <f aca="false">H24/H23*100-100</f>
        <v>1.40868206956377</v>
      </c>
      <c r="I42" s="78" t="n">
        <f aca="false">I24/I23*100-100</f>
        <v>0.467007122698561</v>
      </c>
      <c r="L42" s="61"/>
      <c r="M42" s="61"/>
    </row>
    <row r="43" customFormat="false" ht="15.75" hidden="false" customHeight="true" outlineLevel="0" collapsed="false">
      <c r="A43" s="76" t="n">
        <v>2013</v>
      </c>
      <c r="B43" s="77" t="n">
        <f aca="false">B25/B24*100-100</f>
        <v>1.63217286419383</v>
      </c>
      <c r="C43" s="79" t="s">
        <v>113</v>
      </c>
      <c r="D43" s="78" t="n">
        <f aca="false">D25/D24*100-100</f>
        <v>2.46051167207246</v>
      </c>
      <c r="E43" s="78" t="n">
        <f aca="false">E25/E24*100-100</f>
        <v>1.57132697106046</v>
      </c>
      <c r="F43" s="78" t="n">
        <f aca="false">F25/F24*100-100</f>
        <v>-1.12136432659736</v>
      </c>
      <c r="G43" s="78" t="n">
        <f aca="false">G25/G24*100-100</f>
        <v>2.10879857198938</v>
      </c>
      <c r="H43" s="78" t="n">
        <f aca="false">H25/H24*100-100</f>
        <v>1.03785676326238</v>
      </c>
      <c r="I43" s="78" t="n">
        <f aca="false">I25/I24*100-100</f>
        <v>0.384576798314541</v>
      </c>
      <c r="L43" s="61"/>
      <c r="M43" s="61"/>
    </row>
    <row r="44" customFormat="false" ht="63" hidden="false" customHeight="true" outlineLevel="0" collapsed="false">
      <c r="A44" s="59" t="s">
        <v>114</v>
      </c>
      <c r="B44" s="59"/>
      <c r="C44" s="59"/>
      <c r="D44" s="59"/>
      <c r="E44" s="59"/>
      <c r="F44" s="59"/>
      <c r="G44" s="59"/>
      <c r="H44" s="59"/>
      <c r="I44" s="59"/>
      <c r="L44" s="61"/>
      <c r="M44" s="61"/>
    </row>
    <row r="45" customFormat="false" ht="15" hidden="false" customHeight="true" outlineLevel="0" collapsed="false">
      <c r="A45" s="80" t="s">
        <v>96</v>
      </c>
      <c r="B45" s="61"/>
      <c r="C45" s="61"/>
      <c r="D45" s="61"/>
      <c r="E45" s="61"/>
      <c r="F45" s="61"/>
      <c r="G45" s="61"/>
      <c r="H45" s="61"/>
      <c r="I45" s="61"/>
      <c r="L45" s="61"/>
      <c r="M45" s="61"/>
    </row>
    <row r="46" customFormat="false" ht="11.1" hidden="false" customHeight="true" outlineLevel="0" collapsed="false">
      <c r="A46" s="80"/>
      <c r="B46" s="61"/>
      <c r="C46" s="61"/>
      <c r="D46" s="81"/>
      <c r="E46" s="61"/>
      <c r="F46" s="61"/>
      <c r="G46" s="61"/>
      <c r="H46" s="61"/>
      <c r="I46" s="61"/>
      <c r="L46" s="61"/>
      <c r="M46" s="61"/>
    </row>
    <row r="47" customFormat="false" ht="15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L47" s="61"/>
      <c r="M47" s="61"/>
    </row>
    <row r="48" customFormat="false" ht="1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L48" s="61"/>
      <c r="M48" s="61"/>
    </row>
    <row r="49" customFormat="false" ht="15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L49" s="61"/>
      <c r="M49" s="61"/>
    </row>
    <row r="50" customFormat="false" ht="11.4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L50" s="61"/>
      <c r="M50" s="61"/>
    </row>
    <row r="51" customFormat="false" ht="11.4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L51" s="61"/>
      <c r="M51" s="61"/>
    </row>
    <row r="52" customFormat="false" ht="15.9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L52" s="61"/>
      <c r="M52" s="61"/>
    </row>
    <row r="53" customFormat="false" ht="3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L53" s="61"/>
      <c r="M53" s="61"/>
    </row>
    <row r="54" customFormat="false" ht="11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L54" s="61"/>
      <c r="M54" s="61"/>
    </row>
    <row r="55" customFormat="false" ht="1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L55" s="61"/>
      <c r="M55" s="61"/>
    </row>
    <row r="56" customFormat="false" ht="1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L56" s="61"/>
      <c r="M56" s="61"/>
    </row>
    <row r="57" customFormat="false" ht="1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L57" s="61"/>
      <c r="M57" s="61"/>
    </row>
    <row r="58" customFormat="false" ht="11.4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L58" s="61"/>
      <c r="M58" s="61"/>
    </row>
    <row r="59" customFormat="false" ht="11.45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L59" s="61"/>
      <c r="M59" s="61"/>
    </row>
    <row r="60" customFormat="false" ht="5.1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L60" s="61"/>
      <c r="M60" s="61"/>
    </row>
    <row r="61" customFormat="false" ht="48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L61" s="61"/>
      <c r="M61" s="61"/>
    </row>
    <row r="62" customFormat="false" ht="12.95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L62" s="61"/>
      <c r="M62" s="61"/>
    </row>
    <row r="63" customFormat="false" ht="4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L63" s="61"/>
      <c r="M63" s="61"/>
    </row>
    <row r="64" customFormat="false" ht="12.6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L64" s="61"/>
      <c r="M64" s="61"/>
    </row>
    <row r="65" customFormat="false" ht="12.6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L65" s="61"/>
      <c r="M65" s="61"/>
    </row>
    <row r="66" customFormat="false" ht="12.6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L66" s="61"/>
      <c r="M66" s="61"/>
    </row>
    <row r="67" customFormat="false" ht="32.1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L67" s="61"/>
      <c r="M67" s="61"/>
    </row>
    <row r="68" customFormat="false" ht="21.9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L68" s="61"/>
      <c r="M68" s="61"/>
    </row>
    <row r="69" customFormat="false" ht="12.6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L69" s="61"/>
      <c r="M69" s="61"/>
    </row>
    <row r="70" customFormat="false" ht="12.6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L70" s="61"/>
      <c r="M70" s="61"/>
    </row>
    <row r="71" customFormat="false" ht="32.1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L71" s="61"/>
      <c r="M71" s="61"/>
    </row>
    <row r="72" customFormat="false" ht="12.6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L72" s="61"/>
      <c r="M72" s="61"/>
    </row>
    <row r="73" customFormat="false" ht="12.6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L73" s="61"/>
      <c r="M73" s="61"/>
    </row>
    <row r="74" customFormat="false" ht="12.6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L74" s="61"/>
      <c r="M74" s="61"/>
    </row>
    <row r="75" customFormat="false" ht="26.4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L75" s="61"/>
      <c r="M75" s="61"/>
    </row>
    <row r="76" customFormat="false" ht="4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L76" s="61"/>
      <c r="M76" s="61"/>
    </row>
    <row r="77" customFormat="false" ht="57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K77" s="82"/>
      <c r="L77" s="82"/>
      <c r="M77" s="82"/>
    </row>
    <row r="78" customFormat="false" ht="11.2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K78" s="82"/>
      <c r="L78" s="82"/>
      <c r="M78" s="82"/>
    </row>
    <row r="79" customFormat="false" ht="11.2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K79" s="82"/>
      <c r="L79" s="82"/>
      <c r="M79" s="82"/>
    </row>
    <row r="80" customFormat="false" ht="11.2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</row>
    <row r="81" customFormat="false" ht="11.2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</row>
    <row r="82" customFormat="false" ht="11.2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</row>
    <row r="83" customFormat="false" ht="11.2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</row>
    <row r="84" customFormat="false" ht="11.2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</row>
    <row r="85" customFormat="false" ht="11.2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1.2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</row>
    <row r="87" customFormat="false" ht="11.2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</row>
    <row r="88" customFormat="false" ht="11.2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</row>
    <row r="89" customFormat="false" ht="11.2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</row>
    <row r="90" customFormat="false" ht="11.2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</row>
    <row r="91" customFormat="false" ht="11.2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</row>
    <row r="92" customFormat="false" ht="11.2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</row>
    <row r="93" customFormat="false" ht="11.2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</row>
    <row r="94" customFormat="false" ht="11.2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</row>
    <row r="95" customFormat="false" ht="11.2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</row>
    <row r="96" customFormat="false" ht="11.2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</row>
    <row r="97" customFormat="false" ht="11.2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</row>
    <row r="98" customFormat="false" ht="11.2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customFormat="false" ht="11.2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</row>
    <row r="100" customFormat="false" ht="11.2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</row>
    <row r="101" customFormat="false" ht="11.2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</row>
    <row r="102" customFormat="false" ht="11.2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</row>
    <row r="103" customFormat="false" ht="11.2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</row>
    <row r="104" customFormat="false" ht="11.2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</row>
    <row r="105" customFormat="false" ht="11.2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</row>
    <row r="106" customFormat="false" ht="11.2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</row>
    <row r="107" customFormat="false" ht="11.2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</row>
    <row r="108" customFormat="false" ht="11.2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  <row r="109" customFormat="false" ht="11.2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</row>
    <row r="110" customFormat="false" ht="11.2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11.2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</row>
    <row r="112" customFormat="false" ht="11.2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</row>
    <row r="113" customFormat="false" ht="11.2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</row>
    <row r="114" customFormat="false" ht="11.2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</row>
    <row r="115" customFormat="false" ht="11.2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</row>
    <row r="116" customFormat="false" ht="11.2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</row>
    <row r="117" customFormat="false" ht="11.2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</row>
    <row r="118" customFormat="false" ht="11.2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</row>
    <row r="119" customFormat="false" ht="11.2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</row>
    <row r="120" customFormat="false" ht="11.2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</row>
    <row r="121" customFormat="false" ht="11.2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</row>
    <row r="122" customFormat="false" ht="11.2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</row>
    <row r="123" customFormat="false" ht="11.2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</row>
    <row r="124" customFormat="false" ht="11.2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</row>
    <row r="125" customFormat="false" ht="11.2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</row>
    <row r="126" customFormat="false" ht="11.2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customFormat="false" ht="11.2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</row>
    <row r="128" customFormat="false" ht="11.2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</row>
    <row r="129" customFormat="false" ht="11.2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</row>
    <row r="130" customFormat="false" ht="11.2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</row>
    <row r="131" customFormat="false" ht="11.2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</row>
    <row r="132" customFormat="false" ht="11.2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</row>
    <row r="133" customFormat="false" ht="11.2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</row>
    <row r="134" customFormat="false" ht="11.2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</row>
    <row r="135" customFormat="false" ht="11.2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</row>
    <row r="136" customFormat="false" ht="11.2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</row>
    <row r="137" customFormat="false" ht="11.2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</row>
    <row r="138" customFormat="false" ht="11.2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</row>
    <row r="139" customFormat="false" ht="11.2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</row>
    <row r="140" customFormat="false" ht="11.2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</row>
    <row r="141" customFormat="false" ht="11.2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</row>
    <row r="142" customFormat="false" ht="11.2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</row>
    <row r="143" customFormat="false" ht="11.2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</row>
    <row r="144" customFormat="false" ht="11.2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</row>
    <row r="145" customFormat="false" ht="11.2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</row>
    <row r="146" customFormat="false" ht="11.2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</row>
    <row r="147" customFormat="false" ht="11.2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</row>
    <row r="148" customFormat="false" ht="11.2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</row>
    <row r="149" customFormat="false" ht="11.2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</row>
    <row r="150" customFormat="false" ht="11.2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</row>
    <row r="151" customFormat="false" ht="11.2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</row>
    <row r="152" customFormat="false" ht="11.2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</row>
    <row r="153" customFormat="false" ht="11.2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</row>
    <row r="154" customFormat="false" ht="11.2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</row>
    <row r="155" customFormat="false" ht="11.2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</row>
    <row r="156" customFormat="false" ht="11.2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</row>
    <row r="157" customFormat="false" ht="11.2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</row>
    <row r="158" customFormat="false" ht="11.2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</row>
    <row r="159" customFormat="false" ht="11.2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</row>
    <row r="160" customFormat="false" ht="11.2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</row>
    <row r="161" customFormat="false" ht="11.2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</row>
    <row r="162" customFormat="false" ht="11.2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</row>
    <row r="163" customFormat="false" ht="11.2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</row>
    <row r="164" customFormat="false" ht="11.2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</row>
    <row r="165" customFormat="false" ht="11.2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</row>
    <row r="166" customFormat="false" ht="11.2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</row>
    <row r="167" customFormat="false" ht="11.2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</row>
    <row r="168" customFormat="false" ht="11.2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</row>
    <row r="169" customFormat="false" ht="11.2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</row>
    <row r="170" customFormat="false" ht="11.2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</row>
    <row r="171" customFormat="false" ht="11.2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</row>
    <row r="172" customFormat="false" ht="11.2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</row>
    <row r="173" customFormat="false" ht="11.2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</row>
    <row r="174" customFormat="false" ht="11.2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</row>
    <row r="175" customFormat="false" ht="11.2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</row>
    <row r="176" customFormat="false" ht="11.2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</row>
    <row r="177" customFormat="false" ht="11.2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</row>
    <row r="178" customFormat="false" ht="11.2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</row>
    <row r="179" customFormat="false" ht="11.2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</row>
    <row r="180" customFormat="false" ht="11.2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</row>
    <row r="181" customFormat="false" ht="11.2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</row>
    <row r="182" customFormat="false" ht="11.2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</row>
    <row r="183" customFormat="false" ht="11.2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</row>
    <row r="184" customFormat="false" ht="11.2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</row>
    <row r="185" customFormat="false" ht="11.2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</row>
    <row r="186" customFormat="false" ht="11.2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</row>
    <row r="187" customFormat="false" ht="11.2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</row>
    <row r="188" customFormat="false" ht="11.2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</row>
    <row r="189" customFormat="false" ht="11.2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</row>
    <row r="190" customFormat="false" ht="11.2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</row>
    <row r="191" customFormat="false" ht="11.2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</row>
    <row r="192" customFormat="false" ht="11.2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</row>
    <row r="193" customFormat="false" ht="11.2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</row>
    <row r="194" customFormat="false" ht="11.2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</row>
    <row r="195" customFormat="false" ht="11.2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</row>
    <row r="196" customFormat="false" ht="11.2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</row>
    <row r="197" customFormat="false" ht="11.2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</row>
    <row r="198" customFormat="false" ht="11.2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</row>
    <row r="199" customFormat="false" ht="11.2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</row>
    <row r="200" customFormat="false" ht="11.2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</row>
    <row r="201" customFormat="false" ht="11.2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</row>
    <row r="202" customFormat="false" ht="11.2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</row>
    <row r="203" customFormat="false" ht="11.2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</row>
    <row r="204" customFormat="false" ht="11.2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</row>
    <row r="205" customFormat="false" ht="11.2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</row>
    <row r="206" customFormat="false" ht="11.2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</row>
    <row r="207" customFormat="false" ht="11.2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</row>
    <row r="208" customFormat="false" ht="11.2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</row>
    <row r="209" customFormat="false" ht="11.2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</row>
    <row r="210" customFormat="false" ht="11.2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</row>
    <row r="211" customFormat="false" ht="11.2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</row>
    <row r="212" customFormat="false" ht="11.2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</row>
    <row r="213" customFormat="false" ht="11.2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</row>
    <row r="214" customFormat="false" ht="11.2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</row>
    <row r="215" customFormat="false" ht="11.2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</row>
    <row r="216" customFormat="false" ht="11.2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</row>
    <row r="217" customFormat="false" ht="11.2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</row>
    <row r="218" customFormat="false" ht="11.2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</row>
    <row r="219" customFormat="false" ht="11.2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</row>
    <row r="220" customFormat="false" ht="11.2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</row>
    <row r="221" customFormat="false" ht="11.2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</row>
    <row r="222" customFormat="false" ht="11.2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</row>
    <row r="223" customFormat="false" ht="11.2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</row>
    <row r="224" customFormat="false" ht="11.2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</row>
    <row r="225" customFormat="false" ht="11.2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</row>
    <row r="226" customFormat="false" ht="11.2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</row>
    <row r="227" customFormat="false" ht="11.2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</row>
    <row r="228" customFormat="false" ht="11.2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</row>
    <row r="229" customFormat="false" ht="11.2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</row>
    <row r="230" customFormat="false" ht="11.2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</row>
    <row r="231" customFormat="false" ht="11.2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</row>
    <row r="232" customFormat="false" ht="11.2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</row>
    <row r="233" customFormat="false" ht="11.2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</row>
    <row r="234" customFormat="false" ht="11.2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</row>
    <row r="235" customFormat="false" ht="11.2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</row>
    <row r="236" customFormat="false" ht="11.2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</row>
    <row r="237" customFormat="false" ht="11.2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</row>
    <row r="238" customFormat="false" ht="11.2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</row>
    <row r="239" customFormat="false" ht="11.2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</row>
    <row r="240" customFormat="false" ht="11.2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</row>
    <row r="241" customFormat="false" ht="11.2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</row>
    <row r="242" customFormat="false" ht="11.2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</row>
    <row r="243" customFormat="false" ht="11.2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</row>
    <row r="244" customFormat="false" ht="11.2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</row>
    <row r="245" customFormat="false" ht="11.2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</row>
    <row r="246" customFormat="false" ht="11.2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</row>
    <row r="247" customFormat="false" ht="11.2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</row>
    <row r="248" customFormat="false" ht="11.2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</row>
    <row r="249" customFormat="false" ht="11.2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</row>
    <row r="250" customFormat="false" ht="11.2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</row>
    <row r="251" customFormat="false" ht="11.2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</row>
    <row r="252" customFormat="false" ht="11.2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</row>
    <row r="253" customFormat="false" ht="11.2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</row>
    <row r="254" customFormat="false" ht="11.2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</row>
    <row r="255" customFormat="false" ht="11.2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</row>
    <row r="256" customFormat="false" ht="11.2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</row>
    <row r="257" customFormat="false" ht="11.2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</row>
    <row r="258" customFormat="false" ht="11.2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</row>
    <row r="259" customFormat="false" ht="11.2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</row>
    <row r="260" customFormat="false" ht="11.2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</row>
    <row r="261" customFormat="false" ht="11.2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</row>
    <row r="262" customFormat="false" ht="11.2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</row>
    <row r="263" customFormat="false" ht="11.2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</row>
    <row r="264" customFormat="false" ht="11.2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</row>
    <row r="265" customFormat="false" ht="11.2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</row>
    <row r="266" customFormat="false" ht="11.2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</row>
    <row r="267" customFormat="false" ht="11.2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</row>
    <row r="268" customFormat="false" ht="11.2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</row>
    <row r="269" customFormat="false" ht="11.2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</row>
    <row r="270" customFormat="false" ht="11.2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</row>
    <row r="271" customFormat="false" ht="11.2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</row>
    <row r="272" customFormat="false" ht="11.2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</row>
    <row r="273" customFormat="false" ht="11.2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</row>
    <row r="274" customFormat="false" ht="11.2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</row>
    <row r="275" customFormat="false" ht="11.2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</row>
    <row r="276" customFormat="false" ht="11.2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</row>
    <row r="277" customFormat="false" ht="11.2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</row>
    <row r="278" customFormat="false" ht="11.2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</row>
    <row r="279" customFormat="false" ht="11.2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</row>
    <row r="280" customFormat="false" ht="11.2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</row>
    <row r="281" customFormat="false" ht="11.2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</row>
    <row r="282" customFormat="false" ht="11.2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</row>
    <row r="283" customFormat="false" ht="11.2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</row>
    <row r="284" customFormat="false" ht="11.2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</row>
    <row r="285" customFormat="false" ht="11.2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</row>
    <row r="286" customFormat="false" ht="11.2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</row>
    <row r="287" customFormat="false" ht="11.2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</row>
    <row r="288" customFormat="false" ht="11.2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</row>
    <row r="289" customFormat="false" ht="11.2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</row>
    <row r="290" customFormat="false" ht="11.2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</row>
    <row r="291" customFormat="false" ht="11.2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</row>
    <row r="292" customFormat="false" ht="11.2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</row>
    <row r="293" customFormat="false" ht="11.2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</row>
    <row r="294" customFormat="false" ht="11.2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</row>
    <row r="295" customFormat="false" ht="11.2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</row>
    <row r="296" customFormat="false" ht="11.2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</row>
    <row r="297" customFormat="false" ht="11.2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</row>
    <row r="298" customFormat="false" ht="11.2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</row>
    <row r="299" customFormat="false" ht="11.2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</row>
    <row r="300" customFormat="false" ht="11.2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</row>
    <row r="301" customFormat="false" ht="11.2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</row>
    <row r="302" customFormat="false" ht="11.2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</row>
    <row r="303" customFormat="false" ht="11.2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</row>
    <row r="304" customFormat="false" ht="11.2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</row>
    <row r="305" customFormat="false" ht="11.2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</row>
    <row r="306" customFormat="false" ht="11.2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</row>
    <row r="307" customFormat="false" ht="11.2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</row>
    <row r="308" customFormat="false" ht="11.2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</row>
    <row r="309" customFormat="false" ht="11.2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</row>
    <row r="310" customFormat="false" ht="11.2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</row>
    <row r="311" customFormat="false" ht="11.2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</row>
    <row r="312" customFormat="false" ht="11.2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</row>
    <row r="313" customFormat="false" ht="11.2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</row>
    <row r="314" customFormat="false" ht="11.2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</row>
    <row r="315" customFormat="false" ht="11.2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</row>
    <row r="316" customFormat="false" ht="11.2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</row>
    <row r="317" customFormat="false" ht="11.2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</row>
    <row r="318" customFormat="false" ht="11.2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</row>
    <row r="319" customFormat="false" ht="11.2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</row>
    <row r="320" customFormat="false" ht="11.2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</row>
    <row r="321" customFormat="false" ht="11.2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</row>
    <row r="322" customFormat="false" ht="11.2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</row>
    <row r="323" customFormat="false" ht="11.2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</row>
    <row r="324" customFormat="false" ht="11.2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</row>
    <row r="325" customFormat="false" ht="11.2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</row>
    <row r="326" customFormat="false" ht="11.2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</row>
    <row r="327" customFormat="false" ht="11.2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</row>
    <row r="328" customFormat="false" ht="11.2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</row>
    <row r="329" customFormat="false" ht="11.2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</row>
    <row r="330" customFormat="false" ht="11.2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</row>
    <row r="331" customFormat="false" ht="11.2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</row>
    <row r="332" customFormat="false" ht="11.2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</row>
    <row r="333" customFormat="false" ht="11.2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</row>
    <row r="334" customFormat="false" ht="11.2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</row>
    <row r="335" customFormat="false" ht="11.2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</row>
    <row r="336" customFormat="false" ht="11.2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</row>
    <row r="337" customFormat="false" ht="11.2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</row>
    <row r="338" customFormat="false" ht="11.2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</row>
    <row r="339" customFormat="false" ht="11.2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</row>
    <row r="340" customFormat="false" ht="11.2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</row>
    <row r="341" customFormat="false" ht="11.2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</row>
    <row r="342" customFormat="false" ht="11.2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</row>
    <row r="343" customFormat="false" ht="11.2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</row>
    <row r="344" customFormat="false" ht="11.2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</row>
    <row r="345" customFormat="false" ht="11.2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</row>
    <row r="346" customFormat="false" ht="11.2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</row>
    <row r="347" customFormat="false" ht="11.2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</row>
    <row r="348" customFormat="false" ht="11.2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</row>
    <row r="349" customFormat="false" ht="11.2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</row>
    <row r="350" customFormat="false" ht="11.2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</row>
    <row r="351" customFormat="false" ht="11.2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</row>
    <row r="352" customFormat="false" ht="11.2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</row>
    <row r="353" customFormat="false" ht="11.2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</row>
    <row r="354" customFormat="false" ht="11.2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</row>
    <row r="355" customFormat="false" ht="11.2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</row>
    <row r="356" customFormat="false" ht="11.2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</row>
    <row r="357" customFormat="false" ht="11.2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</row>
    <row r="358" customFormat="false" ht="11.2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</row>
    <row r="359" customFormat="false" ht="11.2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</row>
    <row r="360" customFormat="false" ht="11.2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</row>
    <row r="361" customFormat="false" ht="11.2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</row>
    <row r="362" customFormat="false" ht="11.2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</row>
    <row r="363" customFormat="false" ht="11.2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</row>
    <row r="364" customFormat="false" ht="11.2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</row>
    <row r="365" customFormat="false" ht="11.2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</row>
    <row r="366" customFormat="false" ht="11.2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</row>
    <row r="367" customFormat="false" ht="11.2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</row>
    <row r="368" customFormat="false" ht="11.2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</row>
    <row r="369" customFormat="false" ht="11.2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</row>
    <row r="370" customFormat="false" ht="11.2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</row>
    <row r="371" customFormat="false" ht="11.2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</row>
    <row r="372" customFormat="false" ht="11.2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</row>
    <row r="373" customFormat="false" ht="11.2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</row>
    <row r="374" customFormat="false" ht="11.2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</row>
    <row r="375" customFormat="false" ht="11.2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</row>
    <row r="376" customFormat="false" ht="11.2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</row>
    <row r="377" customFormat="false" ht="11.2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</row>
    <row r="378" customFormat="false" ht="11.2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</row>
    <row r="379" customFormat="false" ht="11.2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</row>
    <row r="380" customFormat="false" ht="11.2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</row>
    <row r="381" customFormat="false" ht="11.2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</row>
    <row r="382" customFormat="false" ht="11.2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</row>
    <row r="383" customFormat="false" ht="11.2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</row>
    <row r="384" customFormat="false" ht="11.2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</row>
    <row r="385" customFormat="false" ht="11.2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</row>
    <row r="386" customFormat="false" ht="11.2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</row>
    <row r="387" customFormat="false" ht="11.2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</row>
    <row r="388" customFormat="false" ht="11.2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</row>
    <row r="389" customFormat="false" ht="11.2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</row>
    <row r="390" customFormat="false" ht="11.2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</row>
    <row r="391" customFormat="false" ht="11.2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</row>
    <row r="392" customFormat="false" ht="11.2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</row>
    <row r="393" customFormat="false" ht="11.2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</row>
    <row r="394" customFormat="false" ht="11.2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</row>
    <row r="395" customFormat="false" ht="11.2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</row>
    <row r="396" customFormat="false" ht="11.2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</row>
    <row r="397" customFormat="false" ht="11.2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</row>
    <row r="398" customFormat="false" ht="11.2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</row>
    <row r="399" customFormat="false" ht="11.2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</row>
    <row r="400" customFormat="false" ht="11.2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</row>
    <row r="401" customFormat="false" ht="11.2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</row>
    <row r="402" customFormat="false" ht="11.2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</row>
    <row r="403" customFormat="false" ht="11.2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</row>
    <row r="404" customFormat="false" ht="11.2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</row>
    <row r="405" customFormat="false" ht="11.2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</row>
    <row r="406" customFormat="false" ht="11.2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</row>
    <row r="407" customFormat="false" ht="11.2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</row>
    <row r="408" customFormat="false" ht="11.2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</row>
    <row r="409" customFormat="false" ht="11.2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</row>
    <row r="410" customFormat="false" ht="11.2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</row>
    <row r="411" customFormat="false" ht="11.2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</row>
    <row r="412" customFormat="false" ht="11.2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</row>
    <row r="413" customFormat="false" ht="11.2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</row>
    <row r="414" customFormat="false" ht="11.2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</row>
    <row r="415" customFormat="false" ht="11.2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</row>
    <row r="416" customFormat="false" ht="11.2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</row>
    <row r="417" customFormat="false" ht="11.2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</row>
    <row r="418" customFormat="false" ht="11.2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</row>
    <row r="419" customFormat="false" ht="11.2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</row>
    <row r="420" customFormat="false" ht="11.2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</row>
    <row r="421" customFormat="false" ht="11.2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</row>
    <row r="422" customFormat="false" ht="11.2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</row>
    <row r="423" customFormat="false" ht="11.2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</row>
    <row r="424" customFormat="false" ht="11.2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</row>
    <row r="425" customFormat="false" ht="11.2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</row>
    <row r="426" customFormat="false" ht="11.2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</row>
    <row r="427" customFormat="false" ht="11.2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</row>
    <row r="428" customFormat="false" ht="11.2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</row>
    <row r="429" customFormat="false" ht="11.2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</row>
    <row r="430" customFormat="false" ht="11.2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</row>
    <row r="431" customFormat="false" ht="11.2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</row>
    <row r="432" customFormat="false" ht="11.2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</row>
    <row r="433" customFormat="false" ht="11.2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</row>
    <row r="434" customFormat="false" ht="11.2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</row>
    <row r="435" customFormat="false" ht="11.2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</row>
    <row r="436" customFormat="false" ht="11.2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</row>
    <row r="437" customFormat="false" ht="11.2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</row>
    <row r="438" customFormat="false" ht="11.2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</row>
    <row r="439" customFormat="false" ht="11.2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</row>
    <row r="440" customFormat="false" ht="11.2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</row>
    <row r="441" customFormat="false" ht="11.2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</row>
    <row r="442" customFormat="false" ht="11.2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</row>
    <row r="443" customFormat="false" ht="11.2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</row>
    <row r="444" customFormat="false" ht="11.2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</row>
    <row r="445" customFormat="false" ht="11.2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</row>
    <row r="446" customFormat="false" ht="11.2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</row>
    <row r="447" customFormat="false" ht="11.2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</row>
    <row r="448" customFormat="false" ht="11.2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</row>
    <row r="449" customFormat="false" ht="11.2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</row>
    <row r="450" customFormat="false" ht="11.2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</row>
    <row r="451" customFormat="false" ht="11.2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</row>
    <row r="452" customFormat="false" ht="11.2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</row>
    <row r="453" customFormat="false" ht="11.2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</row>
    <row r="454" customFormat="false" ht="11.2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</row>
    <row r="455" customFormat="false" ht="11.2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</row>
    <row r="456" customFormat="false" ht="11.2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</row>
    <row r="457" customFormat="false" ht="11.2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</row>
    <row r="458" customFormat="false" ht="11.2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</row>
    <row r="459" customFormat="false" ht="11.2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</row>
    <row r="460" customFormat="false" ht="11.2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</row>
    <row r="461" customFormat="false" ht="11.2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</row>
    <row r="462" customFormat="false" ht="11.2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</row>
    <row r="463" customFormat="false" ht="11.2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</row>
    <row r="464" customFormat="false" ht="11.2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</row>
    <row r="465" customFormat="false" ht="11.2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</row>
    <row r="466" customFormat="false" ht="11.2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</row>
    <row r="467" customFormat="false" ht="11.2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</row>
    <row r="468" customFormat="false" ht="11.2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</row>
    <row r="469" customFormat="false" ht="11.2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</row>
    <row r="470" customFormat="false" ht="11.2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</row>
    <row r="471" customFormat="false" ht="11.2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</row>
    <row r="472" customFormat="false" ht="11.2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</row>
    <row r="473" customFormat="false" ht="11.2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</row>
    <row r="474" customFormat="false" ht="11.2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</row>
    <row r="475" customFormat="false" ht="11.2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</row>
    <row r="476" customFormat="false" ht="11.2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</row>
    <row r="477" customFormat="false" ht="11.2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</row>
    <row r="478" customFormat="false" ht="11.2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</row>
    <row r="479" customFormat="false" ht="11.2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</row>
    <row r="480" customFormat="false" ht="11.2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</row>
    <row r="481" customFormat="false" ht="11.2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</row>
    <row r="482" customFormat="false" ht="11.2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</row>
    <row r="483" customFormat="false" ht="11.2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</row>
    <row r="484" customFormat="false" ht="11.2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</row>
    <row r="485" customFormat="false" ht="11.2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</row>
    <row r="486" customFormat="false" ht="11.2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</row>
    <row r="487" customFormat="false" ht="11.2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</row>
    <row r="488" customFormat="false" ht="11.2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</row>
    <row r="489" customFormat="false" ht="11.2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</row>
    <row r="490" customFormat="false" ht="11.2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</row>
    <row r="491" customFormat="false" ht="11.2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</row>
    <row r="492" customFormat="false" ht="11.2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</row>
    <row r="493" customFormat="false" ht="11.2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</row>
    <row r="494" customFormat="false" ht="11.2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</row>
    <row r="495" customFormat="false" ht="11.2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</row>
    <row r="496" customFormat="false" ht="11.2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</row>
    <row r="497" customFormat="false" ht="11.2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</row>
    <row r="498" customFormat="false" ht="11.2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</row>
    <row r="499" customFormat="false" ht="11.2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</row>
    <row r="500" customFormat="false" ht="11.2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</row>
    <row r="501" customFormat="false" ht="11.2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</row>
    <row r="502" customFormat="false" ht="11.2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</row>
    <row r="503" customFormat="false" ht="11.2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</row>
    <row r="504" customFormat="false" ht="11.2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</row>
    <row r="505" customFormat="false" ht="11.2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</row>
    <row r="506" customFormat="false" ht="11.2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</row>
    <row r="507" customFormat="false" ht="11.2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</row>
    <row r="508" customFormat="false" ht="11.2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</row>
    <row r="509" customFormat="false" ht="11.2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</row>
    <row r="510" customFormat="false" ht="11.2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</row>
    <row r="511" customFormat="false" ht="11.2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</row>
    <row r="512" customFormat="false" ht="11.2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</row>
    <row r="513" customFormat="false" ht="11.2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</row>
    <row r="514" customFormat="false" ht="11.2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</row>
    <row r="515" customFormat="false" ht="11.2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</row>
    <row r="516" customFormat="false" ht="11.2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</row>
    <row r="517" customFormat="false" ht="11.2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</row>
    <row r="518" customFormat="false" ht="11.2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</row>
    <row r="519" customFormat="false" ht="11.2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</row>
    <row r="520" customFormat="false" ht="11.2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</row>
    <row r="521" customFormat="false" ht="11.2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</row>
    <row r="522" customFormat="false" ht="11.2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</row>
    <row r="523" customFormat="false" ht="11.2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</row>
    <row r="524" customFormat="false" ht="11.2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</row>
    <row r="525" customFormat="false" ht="11.2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</row>
    <row r="526" customFormat="false" ht="11.2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</row>
    <row r="527" customFormat="false" ht="11.2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</row>
    <row r="528" customFormat="false" ht="11.2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</row>
    <row r="529" customFormat="false" ht="11.2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</row>
    <row r="530" customFormat="false" ht="11.2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</row>
    <row r="531" customFormat="false" ht="11.2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</row>
    <row r="532" customFormat="false" ht="11.2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</row>
    <row r="533" customFormat="false" ht="11.2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</row>
    <row r="534" customFormat="false" ht="11.2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</row>
    <row r="535" customFormat="false" ht="11.2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</row>
    <row r="536" customFormat="false" ht="11.2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</row>
    <row r="537" customFormat="false" ht="11.2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</row>
    <row r="538" customFormat="false" ht="11.2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</row>
    <row r="539" customFormat="false" ht="11.2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</row>
    <row r="540" customFormat="false" ht="11.2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</row>
    <row r="541" customFormat="false" ht="11.2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</row>
    <row r="542" customFormat="false" ht="11.2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</row>
    <row r="543" customFormat="false" ht="11.2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</row>
    <row r="544" customFormat="false" ht="11.2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</row>
    <row r="545" customFormat="false" ht="11.2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</row>
    <row r="546" customFormat="false" ht="11.2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</row>
    <row r="547" customFormat="false" ht="11.2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</row>
    <row r="548" customFormat="false" ht="11.2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</row>
    <row r="549" customFormat="false" ht="11.2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</row>
    <row r="550" customFormat="false" ht="11.2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</row>
    <row r="551" customFormat="false" ht="11.2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</row>
    <row r="552" customFormat="false" ht="11.2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</row>
    <row r="553" customFormat="false" ht="11.2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</row>
    <row r="554" customFormat="false" ht="11.2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</row>
    <row r="555" customFormat="false" ht="11.2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</row>
    <row r="556" customFormat="false" ht="11.2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</row>
    <row r="557" customFormat="false" ht="11.2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</row>
    <row r="558" customFormat="false" ht="11.2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</row>
    <row r="559" customFormat="false" ht="11.2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</row>
    <row r="560" customFormat="false" ht="11.2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</row>
    <row r="561" customFormat="false" ht="11.2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</row>
    <row r="562" customFormat="false" ht="11.2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</row>
    <row r="563" customFormat="false" ht="11.2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</row>
    <row r="564" customFormat="false" ht="11.2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</row>
    <row r="565" customFormat="false" ht="11.2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</row>
    <row r="566" customFormat="false" ht="11.2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</row>
    <row r="567" customFormat="false" ht="11.2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</row>
    <row r="568" customFormat="false" ht="11.2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</row>
    <row r="569" customFormat="false" ht="11.2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</row>
    <row r="570" customFormat="false" ht="11.2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</row>
    <row r="571" customFormat="false" ht="11.2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</row>
    <row r="572" customFormat="false" ht="11.2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</row>
    <row r="573" customFormat="false" ht="11.2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</row>
    <row r="574" customFormat="false" ht="11.2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</row>
    <row r="575" customFormat="false" ht="11.2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</row>
    <row r="576" customFormat="false" ht="11.2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</row>
    <row r="577" customFormat="false" ht="11.2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</row>
    <row r="578" customFormat="false" ht="11.2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</row>
    <row r="579" customFormat="false" ht="11.2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</row>
    <row r="580" customFormat="false" ht="11.2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</row>
    <row r="581" customFormat="false" ht="11.2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</row>
    <row r="582" customFormat="false" ht="11.2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</row>
    <row r="583" customFormat="false" ht="11.2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</row>
    <row r="584" customFormat="false" ht="11.2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</row>
    <row r="585" customFormat="false" ht="11.2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</row>
  </sheetData>
  <mergeCells count="14">
    <mergeCell ref="A3:A6"/>
    <mergeCell ref="B3:C3"/>
    <mergeCell ref="D3:I3"/>
    <mergeCell ref="B4:B6"/>
    <mergeCell ref="C4:C6"/>
    <mergeCell ref="D4:D6"/>
    <mergeCell ref="E4:E6"/>
    <mergeCell ref="F4:F6"/>
    <mergeCell ref="G4:G6"/>
    <mergeCell ref="H4:H6"/>
    <mergeCell ref="I4:I6"/>
    <mergeCell ref="A7:I7"/>
    <mergeCell ref="A26:I26"/>
    <mergeCell ref="A44:I44"/>
  </mergeCells>
  <conditionalFormatting sqref="B9:I24 B28:I42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conditionalFormatting sqref="J10:O12">
    <cfRule type="cellIs" priority="4" operator="equal" aboveAverage="0" equalAverage="0" bottom="0" percent="0" rank="0" text="" dxfId="9">
      <formula>"."</formula>
    </cfRule>
  </conditionalFormatting>
  <conditionalFormatting sqref="B25:I25">
    <cfRule type="cellIs" priority="5" operator="equal" aboveAverage="0" equalAverage="0" bottom="0" percent="0" rank="0" text="" dxfId="10">
      <formula>"."</formula>
    </cfRule>
    <cfRule type="cellIs" priority="6" operator="equal" aboveAverage="0" equalAverage="0" bottom="0" percent="0" rank="0" text="" dxfId="11">
      <formula>"..."</formula>
    </cfRule>
  </conditionalFormatting>
  <conditionalFormatting sqref="B43:I43">
    <cfRule type="cellIs" priority="7" operator="equal" aboveAverage="0" equalAverage="0" bottom="0" percent="0" rank="0" text="" dxfId="12">
      <formula>"."</formula>
    </cfRule>
    <cfRule type="cellIs" priority="8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0" activeCellId="0" sqref="K1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0" width="12.75"/>
    <col collapsed="false" customWidth="true" hidden="false" outlineLevel="0" max="2" min="2" style="30" width="12.62"/>
    <col collapsed="false" customWidth="true" hidden="false" outlineLevel="0" max="8" min="3" style="30" width="9.61"/>
    <col collapsed="false" customWidth="false" hidden="false" outlineLevel="0" max="257" min="9" style="30" width="10.99"/>
  </cols>
  <sheetData>
    <row r="1" customFormat="false" ht="16.5" hidden="false" customHeight="true" outlineLevel="0" collapsed="false">
      <c r="A1" s="39"/>
      <c r="E1" s="39"/>
      <c r="F1" s="39"/>
      <c r="G1" s="39"/>
      <c r="H1" s="39"/>
      <c r="I1" s="61"/>
      <c r="J1" s="61"/>
      <c r="K1" s="61"/>
      <c r="L1" s="61"/>
      <c r="M1" s="61"/>
      <c r="N1" s="61"/>
      <c r="O1" s="61"/>
    </row>
    <row r="2" s="62" customFormat="true" ht="14.85" hidden="false" customHeight="true" outlineLevel="0" collapsed="false">
      <c r="A2" s="40" t="s">
        <v>115</v>
      </c>
      <c r="E2" s="41"/>
      <c r="F2" s="41"/>
      <c r="G2" s="41"/>
      <c r="H2" s="41"/>
    </row>
    <row r="3" customFormat="false" ht="15.75" hidden="false" customHeight="true" outlineLevel="0" collapsed="false">
      <c r="A3" s="63" t="s">
        <v>78</v>
      </c>
      <c r="B3" s="83" t="s">
        <v>116</v>
      </c>
      <c r="C3" s="65" t="s">
        <v>3</v>
      </c>
      <c r="D3" s="65"/>
      <c r="E3" s="65"/>
      <c r="F3" s="65"/>
      <c r="G3" s="65"/>
      <c r="H3" s="65"/>
      <c r="I3" s="61"/>
      <c r="J3" s="61"/>
      <c r="K3" s="61"/>
      <c r="L3" s="61"/>
      <c r="M3" s="61"/>
      <c r="N3" s="61"/>
      <c r="O3" s="61"/>
    </row>
    <row r="4" customFormat="false" ht="15.75" hidden="false" customHeight="true" outlineLevel="0" collapsed="false">
      <c r="A4" s="63"/>
      <c r="B4" s="83"/>
      <c r="C4" s="68" t="s">
        <v>117</v>
      </c>
      <c r="D4" s="67" t="s">
        <v>118</v>
      </c>
      <c r="E4" s="67" t="s">
        <v>119</v>
      </c>
      <c r="F4" s="67" t="s">
        <v>120</v>
      </c>
      <c r="G4" s="67" t="s">
        <v>106</v>
      </c>
      <c r="H4" s="84" t="s">
        <v>121</v>
      </c>
      <c r="I4" s="61"/>
      <c r="J4" s="61"/>
      <c r="K4" s="61"/>
      <c r="L4" s="61"/>
      <c r="M4" s="61"/>
      <c r="N4" s="61"/>
      <c r="O4" s="61"/>
    </row>
    <row r="5" customFormat="false" ht="15.75" hidden="false" customHeight="true" outlineLevel="0" collapsed="false">
      <c r="A5" s="63"/>
      <c r="B5" s="83"/>
      <c r="C5" s="68"/>
      <c r="D5" s="67"/>
      <c r="E5" s="67"/>
      <c r="F5" s="67"/>
      <c r="G5" s="67"/>
      <c r="H5" s="84"/>
      <c r="I5" s="61"/>
      <c r="J5" s="61"/>
      <c r="K5" s="61"/>
      <c r="L5" s="61"/>
      <c r="M5" s="61"/>
      <c r="N5" s="61"/>
      <c r="O5" s="61"/>
    </row>
    <row r="6" customFormat="false" ht="15.75" hidden="false" customHeight="true" outlineLevel="0" collapsed="false">
      <c r="A6" s="63"/>
      <c r="B6" s="83"/>
      <c r="C6" s="68"/>
      <c r="D6" s="67"/>
      <c r="E6" s="67"/>
      <c r="F6" s="67"/>
      <c r="G6" s="67"/>
      <c r="H6" s="84"/>
      <c r="I6" s="61"/>
      <c r="J6" s="61"/>
      <c r="K6" s="61"/>
      <c r="L6" s="61"/>
      <c r="M6" s="61"/>
      <c r="N6" s="61"/>
      <c r="O6" s="61"/>
    </row>
    <row r="7" customFormat="false" ht="27" hidden="false" customHeight="true" outlineLevel="0" collapsed="false">
      <c r="A7" s="50" t="s">
        <v>87</v>
      </c>
      <c r="B7" s="50"/>
      <c r="C7" s="50"/>
      <c r="D7" s="50"/>
      <c r="E7" s="50"/>
      <c r="F7" s="50"/>
      <c r="G7" s="50"/>
      <c r="H7" s="50"/>
      <c r="I7" s="61"/>
      <c r="J7" s="61"/>
      <c r="K7" s="61"/>
      <c r="L7" s="61"/>
      <c r="M7" s="61"/>
      <c r="N7" s="61"/>
      <c r="O7" s="61"/>
    </row>
    <row r="8" customFormat="false" ht="8.1" hidden="false" customHeight="true" outlineLevel="0" collapsed="false">
      <c r="A8" s="74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</row>
    <row r="9" customFormat="false" ht="15.75" hidden="false" customHeight="true" outlineLevel="0" collapsed="false">
      <c r="A9" s="70" t="n">
        <v>1990</v>
      </c>
      <c r="B9" s="53" t="n">
        <v>517729</v>
      </c>
      <c r="C9" s="53" t="n">
        <v>19908</v>
      </c>
      <c r="D9" s="53" t="n">
        <v>464755</v>
      </c>
      <c r="E9" s="53" t="n">
        <v>863</v>
      </c>
      <c r="F9" s="53" t="n">
        <v>21228</v>
      </c>
      <c r="G9" s="53" t="n">
        <v>6234</v>
      </c>
      <c r="H9" s="53" t="n">
        <v>4741</v>
      </c>
      <c r="I9" s="61"/>
      <c r="J9" s="61"/>
      <c r="K9" s="61"/>
      <c r="L9" s="61"/>
      <c r="M9" s="61"/>
      <c r="N9" s="61"/>
      <c r="O9" s="61"/>
    </row>
    <row r="10" customFormat="false" ht="15.75" hidden="false" customHeight="true" outlineLevel="0" collapsed="false">
      <c r="A10" s="70" t="n">
        <v>1995</v>
      </c>
      <c r="B10" s="53" t="n">
        <v>480304</v>
      </c>
      <c r="C10" s="53" t="n">
        <v>29057</v>
      </c>
      <c r="D10" s="53" t="n">
        <v>421380</v>
      </c>
      <c r="E10" s="53" t="n">
        <v>1111</v>
      </c>
      <c r="F10" s="53" t="n">
        <v>20375</v>
      </c>
      <c r="G10" s="53" t="n">
        <v>4919</v>
      </c>
      <c r="H10" s="53" t="n">
        <v>3462</v>
      </c>
      <c r="I10" s="71"/>
      <c r="J10" s="71"/>
      <c r="K10" s="71"/>
      <c r="L10" s="71"/>
      <c r="M10" s="71"/>
      <c r="N10" s="61"/>
    </row>
    <row r="11" customFormat="false" ht="15.75" hidden="false" customHeight="true" outlineLevel="0" collapsed="false">
      <c r="A11" s="70" t="n">
        <v>1998</v>
      </c>
      <c r="B11" s="53" t="n">
        <f aca="false">SUM(C11:H11)</f>
        <v>540182</v>
      </c>
      <c r="C11" s="53" t="n">
        <v>37099</v>
      </c>
      <c r="D11" s="53" t="n">
        <v>465454</v>
      </c>
      <c r="E11" s="53" t="n">
        <v>937</v>
      </c>
      <c r="F11" s="53" t="n">
        <v>26577</v>
      </c>
      <c r="G11" s="53" t="n">
        <v>5944</v>
      </c>
      <c r="H11" s="53" t="n">
        <v>4171</v>
      </c>
      <c r="I11" s="71"/>
      <c r="J11" s="71"/>
      <c r="K11" s="71"/>
      <c r="L11" s="71"/>
      <c r="M11" s="71"/>
      <c r="N11" s="71"/>
      <c r="O11" s="61"/>
    </row>
    <row r="12" customFormat="false" ht="15.75" hidden="false" customHeight="true" outlineLevel="0" collapsed="false">
      <c r="A12" s="70" t="n">
        <v>1999</v>
      </c>
      <c r="B12" s="53" t="n">
        <f aca="false">SUM(C12:H12)</f>
        <v>580221</v>
      </c>
      <c r="C12" s="53" t="n">
        <v>35591</v>
      </c>
      <c r="D12" s="53" t="n">
        <v>503140</v>
      </c>
      <c r="E12" s="53" t="n">
        <v>1066</v>
      </c>
      <c r="F12" s="53" t="n">
        <v>29227</v>
      </c>
      <c r="G12" s="53" t="n">
        <v>6348</v>
      </c>
      <c r="H12" s="53" t="n">
        <v>4849</v>
      </c>
      <c r="I12" s="71"/>
      <c r="J12" s="71"/>
      <c r="K12" s="71"/>
      <c r="L12" s="71"/>
      <c r="M12" s="71"/>
      <c r="N12" s="71"/>
      <c r="O12" s="61"/>
    </row>
    <row r="13" customFormat="false" ht="15.75" hidden="false" customHeight="true" outlineLevel="0" collapsed="false">
      <c r="A13" s="70" t="n">
        <v>2000</v>
      </c>
      <c r="B13" s="53" t="n">
        <f aca="false">SUM(C13:H13)</f>
        <v>536738</v>
      </c>
      <c r="C13" s="53" t="n">
        <v>32353</v>
      </c>
      <c r="D13" s="53" t="n">
        <v>463234</v>
      </c>
      <c r="E13" s="53" t="n">
        <v>951</v>
      </c>
      <c r="F13" s="53" t="n">
        <v>29059</v>
      </c>
      <c r="G13" s="53" t="n">
        <v>6072</v>
      </c>
      <c r="H13" s="53" t="n">
        <v>5069</v>
      </c>
      <c r="I13" s="71"/>
      <c r="J13" s="71"/>
      <c r="K13" s="71"/>
      <c r="L13" s="71"/>
      <c r="M13" s="71"/>
      <c r="N13" s="71"/>
      <c r="O13" s="61"/>
    </row>
    <row r="14" customFormat="false" ht="15.75" hidden="false" customHeight="true" outlineLevel="0" collapsed="false">
      <c r="A14" s="70" t="n">
        <v>2001</v>
      </c>
      <c r="B14" s="53" t="n">
        <f aca="false">SUM(C14:H14)</f>
        <v>531045</v>
      </c>
      <c r="C14" s="53" t="n">
        <v>29416</v>
      </c>
      <c r="D14" s="53" t="n">
        <v>462143</v>
      </c>
      <c r="E14" s="53" t="n">
        <v>978</v>
      </c>
      <c r="F14" s="53" t="n">
        <v>27547</v>
      </c>
      <c r="G14" s="53" t="n">
        <v>5986</v>
      </c>
      <c r="H14" s="53" t="n">
        <v>4975</v>
      </c>
      <c r="I14" s="61"/>
      <c r="J14" s="61"/>
      <c r="K14" s="71"/>
      <c r="L14" s="61"/>
      <c r="M14" s="61"/>
      <c r="N14" s="61"/>
      <c r="O14" s="61"/>
    </row>
    <row r="15" customFormat="false" ht="15.75" hidden="false" customHeight="true" outlineLevel="0" collapsed="false">
      <c r="A15" s="70" t="n">
        <v>2002</v>
      </c>
      <c r="B15" s="53" t="n">
        <f aca="false">SUM(C15:H15)</f>
        <v>509716</v>
      </c>
      <c r="C15" s="53" t="n">
        <v>26493</v>
      </c>
      <c r="D15" s="53" t="n">
        <v>447466</v>
      </c>
      <c r="E15" s="53" t="n">
        <v>906</v>
      </c>
      <c r="F15" s="53" t="n">
        <v>24256</v>
      </c>
      <c r="G15" s="53" t="n">
        <v>5941</v>
      </c>
      <c r="H15" s="53" t="n">
        <v>4654</v>
      </c>
      <c r="I15" s="61"/>
      <c r="J15" s="61"/>
      <c r="K15" s="61"/>
      <c r="L15" s="61"/>
      <c r="M15" s="61"/>
      <c r="N15" s="61"/>
      <c r="O15" s="61"/>
    </row>
    <row r="16" customFormat="false" ht="15.75" hidden="false" customHeight="true" outlineLevel="0" collapsed="false">
      <c r="A16" s="70" t="n">
        <v>2003</v>
      </c>
      <c r="B16" s="53" t="n">
        <f aca="false">SUM(C16:H16)</f>
        <v>488562</v>
      </c>
      <c r="C16" s="53" t="n">
        <v>26084</v>
      </c>
      <c r="D16" s="53" t="n">
        <v>429763</v>
      </c>
      <c r="E16" s="53" t="n">
        <v>966</v>
      </c>
      <c r="F16" s="53" t="n">
        <v>21859</v>
      </c>
      <c r="G16" s="53" t="n">
        <v>5504</v>
      </c>
      <c r="H16" s="53" t="n">
        <v>4386</v>
      </c>
      <c r="I16" s="61"/>
      <c r="J16" s="61"/>
      <c r="K16" s="61"/>
      <c r="L16" s="61"/>
      <c r="M16" s="61"/>
      <c r="N16" s="61"/>
      <c r="O16" s="61"/>
    </row>
    <row r="17" customFormat="false" ht="15.75" hidden="false" customHeight="true" outlineLevel="0" collapsed="false">
      <c r="A17" s="70" t="n">
        <v>2004</v>
      </c>
      <c r="B17" s="53" t="n">
        <f aca="false">SUM(C17:H17)</f>
        <v>504575</v>
      </c>
      <c r="C17" s="53" t="n">
        <v>25478</v>
      </c>
      <c r="D17" s="53" t="n">
        <v>443747</v>
      </c>
      <c r="E17" s="53" t="n">
        <v>850</v>
      </c>
      <c r="F17" s="53" t="n">
        <v>23945</v>
      </c>
      <c r="G17" s="53" t="n">
        <v>6217</v>
      </c>
      <c r="H17" s="53" t="n">
        <v>4338</v>
      </c>
      <c r="I17" s="72"/>
      <c r="J17" s="61"/>
      <c r="K17" s="61"/>
      <c r="L17" s="61"/>
      <c r="M17" s="61"/>
      <c r="N17" s="61"/>
      <c r="O17" s="61"/>
    </row>
    <row r="18" customFormat="false" ht="15.75" hidden="false" customHeight="true" outlineLevel="0" collapsed="false">
      <c r="A18" s="70" t="n">
        <v>2005</v>
      </c>
      <c r="B18" s="53" t="n">
        <f aca="false">SUM(C18:H18)</f>
        <v>499649</v>
      </c>
      <c r="C18" s="53" t="n">
        <v>23887</v>
      </c>
      <c r="D18" s="53" t="n">
        <v>442203</v>
      </c>
      <c r="E18" s="53" t="n">
        <v>883</v>
      </c>
      <c r="F18" s="53" t="n">
        <v>24566</v>
      </c>
      <c r="G18" s="53" t="n">
        <v>6853</v>
      </c>
      <c r="H18" s="53" t="n">
        <v>1257</v>
      </c>
      <c r="I18" s="61"/>
      <c r="J18" s="61"/>
      <c r="K18" s="61"/>
      <c r="L18" s="61"/>
      <c r="M18" s="61"/>
      <c r="N18" s="61"/>
      <c r="O18" s="61"/>
    </row>
    <row r="19" customFormat="false" ht="15.75" hidden="false" customHeight="true" outlineLevel="0" collapsed="false">
      <c r="A19" s="70" t="n">
        <v>2006</v>
      </c>
      <c r="B19" s="53" t="n">
        <f aca="false">SUM(C19:H19)</f>
        <v>519915</v>
      </c>
      <c r="C19" s="53" t="n">
        <v>24126</v>
      </c>
      <c r="D19" s="53" t="n">
        <v>457359</v>
      </c>
      <c r="E19" s="53" t="n">
        <v>889</v>
      </c>
      <c r="F19" s="53" t="n">
        <v>28446</v>
      </c>
      <c r="G19" s="53" t="n">
        <v>7839</v>
      </c>
      <c r="H19" s="53" t="n">
        <v>1256</v>
      </c>
      <c r="I19" s="61"/>
      <c r="J19" s="61"/>
      <c r="K19" s="61"/>
      <c r="L19" s="61"/>
      <c r="M19" s="61"/>
      <c r="N19" s="61"/>
      <c r="O19" s="61"/>
    </row>
    <row r="20" customFormat="false" ht="15.75" hidden="false" customHeight="true" outlineLevel="0" collapsed="false">
      <c r="A20" s="70" t="n">
        <v>2007</v>
      </c>
      <c r="B20" s="53" t="n">
        <f aca="false">SUM(C20:H20)</f>
        <v>482384</v>
      </c>
      <c r="C20" s="53" t="n">
        <v>24927</v>
      </c>
      <c r="D20" s="53" t="n">
        <v>416133</v>
      </c>
      <c r="E20" s="53" t="n">
        <v>815</v>
      </c>
      <c r="F20" s="53" t="n">
        <v>31208</v>
      </c>
      <c r="G20" s="53" t="n">
        <v>7785</v>
      </c>
      <c r="H20" s="53" t="n">
        <v>1516</v>
      </c>
      <c r="I20" s="61"/>
      <c r="J20" s="61"/>
      <c r="K20" s="61"/>
      <c r="L20" s="61"/>
      <c r="M20" s="61"/>
      <c r="N20" s="61"/>
      <c r="O20" s="61"/>
    </row>
    <row r="21" customFormat="false" ht="15.75" hidden="false" customHeight="true" outlineLevel="0" collapsed="false">
      <c r="A21" s="70" t="n">
        <v>2008</v>
      </c>
      <c r="B21" s="53" t="n">
        <f aca="false">SUM(C21:H21)</f>
        <v>496525</v>
      </c>
      <c r="C21" s="53" t="n">
        <v>25598</v>
      </c>
      <c r="D21" s="53" t="n">
        <v>428638</v>
      </c>
      <c r="E21" s="53" t="n">
        <v>866</v>
      </c>
      <c r="F21" s="53" t="n">
        <v>31456</v>
      </c>
      <c r="G21" s="53" t="n">
        <v>8354</v>
      </c>
      <c r="H21" s="53" t="n">
        <v>1613</v>
      </c>
      <c r="I21" s="61"/>
      <c r="J21" s="61"/>
      <c r="K21" s="61"/>
      <c r="L21" s="61"/>
      <c r="M21" s="61"/>
      <c r="N21" s="61"/>
      <c r="O21" s="61"/>
    </row>
    <row r="22" customFormat="false" ht="15.75" hidden="false" customHeight="true" outlineLevel="0" collapsed="false">
      <c r="A22" s="70" t="n">
        <v>2009</v>
      </c>
      <c r="B22" s="53" t="n">
        <f aca="false">SUM(C22:H22)</f>
        <v>575097</v>
      </c>
      <c r="C22" s="53" t="n">
        <v>21112</v>
      </c>
      <c r="D22" s="53" t="n">
        <v>522611</v>
      </c>
      <c r="E22" s="53" t="n">
        <v>822</v>
      </c>
      <c r="F22" s="53" t="n">
        <v>22765</v>
      </c>
      <c r="G22" s="53" t="n">
        <v>6520</v>
      </c>
      <c r="H22" s="53" t="n">
        <v>1267</v>
      </c>
      <c r="I22" s="61"/>
      <c r="J22" s="61"/>
      <c r="K22" s="61"/>
      <c r="L22" s="61"/>
      <c r="M22" s="61"/>
      <c r="N22" s="61"/>
      <c r="O22" s="61"/>
    </row>
    <row r="23" customFormat="false" ht="15.75" hidden="false" customHeight="true" outlineLevel="0" collapsed="false">
      <c r="A23" s="70" t="n">
        <v>2010</v>
      </c>
      <c r="B23" s="53" t="n">
        <f aca="false">SUM(C23:H23)</f>
        <v>447492</v>
      </c>
      <c r="C23" s="53" t="n">
        <v>19312</v>
      </c>
      <c r="D23" s="53" t="n">
        <v>391769</v>
      </c>
      <c r="E23" s="53" t="n">
        <v>923</v>
      </c>
      <c r="F23" s="53" t="n">
        <v>26665</v>
      </c>
      <c r="G23" s="53" t="n">
        <v>7573</v>
      </c>
      <c r="H23" s="53" t="n">
        <v>1250</v>
      </c>
      <c r="I23" s="61"/>
      <c r="J23" s="61"/>
      <c r="K23" s="61"/>
      <c r="L23" s="61"/>
      <c r="M23" s="61"/>
      <c r="N23" s="61"/>
      <c r="O23" s="61"/>
    </row>
    <row r="24" customFormat="false" ht="15.75" hidden="false" customHeight="true" outlineLevel="0" collapsed="false">
      <c r="A24" s="70" t="n">
        <v>2011</v>
      </c>
      <c r="B24" s="53" t="n">
        <f aca="false">SUM(C24:H24)</f>
        <v>494005</v>
      </c>
      <c r="C24" s="53" t="n">
        <v>20998</v>
      </c>
      <c r="D24" s="53" t="n">
        <v>430096</v>
      </c>
      <c r="E24" s="53" t="n">
        <v>833</v>
      </c>
      <c r="F24" s="53" t="n">
        <v>31374</v>
      </c>
      <c r="G24" s="53" t="n">
        <v>9249</v>
      </c>
      <c r="H24" s="53" t="n">
        <v>1455</v>
      </c>
      <c r="I24" s="61"/>
      <c r="J24" s="61"/>
      <c r="K24" s="61"/>
      <c r="L24" s="61"/>
      <c r="M24" s="61"/>
      <c r="N24" s="61"/>
      <c r="O24" s="61"/>
    </row>
    <row r="25" customFormat="false" ht="15.75" hidden="false" customHeight="true" outlineLevel="0" collapsed="false">
      <c r="A25" s="70" t="n">
        <v>2012</v>
      </c>
      <c r="B25" s="53" t="n">
        <f aca="false">SUM(C25:H25)</f>
        <v>487064</v>
      </c>
      <c r="C25" s="53" t="n">
        <v>21246</v>
      </c>
      <c r="D25" s="53" t="n">
        <v>423894</v>
      </c>
      <c r="E25" s="53" t="n">
        <v>722</v>
      </c>
      <c r="F25" s="53" t="n">
        <v>30776</v>
      </c>
      <c r="G25" s="53" t="n">
        <v>8874</v>
      </c>
      <c r="H25" s="53" t="n">
        <v>1552</v>
      </c>
      <c r="I25" s="61"/>
      <c r="J25" s="61"/>
      <c r="K25" s="61"/>
      <c r="L25" s="61"/>
      <c r="M25" s="61"/>
      <c r="N25" s="61"/>
      <c r="O25" s="61"/>
    </row>
    <row r="26" customFormat="false" ht="27" hidden="false" customHeight="true" outlineLevel="0" collapsed="false">
      <c r="A26" s="51" t="s">
        <v>109</v>
      </c>
      <c r="B26" s="51"/>
      <c r="C26" s="51"/>
      <c r="D26" s="51"/>
      <c r="E26" s="51"/>
      <c r="F26" s="51"/>
      <c r="G26" s="51"/>
      <c r="H26" s="51"/>
      <c r="I26" s="61"/>
      <c r="J26" s="61"/>
      <c r="K26" s="61"/>
      <c r="L26" s="61"/>
      <c r="M26" s="61"/>
      <c r="N26" s="61"/>
      <c r="O26" s="61"/>
    </row>
    <row r="27" customFormat="false" ht="7.5" hidden="false" customHeight="true" outlineLevel="0" collapsed="false">
      <c r="A27" s="74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</row>
    <row r="28" customFormat="false" ht="15.75" hidden="false" customHeight="true" outlineLevel="0" collapsed="false">
      <c r="A28" s="70" t="s">
        <v>110</v>
      </c>
      <c r="B28" s="75" t="n">
        <f aca="false">B10/B9*100-100</f>
        <v>-7.22868527743279</v>
      </c>
      <c r="C28" s="75" t="n">
        <f aca="false">C10/C9*100-100</f>
        <v>45.9563994374121</v>
      </c>
      <c r="D28" s="75" t="n">
        <f aca="false">D10/D9*100-100</f>
        <v>-9.33287431012039</v>
      </c>
      <c r="E28" s="75" t="n">
        <f aca="false">E10/E9*100-100</f>
        <v>28.7369640787949</v>
      </c>
      <c r="F28" s="75" t="n">
        <f aca="false">F10/F9*100-100</f>
        <v>-4.01827774637272</v>
      </c>
      <c r="G28" s="75" t="n">
        <f aca="false">G10/G9*100-100</f>
        <v>-21.0940006416426</v>
      </c>
      <c r="H28" s="75" t="n">
        <f aca="false">H10/H9*100-100</f>
        <v>-26.9774309217465</v>
      </c>
      <c r="I28" s="61"/>
      <c r="J28" s="61"/>
      <c r="K28" s="61"/>
      <c r="L28" s="61"/>
      <c r="M28" s="61"/>
      <c r="N28" s="61"/>
      <c r="O28" s="61"/>
    </row>
    <row r="29" customFormat="false" ht="15.75" hidden="false" customHeight="true" outlineLevel="0" collapsed="false">
      <c r="A29" s="70" t="s">
        <v>122</v>
      </c>
      <c r="B29" s="75" t="n">
        <f aca="false">B11/B10*100-100</f>
        <v>12.4666877644159</v>
      </c>
      <c r="C29" s="75" t="n">
        <f aca="false">C11/C10*100-100</f>
        <v>27.676635578346</v>
      </c>
      <c r="D29" s="75" t="n">
        <f aca="false">D11/D10*100-100</f>
        <v>10.459442783236</v>
      </c>
      <c r="E29" s="75" t="n">
        <f aca="false">E11/E10*100-100</f>
        <v>-15.6615661566157</v>
      </c>
      <c r="F29" s="75" t="n">
        <f aca="false">F11/F10*100-100</f>
        <v>30.439263803681</v>
      </c>
      <c r="G29" s="75" t="n">
        <f aca="false">G11/G10*100-100</f>
        <v>20.8375686115064</v>
      </c>
      <c r="H29" s="75" t="n">
        <f aca="false">H11/H10*100-100</f>
        <v>20.4794916233391</v>
      </c>
      <c r="I29" s="61"/>
      <c r="J29" s="61"/>
      <c r="K29" s="61"/>
      <c r="L29" s="61"/>
      <c r="M29" s="61"/>
      <c r="N29" s="61"/>
      <c r="O29" s="61"/>
    </row>
    <row r="30" customFormat="false" ht="15.75" hidden="false" customHeight="true" outlineLevel="0" collapsed="false">
      <c r="A30" s="70" t="n">
        <v>1999</v>
      </c>
      <c r="B30" s="75" t="n">
        <f aca="false">B12/B11*100-100</f>
        <v>7.41213146680192</v>
      </c>
      <c r="C30" s="75" t="n">
        <f aca="false">C12/C11*100-100</f>
        <v>-4.06479959028545</v>
      </c>
      <c r="D30" s="75" t="n">
        <f aca="false">D12/D11*100-100</f>
        <v>8.09661105071609</v>
      </c>
      <c r="E30" s="75" t="n">
        <f aca="false">E12/E11*100-100</f>
        <v>13.7673425827108</v>
      </c>
      <c r="F30" s="75" t="n">
        <f aca="false">F12/F11*100-100</f>
        <v>9.97102758023856</v>
      </c>
      <c r="G30" s="75" t="n">
        <f aca="false">G12/G11*100-100</f>
        <v>6.79676985195155</v>
      </c>
      <c r="H30" s="75" t="n">
        <f aca="false">H12/H11*100-100</f>
        <v>16.2550947015104</v>
      </c>
      <c r="K30" s="61"/>
      <c r="L30" s="61"/>
    </row>
    <row r="31" customFormat="false" ht="15.75" hidden="false" customHeight="true" outlineLevel="0" collapsed="false">
      <c r="A31" s="70" t="n">
        <v>2000</v>
      </c>
      <c r="B31" s="75" t="n">
        <f aca="false">B13/B12*100-100</f>
        <v>-7.49421341178621</v>
      </c>
      <c r="C31" s="75" t="n">
        <f aca="false">C13/C12*100-100</f>
        <v>-9.09780562501756</v>
      </c>
      <c r="D31" s="75" t="n">
        <f aca="false">D13/D12*100-100</f>
        <v>-7.9313908653655</v>
      </c>
      <c r="E31" s="75" t="n">
        <f aca="false">E13/E12*100-100</f>
        <v>-10.7879924953096</v>
      </c>
      <c r="F31" s="75" t="n">
        <f aca="false">F13/F12*100-100</f>
        <v>-0.574810962466216</v>
      </c>
      <c r="G31" s="75" t="n">
        <f aca="false">G13/G12*100-100</f>
        <v>-4.34782608695652</v>
      </c>
      <c r="H31" s="75" t="n">
        <f aca="false">H13/H12*100-100</f>
        <v>4.53701794184367</v>
      </c>
      <c r="K31" s="61"/>
      <c r="L31" s="61"/>
    </row>
    <row r="32" customFormat="false" ht="15.75" hidden="false" customHeight="true" outlineLevel="0" collapsed="false">
      <c r="A32" s="70" t="n">
        <v>2001</v>
      </c>
      <c r="B32" s="75" t="n">
        <f aca="false">B14/B13*100-100</f>
        <v>-1.06066647041946</v>
      </c>
      <c r="C32" s="75" t="n">
        <f aca="false">C14/C13*100-100</f>
        <v>-9.07798349457546</v>
      </c>
      <c r="D32" s="75" t="n">
        <f aca="false">D14/D13*100-100</f>
        <v>-0.235518118272836</v>
      </c>
      <c r="E32" s="75" t="n">
        <f aca="false">E14/E13*100-100</f>
        <v>2.83911671924291</v>
      </c>
      <c r="F32" s="75" t="n">
        <f aca="false">F14/F13*100-100</f>
        <v>-5.20320726797206</v>
      </c>
      <c r="G32" s="75" t="n">
        <f aca="false">G14/G13*100-100</f>
        <v>-1.4163372859025</v>
      </c>
      <c r="H32" s="75" t="n">
        <f aca="false">H14/H13*100-100</f>
        <v>-1.85440915367923</v>
      </c>
      <c r="K32" s="61"/>
      <c r="L32" s="61"/>
    </row>
    <row r="33" customFormat="false" ht="15.75" hidden="false" customHeight="true" outlineLevel="0" collapsed="false">
      <c r="A33" s="70" t="n">
        <v>2002</v>
      </c>
      <c r="B33" s="75" t="n">
        <f aca="false">B15/B14*100-100</f>
        <v>-4.0164204540105</v>
      </c>
      <c r="C33" s="75" t="n">
        <f aca="false">C15/C14*100-100</f>
        <v>-9.93676910524884</v>
      </c>
      <c r="D33" s="75" t="n">
        <f aca="false">D15/D14*100-100</f>
        <v>-3.1758568235373</v>
      </c>
      <c r="E33" s="75" t="n">
        <f aca="false">E15/E14*100-100</f>
        <v>-7.36196319018406</v>
      </c>
      <c r="F33" s="75" t="n">
        <f aca="false">F15/F14*100-100</f>
        <v>-11.9468544669111</v>
      </c>
      <c r="G33" s="75" t="n">
        <f aca="false">G15/G14*100-100</f>
        <v>-0.751754092883388</v>
      </c>
      <c r="H33" s="75" t="n">
        <f aca="false">H15/H14*100-100</f>
        <v>-6.45226130653266</v>
      </c>
      <c r="K33" s="61"/>
      <c r="L33" s="61"/>
    </row>
    <row r="34" customFormat="false" ht="15.75" hidden="false" customHeight="true" outlineLevel="0" collapsed="false">
      <c r="A34" s="70" t="n">
        <v>2003</v>
      </c>
      <c r="B34" s="75" t="n">
        <f aca="false">B16/B15*100-100</f>
        <v>-4.15015420351725</v>
      </c>
      <c r="C34" s="75" t="n">
        <f aca="false">C16/C15*100-100</f>
        <v>-1.54380402370438</v>
      </c>
      <c r="D34" s="75" t="n">
        <f aca="false">D16/D15*100-100</f>
        <v>-3.95627824236925</v>
      </c>
      <c r="E34" s="75" t="n">
        <f aca="false">E16/E15*100-100</f>
        <v>6.62251655629137</v>
      </c>
      <c r="F34" s="75" t="n">
        <f aca="false">F16/F15*100-100</f>
        <v>-9.88209102902374</v>
      </c>
      <c r="G34" s="75" t="n">
        <f aca="false">G16/G15*100-100</f>
        <v>-7.35566402962465</v>
      </c>
      <c r="H34" s="75" t="n">
        <f aca="false">H16/H15*100-100</f>
        <v>-5.75848732273313</v>
      </c>
      <c r="K34" s="61"/>
      <c r="L34" s="61"/>
    </row>
    <row r="35" customFormat="false" ht="15.75" hidden="false" customHeight="true" outlineLevel="0" collapsed="false">
      <c r="A35" s="70" t="n">
        <v>2004</v>
      </c>
      <c r="B35" s="75" t="n">
        <f aca="false">B17/B16*100-100</f>
        <v>3.27757787138583</v>
      </c>
      <c r="C35" s="75" t="n">
        <f aca="false">C17/C16*100-100</f>
        <v>-2.32326330317436</v>
      </c>
      <c r="D35" s="75" t="n">
        <f aca="false">D17/D16*100-100</f>
        <v>3.25388644438911</v>
      </c>
      <c r="E35" s="75" t="n">
        <f aca="false">E17/E16*100-100</f>
        <v>-12.008281573499</v>
      </c>
      <c r="F35" s="75" t="n">
        <f aca="false">F17/F16*100-100</f>
        <v>9.54298000823459</v>
      </c>
      <c r="G35" s="75" t="n">
        <f aca="false">G17/G16*100-100</f>
        <v>12.9542151162791</v>
      </c>
      <c r="H35" s="75" t="n">
        <f aca="false">H17/H16*100-100</f>
        <v>-1.09439124487004</v>
      </c>
      <c r="K35" s="61"/>
      <c r="L35" s="61"/>
    </row>
    <row r="36" customFormat="false" ht="15.75" hidden="false" customHeight="true" outlineLevel="0" collapsed="false">
      <c r="A36" s="70" t="n">
        <v>2005</v>
      </c>
      <c r="B36" s="75" t="n">
        <f aca="false">B18/B17*100-100</f>
        <v>-0.976267155526926</v>
      </c>
      <c r="C36" s="75" t="n">
        <f aca="false">C18/C17*100-100</f>
        <v>-6.24460318706335</v>
      </c>
      <c r="D36" s="75" t="n">
        <f aca="false">D18/D17*100-100</f>
        <v>-0.347946014282911</v>
      </c>
      <c r="E36" s="75" t="n">
        <f aca="false">E18/E17*100-100</f>
        <v>3.88235294117646</v>
      </c>
      <c r="F36" s="75" t="n">
        <f aca="false">F18/F17*100-100</f>
        <v>2.59344330757986</v>
      </c>
      <c r="G36" s="75" t="n">
        <f aca="false">G18/G17*100-100</f>
        <v>10.2300144764356</v>
      </c>
      <c r="H36" s="75" t="n">
        <f aca="false">H18/H17*100-100</f>
        <v>-71.0235131396957</v>
      </c>
      <c r="K36" s="61"/>
      <c r="L36" s="61"/>
    </row>
    <row r="37" customFormat="false" ht="15.75" hidden="false" customHeight="true" outlineLevel="0" collapsed="false">
      <c r="A37" s="70" t="n">
        <v>2006</v>
      </c>
      <c r="B37" s="75" t="n">
        <f aca="false">B19/B18*100-100</f>
        <v>4.05604734523635</v>
      </c>
      <c r="C37" s="75" t="n">
        <f aca="false">C19/C18*100-100</f>
        <v>1.00054422907859</v>
      </c>
      <c r="D37" s="75" t="n">
        <f aca="false">D19/D18*100-100</f>
        <v>3.42738516020921</v>
      </c>
      <c r="E37" s="75" t="n">
        <f aca="false">E19/E18*100-100</f>
        <v>0.679501698754237</v>
      </c>
      <c r="F37" s="75" t="n">
        <f aca="false">F19/F18*100-100</f>
        <v>15.794187087845</v>
      </c>
      <c r="G37" s="75" t="n">
        <f aca="false">G19/G18*100-100</f>
        <v>14.3878593316796</v>
      </c>
      <c r="H37" s="75" t="n">
        <f aca="false">H19/H18*100-100</f>
        <v>-0.0795544948289546</v>
      </c>
      <c r="K37" s="61"/>
      <c r="L37" s="61"/>
    </row>
    <row r="38" customFormat="false" ht="15.75" hidden="false" customHeight="true" outlineLevel="0" collapsed="false">
      <c r="A38" s="70" t="n">
        <v>2007</v>
      </c>
      <c r="B38" s="75" t="n">
        <f aca="false">B20/B19*100-100</f>
        <v>-7.21867997653463</v>
      </c>
      <c r="C38" s="75" t="n">
        <f aca="false">C20/C19*100-100</f>
        <v>3.32006963441931</v>
      </c>
      <c r="D38" s="75" t="n">
        <f aca="false">D20/D19*100-100</f>
        <v>-9.01392560330069</v>
      </c>
      <c r="E38" s="75" t="n">
        <f aca="false">E20/E19*100-100</f>
        <v>-8.32395950506187</v>
      </c>
      <c r="F38" s="75" t="n">
        <f aca="false">F20/F19*100-100</f>
        <v>9.70962525486887</v>
      </c>
      <c r="G38" s="75" t="n">
        <f aca="false">G20/G19*100-100</f>
        <v>-0.688863375430543</v>
      </c>
      <c r="H38" s="75" t="n">
        <f aca="false">H20/H19*100-100</f>
        <v>20.7006369426752</v>
      </c>
      <c r="K38" s="61"/>
      <c r="L38" s="61"/>
    </row>
    <row r="39" customFormat="false" ht="15.75" hidden="false" customHeight="true" outlineLevel="0" collapsed="false">
      <c r="A39" s="70" t="n">
        <v>2008</v>
      </c>
      <c r="B39" s="75" t="n">
        <f aca="false">B21/B20*100-100</f>
        <v>2.93148197286808</v>
      </c>
      <c r="C39" s="75" t="n">
        <f aca="false">C21/C20*100-100</f>
        <v>2.69186023187709</v>
      </c>
      <c r="D39" s="75" t="n">
        <f aca="false">D21/D20*100-100</f>
        <v>3.00504886658833</v>
      </c>
      <c r="E39" s="75" t="n">
        <f aca="false">E21/E20*100-100</f>
        <v>6.25766871165645</v>
      </c>
      <c r="F39" s="75" t="n">
        <f aca="false">F21/F20*100-100</f>
        <v>0.794668033837482</v>
      </c>
      <c r="G39" s="75" t="n">
        <f aca="false">G21/G20*100-100</f>
        <v>7.30892742453435</v>
      </c>
      <c r="H39" s="75" t="n">
        <f aca="false">H21/H20*100-100</f>
        <v>6.39841688654354</v>
      </c>
      <c r="K39" s="61"/>
      <c r="L39" s="61"/>
    </row>
    <row r="40" customFormat="false" ht="15.75" hidden="false" customHeight="true" outlineLevel="0" collapsed="false">
      <c r="A40" s="70" t="n">
        <v>2009</v>
      </c>
      <c r="B40" s="75" t="n">
        <f aca="false">B22/B21*100-100</f>
        <v>15.8243794370878</v>
      </c>
      <c r="C40" s="75" t="n">
        <f aca="false">C22/C21*100-100</f>
        <v>-17.5248066255176</v>
      </c>
      <c r="D40" s="75" t="n">
        <f aca="false">D22/D21*100-100</f>
        <v>21.9236278631386</v>
      </c>
      <c r="E40" s="75" t="n">
        <f aca="false">E22/E21*100-100</f>
        <v>-5.08083140877598</v>
      </c>
      <c r="F40" s="75" t="n">
        <f aca="false">F22/F21*100-100</f>
        <v>-27.6290691759919</v>
      </c>
      <c r="G40" s="75" t="n">
        <f aca="false">G22/G21*100-100</f>
        <v>-21.9535551831458</v>
      </c>
      <c r="H40" s="75" t="n">
        <f aca="false">H22/H21*100-100</f>
        <v>-21.4507129572226</v>
      </c>
      <c r="K40" s="61"/>
      <c r="L40" s="61"/>
    </row>
    <row r="41" customFormat="false" ht="15.75" hidden="false" customHeight="true" outlineLevel="0" collapsed="false">
      <c r="A41" s="70" t="n">
        <v>2010</v>
      </c>
      <c r="B41" s="75" t="n">
        <f aca="false">B23/B22*100-100</f>
        <v>-22.1884308212354</v>
      </c>
      <c r="C41" s="75" t="n">
        <f aca="false">C23/C22*100-100</f>
        <v>-8.52595680181887</v>
      </c>
      <c r="D41" s="75" t="n">
        <f aca="false">D23/D22*100-100</f>
        <v>-25.036212402724</v>
      </c>
      <c r="E41" s="75" t="n">
        <f aca="false">E23/E22*100-100</f>
        <v>12.287104622871</v>
      </c>
      <c r="F41" s="75" t="n">
        <f aca="false">F23/F22*100-100</f>
        <v>17.1315616077312</v>
      </c>
      <c r="G41" s="75" t="n">
        <f aca="false">G23/G22*100-100</f>
        <v>16.1503067484663</v>
      </c>
      <c r="H41" s="75" t="n">
        <f aca="false">H23/H22*100-100</f>
        <v>-1.34175217048144</v>
      </c>
      <c r="K41" s="61"/>
      <c r="L41" s="61"/>
    </row>
    <row r="42" customFormat="false" ht="15.75" hidden="false" customHeight="true" outlineLevel="0" collapsed="false">
      <c r="A42" s="70" t="n">
        <v>2011</v>
      </c>
      <c r="B42" s="75" t="n">
        <f aca="false">B24/B23*100-100</f>
        <v>10.3941522976947</v>
      </c>
      <c r="C42" s="75" t="n">
        <f aca="false">C24/C23*100-100</f>
        <v>8.73032311516155</v>
      </c>
      <c r="D42" s="75" t="n">
        <f aca="false">D24/D23*100-100</f>
        <v>9.78306093641916</v>
      </c>
      <c r="E42" s="75" t="n">
        <f aca="false">E24/E23*100-100</f>
        <v>-9.75081256771398</v>
      </c>
      <c r="F42" s="75" t="n">
        <f aca="false">F24/F23*100-100</f>
        <v>17.6598537408588</v>
      </c>
      <c r="G42" s="75" t="n">
        <f aca="false">G24/G23*100-100</f>
        <v>22.1312557771029</v>
      </c>
      <c r="H42" s="75" t="n">
        <f aca="false">H24/H23*100-100</f>
        <v>16.4</v>
      </c>
      <c r="K42" s="61"/>
      <c r="L42" s="61"/>
    </row>
    <row r="43" customFormat="false" ht="15.75" hidden="false" customHeight="true" outlineLevel="0" collapsed="false">
      <c r="A43" s="70" t="n">
        <v>2012</v>
      </c>
      <c r="B43" s="75" t="n">
        <f aca="false">B25/B24*100-100</f>
        <v>-1.40504650762644</v>
      </c>
      <c r="C43" s="75" t="n">
        <f aca="false">C25/C24*100-100</f>
        <v>1.18106486332033</v>
      </c>
      <c r="D43" s="75" t="n">
        <f aca="false">D25/D24*100-100</f>
        <v>-1.44200364569771</v>
      </c>
      <c r="E43" s="75" t="n">
        <f aca="false">E25/E24*100-100</f>
        <v>-13.3253301320528</v>
      </c>
      <c r="F43" s="75" t="n">
        <f aca="false">F25/F24*100-100</f>
        <v>-1.90603684579588</v>
      </c>
      <c r="G43" s="75" t="n">
        <f aca="false">G25/G24*100-100</f>
        <v>-4.05449237755433</v>
      </c>
      <c r="H43" s="75" t="n">
        <f aca="false">H25/H24*100-100</f>
        <v>6.66666666666667</v>
      </c>
      <c r="K43" s="61"/>
      <c r="L43" s="61"/>
    </row>
    <row r="44" customFormat="false" ht="50.25" hidden="false" customHeight="true" outlineLevel="0" collapsed="false">
      <c r="A44" s="59" t="s">
        <v>123</v>
      </c>
      <c r="B44" s="59"/>
      <c r="C44" s="59"/>
      <c r="D44" s="59"/>
      <c r="E44" s="59"/>
      <c r="F44" s="59"/>
      <c r="G44" s="59"/>
      <c r="H44" s="59"/>
      <c r="K44" s="61"/>
      <c r="L44" s="61"/>
    </row>
    <row r="45" customFormat="false" ht="17.25" hidden="false" customHeight="true" outlineLevel="0" collapsed="false">
      <c r="A45" s="80" t="s">
        <v>96</v>
      </c>
      <c r="B45" s="80"/>
      <c r="C45" s="80"/>
      <c r="D45" s="80"/>
      <c r="E45" s="80"/>
      <c r="F45" s="80"/>
      <c r="G45" s="80"/>
      <c r="H45" s="80"/>
      <c r="K45" s="61"/>
      <c r="L45" s="61"/>
    </row>
    <row r="46" customFormat="false" ht="11.1" hidden="false" customHeight="true" outlineLevel="0" collapsed="false">
      <c r="C46" s="80"/>
      <c r="D46" s="61"/>
      <c r="E46" s="61"/>
      <c r="F46" s="80"/>
      <c r="G46" s="80"/>
      <c r="H46" s="80"/>
      <c r="K46" s="61"/>
      <c r="L46" s="61"/>
    </row>
    <row r="47" customFormat="false" ht="11.2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1.2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1.2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1.2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1.2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1.2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1.2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1.2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1.2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1.2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1.2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1.2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1.2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1.2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1.2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1.2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1.2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1.2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1.2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1.2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1.2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1.2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1.2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1.2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1.2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1.2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1.2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1.2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1.2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1.2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1.2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1.2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1.2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1.2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1.2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1.2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1.2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1.2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1.2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1.2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1.2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1.2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1.2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1.2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1.2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1.2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1.2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1.2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1.2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1.2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1.2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1.2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1.2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1.2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1.2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1.2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1.2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1.2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1.2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1.2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1.2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1.2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1.2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1.2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customFormat="false" ht="11.2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customFormat="false" ht="11.2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customFormat="false" ht="11.2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customFormat="false" ht="11.2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customFormat="false" ht="11.2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customFormat="false" ht="11.2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customFormat="false" ht="11.2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1.2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1.2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0" customFormat="false" ht="11.2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</row>
    <row r="121" customFormat="false" ht="11.2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</row>
    <row r="122" customFormat="false" ht="11.2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</row>
    <row r="123" customFormat="false" ht="11.2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</row>
    <row r="124" customFormat="false" ht="11.2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</row>
    <row r="125" customFormat="false" ht="11.2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</row>
    <row r="126" customFormat="false" ht="11.2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</row>
    <row r="127" customFormat="false" ht="11.2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</row>
    <row r="128" customFormat="false" ht="11.2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</row>
    <row r="129" customFormat="false" ht="11.2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</row>
    <row r="130" customFormat="false" ht="11.2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</row>
    <row r="131" customFormat="false" ht="11.2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</row>
    <row r="132" customFormat="false" ht="11.2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</row>
    <row r="133" customFormat="false" ht="11.2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</row>
    <row r="134" customFormat="false" ht="11.2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</row>
    <row r="135" customFormat="false" ht="11.2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</row>
    <row r="136" customFormat="false" ht="11.2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</row>
    <row r="137" customFormat="false" ht="11.2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</row>
    <row r="138" customFormat="false" ht="11.2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</row>
    <row r="139" customFormat="false" ht="11.2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</row>
    <row r="140" customFormat="false" ht="11.2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</row>
    <row r="141" customFormat="false" ht="11.2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</row>
    <row r="142" customFormat="false" ht="11.2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</row>
    <row r="143" customFormat="false" ht="11.2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</row>
    <row r="144" customFormat="false" ht="11.2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</row>
    <row r="145" customFormat="false" ht="11.2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</row>
    <row r="146" customFormat="false" ht="11.2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</row>
    <row r="147" customFormat="false" ht="11.2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</row>
    <row r="148" customFormat="false" ht="11.2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</row>
    <row r="149" customFormat="false" ht="11.2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</row>
    <row r="150" customFormat="false" ht="11.2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</row>
    <row r="151" customFormat="false" ht="11.2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</row>
    <row r="152" customFormat="false" ht="11.2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</row>
    <row r="153" customFormat="false" ht="11.2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</row>
    <row r="154" customFormat="false" ht="11.2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</row>
    <row r="155" customFormat="false" ht="11.2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</row>
    <row r="156" customFormat="false" ht="11.2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</row>
    <row r="157" customFormat="false" ht="11.2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</row>
    <row r="158" customFormat="false" ht="11.2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</row>
    <row r="159" customFormat="false" ht="11.2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</row>
    <row r="160" customFormat="false" ht="11.2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</row>
    <row r="161" customFormat="false" ht="11.2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</row>
    <row r="162" customFormat="false" ht="11.2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</row>
    <row r="163" customFormat="false" ht="11.2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</row>
    <row r="164" customFormat="false" ht="11.2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</row>
    <row r="165" customFormat="false" ht="11.2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</row>
    <row r="166" customFormat="false" ht="11.2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</row>
    <row r="167" customFormat="false" ht="11.2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</row>
    <row r="168" customFormat="false" ht="11.2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</row>
    <row r="169" customFormat="false" ht="11.2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</row>
    <row r="170" customFormat="false" ht="11.2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</row>
    <row r="171" customFormat="false" ht="11.2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</row>
    <row r="172" customFormat="false" ht="11.2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</row>
    <row r="173" customFormat="false" ht="11.2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</row>
    <row r="174" customFormat="false" ht="11.2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</row>
    <row r="175" customFormat="false" ht="11.2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</row>
    <row r="176" customFormat="false" ht="11.2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</row>
    <row r="177" customFormat="false" ht="11.2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</row>
    <row r="178" customFormat="false" ht="11.2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</row>
    <row r="179" customFormat="false" ht="11.2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</row>
    <row r="180" customFormat="false" ht="11.2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</row>
    <row r="181" customFormat="false" ht="11.2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</row>
    <row r="182" customFormat="false" ht="11.2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</row>
    <row r="183" customFormat="false" ht="11.2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</row>
    <row r="184" customFormat="false" ht="11.2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</row>
    <row r="185" customFormat="false" ht="11.2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</row>
    <row r="186" customFormat="false" ht="11.2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</row>
    <row r="187" customFormat="false" ht="11.2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</row>
    <row r="188" customFormat="false" ht="11.2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</row>
    <row r="189" customFormat="false" ht="11.2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</row>
    <row r="190" customFormat="false" ht="11.2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</row>
    <row r="191" customFormat="false" ht="11.2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</row>
    <row r="192" customFormat="false" ht="11.2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</row>
    <row r="193" customFormat="false" ht="11.2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</row>
    <row r="194" customFormat="false" ht="11.2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</row>
    <row r="195" customFormat="false" ht="11.2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</row>
    <row r="196" customFormat="false" ht="11.2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</row>
    <row r="197" customFormat="false" ht="11.2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</row>
    <row r="198" customFormat="false" ht="11.2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</row>
    <row r="199" customFormat="false" ht="11.2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</row>
    <row r="200" customFormat="false" ht="11.2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</row>
    <row r="201" customFormat="false" ht="11.2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</row>
    <row r="202" customFormat="false" ht="11.2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</row>
    <row r="203" customFormat="false" ht="11.2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</row>
    <row r="204" customFormat="false" ht="11.2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</row>
    <row r="205" customFormat="false" ht="11.2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</row>
    <row r="206" customFormat="false" ht="11.2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</row>
    <row r="207" customFormat="false" ht="11.2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</row>
    <row r="208" customFormat="false" ht="11.2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</row>
    <row r="209" customFormat="false" ht="11.2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</row>
    <row r="210" customFormat="false" ht="11.2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</row>
    <row r="211" customFormat="false" ht="11.2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</row>
    <row r="212" customFormat="false" ht="11.2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</row>
    <row r="213" customFormat="false" ht="11.2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</row>
    <row r="214" customFormat="false" ht="11.2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</row>
    <row r="215" customFormat="false" ht="11.2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</row>
    <row r="216" customFormat="false" ht="11.2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</row>
    <row r="217" customFormat="false" ht="11.2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</row>
    <row r="218" customFormat="false" ht="11.2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</row>
    <row r="219" customFormat="false" ht="11.2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</row>
    <row r="220" customFormat="false" ht="11.2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</row>
    <row r="221" customFormat="false" ht="11.2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</row>
    <row r="222" customFormat="false" ht="11.2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</row>
    <row r="223" customFormat="false" ht="11.2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</row>
    <row r="224" customFormat="false" ht="11.2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</row>
    <row r="225" customFormat="false" ht="11.2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</row>
    <row r="226" customFormat="false" ht="11.2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</row>
    <row r="227" customFormat="false" ht="11.2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</row>
    <row r="228" customFormat="false" ht="11.2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</row>
    <row r="229" customFormat="false" ht="11.2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</row>
    <row r="230" customFormat="false" ht="11.2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</row>
    <row r="231" customFormat="false" ht="11.2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</row>
    <row r="232" customFormat="false" ht="11.2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</row>
    <row r="233" customFormat="false" ht="11.2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</row>
    <row r="234" customFormat="false" ht="11.2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</row>
    <row r="235" customFormat="false" ht="11.2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</row>
    <row r="236" customFormat="false" ht="11.2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</row>
    <row r="237" customFormat="false" ht="11.2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</row>
    <row r="238" customFormat="false" ht="11.2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</row>
    <row r="239" customFormat="false" ht="11.2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</row>
    <row r="240" customFormat="false" ht="11.2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</row>
    <row r="241" customFormat="false" ht="11.2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</row>
    <row r="242" customFormat="false" ht="11.2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</row>
    <row r="243" customFormat="false" ht="11.2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</row>
    <row r="244" customFormat="false" ht="11.2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</row>
    <row r="245" customFormat="false" ht="11.2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</row>
    <row r="246" customFormat="false" ht="11.2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</row>
    <row r="247" customFormat="false" ht="11.2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</row>
    <row r="248" customFormat="false" ht="11.2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</row>
    <row r="249" customFormat="false" ht="11.2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</row>
    <row r="250" customFormat="false" ht="11.2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</row>
    <row r="251" customFormat="false" ht="11.2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</row>
    <row r="252" customFormat="false" ht="11.2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</row>
    <row r="253" customFormat="false" ht="11.2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</row>
    <row r="254" customFormat="false" ht="11.2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</row>
    <row r="255" customFormat="false" ht="11.2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</row>
    <row r="256" customFormat="false" ht="11.2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</row>
    <row r="257" customFormat="false" ht="11.2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</row>
    <row r="258" customFormat="false" ht="11.2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</row>
    <row r="259" customFormat="false" ht="11.2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</row>
    <row r="260" customFormat="false" ht="11.2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</row>
    <row r="261" customFormat="false" ht="11.2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</row>
    <row r="262" customFormat="false" ht="11.2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</row>
    <row r="263" customFormat="false" ht="11.2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</row>
    <row r="264" customFormat="false" ht="11.2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</row>
    <row r="265" customFormat="false" ht="11.2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</row>
    <row r="266" customFormat="false" ht="11.2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</row>
    <row r="267" customFormat="false" ht="11.2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</row>
    <row r="268" customFormat="false" ht="11.2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</row>
    <row r="269" customFormat="false" ht="11.2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</row>
    <row r="270" customFormat="false" ht="11.2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</row>
    <row r="271" customFormat="false" ht="11.2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</row>
    <row r="272" customFormat="false" ht="11.2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</row>
    <row r="273" customFormat="false" ht="11.2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</row>
    <row r="274" customFormat="false" ht="11.2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</row>
    <row r="275" customFormat="false" ht="11.2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</row>
    <row r="276" customFormat="false" ht="11.2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</row>
    <row r="277" customFormat="false" ht="11.2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</row>
    <row r="278" customFormat="false" ht="11.2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</row>
    <row r="279" customFormat="false" ht="11.2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</row>
    <row r="280" customFormat="false" ht="11.2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</row>
    <row r="281" customFormat="false" ht="11.2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</row>
    <row r="282" customFormat="false" ht="11.2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</row>
    <row r="283" customFormat="false" ht="11.2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</row>
    <row r="284" customFormat="false" ht="11.2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</row>
    <row r="285" customFormat="false" ht="11.2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</row>
    <row r="286" customFormat="false" ht="11.2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</row>
    <row r="287" customFormat="false" ht="11.2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</row>
    <row r="288" customFormat="false" ht="11.2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</row>
    <row r="289" customFormat="false" ht="11.2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</row>
    <row r="290" customFormat="false" ht="11.2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</row>
    <row r="291" customFormat="false" ht="11.2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</row>
    <row r="292" customFormat="false" ht="11.2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</row>
    <row r="293" customFormat="false" ht="11.2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</row>
    <row r="294" customFormat="false" ht="11.2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</row>
    <row r="295" customFormat="false" ht="11.2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</row>
    <row r="296" customFormat="false" ht="11.2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</row>
    <row r="297" customFormat="false" ht="11.2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</row>
    <row r="298" customFormat="false" ht="11.2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</row>
    <row r="299" customFormat="false" ht="11.2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</row>
    <row r="300" customFormat="false" ht="11.2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</row>
    <row r="301" customFormat="false" ht="11.2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</row>
    <row r="302" customFormat="false" ht="11.2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</row>
    <row r="303" customFormat="false" ht="11.2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</row>
    <row r="304" customFormat="false" ht="11.2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</row>
    <row r="305" customFormat="false" ht="11.2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</row>
    <row r="306" customFormat="false" ht="11.2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</row>
    <row r="307" customFormat="false" ht="11.2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</row>
    <row r="308" customFormat="false" ht="11.2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</row>
    <row r="309" customFormat="false" ht="11.2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</row>
    <row r="310" customFormat="false" ht="11.2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</row>
    <row r="311" customFormat="false" ht="11.2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</row>
    <row r="312" customFormat="false" ht="11.2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</row>
    <row r="313" customFormat="false" ht="11.2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</row>
    <row r="314" customFormat="false" ht="11.2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</row>
    <row r="315" customFormat="false" ht="11.2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</row>
    <row r="316" customFormat="false" ht="11.2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</row>
    <row r="317" customFormat="false" ht="11.2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</row>
    <row r="318" customFormat="false" ht="11.2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</row>
    <row r="319" customFormat="false" ht="11.2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</row>
    <row r="320" customFormat="false" ht="11.2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</row>
    <row r="321" customFormat="false" ht="11.2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</row>
    <row r="322" customFormat="false" ht="11.2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</row>
    <row r="323" customFormat="false" ht="11.2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</row>
    <row r="324" customFormat="false" ht="11.2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</row>
    <row r="325" customFormat="false" ht="11.2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</row>
    <row r="326" customFormat="false" ht="11.2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</row>
    <row r="327" customFormat="false" ht="11.2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</row>
    <row r="328" customFormat="false" ht="11.2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</row>
    <row r="329" customFormat="false" ht="11.2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</row>
    <row r="330" customFormat="false" ht="11.2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</row>
    <row r="331" customFormat="false" ht="11.2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</row>
    <row r="332" customFormat="false" ht="11.2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</row>
    <row r="333" customFormat="false" ht="11.2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</row>
    <row r="334" customFormat="false" ht="11.2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</row>
    <row r="335" customFormat="false" ht="11.2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</row>
    <row r="336" customFormat="false" ht="11.2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</row>
    <row r="337" customFormat="false" ht="11.2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</row>
    <row r="338" customFormat="false" ht="11.2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</row>
    <row r="339" customFormat="false" ht="11.2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</row>
    <row r="340" customFormat="false" ht="11.2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</row>
    <row r="341" customFormat="false" ht="11.2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</row>
    <row r="342" customFormat="false" ht="11.2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</row>
    <row r="343" customFormat="false" ht="11.2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</row>
    <row r="344" customFormat="false" ht="11.2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</row>
    <row r="345" customFormat="false" ht="11.2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</row>
    <row r="346" customFormat="false" ht="11.2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</row>
    <row r="347" customFormat="false" ht="11.2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</row>
    <row r="348" customFormat="false" ht="11.2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</row>
    <row r="349" customFormat="false" ht="11.2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</row>
    <row r="350" customFormat="false" ht="11.2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</row>
    <row r="351" customFormat="false" ht="11.2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</row>
    <row r="352" customFormat="false" ht="11.2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</row>
    <row r="353" customFormat="false" ht="11.2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</row>
    <row r="354" customFormat="false" ht="11.2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</row>
    <row r="355" customFormat="false" ht="11.2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</row>
    <row r="356" customFormat="false" ht="11.2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</row>
    <row r="357" customFormat="false" ht="11.2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</row>
    <row r="358" customFormat="false" ht="11.2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</row>
    <row r="359" customFormat="false" ht="11.2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</row>
    <row r="360" customFormat="false" ht="11.2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</row>
    <row r="361" customFormat="false" ht="11.2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</row>
    <row r="362" customFormat="false" ht="11.2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</row>
    <row r="363" customFormat="false" ht="11.2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</row>
    <row r="364" customFormat="false" ht="11.2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</row>
    <row r="365" customFormat="false" ht="11.2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</row>
    <row r="366" customFormat="false" ht="11.2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</row>
    <row r="367" customFormat="false" ht="11.2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</row>
    <row r="368" customFormat="false" ht="11.2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</row>
    <row r="369" customFormat="false" ht="11.2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</row>
    <row r="370" customFormat="false" ht="11.2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</row>
    <row r="371" customFormat="false" ht="11.2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</row>
    <row r="372" customFormat="false" ht="11.2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</row>
    <row r="373" customFormat="false" ht="11.2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</row>
    <row r="374" customFormat="false" ht="11.2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</row>
    <row r="375" customFormat="false" ht="11.2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</row>
    <row r="376" customFormat="false" ht="11.2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</row>
    <row r="377" customFormat="false" ht="11.2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</row>
    <row r="378" customFormat="false" ht="11.2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</row>
    <row r="379" customFormat="false" ht="11.2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</row>
    <row r="380" customFormat="false" ht="11.2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</row>
    <row r="381" customFormat="false" ht="11.2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</row>
    <row r="382" customFormat="false" ht="11.2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</row>
    <row r="383" customFormat="false" ht="11.2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</row>
    <row r="384" customFormat="false" ht="11.2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</row>
    <row r="385" customFormat="false" ht="11.2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</row>
    <row r="386" customFormat="false" ht="11.2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</row>
    <row r="387" customFormat="false" ht="11.2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</row>
    <row r="388" customFormat="false" ht="11.2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</row>
    <row r="389" customFormat="false" ht="11.2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</row>
    <row r="390" customFormat="false" ht="11.2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</row>
    <row r="391" customFormat="false" ht="11.2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</row>
    <row r="392" customFormat="false" ht="11.2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</row>
    <row r="393" customFormat="false" ht="11.2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</row>
    <row r="394" customFormat="false" ht="11.2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</row>
    <row r="395" customFormat="false" ht="11.2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</row>
    <row r="396" customFormat="false" ht="11.2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</row>
    <row r="397" customFormat="false" ht="11.2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</row>
    <row r="398" customFormat="false" ht="11.2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</row>
    <row r="399" customFormat="false" ht="11.2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</row>
    <row r="400" customFormat="false" ht="11.2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</row>
    <row r="401" customFormat="false" ht="11.2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</row>
    <row r="402" customFormat="false" ht="11.2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</row>
    <row r="403" customFormat="false" ht="11.2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</row>
    <row r="404" customFormat="false" ht="11.2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</row>
    <row r="405" customFormat="false" ht="11.2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</row>
    <row r="406" customFormat="false" ht="11.2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</row>
    <row r="407" customFormat="false" ht="11.2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</row>
    <row r="408" customFormat="false" ht="11.2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</row>
    <row r="409" customFormat="false" ht="11.2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</row>
    <row r="410" customFormat="false" ht="11.2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</row>
    <row r="411" customFormat="false" ht="11.2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</row>
    <row r="412" customFormat="false" ht="11.2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</row>
    <row r="413" customFormat="false" ht="11.2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</row>
    <row r="414" customFormat="false" ht="11.2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</row>
    <row r="415" customFormat="false" ht="11.2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</row>
    <row r="416" customFormat="false" ht="11.2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</row>
    <row r="417" customFormat="false" ht="11.2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</row>
    <row r="418" customFormat="false" ht="11.2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</row>
    <row r="419" customFormat="false" ht="11.2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</row>
    <row r="420" customFormat="false" ht="11.2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</row>
    <row r="421" customFormat="false" ht="11.2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</row>
    <row r="422" customFormat="false" ht="11.2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</row>
    <row r="423" customFormat="false" ht="11.2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</row>
    <row r="424" customFormat="false" ht="11.2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</row>
    <row r="425" customFormat="false" ht="11.2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</row>
    <row r="426" customFormat="false" ht="11.2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</row>
    <row r="427" customFormat="false" ht="11.2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</row>
    <row r="428" customFormat="false" ht="11.2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</row>
    <row r="429" customFormat="false" ht="11.2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</row>
    <row r="430" customFormat="false" ht="11.2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</row>
    <row r="431" customFormat="false" ht="11.2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</row>
    <row r="432" customFormat="false" ht="11.2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</row>
    <row r="433" customFormat="false" ht="11.2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</row>
    <row r="434" customFormat="false" ht="11.2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</row>
    <row r="435" customFormat="false" ht="11.2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</row>
    <row r="436" customFormat="false" ht="11.2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</row>
    <row r="437" customFormat="false" ht="11.2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</row>
    <row r="438" customFormat="false" ht="11.2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</row>
    <row r="439" customFormat="false" ht="11.2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</row>
    <row r="440" customFormat="false" ht="11.2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</row>
    <row r="441" customFormat="false" ht="11.2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</row>
    <row r="442" customFormat="false" ht="11.2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</row>
    <row r="443" customFormat="false" ht="11.2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</row>
    <row r="444" customFormat="false" ht="11.2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</row>
    <row r="445" customFormat="false" ht="11.2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</row>
    <row r="446" customFormat="false" ht="11.2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</row>
    <row r="447" customFormat="false" ht="11.2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</row>
    <row r="448" customFormat="false" ht="11.2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</row>
    <row r="449" customFormat="false" ht="11.2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</row>
    <row r="450" customFormat="false" ht="11.2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</row>
    <row r="451" customFormat="false" ht="11.2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</row>
    <row r="452" customFormat="false" ht="11.2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</row>
    <row r="453" customFormat="false" ht="11.2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</row>
    <row r="454" customFormat="false" ht="11.2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</row>
    <row r="455" customFormat="false" ht="11.2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</row>
    <row r="456" customFormat="false" ht="11.2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</row>
    <row r="457" customFormat="false" ht="11.2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</row>
    <row r="458" customFormat="false" ht="11.2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</row>
    <row r="459" customFormat="false" ht="11.2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</row>
    <row r="460" customFormat="false" ht="11.2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</row>
    <row r="461" customFormat="false" ht="11.2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</row>
    <row r="462" customFormat="false" ht="11.2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</row>
    <row r="463" customFormat="false" ht="11.2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</row>
    <row r="464" customFormat="false" ht="11.2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</row>
    <row r="465" customFormat="false" ht="11.2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</row>
    <row r="466" customFormat="false" ht="11.2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</row>
    <row r="467" customFormat="false" ht="11.2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</row>
    <row r="468" customFormat="false" ht="11.2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</row>
    <row r="469" customFormat="false" ht="11.2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</row>
    <row r="470" customFormat="false" ht="11.2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</row>
    <row r="471" customFormat="false" ht="11.2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</row>
    <row r="472" customFormat="false" ht="11.2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</row>
    <row r="473" customFormat="false" ht="11.2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</row>
    <row r="474" customFormat="false" ht="11.2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</row>
    <row r="475" customFormat="false" ht="11.2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</row>
    <row r="476" customFormat="false" ht="11.2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</row>
    <row r="477" customFormat="false" ht="11.2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</row>
    <row r="478" customFormat="false" ht="11.2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</row>
    <row r="479" customFormat="false" ht="11.2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</row>
    <row r="480" customFormat="false" ht="11.2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</row>
    <row r="481" customFormat="false" ht="11.2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</row>
    <row r="482" customFormat="false" ht="11.2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</row>
    <row r="483" customFormat="false" ht="11.2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</row>
    <row r="484" customFormat="false" ht="11.2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</row>
    <row r="485" customFormat="false" ht="11.2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</row>
    <row r="486" customFormat="false" ht="11.2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</row>
    <row r="487" customFormat="false" ht="11.2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</row>
    <row r="488" customFormat="false" ht="11.2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</row>
    <row r="489" customFormat="false" ht="11.2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</row>
    <row r="490" customFormat="false" ht="11.2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</row>
    <row r="491" customFormat="false" ht="11.2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</row>
    <row r="492" customFormat="false" ht="11.2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</row>
    <row r="493" customFormat="false" ht="11.2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</row>
    <row r="494" customFormat="false" ht="11.2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</row>
    <row r="495" customFormat="false" ht="11.2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</row>
    <row r="496" customFormat="false" ht="11.2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</row>
    <row r="497" customFormat="false" ht="11.2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</row>
    <row r="498" customFormat="false" ht="11.2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</row>
    <row r="499" customFormat="false" ht="11.2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</row>
    <row r="500" customFormat="false" ht="11.2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</row>
    <row r="501" customFormat="false" ht="11.2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</row>
    <row r="502" customFormat="false" ht="11.2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</row>
    <row r="503" customFormat="false" ht="11.2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</row>
    <row r="504" customFormat="false" ht="11.2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</row>
    <row r="505" customFormat="false" ht="11.2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</row>
    <row r="506" customFormat="false" ht="11.2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</row>
    <row r="507" customFormat="false" ht="11.2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</row>
    <row r="508" customFormat="false" ht="11.2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</row>
    <row r="509" customFormat="false" ht="11.2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</row>
    <row r="510" customFormat="false" ht="11.2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</row>
    <row r="511" customFormat="false" ht="11.2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</row>
    <row r="512" customFormat="false" ht="11.2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</row>
    <row r="513" customFormat="false" ht="11.2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</row>
    <row r="514" customFormat="false" ht="11.2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</row>
    <row r="515" customFormat="false" ht="11.2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</row>
    <row r="516" customFormat="false" ht="11.2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</row>
    <row r="517" customFormat="false" ht="11.2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</row>
  </sheetData>
  <mergeCells count="12">
    <mergeCell ref="A3:A6"/>
    <mergeCell ref="B3:B6"/>
    <mergeCell ref="C3:H3"/>
    <mergeCell ref="C4:C6"/>
    <mergeCell ref="D4:D6"/>
    <mergeCell ref="E4:E6"/>
    <mergeCell ref="F4:F6"/>
    <mergeCell ref="G4:G6"/>
    <mergeCell ref="H4:H6"/>
    <mergeCell ref="A7:H7"/>
    <mergeCell ref="A26:H26"/>
    <mergeCell ref="A44:H44"/>
  </mergeCells>
  <conditionalFormatting sqref="K14 I10:N13">
    <cfRule type="cellIs" priority="2" operator="equal" aboveAverage="0" equalAverage="0" bottom="0" percent="0" rank="0" text="" dxfId="14">
      <formula>"."</formula>
    </cfRule>
  </conditionalFormatting>
  <conditionalFormatting sqref="B9:H24 B28:H42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conditionalFormatting sqref="B25:H25">
    <cfRule type="cellIs" priority="5" operator="equal" aboveAverage="0" equalAverage="0" bottom="0" percent="0" rank="0" text="" dxfId="17">
      <formula>"."</formula>
    </cfRule>
    <cfRule type="cellIs" priority="6" operator="equal" aboveAverage="0" equalAverage="0" bottom="0" percent="0" rank="0" text="" dxfId="18">
      <formula>"..."</formula>
    </cfRule>
  </conditionalFormatting>
  <conditionalFormatting sqref="B43:H43">
    <cfRule type="cellIs" priority="7" operator="equal" aboveAverage="0" equalAverage="0" bottom="0" percent="0" rank="0" text="" dxfId="19">
      <formula>"."</formula>
    </cfRule>
    <cfRule type="cellIs" priority="8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2" activeCellId="0" sqref="L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2.11"/>
    <col collapsed="false" customWidth="true" hidden="false" outlineLevel="0" max="9" min="2" style="1" width="8.87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9"/>
      <c r="F1" s="39"/>
      <c r="G1" s="39"/>
      <c r="H1" s="39"/>
      <c r="I1" s="39"/>
    </row>
    <row r="2" s="8" customFormat="true" ht="14.85" hidden="false" customHeight="true" outlineLevel="0" collapsed="false">
      <c r="A2" s="40" t="s">
        <v>124</v>
      </c>
      <c r="F2" s="41"/>
      <c r="G2" s="41"/>
      <c r="H2" s="41"/>
      <c r="I2" s="41"/>
    </row>
    <row r="3" customFormat="false" ht="15.75" hidden="false" customHeight="true" outlineLevel="0" collapsed="false">
      <c r="A3" s="85" t="s">
        <v>78</v>
      </c>
      <c r="B3" s="86" t="s">
        <v>125</v>
      </c>
      <c r="C3" s="86"/>
      <c r="D3" s="86"/>
      <c r="E3" s="86"/>
      <c r="F3" s="44" t="s">
        <v>126</v>
      </c>
      <c r="G3" s="44"/>
      <c r="H3" s="44"/>
      <c r="I3" s="44"/>
    </row>
    <row r="4" customFormat="false" ht="15.75" hidden="false" customHeight="true" outlineLevel="0" collapsed="false">
      <c r="A4" s="85"/>
      <c r="B4" s="87" t="s">
        <v>100</v>
      </c>
      <c r="C4" s="88" t="s">
        <v>127</v>
      </c>
      <c r="D4" s="88"/>
      <c r="E4" s="88"/>
      <c r="F4" s="89" t="s">
        <v>100</v>
      </c>
      <c r="G4" s="90" t="s">
        <v>128</v>
      </c>
      <c r="H4" s="90"/>
      <c r="I4" s="90"/>
    </row>
    <row r="5" customFormat="false" ht="15.75" hidden="false" customHeight="true" outlineLevel="0" collapsed="false">
      <c r="A5" s="85"/>
      <c r="B5" s="87"/>
      <c r="C5" s="89" t="s">
        <v>129</v>
      </c>
      <c r="D5" s="89" t="s">
        <v>130</v>
      </c>
      <c r="E5" s="91" t="s">
        <v>131</v>
      </c>
      <c r="F5" s="89"/>
      <c r="G5" s="89" t="s">
        <v>132</v>
      </c>
      <c r="H5" s="89" t="s">
        <v>133</v>
      </c>
      <c r="I5" s="92" t="s">
        <v>134</v>
      </c>
    </row>
    <row r="6" customFormat="false" ht="15.75" hidden="false" customHeight="true" outlineLevel="0" collapsed="false">
      <c r="A6" s="85"/>
      <c r="B6" s="87"/>
      <c r="C6" s="89"/>
      <c r="D6" s="89"/>
      <c r="E6" s="91"/>
      <c r="F6" s="89"/>
      <c r="G6" s="89"/>
      <c r="H6" s="89"/>
      <c r="I6" s="92"/>
    </row>
    <row r="7" customFormat="false" ht="15.75" hidden="false" customHeight="true" outlineLevel="0" collapsed="false">
      <c r="A7" s="85"/>
      <c r="B7" s="87"/>
      <c r="C7" s="89"/>
      <c r="D7" s="93" t="s">
        <v>135</v>
      </c>
      <c r="E7" s="93"/>
      <c r="F7" s="89"/>
      <c r="G7" s="89"/>
      <c r="H7" s="46" t="s">
        <v>136</v>
      </c>
      <c r="I7" s="46"/>
    </row>
    <row r="8" customFormat="false" ht="15.75" hidden="false" customHeight="true" outlineLevel="0" collapsed="false">
      <c r="A8" s="85"/>
      <c r="B8" s="94" t="s">
        <v>87</v>
      </c>
      <c r="C8" s="94"/>
      <c r="D8" s="94"/>
      <c r="E8" s="94"/>
      <c r="F8" s="94"/>
      <c r="G8" s="94"/>
      <c r="H8" s="94"/>
      <c r="I8" s="94"/>
    </row>
    <row r="9" customFormat="false" ht="27" hidden="false" customHeight="true" outlineLevel="0" collapsed="false">
      <c r="A9" s="50" t="s">
        <v>137</v>
      </c>
      <c r="B9" s="50"/>
      <c r="C9" s="50"/>
      <c r="D9" s="50"/>
      <c r="E9" s="50"/>
      <c r="F9" s="50"/>
      <c r="G9" s="50"/>
      <c r="H9" s="50"/>
      <c r="I9" s="50"/>
    </row>
    <row r="10" customFormat="false" ht="7.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</row>
    <row r="11" customFormat="false" ht="15.75" hidden="false" customHeight="true" outlineLevel="0" collapsed="false">
      <c r="A11" s="52" t="n">
        <v>1980</v>
      </c>
      <c r="B11" s="53" t="n">
        <v>247007</v>
      </c>
      <c r="C11" s="53" t="n">
        <v>53924</v>
      </c>
      <c r="D11" s="53" t="n">
        <v>66571</v>
      </c>
      <c r="E11" s="53" t="n">
        <v>126512</v>
      </c>
      <c r="F11" s="53" t="n">
        <v>74796</v>
      </c>
      <c r="G11" s="53" t="n">
        <v>1994</v>
      </c>
      <c r="H11" s="53" t="n">
        <v>22341</v>
      </c>
      <c r="I11" s="53" t="n">
        <v>50461</v>
      </c>
    </row>
    <row r="12" customFormat="false" ht="15.75" hidden="false" customHeight="true" outlineLevel="0" collapsed="false">
      <c r="A12" s="52" t="n">
        <v>1990</v>
      </c>
      <c r="B12" s="53" t="n">
        <v>269075</v>
      </c>
      <c r="C12" s="53" t="n">
        <v>46325</v>
      </c>
      <c r="D12" s="53" t="n">
        <v>39065</v>
      </c>
      <c r="E12" s="53" t="n">
        <v>183685</v>
      </c>
      <c r="F12" s="53" t="n">
        <v>63115</v>
      </c>
      <c r="G12" s="53" t="n">
        <v>1274</v>
      </c>
      <c r="H12" s="53" t="n">
        <v>15083</v>
      </c>
      <c r="I12" s="53" t="n">
        <v>46758</v>
      </c>
    </row>
    <row r="13" customFormat="false" ht="15.75" hidden="false" customHeight="true" outlineLevel="0" collapsed="false">
      <c r="A13" s="52" t="n">
        <v>1995</v>
      </c>
      <c r="B13" s="53" t="n">
        <v>181269</v>
      </c>
      <c r="C13" s="53" t="n">
        <v>38433</v>
      </c>
      <c r="D13" s="53" t="n">
        <v>18203</v>
      </c>
      <c r="E13" s="53" t="n">
        <v>124633</v>
      </c>
      <c r="F13" s="53" t="n">
        <v>53299</v>
      </c>
      <c r="G13" s="53" t="n">
        <v>960</v>
      </c>
      <c r="H13" s="53" t="n">
        <v>12528</v>
      </c>
      <c r="I13" s="53" t="n">
        <v>39811</v>
      </c>
    </row>
    <row r="14" customFormat="false" ht="15.75" hidden="false" customHeight="true" outlineLevel="0" collapsed="false">
      <c r="A14" s="52" t="n">
        <v>2000</v>
      </c>
      <c r="B14" s="53" t="n">
        <v>223759</v>
      </c>
      <c r="C14" s="53" t="n">
        <v>43371</v>
      </c>
      <c r="D14" s="53" t="n">
        <v>19416</v>
      </c>
      <c r="E14" s="53" t="n">
        <v>160972</v>
      </c>
      <c r="F14" s="53" t="n">
        <v>59623</v>
      </c>
      <c r="G14" s="53" t="n">
        <v>828</v>
      </c>
      <c r="H14" s="53" t="n">
        <v>11997</v>
      </c>
      <c r="I14" s="53" t="n">
        <v>46798</v>
      </c>
    </row>
    <row r="15" customFormat="false" ht="15.75" hidden="false" customHeight="true" outlineLevel="0" collapsed="false">
      <c r="A15" s="52" t="n">
        <v>2001</v>
      </c>
      <c r="B15" s="53" t="n">
        <v>227589</v>
      </c>
      <c r="C15" s="53" t="n">
        <v>43149</v>
      </c>
      <c r="D15" s="53" t="n">
        <v>19733</v>
      </c>
      <c r="E15" s="53" t="n">
        <v>164707</v>
      </c>
      <c r="F15" s="53" t="n">
        <v>59200</v>
      </c>
      <c r="G15" s="53" t="n">
        <v>842</v>
      </c>
      <c r="H15" s="53" t="n">
        <v>11532</v>
      </c>
      <c r="I15" s="53" t="n">
        <v>46826</v>
      </c>
    </row>
    <row r="16" customFormat="false" ht="15.75" hidden="false" customHeight="true" outlineLevel="0" collapsed="false">
      <c r="A16" s="52" t="n">
        <v>2002</v>
      </c>
      <c r="B16" s="53" t="n">
        <v>222000</v>
      </c>
      <c r="C16" s="53" t="n">
        <v>42050</v>
      </c>
      <c r="D16" s="53" t="n">
        <v>19327</v>
      </c>
      <c r="E16" s="53" t="n">
        <v>160623</v>
      </c>
      <c r="F16" s="53" t="n">
        <v>57817</v>
      </c>
      <c r="G16" s="53" t="n">
        <v>895</v>
      </c>
      <c r="H16" s="53" t="n">
        <v>10700</v>
      </c>
      <c r="I16" s="53" t="n">
        <v>46222</v>
      </c>
    </row>
    <row r="17" customFormat="false" ht="15.75" hidden="false" customHeight="true" outlineLevel="0" collapsed="false">
      <c r="A17" s="55" t="n">
        <v>2003</v>
      </c>
      <c r="B17" s="53" t="n">
        <v>218150</v>
      </c>
      <c r="C17" s="53" t="n">
        <v>41561</v>
      </c>
      <c r="D17" s="53" t="n">
        <v>17975</v>
      </c>
      <c r="E17" s="53" t="n">
        <v>158614</v>
      </c>
      <c r="F17" s="53" t="n">
        <v>56025</v>
      </c>
      <c r="G17" s="53" t="n">
        <v>775</v>
      </c>
      <c r="H17" s="53" t="n">
        <v>10763</v>
      </c>
      <c r="I17" s="53" t="n">
        <v>44487</v>
      </c>
    </row>
    <row r="18" customFormat="false" ht="15.75" hidden="false" customHeight="true" outlineLevel="0" collapsed="false">
      <c r="A18" s="55" t="n">
        <v>2004</v>
      </c>
      <c r="B18" s="53" t="n">
        <v>223354</v>
      </c>
      <c r="C18" s="53" t="n">
        <v>40425</v>
      </c>
      <c r="D18" s="53" t="n">
        <v>18141</v>
      </c>
      <c r="E18" s="53" t="n">
        <v>164788</v>
      </c>
      <c r="F18" s="53" t="n">
        <v>54675</v>
      </c>
      <c r="G18" s="53" t="n">
        <v>697</v>
      </c>
      <c r="H18" s="53" t="n">
        <v>10542</v>
      </c>
      <c r="I18" s="53" t="n">
        <v>43436</v>
      </c>
    </row>
    <row r="19" customFormat="false" ht="15.75" hidden="false" customHeight="true" outlineLevel="0" collapsed="false">
      <c r="A19" s="55" t="n">
        <v>2005</v>
      </c>
      <c r="B19" s="53" t="n">
        <v>233542</v>
      </c>
      <c r="C19" s="53" t="n">
        <v>40227</v>
      </c>
      <c r="D19" s="53" t="n">
        <v>18218</v>
      </c>
      <c r="E19" s="53" t="n">
        <v>175097</v>
      </c>
      <c r="F19" s="53" t="n">
        <v>54049</v>
      </c>
      <c r="G19" s="53" t="n">
        <v>633</v>
      </c>
      <c r="H19" s="53" t="n">
        <v>10095</v>
      </c>
      <c r="I19" s="53" t="n">
        <v>43321</v>
      </c>
    </row>
    <row r="20" customFormat="false" ht="15.75" hidden="false" customHeight="true" outlineLevel="0" collapsed="false">
      <c r="A20" s="55" t="n">
        <v>2006</v>
      </c>
      <c r="B20" s="53" t="n">
        <v>234373</v>
      </c>
      <c r="C20" s="53" t="n">
        <v>40096</v>
      </c>
      <c r="D20" s="53" t="n">
        <v>17192</v>
      </c>
      <c r="E20" s="53" t="n">
        <v>177085</v>
      </c>
      <c r="F20" s="53" t="n">
        <v>53734</v>
      </c>
      <c r="G20" s="53" t="n">
        <v>681</v>
      </c>
      <c r="H20" s="53" t="n">
        <v>9942</v>
      </c>
      <c r="I20" s="53" t="n">
        <v>43111</v>
      </c>
    </row>
    <row r="21" customFormat="false" ht="15.75" hidden="false" customHeight="true" outlineLevel="0" collapsed="false">
      <c r="A21" s="55" t="n">
        <v>2007</v>
      </c>
      <c r="B21" s="53" t="n">
        <f aca="false">SUM(C21:E21)</f>
        <v>254645</v>
      </c>
      <c r="C21" s="53" t="n">
        <v>40634</v>
      </c>
      <c r="D21" s="53" t="n">
        <v>17266</v>
      </c>
      <c r="E21" s="53" t="n">
        <v>196745</v>
      </c>
      <c r="F21" s="53" t="n">
        <f aca="false">SUM(G21:I21)</f>
        <v>53889</v>
      </c>
      <c r="G21" s="53" t="n">
        <v>624</v>
      </c>
      <c r="H21" s="53" t="n">
        <v>10172</v>
      </c>
      <c r="I21" s="53" t="n">
        <v>43093</v>
      </c>
    </row>
    <row r="22" customFormat="false" ht="15.75" hidden="false" customHeight="true" outlineLevel="0" collapsed="false">
      <c r="A22" s="55" t="n">
        <v>2008</v>
      </c>
      <c r="B22" s="53" t="n">
        <f aca="false">SUM(C22:E22)</f>
        <v>255374</v>
      </c>
      <c r="C22" s="53" t="n">
        <v>37955</v>
      </c>
      <c r="D22" s="53" t="n">
        <v>16475</v>
      </c>
      <c r="E22" s="53" t="n">
        <v>200944</v>
      </c>
      <c r="F22" s="53" t="n">
        <f aca="false">SUM(G22:I22)</f>
        <v>49656</v>
      </c>
      <c r="G22" s="53" t="n">
        <v>551</v>
      </c>
      <c r="H22" s="53" t="n">
        <v>9291</v>
      </c>
      <c r="I22" s="53" t="n">
        <v>39814</v>
      </c>
    </row>
    <row r="23" customFormat="false" ht="15.75" hidden="false" customHeight="true" outlineLevel="0" collapsed="false">
      <c r="A23" s="55" t="n">
        <v>2009</v>
      </c>
      <c r="B23" s="53" t="n">
        <f aca="false">SUM(C23:E23)</f>
        <v>261970</v>
      </c>
      <c r="C23" s="53" t="n">
        <v>35922</v>
      </c>
      <c r="D23" s="53" t="n">
        <v>15889</v>
      </c>
      <c r="E23" s="53" t="n">
        <v>210159</v>
      </c>
      <c r="F23" s="53" t="n">
        <f aca="false">SUM(G23:I23)</f>
        <v>47437</v>
      </c>
      <c r="G23" s="53" t="n">
        <v>535</v>
      </c>
      <c r="H23" s="53" t="n">
        <v>9169</v>
      </c>
      <c r="I23" s="53" t="n">
        <v>37733</v>
      </c>
    </row>
    <row r="24" customFormat="false" ht="15.75" hidden="false" customHeight="true" outlineLevel="0" collapsed="false">
      <c r="A24" s="55" t="n">
        <v>2010</v>
      </c>
      <c r="B24" s="53" t="n">
        <f aca="false">SUM(C24:E24)</f>
        <v>275410</v>
      </c>
      <c r="C24" s="53" t="n">
        <v>33931</v>
      </c>
      <c r="D24" s="53" t="n">
        <v>16613</v>
      </c>
      <c r="E24" s="53" t="n">
        <v>224866</v>
      </c>
      <c r="F24" s="53" t="n">
        <f aca="false">SUM(G24:I24)</f>
        <v>45175</v>
      </c>
      <c r="G24" s="53" t="n">
        <v>494</v>
      </c>
      <c r="H24" s="53" t="n">
        <v>8436</v>
      </c>
      <c r="I24" s="53" t="n">
        <v>36245</v>
      </c>
    </row>
    <row r="25" customFormat="false" ht="15.75" hidden="false" customHeight="true" outlineLevel="0" collapsed="false">
      <c r="A25" s="55" t="n">
        <v>2011</v>
      </c>
      <c r="B25" s="53" t="n">
        <f aca="false">SUM(C25:E25)</f>
        <v>278627</v>
      </c>
      <c r="C25" s="53" t="n">
        <v>36531</v>
      </c>
      <c r="D25" s="53" t="n">
        <v>15643</v>
      </c>
      <c r="E25" s="53" t="n">
        <v>226453</v>
      </c>
      <c r="F25" s="53" t="n">
        <f aca="false">SUM(G25:I25)</f>
        <v>47789</v>
      </c>
      <c r="G25" s="53" t="n">
        <v>482</v>
      </c>
      <c r="H25" s="53" t="n">
        <v>9194</v>
      </c>
      <c r="I25" s="53" t="n">
        <v>38113</v>
      </c>
    </row>
    <row r="26" customFormat="false" ht="15.75" hidden="false" customHeight="true" outlineLevel="0" collapsed="false">
      <c r="A26" s="55" t="n">
        <v>2012</v>
      </c>
      <c r="B26" s="53" t="n">
        <f aca="false">SUM(C26:E26)</f>
        <v>287909</v>
      </c>
      <c r="C26" s="53" t="n">
        <v>35856</v>
      </c>
      <c r="D26" s="53" t="n">
        <f aca="false">13815+1895</f>
        <v>15710</v>
      </c>
      <c r="E26" s="53" t="n">
        <v>236343</v>
      </c>
      <c r="F26" s="53" t="n">
        <f aca="false">SUM(G26:I26)</f>
        <v>47088</v>
      </c>
      <c r="G26" s="53" t="n">
        <v>471</v>
      </c>
      <c r="H26" s="53" t="n">
        <v>9138</v>
      </c>
      <c r="I26" s="53" t="n">
        <v>37479</v>
      </c>
    </row>
    <row r="27" customFormat="false" ht="27" hidden="false" customHeight="true" outlineLevel="0" collapsed="false">
      <c r="A27" s="56" t="s">
        <v>138</v>
      </c>
      <c r="B27" s="56"/>
      <c r="C27" s="56"/>
      <c r="D27" s="56"/>
      <c r="E27" s="56"/>
      <c r="F27" s="56"/>
      <c r="G27" s="56"/>
      <c r="H27" s="56"/>
      <c r="I27" s="56"/>
    </row>
    <row r="28" customFormat="false" ht="7.5" hidden="false" customHeight="true" outlineLevel="0" collapsed="false">
      <c r="B28" s="57"/>
      <c r="C28" s="57"/>
      <c r="D28" s="57"/>
      <c r="E28" s="57"/>
      <c r="F28" s="57"/>
      <c r="G28" s="57"/>
      <c r="H28" s="57"/>
      <c r="I28" s="57"/>
    </row>
    <row r="29" customFormat="false" ht="15.75" hidden="false" customHeight="true" outlineLevel="0" collapsed="false">
      <c r="A29" s="52" t="n">
        <v>1980</v>
      </c>
      <c r="B29" s="53" t="n">
        <v>179894</v>
      </c>
      <c r="C29" s="53" t="n">
        <v>34760</v>
      </c>
      <c r="D29" s="53" t="n">
        <v>45284</v>
      </c>
      <c r="E29" s="53" t="n">
        <v>99850</v>
      </c>
      <c r="F29" s="53" t="n">
        <v>44433</v>
      </c>
      <c r="G29" s="53" t="n">
        <v>731</v>
      </c>
      <c r="H29" s="53" t="n">
        <v>12122</v>
      </c>
      <c r="I29" s="53" t="n">
        <v>31580</v>
      </c>
    </row>
    <row r="30" customFormat="false" ht="15.75" hidden="false" customHeight="true" outlineLevel="0" collapsed="false">
      <c r="A30" s="52" t="n">
        <v>1990</v>
      </c>
      <c r="B30" s="53" t="s">
        <v>139</v>
      </c>
      <c r="C30" s="53" t="n">
        <v>26863</v>
      </c>
      <c r="D30" s="53" t="n">
        <v>21852</v>
      </c>
      <c r="E30" s="53" t="s">
        <v>139</v>
      </c>
      <c r="F30" s="53" t="n">
        <v>33117</v>
      </c>
      <c r="G30" s="53" t="n">
        <v>330</v>
      </c>
      <c r="H30" s="53" t="n">
        <v>6585</v>
      </c>
      <c r="I30" s="53" t="n">
        <v>26202</v>
      </c>
    </row>
    <row r="31" customFormat="false" ht="15.75" hidden="false" customHeight="true" outlineLevel="0" collapsed="false">
      <c r="A31" s="52" t="n">
        <v>1995</v>
      </c>
      <c r="B31" s="53" t="n">
        <v>127035</v>
      </c>
      <c r="C31" s="53" t="n">
        <v>22221</v>
      </c>
      <c r="D31" s="53" t="n">
        <v>10261</v>
      </c>
      <c r="E31" s="53" t="n">
        <v>94553</v>
      </c>
      <c r="F31" s="53" t="n">
        <v>27752</v>
      </c>
      <c r="G31" s="53" t="n">
        <v>201</v>
      </c>
      <c r="H31" s="53" t="n">
        <v>5382</v>
      </c>
      <c r="I31" s="53" t="n">
        <v>22169</v>
      </c>
    </row>
    <row r="32" customFormat="false" ht="15.75" hidden="false" customHeight="true" outlineLevel="0" collapsed="false">
      <c r="A32" s="52" t="n">
        <v>2000</v>
      </c>
      <c r="B32" s="53" t="n">
        <v>161911</v>
      </c>
      <c r="C32" s="53" t="n">
        <v>25706</v>
      </c>
      <c r="D32" s="53" t="n">
        <v>11164</v>
      </c>
      <c r="E32" s="53" t="n">
        <v>125041</v>
      </c>
      <c r="F32" s="53" t="n">
        <v>32312</v>
      </c>
      <c r="G32" s="53" t="n">
        <v>206</v>
      </c>
      <c r="H32" s="53" t="n">
        <v>5174</v>
      </c>
      <c r="I32" s="53" t="n">
        <v>26932</v>
      </c>
    </row>
    <row r="33" customFormat="false" ht="15.75" hidden="false" customHeight="true" outlineLevel="0" collapsed="false">
      <c r="A33" s="52" t="n">
        <v>2001</v>
      </c>
      <c r="B33" s="53" t="n">
        <v>164414</v>
      </c>
      <c r="C33" s="53" t="n">
        <v>25453</v>
      </c>
      <c r="D33" s="53" t="n">
        <v>11187</v>
      </c>
      <c r="E33" s="53" t="n">
        <v>127774</v>
      </c>
      <c r="F33" s="53" t="n">
        <v>31832</v>
      </c>
      <c r="G33" s="53" t="n">
        <v>158</v>
      </c>
      <c r="H33" s="53" t="n">
        <v>5057</v>
      </c>
      <c r="I33" s="53" t="n">
        <v>26617</v>
      </c>
    </row>
    <row r="34" customFormat="false" ht="15.75" hidden="false" customHeight="true" outlineLevel="0" collapsed="false">
      <c r="A34" s="52" t="n">
        <v>2002</v>
      </c>
      <c r="B34" s="53" t="n">
        <v>161315</v>
      </c>
      <c r="C34" s="53" t="n">
        <v>25121</v>
      </c>
      <c r="D34" s="53" t="n">
        <v>10862</v>
      </c>
      <c r="E34" s="53" t="n">
        <v>125332</v>
      </c>
      <c r="F34" s="53" t="n">
        <v>31670</v>
      </c>
      <c r="G34" s="53" t="n">
        <v>192</v>
      </c>
      <c r="H34" s="53" t="n">
        <v>4672</v>
      </c>
      <c r="I34" s="53" t="n">
        <v>26806</v>
      </c>
    </row>
    <row r="35" customFormat="false" ht="15.75" hidden="false" customHeight="true" outlineLevel="0" collapsed="false">
      <c r="A35" s="55" t="n">
        <v>2003</v>
      </c>
      <c r="B35" s="53" t="n">
        <v>159806</v>
      </c>
      <c r="C35" s="53" t="n">
        <v>24994</v>
      </c>
      <c r="D35" s="53" t="n">
        <v>10421</v>
      </c>
      <c r="E35" s="53" t="n">
        <v>124391</v>
      </c>
      <c r="F35" s="53" t="n">
        <v>31098</v>
      </c>
      <c r="G35" s="53" t="n">
        <v>165</v>
      </c>
      <c r="H35" s="53" t="n">
        <v>4907</v>
      </c>
      <c r="I35" s="53" t="n">
        <v>26026</v>
      </c>
    </row>
    <row r="36" customFormat="false" ht="15.75" hidden="false" customHeight="true" outlineLevel="0" collapsed="false">
      <c r="A36" s="55" t="n">
        <v>2004</v>
      </c>
      <c r="B36" s="53" t="n">
        <v>163732</v>
      </c>
      <c r="C36" s="53" t="n">
        <v>24477</v>
      </c>
      <c r="D36" s="53" t="n">
        <v>10403</v>
      </c>
      <c r="E36" s="53" t="n">
        <v>128852</v>
      </c>
      <c r="F36" s="53" t="n">
        <v>30482</v>
      </c>
      <c r="G36" s="53" t="n">
        <v>141</v>
      </c>
      <c r="H36" s="53" t="n">
        <v>4863</v>
      </c>
      <c r="I36" s="53" t="n">
        <v>25478</v>
      </c>
      <c r="J36" s="95"/>
    </row>
    <row r="37" customFormat="false" ht="15.75" hidden="false" customHeight="true" outlineLevel="0" collapsed="false">
      <c r="A37" s="55" t="n">
        <v>2005</v>
      </c>
      <c r="B37" s="53" t="n">
        <v>171752</v>
      </c>
      <c r="C37" s="53" t="n">
        <v>24581</v>
      </c>
      <c r="D37" s="53" t="n">
        <v>10325</v>
      </c>
      <c r="E37" s="53" t="n">
        <v>136846</v>
      </c>
      <c r="F37" s="53" t="n">
        <v>30694</v>
      </c>
      <c r="G37" s="53" t="n">
        <v>156</v>
      </c>
      <c r="H37" s="53" t="n">
        <v>4687</v>
      </c>
      <c r="I37" s="53" t="n">
        <v>25851</v>
      </c>
    </row>
    <row r="38" customFormat="false" ht="15.75" hidden="false" customHeight="true" outlineLevel="0" collapsed="false">
      <c r="A38" s="55" t="n">
        <v>2006</v>
      </c>
      <c r="B38" s="53" t="n">
        <v>173444</v>
      </c>
      <c r="C38" s="53" t="n">
        <v>24621</v>
      </c>
      <c r="D38" s="53" t="n">
        <v>9825</v>
      </c>
      <c r="E38" s="53" t="n">
        <v>138998</v>
      </c>
      <c r="F38" s="53" t="n">
        <v>30483</v>
      </c>
      <c r="G38" s="53" t="n">
        <v>165</v>
      </c>
      <c r="H38" s="53" t="n">
        <v>4676</v>
      </c>
      <c r="I38" s="53" t="n">
        <v>25642</v>
      </c>
    </row>
    <row r="39" customFormat="false" ht="15.75" hidden="false" customHeight="true" outlineLevel="0" collapsed="false">
      <c r="A39" s="55" t="n">
        <v>2007</v>
      </c>
      <c r="B39" s="53" t="n">
        <f aca="false">SUM(C39:E39)</f>
        <v>184165</v>
      </c>
      <c r="C39" s="53" t="n">
        <v>25220</v>
      </c>
      <c r="D39" s="53" t="n">
        <f aca="false">8097+1832</f>
        <v>9929</v>
      </c>
      <c r="E39" s="53" t="n">
        <v>149016</v>
      </c>
      <c r="F39" s="53" t="n">
        <f aca="false">SUM(G39:I39)</f>
        <v>31118</v>
      </c>
      <c r="G39" s="53" t="n">
        <v>158</v>
      </c>
      <c r="H39" s="53" t="n">
        <v>4882</v>
      </c>
      <c r="I39" s="53" t="n">
        <v>26078</v>
      </c>
    </row>
    <row r="40" customFormat="false" ht="15.75" hidden="false" customHeight="true" outlineLevel="0" collapsed="false">
      <c r="A40" s="55" t="n">
        <v>2008</v>
      </c>
      <c r="B40" s="53" t="n">
        <f aca="false">SUM(C40:E40)</f>
        <v>184985</v>
      </c>
      <c r="C40" s="53" t="n">
        <v>24397</v>
      </c>
      <c r="D40" s="53" t="n">
        <f aca="false">8079+1828</f>
        <v>9907</v>
      </c>
      <c r="E40" s="53" t="n">
        <v>150681</v>
      </c>
      <c r="F40" s="53" t="n">
        <f aca="false">SUM(G40:I40)</f>
        <v>29750</v>
      </c>
      <c r="G40" s="53" t="n">
        <v>131</v>
      </c>
      <c r="H40" s="53" t="n">
        <v>4702</v>
      </c>
      <c r="I40" s="53" t="n">
        <v>24917</v>
      </c>
    </row>
    <row r="41" customFormat="false" ht="15.75" hidden="false" customHeight="true" outlineLevel="0" collapsed="false">
      <c r="A41" s="55" t="n">
        <v>2009</v>
      </c>
      <c r="B41" s="53" t="n">
        <f aca="false">SUM(C41:E41)</f>
        <v>191328</v>
      </c>
      <c r="C41" s="53" t="n">
        <v>23113</v>
      </c>
      <c r="D41" s="53" t="n">
        <f aca="false">8059+1790</f>
        <v>9849</v>
      </c>
      <c r="E41" s="53" t="n">
        <v>158366</v>
      </c>
      <c r="F41" s="53" t="n">
        <f aca="false">SUM(G41:I41)</f>
        <v>28392</v>
      </c>
      <c r="G41" s="53" t="n">
        <v>152</v>
      </c>
      <c r="H41" s="53" t="n">
        <v>4674</v>
      </c>
      <c r="I41" s="53" t="n">
        <v>23566</v>
      </c>
    </row>
    <row r="42" customFormat="false" ht="15.75" hidden="false" customHeight="true" outlineLevel="0" collapsed="false">
      <c r="A42" s="55" t="n">
        <v>2010</v>
      </c>
      <c r="B42" s="53" t="n">
        <f aca="false">SUM(C42:E42)</f>
        <v>199942</v>
      </c>
      <c r="C42" s="53" t="n">
        <v>22054</v>
      </c>
      <c r="D42" s="53" t="n">
        <f aca="false">8725+1581</f>
        <v>10306</v>
      </c>
      <c r="E42" s="53" t="n">
        <v>167582</v>
      </c>
      <c r="F42" s="53" t="n">
        <f aca="false">SUM(G42:I42)</f>
        <v>27369</v>
      </c>
      <c r="G42" s="53" t="n">
        <v>133</v>
      </c>
      <c r="H42" s="53" t="n">
        <v>4367</v>
      </c>
      <c r="I42" s="53" t="n">
        <v>22869</v>
      </c>
    </row>
    <row r="43" customFormat="false" ht="15.75" hidden="false" customHeight="true" outlineLevel="0" collapsed="false">
      <c r="A43" s="55" t="n">
        <v>2011</v>
      </c>
      <c r="B43" s="53" t="n">
        <f aca="false">SUM(C43:E43)</f>
        <v>204988</v>
      </c>
      <c r="C43" s="53" t="n">
        <v>23829</v>
      </c>
      <c r="D43" s="53" t="n">
        <f aca="false">8255+1548</f>
        <v>9803</v>
      </c>
      <c r="E43" s="53" t="n">
        <v>171356</v>
      </c>
      <c r="F43" s="53" t="n">
        <f aca="false">SUM(G43:I43)</f>
        <v>29099</v>
      </c>
      <c r="G43" s="53" t="n">
        <v>138</v>
      </c>
      <c r="H43" s="53" t="n">
        <v>4724</v>
      </c>
      <c r="I43" s="53" t="n">
        <v>24237</v>
      </c>
    </row>
    <row r="44" customFormat="false" ht="15.75" hidden="false" customHeight="true" outlineLevel="0" collapsed="false">
      <c r="A44" s="55" t="n">
        <v>2012</v>
      </c>
      <c r="B44" s="53" t="n">
        <f aca="false">SUM(C44:E44)</f>
        <v>210722</v>
      </c>
      <c r="C44" s="53" t="n">
        <v>23306</v>
      </c>
      <c r="D44" s="53" t="n">
        <f aca="false">8338+1547</f>
        <v>9885</v>
      </c>
      <c r="E44" s="53" t="n">
        <v>177531</v>
      </c>
      <c r="F44" s="53" t="n">
        <f aca="false">SUM(G44:I44)</f>
        <v>28386</v>
      </c>
      <c r="G44" s="53" t="n">
        <v>118</v>
      </c>
      <c r="H44" s="53" t="n">
        <v>4664</v>
      </c>
      <c r="I44" s="53" t="n">
        <v>23604</v>
      </c>
    </row>
    <row r="45" s="60" customFormat="true" ht="52.5" hidden="false" customHeight="true" outlineLevel="0" collapsed="false">
      <c r="A45" s="37" t="s">
        <v>140</v>
      </c>
      <c r="B45" s="37"/>
      <c r="C45" s="37"/>
      <c r="D45" s="37"/>
      <c r="E45" s="37"/>
      <c r="F45" s="37"/>
      <c r="G45" s="37"/>
      <c r="H45" s="37"/>
      <c r="I45" s="37"/>
    </row>
    <row r="46" customFormat="false" ht="14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4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4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4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4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4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4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4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4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4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4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4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4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4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4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4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4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4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4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4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4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4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4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4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4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4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4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4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4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4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4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4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4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4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4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4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4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4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4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4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4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4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4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4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4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4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4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4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4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4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4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4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4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4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4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4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4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4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4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4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4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4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4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4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4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4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4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4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4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4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4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4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4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4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4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4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4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4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4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4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4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4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4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4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4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4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4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4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4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4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4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4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4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4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4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4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4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4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4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4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4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4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4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4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4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4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4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4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4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4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4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4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4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4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4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4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4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4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4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4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4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4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4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4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4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4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4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4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4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4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4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4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4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4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4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4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4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4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4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4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4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4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4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4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4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4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4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4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4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4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4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4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4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4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4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4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4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4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4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4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4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4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4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4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4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4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4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4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4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4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4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4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4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4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4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4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4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4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4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4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4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4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4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4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4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4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4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4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4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4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4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4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4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4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4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4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4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4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4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4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4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4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4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4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4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4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4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4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4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4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4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4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4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4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4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4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4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4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4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4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4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4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4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4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4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4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4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4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4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4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4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4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4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4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4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4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4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4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4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4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4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4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4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4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4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4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4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4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4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4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4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4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4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4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4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4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4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4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4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4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4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4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4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4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4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4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4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4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4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4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4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4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4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4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4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4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4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4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4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4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4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4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4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4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4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4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4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4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4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4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4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4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4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4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4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4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4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4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4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4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4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4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4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4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4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4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4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4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4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4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4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4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4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4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</sheetData>
  <mergeCells count="19">
    <mergeCell ref="A3:A8"/>
    <mergeCell ref="B3:E3"/>
    <mergeCell ref="F3:I3"/>
    <mergeCell ref="B4:B7"/>
    <mergeCell ref="C4:E4"/>
    <mergeCell ref="F4:F7"/>
    <mergeCell ref="G4:I4"/>
    <mergeCell ref="C5:C7"/>
    <mergeCell ref="D5:D6"/>
    <mergeCell ref="E5:E6"/>
    <mergeCell ref="G5:G7"/>
    <mergeCell ref="H5:H6"/>
    <mergeCell ref="I5:I6"/>
    <mergeCell ref="D7:E7"/>
    <mergeCell ref="H7:I7"/>
    <mergeCell ref="B8:I8"/>
    <mergeCell ref="A9:I9"/>
    <mergeCell ref="A27:I27"/>
    <mergeCell ref="A45:I45"/>
  </mergeCells>
  <conditionalFormatting sqref="B28:I28">
    <cfRule type="cellIs" priority="2" operator="equal" aboveAverage="0" equalAverage="0" bottom="0" percent="0" rank="0" text="" dxfId="21">
      <formula>"."</formula>
    </cfRule>
  </conditionalFormatting>
  <conditionalFormatting sqref="B29:I43 B11:I25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conditionalFormatting sqref="C26:I26">
    <cfRule type="cellIs" priority="5" operator="equal" aboveAverage="0" equalAverage="0" bottom="0" percent="0" rank="0" text="" dxfId="24">
      <formula>"."</formula>
    </cfRule>
    <cfRule type="cellIs" priority="6" operator="equal" aboveAverage="0" equalAverage="0" bottom="0" percent="0" rank="0" text="" dxfId="25">
      <formula>"..."</formula>
    </cfRule>
  </conditionalFormatting>
  <conditionalFormatting sqref="B26">
    <cfRule type="cellIs" priority="7" operator="equal" aboveAverage="0" equalAverage="0" bottom="0" percent="0" rank="0" text="" dxfId="26">
      <formula>"."</formula>
    </cfRule>
    <cfRule type="cellIs" priority="8" operator="equal" aboveAverage="0" equalAverage="0" bottom="0" percent="0" rank="0" text="" dxfId="27">
      <formula>"..."</formula>
    </cfRule>
  </conditionalFormatting>
  <conditionalFormatting sqref="B44:I44">
    <cfRule type="cellIs" priority="9" operator="equal" aboveAverage="0" equalAverage="0" bottom="0" percent="0" rank="0" text="" dxfId="28">
      <formula>"."</formula>
    </cfRule>
    <cfRule type="cellIs" priority="10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3" activeCellId="0" sqref="K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E1" s="39"/>
      <c r="F1" s="39"/>
      <c r="G1" s="39"/>
      <c r="H1" s="3"/>
      <c r="I1" s="4"/>
      <c r="K1" s="0"/>
      <c r="L1" s="0"/>
      <c r="M1" s="0"/>
    </row>
    <row r="2" s="8" customFormat="true" ht="14.85" hidden="false" customHeight="true" outlineLevel="0" collapsed="false">
      <c r="A2" s="41" t="s">
        <v>141</v>
      </c>
      <c r="E2" s="41"/>
      <c r="F2" s="41"/>
      <c r="G2" s="41"/>
      <c r="H2" s="41"/>
    </row>
    <row r="3" customFormat="false" ht="15.95" hidden="false" customHeight="true" outlineLevel="0" collapsed="false">
      <c r="A3" s="9" t="s">
        <v>1</v>
      </c>
      <c r="B3" s="96" t="s">
        <v>125</v>
      </c>
      <c r="C3" s="96"/>
      <c r="D3" s="96"/>
      <c r="E3" s="96"/>
      <c r="F3" s="97" t="s">
        <v>126</v>
      </c>
      <c r="G3" s="97"/>
      <c r="H3" s="97"/>
      <c r="I3" s="97"/>
      <c r="K3" s="0"/>
      <c r="L3" s="0"/>
      <c r="M3" s="0"/>
    </row>
    <row r="4" customFormat="false" ht="15.95" hidden="false" customHeight="true" outlineLevel="0" collapsed="false">
      <c r="A4" s="9"/>
      <c r="B4" s="98" t="s">
        <v>142</v>
      </c>
      <c r="C4" s="99" t="s">
        <v>143</v>
      </c>
      <c r="D4" s="99"/>
      <c r="E4" s="99"/>
      <c r="F4" s="100" t="s">
        <v>100</v>
      </c>
      <c r="G4" s="101" t="s">
        <v>128</v>
      </c>
      <c r="H4" s="101"/>
      <c r="I4" s="101"/>
      <c r="K4" s="0"/>
      <c r="L4" s="0"/>
      <c r="M4" s="0"/>
    </row>
    <row r="5" customFormat="false" ht="15.95" hidden="false" customHeight="true" outlineLevel="0" collapsed="false">
      <c r="A5" s="9"/>
      <c r="B5" s="98"/>
      <c r="C5" s="102" t="s">
        <v>129</v>
      </c>
      <c r="D5" s="102" t="s">
        <v>144</v>
      </c>
      <c r="E5" s="100" t="s">
        <v>145</v>
      </c>
      <c r="F5" s="100"/>
      <c r="G5" s="100" t="s">
        <v>146</v>
      </c>
      <c r="H5" s="100" t="s">
        <v>133</v>
      </c>
      <c r="I5" s="103" t="s">
        <v>134</v>
      </c>
      <c r="K5" s="0"/>
      <c r="L5" s="0"/>
      <c r="M5" s="0"/>
    </row>
    <row r="6" customFormat="false" ht="15.95" hidden="false" customHeight="true" outlineLevel="0" collapsed="false">
      <c r="A6" s="9"/>
      <c r="B6" s="98"/>
      <c r="C6" s="102"/>
      <c r="D6" s="102"/>
      <c r="E6" s="102"/>
      <c r="F6" s="102"/>
      <c r="G6" s="102"/>
      <c r="H6" s="102"/>
      <c r="I6" s="103"/>
      <c r="K6" s="0"/>
      <c r="L6" s="0"/>
      <c r="M6" s="0"/>
    </row>
    <row r="7" customFormat="false" ht="15.95" hidden="false" customHeight="true" outlineLevel="0" collapsed="false">
      <c r="A7" s="9"/>
      <c r="B7" s="98"/>
      <c r="C7" s="102"/>
      <c r="D7" s="100" t="s">
        <v>135</v>
      </c>
      <c r="E7" s="100"/>
      <c r="F7" s="100"/>
      <c r="G7" s="100"/>
      <c r="H7" s="103" t="s">
        <v>136</v>
      </c>
      <c r="I7" s="103"/>
      <c r="K7" s="0"/>
      <c r="L7" s="0"/>
      <c r="M7" s="0"/>
    </row>
    <row r="8" customFormat="false" ht="15.95" hidden="false" customHeight="true" outlineLevel="0" collapsed="false">
      <c r="A8" s="9"/>
      <c r="B8" s="94" t="s">
        <v>87</v>
      </c>
      <c r="C8" s="94"/>
      <c r="D8" s="94"/>
      <c r="E8" s="94"/>
      <c r="F8" s="94"/>
      <c r="G8" s="94"/>
      <c r="H8" s="94"/>
      <c r="I8" s="94"/>
      <c r="K8" s="0"/>
      <c r="L8" s="0"/>
      <c r="M8" s="0"/>
    </row>
    <row r="9" customFormat="false" ht="21.6" hidden="false" customHeight="true" outlineLevel="0" collapsed="false">
      <c r="A9" s="19" t="s">
        <v>11</v>
      </c>
      <c r="B9" s="104"/>
      <c r="C9" s="104"/>
      <c r="D9" s="104"/>
      <c r="E9" s="104"/>
      <c r="F9" s="104"/>
      <c r="G9" s="104"/>
      <c r="H9" s="104"/>
      <c r="I9" s="105"/>
      <c r="K9" s="0"/>
      <c r="L9" s="0"/>
      <c r="M9" s="0"/>
    </row>
    <row r="10" customFormat="false" ht="12.6" hidden="false" customHeight="true" outlineLevel="0" collapsed="false">
      <c r="A10" s="23" t="s">
        <v>12</v>
      </c>
      <c r="B10" s="53" t="n">
        <f aca="false">SUM(C10:E10)</f>
        <v>26782</v>
      </c>
      <c r="C10" s="53" t="n">
        <v>2303</v>
      </c>
      <c r="D10" s="53" t="n">
        <f aca="false">765+134</f>
        <v>899</v>
      </c>
      <c r="E10" s="53" t="n">
        <v>23580</v>
      </c>
      <c r="F10" s="53" t="n">
        <f aca="false">SUM(G10:I10)</f>
        <v>2950</v>
      </c>
      <c r="G10" s="53" t="n">
        <v>11</v>
      </c>
      <c r="H10" s="53" t="n">
        <v>336</v>
      </c>
      <c r="I10" s="53" t="n">
        <v>2603</v>
      </c>
      <c r="K10" s="106"/>
      <c r="L10" s="106"/>
      <c r="M10" s="107"/>
    </row>
    <row r="11" customFormat="false" ht="15" hidden="false" customHeight="true" outlineLevel="0" collapsed="false">
      <c r="A11" s="25" t="s">
        <v>13</v>
      </c>
      <c r="B11" s="53"/>
      <c r="C11" s="53"/>
      <c r="D11" s="53"/>
      <c r="E11" s="53"/>
      <c r="F11" s="53"/>
      <c r="G11" s="53"/>
      <c r="H11" s="53"/>
      <c r="I11" s="53"/>
      <c r="K11" s="106"/>
      <c r="L11" s="106"/>
      <c r="M11" s="107"/>
    </row>
    <row r="12" customFormat="false" ht="12.6" hidden="false" customHeight="true" outlineLevel="0" collapsed="false">
      <c r="A12" s="23" t="s">
        <v>14</v>
      </c>
      <c r="B12" s="53" t="n">
        <f aca="false">SUM(C12:E12)</f>
        <v>10682</v>
      </c>
      <c r="C12" s="53" t="n">
        <v>1323</v>
      </c>
      <c r="D12" s="53" t="n">
        <f aca="false">662+66</f>
        <v>728</v>
      </c>
      <c r="E12" s="53" t="n">
        <v>8631</v>
      </c>
      <c r="F12" s="53" t="n">
        <f aca="false">SUM(G12:I12)</f>
        <v>1767</v>
      </c>
      <c r="G12" s="53" t="n">
        <v>11</v>
      </c>
      <c r="H12" s="53" t="n">
        <v>288</v>
      </c>
      <c r="I12" s="53" t="n">
        <v>1468</v>
      </c>
      <c r="K12" s="106"/>
      <c r="L12" s="106"/>
      <c r="M12" s="107"/>
    </row>
    <row r="13" customFormat="false" ht="12.6" hidden="false" customHeight="true" outlineLevel="0" collapsed="false">
      <c r="A13" s="23" t="s">
        <v>15</v>
      </c>
      <c r="B13" s="53" t="n">
        <f aca="false">SUM(C13:E13)</f>
        <v>13163</v>
      </c>
      <c r="C13" s="53" t="n">
        <v>1559</v>
      </c>
      <c r="D13" s="53" t="n">
        <f aca="false">689+86</f>
        <v>775</v>
      </c>
      <c r="E13" s="53" t="n">
        <v>10829</v>
      </c>
      <c r="F13" s="53" t="n">
        <f aca="false">SUM(G13:I13)</f>
        <v>1977</v>
      </c>
      <c r="G13" s="53" t="n">
        <v>17</v>
      </c>
      <c r="H13" s="53" t="n">
        <v>391</v>
      </c>
      <c r="I13" s="53" t="n">
        <v>1569</v>
      </c>
      <c r="K13" s="106"/>
      <c r="L13" s="106"/>
      <c r="M13" s="107"/>
    </row>
    <row r="14" customFormat="false" ht="12.6" hidden="false" customHeight="true" outlineLevel="0" collapsed="false">
      <c r="A14" s="23" t="s">
        <v>16</v>
      </c>
      <c r="B14" s="53" t="n">
        <f aca="false">SUM(C14:E14)</f>
        <v>6096</v>
      </c>
      <c r="C14" s="53" t="n">
        <v>799</v>
      </c>
      <c r="D14" s="53" t="n">
        <f aca="false">382+49</f>
        <v>431</v>
      </c>
      <c r="E14" s="53" t="n">
        <v>4866</v>
      </c>
      <c r="F14" s="53" t="n">
        <f aca="false">SUM(G14:I14)</f>
        <v>1041</v>
      </c>
      <c r="G14" s="53" t="n">
        <v>6</v>
      </c>
      <c r="H14" s="53" t="n">
        <v>168</v>
      </c>
      <c r="I14" s="53" t="n">
        <v>867</v>
      </c>
      <c r="K14" s="106"/>
      <c r="L14" s="106"/>
      <c r="M14" s="107"/>
    </row>
    <row r="15" customFormat="false" ht="12.6" hidden="false" customHeight="true" outlineLevel="0" collapsed="false">
      <c r="A15" s="23" t="s">
        <v>17</v>
      </c>
      <c r="B15" s="53" t="n">
        <f aca="false">SUM(C15:E15)</f>
        <v>15073</v>
      </c>
      <c r="C15" s="53" t="n">
        <v>1459</v>
      </c>
      <c r="D15" s="53" t="n">
        <f aca="false">671+94</f>
        <v>765</v>
      </c>
      <c r="E15" s="53" t="n">
        <v>12849</v>
      </c>
      <c r="F15" s="53" t="n">
        <f aca="false">SUM(G15:I15)</f>
        <v>1939</v>
      </c>
      <c r="G15" s="53" t="n">
        <v>12</v>
      </c>
      <c r="H15" s="53" t="n">
        <v>297</v>
      </c>
      <c r="I15" s="53" t="n">
        <v>1630</v>
      </c>
      <c r="K15" s="106"/>
      <c r="L15" s="106"/>
      <c r="M15" s="107"/>
    </row>
    <row r="16" customFormat="false" ht="12.6" hidden="false" customHeight="true" outlineLevel="0" collapsed="false">
      <c r="A16" s="23" t="s">
        <v>18</v>
      </c>
      <c r="B16" s="53" t="n">
        <f aca="false">SUM(C16:E16)</f>
        <v>8884</v>
      </c>
      <c r="C16" s="53" t="n">
        <v>1086</v>
      </c>
      <c r="D16" s="53" t="n">
        <f aca="false">388+66</f>
        <v>454</v>
      </c>
      <c r="E16" s="53" t="n">
        <v>7344</v>
      </c>
      <c r="F16" s="53" t="n">
        <f aca="false">SUM(G16:I16)</f>
        <v>1386</v>
      </c>
      <c r="G16" s="53" t="n">
        <v>14</v>
      </c>
      <c r="H16" s="53" t="n">
        <v>276</v>
      </c>
      <c r="I16" s="53" t="n">
        <v>1096</v>
      </c>
      <c r="K16" s="106"/>
      <c r="L16" s="106"/>
      <c r="M16" s="107"/>
    </row>
    <row r="17" customFormat="false" ht="12.6" hidden="false" customHeight="true" outlineLevel="0" collapsed="false">
      <c r="A17" s="27" t="s">
        <v>19</v>
      </c>
      <c r="B17" s="53" t="n">
        <f aca="false">SUM(B10:B16)</f>
        <v>80680</v>
      </c>
      <c r="C17" s="53" t="n">
        <f aca="false">SUM(C10:C16)</f>
        <v>8529</v>
      </c>
      <c r="D17" s="53" t="n">
        <f aca="false">SUM(D10:D16)</f>
        <v>4052</v>
      </c>
      <c r="E17" s="53" t="n">
        <f aca="false">SUM(E10:E16)</f>
        <v>68099</v>
      </c>
      <c r="F17" s="53" t="n">
        <f aca="false">SUM(F10:F16)</f>
        <v>11060</v>
      </c>
      <c r="G17" s="53" t="n">
        <f aca="false">SUM(G10:G16)</f>
        <v>71</v>
      </c>
      <c r="H17" s="53" t="n">
        <f aca="false">SUM(H10:H16)</f>
        <v>1756</v>
      </c>
      <c r="I17" s="53" t="n">
        <f aca="false">SUM(I10:I16)</f>
        <v>9233</v>
      </c>
      <c r="K17" s="106"/>
      <c r="L17" s="107"/>
      <c r="M17" s="107"/>
    </row>
    <row r="18" customFormat="false" ht="18.95" hidden="false" customHeight="true" outlineLevel="0" collapsed="false">
      <c r="A18" s="27" t="s">
        <v>11</v>
      </c>
      <c r="B18" s="53"/>
      <c r="C18" s="53"/>
      <c r="D18" s="53"/>
      <c r="E18" s="53"/>
      <c r="F18" s="53"/>
      <c r="G18" s="53"/>
      <c r="H18" s="53"/>
      <c r="I18" s="53"/>
      <c r="K18" s="106"/>
      <c r="L18" s="107"/>
      <c r="M18" s="107"/>
    </row>
    <row r="19" customFormat="false" ht="12.6" hidden="false" customHeight="true" outlineLevel="0" collapsed="false">
      <c r="A19" s="23" t="s">
        <v>20</v>
      </c>
      <c r="B19" s="53" t="n">
        <f aca="false">SUM(C19:E19)</f>
        <v>4822</v>
      </c>
      <c r="C19" s="53" t="n">
        <v>445</v>
      </c>
      <c r="D19" s="53" t="n">
        <f aca="false">50+231</f>
        <v>281</v>
      </c>
      <c r="E19" s="53" t="n">
        <v>4096</v>
      </c>
      <c r="F19" s="53" t="n">
        <f aca="false">SUM(G19:I19)</f>
        <v>580</v>
      </c>
      <c r="G19" s="53" t="n">
        <v>5</v>
      </c>
      <c r="H19" s="53" t="n">
        <v>104</v>
      </c>
      <c r="I19" s="53" t="n">
        <v>471</v>
      </c>
      <c r="K19" s="106"/>
      <c r="L19" s="106"/>
      <c r="M19" s="107"/>
    </row>
    <row r="20" customFormat="false" ht="15" hidden="false" customHeight="true" outlineLevel="0" collapsed="false">
      <c r="A20" s="25" t="s">
        <v>13</v>
      </c>
      <c r="B20" s="53"/>
      <c r="C20" s="53"/>
      <c r="D20" s="53"/>
      <c r="E20" s="53"/>
      <c r="F20" s="53"/>
      <c r="G20" s="53"/>
      <c r="H20" s="53"/>
      <c r="I20" s="53"/>
      <c r="K20" s="106"/>
      <c r="L20" s="106"/>
      <c r="M20" s="107"/>
    </row>
    <row r="21" customFormat="false" ht="12.6" hidden="false" customHeight="true" outlineLevel="0" collapsed="false">
      <c r="A21" s="23" t="s">
        <v>20</v>
      </c>
      <c r="B21" s="53" t="n">
        <f aca="false">SUM(C21:E21)</f>
        <v>6497</v>
      </c>
      <c r="C21" s="53" t="n">
        <v>847</v>
      </c>
      <c r="D21" s="53" t="n">
        <f aca="false">63+478</f>
        <v>541</v>
      </c>
      <c r="E21" s="53" t="n">
        <v>5109</v>
      </c>
      <c r="F21" s="53" t="n">
        <f aca="false">SUM(G21:I21)</f>
        <v>1158</v>
      </c>
      <c r="G21" s="53" t="n">
        <v>14</v>
      </c>
      <c r="H21" s="53" t="n">
        <v>254</v>
      </c>
      <c r="I21" s="53" t="n">
        <v>890</v>
      </c>
      <c r="K21" s="106"/>
      <c r="L21" s="106"/>
      <c r="M21" s="107"/>
    </row>
    <row r="22" customFormat="false" ht="12.6" hidden="false" customHeight="true" outlineLevel="0" collapsed="false">
      <c r="A22" s="23" t="s">
        <v>21</v>
      </c>
      <c r="B22" s="53" t="n">
        <f aca="false">SUM(C22:E22)</f>
        <v>2384</v>
      </c>
      <c r="C22" s="53" t="n">
        <v>348</v>
      </c>
      <c r="D22" s="53" t="n">
        <f aca="false">18+157</f>
        <v>175</v>
      </c>
      <c r="E22" s="53" t="n">
        <v>1861</v>
      </c>
      <c r="F22" s="53" t="n">
        <f aca="false">SUM(G22:I22)</f>
        <v>456</v>
      </c>
      <c r="G22" s="53" t="n">
        <v>17</v>
      </c>
      <c r="H22" s="53" t="n">
        <v>110</v>
      </c>
      <c r="I22" s="53" t="n">
        <v>329</v>
      </c>
      <c r="K22" s="106"/>
      <c r="L22" s="106"/>
      <c r="M22" s="107"/>
    </row>
    <row r="23" customFormat="false" ht="12.6" hidden="false" customHeight="true" outlineLevel="0" collapsed="false">
      <c r="A23" s="23" t="s">
        <v>22</v>
      </c>
      <c r="B23" s="53" t="n">
        <f aca="false">SUM(C23:E23)</f>
        <v>4301</v>
      </c>
      <c r="C23" s="53" t="n">
        <v>605</v>
      </c>
      <c r="D23" s="53" t="n">
        <f aca="false">37+259</f>
        <v>296</v>
      </c>
      <c r="E23" s="53" t="n">
        <v>3400</v>
      </c>
      <c r="F23" s="53" t="n">
        <f aca="false">SUM(G23:I23)</f>
        <v>865</v>
      </c>
      <c r="G23" s="53" t="n">
        <v>13</v>
      </c>
      <c r="H23" s="53" t="n">
        <v>244</v>
      </c>
      <c r="I23" s="53" t="n">
        <v>608</v>
      </c>
      <c r="K23" s="106"/>
      <c r="L23" s="106"/>
      <c r="M23" s="107"/>
    </row>
    <row r="24" customFormat="false" ht="12.6" hidden="false" customHeight="true" outlineLevel="0" collapsed="false">
      <c r="A24" s="23" t="s">
        <v>23</v>
      </c>
      <c r="B24" s="53" t="n">
        <f aca="false">SUM(C24:E24)</f>
        <v>3415</v>
      </c>
      <c r="C24" s="53" t="n">
        <v>446</v>
      </c>
      <c r="D24" s="53" t="n">
        <f aca="false">25+145</f>
        <v>170</v>
      </c>
      <c r="E24" s="53" t="n">
        <v>2799</v>
      </c>
      <c r="F24" s="53" t="n">
        <f aca="false">SUM(G24:I24)</f>
        <v>586</v>
      </c>
      <c r="G24" s="53" t="n">
        <v>10</v>
      </c>
      <c r="H24" s="53" t="n">
        <v>177</v>
      </c>
      <c r="I24" s="53" t="n">
        <v>399</v>
      </c>
      <c r="K24" s="106"/>
      <c r="L24" s="106"/>
      <c r="M24" s="107"/>
    </row>
    <row r="25" customFormat="false" ht="12.6" hidden="false" customHeight="true" outlineLevel="0" collapsed="false">
      <c r="A25" s="27" t="s">
        <v>24</v>
      </c>
      <c r="B25" s="53" t="n">
        <f aca="false">SUM(B19:B24)</f>
        <v>21419</v>
      </c>
      <c r="C25" s="53" t="n">
        <f aca="false">SUM(C19:C24)</f>
        <v>2691</v>
      </c>
      <c r="D25" s="53" t="n">
        <f aca="false">SUM(D19:D24)</f>
        <v>1463</v>
      </c>
      <c r="E25" s="53" t="n">
        <f aca="false">SUM(E19:E24)</f>
        <v>17265</v>
      </c>
      <c r="F25" s="53" t="n">
        <f aca="false">SUM(F19:F24)</f>
        <v>3645</v>
      </c>
      <c r="G25" s="53" t="n">
        <f aca="false">SUM(G19:G24)</f>
        <v>59</v>
      </c>
      <c r="H25" s="53" t="n">
        <f aca="false">SUM(H19:H24)</f>
        <v>889</v>
      </c>
      <c r="I25" s="53" t="n">
        <f aca="false">SUM(I19:I24)</f>
        <v>2697</v>
      </c>
      <c r="K25" s="106"/>
      <c r="L25" s="107"/>
      <c r="M25" s="107"/>
    </row>
    <row r="26" customFormat="false" ht="15" hidden="false" customHeight="true" outlineLevel="0" collapsed="false">
      <c r="A26" s="27" t="s">
        <v>13</v>
      </c>
      <c r="B26" s="53"/>
      <c r="C26" s="53"/>
      <c r="D26" s="53"/>
      <c r="E26" s="53"/>
      <c r="F26" s="53"/>
      <c r="G26" s="53"/>
      <c r="H26" s="53"/>
      <c r="I26" s="53"/>
      <c r="K26" s="106"/>
      <c r="L26" s="107"/>
      <c r="M26" s="107"/>
    </row>
    <row r="27" customFormat="false" ht="12.6" hidden="false" customHeight="true" outlineLevel="0" collapsed="false">
      <c r="A27" s="23" t="s">
        <v>25</v>
      </c>
      <c r="B27" s="53" t="n">
        <f aca="false">SUM(C27:E27)</f>
        <v>2991</v>
      </c>
      <c r="C27" s="53" t="n">
        <v>409</v>
      </c>
      <c r="D27" s="53" t="n">
        <f aca="false">31+172</f>
        <v>203</v>
      </c>
      <c r="E27" s="53" t="n">
        <v>2379</v>
      </c>
      <c r="F27" s="53" t="n">
        <f aca="false">SUM(G27:I27)</f>
        <v>571</v>
      </c>
      <c r="G27" s="53" t="n">
        <v>5</v>
      </c>
      <c r="H27" s="53" t="n">
        <v>131</v>
      </c>
      <c r="I27" s="53" t="n">
        <v>435</v>
      </c>
      <c r="K27" s="106"/>
      <c r="L27" s="106"/>
      <c r="M27" s="107"/>
    </row>
    <row r="28" customFormat="false" ht="12.6" hidden="false" customHeight="true" outlineLevel="0" collapsed="false">
      <c r="A28" s="23" t="s">
        <v>26</v>
      </c>
      <c r="B28" s="53" t="n">
        <f aca="false">SUM(C28:E28)</f>
        <v>6308</v>
      </c>
      <c r="C28" s="53" t="n">
        <v>901</v>
      </c>
      <c r="D28" s="53" t="n">
        <f aca="false">48+371</f>
        <v>419</v>
      </c>
      <c r="E28" s="53" t="n">
        <v>4988</v>
      </c>
      <c r="F28" s="53" t="n">
        <f aca="false">SUM(G28:I28)</f>
        <v>1212</v>
      </c>
      <c r="G28" s="53" t="n">
        <v>18</v>
      </c>
      <c r="H28" s="53" t="n">
        <v>280</v>
      </c>
      <c r="I28" s="53" t="n">
        <v>914</v>
      </c>
      <c r="K28" s="106"/>
      <c r="L28" s="106"/>
      <c r="M28" s="107"/>
    </row>
    <row r="29" customFormat="false" ht="12.6" hidden="false" customHeight="true" outlineLevel="0" collapsed="false">
      <c r="A29" s="27" t="s">
        <v>27</v>
      </c>
      <c r="B29" s="53" t="n">
        <f aca="false">SUM(B27:B28)</f>
        <v>9299</v>
      </c>
      <c r="C29" s="53" t="n">
        <f aca="false">SUM(C27:C28)</f>
        <v>1310</v>
      </c>
      <c r="D29" s="53" t="n">
        <f aca="false">SUM(D27:D28)</f>
        <v>622</v>
      </c>
      <c r="E29" s="53" t="n">
        <f aca="false">SUM(E27:E28)</f>
        <v>7367</v>
      </c>
      <c r="F29" s="53" t="n">
        <f aca="false">SUM(F27:F28)</f>
        <v>1783</v>
      </c>
      <c r="G29" s="53" t="n">
        <f aca="false">SUM(G27:G28)</f>
        <v>23</v>
      </c>
      <c r="H29" s="53" t="n">
        <f aca="false">SUM(H27:H28)</f>
        <v>411</v>
      </c>
      <c r="I29" s="53" t="n">
        <f aca="false">SUM(I27:I28)</f>
        <v>1349</v>
      </c>
      <c r="K29" s="106"/>
      <c r="L29" s="107"/>
      <c r="M29" s="107"/>
    </row>
    <row r="30" customFormat="false" ht="23.1" hidden="false" customHeight="true" outlineLevel="0" collapsed="false">
      <c r="A30" s="28" t="s">
        <v>28</v>
      </c>
      <c r="B30" s="108" t="n">
        <f aca="false">SUM(C30:E30)</f>
        <v>117060</v>
      </c>
      <c r="C30" s="108" t="n">
        <f aca="false">SUM(C29,C25,C17)</f>
        <v>12530</v>
      </c>
      <c r="D30" s="108" t="n">
        <f aca="false">SUM(D29,D25,D17)</f>
        <v>6137</v>
      </c>
      <c r="E30" s="108" t="n">
        <f aca="false">SUM(E29,E25,E17)+5662</f>
        <v>98393</v>
      </c>
      <c r="F30" s="108" t="n">
        <f aca="false">SUM(F29,F25,F17)</f>
        <v>16488</v>
      </c>
      <c r="G30" s="108" t="n">
        <f aca="false">SUM(G29,G25,G17)</f>
        <v>153</v>
      </c>
      <c r="H30" s="108" t="n">
        <f aca="false">SUM(H29,H25,H17)</f>
        <v>3056</v>
      </c>
      <c r="I30" s="108" t="n">
        <f aca="false">SUM(I29,I25,I17)</f>
        <v>13279</v>
      </c>
      <c r="K30" s="109"/>
      <c r="L30" s="107"/>
      <c r="M30" s="107"/>
    </row>
    <row r="31" customFormat="false" ht="21.95" hidden="false" customHeight="true" outlineLevel="0" collapsed="false">
      <c r="A31" s="27" t="s">
        <v>29</v>
      </c>
      <c r="B31" s="109"/>
      <c r="C31" s="109"/>
      <c r="D31" s="109"/>
      <c r="E31" s="109"/>
      <c r="F31" s="109"/>
      <c r="G31" s="109"/>
      <c r="H31" s="109"/>
      <c r="I31" s="109"/>
      <c r="K31" s="109"/>
      <c r="L31" s="107"/>
      <c r="M31" s="107"/>
    </row>
    <row r="32" customFormat="false" ht="12.6" hidden="false" customHeight="true" outlineLevel="0" collapsed="false">
      <c r="A32" s="23" t="s">
        <v>30</v>
      </c>
      <c r="B32" s="53" t="n">
        <f aca="false">SUM(C32:E32)</f>
        <v>1773</v>
      </c>
      <c r="C32" s="53" t="n">
        <v>227</v>
      </c>
      <c r="D32" s="53" t="n">
        <f aca="false">16+105</f>
        <v>121</v>
      </c>
      <c r="E32" s="53" t="n">
        <v>1425</v>
      </c>
      <c r="F32" s="53" t="n">
        <f aca="false">SUM(G32:I32)</f>
        <v>296</v>
      </c>
      <c r="G32" s="53" t="n">
        <v>7</v>
      </c>
      <c r="H32" s="53" t="n">
        <v>65</v>
      </c>
      <c r="I32" s="53" t="n">
        <v>224</v>
      </c>
      <c r="K32" s="106"/>
      <c r="L32" s="106"/>
      <c r="M32" s="107"/>
    </row>
    <row r="33" customFormat="false" ht="12.6" hidden="false" customHeight="true" outlineLevel="0" collapsed="false">
      <c r="A33" s="23" t="s">
        <v>31</v>
      </c>
      <c r="B33" s="53" t="n">
        <f aca="false">SUM(C33:E33)</f>
        <v>10001</v>
      </c>
      <c r="C33" s="53" t="n">
        <v>1272</v>
      </c>
      <c r="D33" s="53" t="n">
        <f aca="false">51+352</f>
        <v>403</v>
      </c>
      <c r="E33" s="53" t="n">
        <v>8326</v>
      </c>
      <c r="F33" s="53" t="n">
        <f aca="false">SUM(G33:I33)</f>
        <v>1555</v>
      </c>
      <c r="G33" s="53" t="n">
        <v>9</v>
      </c>
      <c r="H33" s="53" t="n">
        <v>239</v>
      </c>
      <c r="I33" s="53" t="n">
        <v>1307</v>
      </c>
      <c r="K33" s="106"/>
      <c r="L33" s="106"/>
      <c r="M33" s="107"/>
    </row>
    <row r="34" customFormat="false" ht="15" hidden="false" customHeight="true" outlineLevel="0" collapsed="false">
      <c r="A34" s="25" t="s">
        <v>13</v>
      </c>
      <c r="B34" s="53"/>
      <c r="C34" s="53"/>
      <c r="D34" s="53"/>
      <c r="E34" s="53"/>
      <c r="F34" s="53"/>
      <c r="G34" s="53"/>
      <c r="H34" s="53"/>
      <c r="I34" s="53"/>
      <c r="K34" s="106"/>
      <c r="L34" s="106"/>
      <c r="M34" s="107"/>
    </row>
    <row r="35" customFormat="false" ht="12.6" hidden="false" customHeight="true" outlineLevel="0" collapsed="false">
      <c r="A35" s="23" t="s">
        <v>31</v>
      </c>
      <c r="B35" s="53" t="n">
        <f aca="false">SUM(C35:E35)</f>
        <v>9627</v>
      </c>
      <c r="C35" s="53" t="n">
        <v>1406</v>
      </c>
      <c r="D35" s="53" t="n">
        <f aca="false">63+520</f>
        <v>583</v>
      </c>
      <c r="E35" s="53" t="n">
        <v>7638</v>
      </c>
      <c r="F35" s="53" t="n">
        <f aca="false">SUM(G35:I35)</f>
        <v>1943</v>
      </c>
      <c r="G35" s="53" t="n">
        <v>20</v>
      </c>
      <c r="H35" s="53" t="n">
        <v>372</v>
      </c>
      <c r="I35" s="53" t="n">
        <v>1551</v>
      </c>
      <c r="K35" s="106"/>
      <c r="L35" s="106"/>
      <c r="M35" s="107"/>
    </row>
    <row r="36" customFormat="false" ht="12.6" hidden="false" customHeight="true" outlineLevel="0" collapsed="false">
      <c r="A36" s="23" t="s">
        <v>32</v>
      </c>
      <c r="B36" s="53" t="n">
        <f aca="false">SUM(C36:E36)</f>
        <v>4857</v>
      </c>
      <c r="C36" s="53" t="n">
        <v>741</v>
      </c>
      <c r="D36" s="53" t="n">
        <f aca="false">37+308</f>
        <v>345</v>
      </c>
      <c r="E36" s="53" t="n">
        <v>3771</v>
      </c>
      <c r="F36" s="53" t="n">
        <f aca="false">SUM(G36:I36)</f>
        <v>955</v>
      </c>
      <c r="G36" s="53" t="n">
        <v>13</v>
      </c>
      <c r="H36" s="53" t="n">
        <v>231</v>
      </c>
      <c r="I36" s="53" t="n">
        <v>711</v>
      </c>
      <c r="K36" s="106"/>
      <c r="L36" s="106"/>
      <c r="M36" s="107"/>
    </row>
    <row r="37" customFormat="false" ht="12.6" hidden="false" customHeight="true" outlineLevel="0" collapsed="false">
      <c r="A37" s="27" t="s">
        <v>33</v>
      </c>
      <c r="B37" s="53" t="n">
        <f aca="false">SUM(B32:B36)</f>
        <v>26258</v>
      </c>
      <c r="C37" s="53" t="n">
        <f aca="false">SUM(C32:C36)</f>
        <v>3646</v>
      </c>
      <c r="D37" s="53" t="n">
        <f aca="false">SUM(D32:D36)</f>
        <v>1452</v>
      </c>
      <c r="E37" s="53" t="n">
        <f aca="false">SUM(E32:E36)</f>
        <v>21160</v>
      </c>
      <c r="F37" s="53" t="n">
        <f aca="false">SUM(F32:F36)</f>
        <v>4749</v>
      </c>
      <c r="G37" s="53" t="n">
        <f aca="false">SUM(G32:G36)</f>
        <v>49</v>
      </c>
      <c r="H37" s="53" t="n">
        <f aca="false">SUM(H32:H36)</f>
        <v>907</v>
      </c>
      <c r="I37" s="53" t="n">
        <f aca="false">SUM(I32:I36)</f>
        <v>3793</v>
      </c>
      <c r="K37" s="106"/>
      <c r="L37" s="107"/>
      <c r="M37" s="107"/>
    </row>
    <row r="38" customFormat="false" ht="20.1" hidden="false" customHeight="true" outlineLevel="0" collapsed="false">
      <c r="A38" s="27" t="s">
        <v>29</v>
      </c>
      <c r="B38" s="53"/>
      <c r="C38" s="53"/>
      <c r="D38" s="53"/>
      <c r="E38" s="53"/>
      <c r="F38" s="53"/>
      <c r="G38" s="53"/>
      <c r="H38" s="53"/>
      <c r="I38" s="53"/>
      <c r="K38" s="106"/>
      <c r="L38" s="107"/>
      <c r="M38" s="107"/>
    </row>
    <row r="39" customFormat="false" ht="12.6" hidden="false" customHeight="true" outlineLevel="0" collapsed="false">
      <c r="A39" s="23" t="s">
        <v>34</v>
      </c>
      <c r="B39" s="53" t="n">
        <f aca="false">SUM(C39:E39)</f>
        <v>4785</v>
      </c>
      <c r="C39" s="53" t="n">
        <v>676</v>
      </c>
      <c r="D39" s="53" t="n">
        <f aca="false">20+153</f>
        <v>173</v>
      </c>
      <c r="E39" s="53" t="n">
        <v>3936</v>
      </c>
      <c r="F39" s="53" t="n">
        <f aca="false">SUM(G39:I39)</f>
        <v>840</v>
      </c>
      <c r="G39" s="53" t="n">
        <v>4</v>
      </c>
      <c r="H39" s="53" t="n">
        <v>95</v>
      </c>
      <c r="I39" s="53" t="n">
        <v>741</v>
      </c>
      <c r="K39" s="106"/>
      <c r="L39" s="106"/>
      <c r="M39" s="107"/>
    </row>
    <row r="40" customFormat="false" ht="12.6" hidden="false" customHeight="true" outlineLevel="0" collapsed="false">
      <c r="A40" s="23" t="s">
        <v>35</v>
      </c>
      <c r="B40" s="53" t="n">
        <f aca="false">SUM(C40:E40)</f>
        <v>10271</v>
      </c>
      <c r="C40" s="53" t="n">
        <v>1037</v>
      </c>
      <c r="D40" s="53" t="n">
        <f aca="false">64+412</f>
        <v>476</v>
      </c>
      <c r="E40" s="53" t="n">
        <v>8758</v>
      </c>
      <c r="F40" s="53" t="n">
        <f aca="false">SUM(G40:I40)</f>
        <v>1329</v>
      </c>
      <c r="G40" s="53" t="n">
        <v>3</v>
      </c>
      <c r="H40" s="53" t="n">
        <v>215</v>
      </c>
      <c r="I40" s="53" t="n">
        <v>1111</v>
      </c>
      <c r="K40" s="106"/>
      <c r="L40" s="106"/>
      <c r="M40" s="107"/>
    </row>
    <row r="41" customFormat="false" ht="15" hidden="false" customHeight="true" outlineLevel="0" collapsed="false">
      <c r="A41" s="25" t="s">
        <v>13</v>
      </c>
      <c r="B41" s="53"/>
      <c r="C41" s="53"/>
      <c r="D41" s="53"/>
      <c r="E41" s="53"/>
      <c r="F41" s="53"/>
      <c r="G41" s="53"/>
      <c r="H41" s="53"/>
      <c r="I41" s="53"/>
      <c r="K41" s="106"/>
      <c r="L41" s="106"/>
      <c r="M41" s="107"/>
    </row>
    <row r="42" customFormat="false" ht="12.6" hidden="false" customHeight="true" outlineLevel="0" collapsed="false">
      <c r="A42" s="23" t="s">
        <v>36</v>
      </c>
      <c r="B42" s="53" t="n">
        <f aca="false">SUM(C42:E42)</f>
        <v>3374</v>
      </c>
      <c r="C42" s="53" t="n">
        <v>395</v>
      </c>
      <c r="D42" s="53" t="n">
        <f aca="false">18+194</f>
        <v>212</v>
      </c>
      <c r="E42" s="53" t="n">
        <v>2767</v>
      </c>
      <c r="F42" s="53" t="n">
        <f aca="false">SUM(G42:I42)</f>
        <v>550</v>
      </c>
      <c r="G42" s="53" t="n">
        <v>4</v>
      </c>
      <c r="H42" s="53" t="n">
        <v>165</v>
      </c>
      <c r="I42" s="53" t="n">
        <v>381</v>
      </c>
      <c r="K42" s="106"/>
      <c r="L42" s="106"/>
      <c r="M42" s="107"/>
    </row>
    <row r="43" customFormat="false" ht="12.6" hidden="false" customHeight="true" outlineLevel="0" collapsed="false">
      <c r="A43" s="23" t="s">
        <v>37</v>
      </c>
      <c r="B43" s="53" t="n">
        <f aca="false">SUM(C43:E43)</f>
        <v>11014</v>
      </c>
      <c r="C43" s="53" t="n">
        <v>1485</v>
      </c>
      <c r="D43" s="53" t="n">
        <f aca="false">75+606</f>
        <v>681</v>
      </c>
      <c r="E43" s="53" t="n">
        <v>8848</v>
      </c>
      <c r="F43" s="53" t="n">
        <f aca="false">SUM(G43:I43)</f>
        <v>1987</v>
      </c>
      <c r="G43" s="53" t="n">
        <v>19</v>
      </c>
      <c r="H43" s="53" t="n">
        <v>376</v>
      </c>
      <c r="I43" s="53" t="n">
        <v>1592</v>
      </c>
      <c r="K43" s="106"/>
      <c r="L43" s="106"/>
      <c r="M43" s="107"/>
    </row>
    <row r="44" customFormat="false" ht="12.6" hidden="false" customHeight="true" outlineLevel="0" collapsed="false">
      <c r="A44" s="27" t="s">
        <v>147</v>
      </c>
      <c r="B44" s="53" t="n">
        <f aca="false">SUM(B39:B43)</f>
        <v>29444</v>
      </c>
      <c r="C44" s="53" t="n">
        <f aca="false">SUM(C39:C43)</f>
        <v>3593</v>
      </c>
      <c r="D44" s="53" t="n">
        <f aca="false">SUM(D39:D43)</f>
        <v>1542</v>
      </c>
      <c r="E44" s="53" t="n">
        <f aca="false">SUM(E39:E43)</f>
        <v>24309</v>
      </c>
      <c r="F44" s="53" t="n">
        <f aca="false">SUM(F39:F43)</f>
        <v>4706</v>
      </c>
      <c r="G44" s="53" t="n">
        <f aca="false">SUM(G39:G43)</f>
        <v>30</v>
      </c>
      <c r="H44" s="53" t="n">
        <f aca="false">SUM(H39:H43)</f>
        <v>851</v>
      </c>
      <c r="I44" s="53" t="n">
        <f aca="false">SUM(I39:I43)</f>
        <v>3825</v>
      </c>
      <c r="K44" s="106"/>
      <c r="L44" s="107"/>
      <c r="M44" s="107"/>
    </row>
    <row r="45" customFormat="false" ht="20.1" hidden="false" customHeight="true" outlineLevel="0" collapsed="false">
      <c r="A45" s="27" t="s">
        <v>11</v>
      </c>
      <c r="B45" s="53"/>
      <c r="C45" s="53"/>
      <c r="D45" s="53"/>
      <c r="E45" s="53"/>
      <c r="F45" s="53"/>
      <c r="G45" s="53"/>
      <c r="H45" s="53"/>
      <c r="I45" s="53"/>
      <c r="K45" s="106"/>
      <c r="L45" s="107"/>
      <c r="M45" s="107"/>
    </row>
    <row r="46" customFormat="false" ht="12.6" hidden="false" customHeight="true" outlineLevel="0" collapsed="false">
      <c r="A46" s="23" t="s">
        <v>39</v>
      </c>
      <c r="B46" s="53" t="n">
        <f aca="false">SUM(C46:E46)</f>
        <v>5128</v>
      </c>
      <c r="C46" s="53" t="n">
        <v>474</v>
      </c>
      <c r="D46" s="53" t="n">
        <f aca="false">27+227</f>
        <v>254</v>
      </c>
      <c r="E46" s="53" t="n">
        <v>4400</v>
      </c>
      <c r="F46" s="53" t="n">
        <f aca="false">SUM(G46:I46)</f>
        <v>618</v>
      </c>
      <c r="G46" s="53" t="n">
        <v>1</v>
      </c>
      <c r="H46" s="53" t="n">
        <v>116</v>
      </c>
      <c r="I46" s="53" t="n">
        <v>501</v>
      </c>
      <c r="K46" s="106"/>
      <c r="L46" s="106"/>
      <c r="M46" s="107"/>
    </row>
    <row r="47" customFormat="false" ht="15" hidden="false" customHeight="true" outlineLevel="0" collapsed="false">
      <c r="A47" s="25" t="s">
        <v>13</v>
      </c>
      <c r="B47" s="53"/>
      <c r="C47" s="53"/>
      <c r="D47" s="53"/>
      <c r="E47" s="53"/>
      <c r="F47" s="53"/>
      <c r="G47" s="53"/>
      <c r="H47" s="53"/>
      <c r="I47" s="53"/>
      <c r="K47" s="106"/>
      <c r="L47" s="106"/>
      <c r="M47" s="107"/>
    </row>
    <row r="48" customFormat="false" ht="12.6" hidden="false" customHeight="true" outlineLevel="0" collapsed="false">
      <c r="A48" s="23" t="s">
        <v>40</v>
      </c>
      <c r="B48" s="53" t="n">
        <f aca="false">SUM(C48:E48)</f>
        <v>2987</v>
      </c>
      <c r="C48" s="53" t="n">
        <v>446</v>
      </c>
      <c r="D48" s="53" t="n">
        <f aca="false">19+170</f>
        <v>189</v>
      </c>
      <c r="E48" s="53" t="n">
        <v>2352</v>
      </c>
      <c r="F48" s="53" t="n">
        <f aca="false">SUM(G48:I48)</f>
        <v>620</v>
      </c>
      <c r="G48" s="53" t="n">
        <v>17</v>
      </c>
      <c r="H48" s="53" t="n">
        <v>147</v>
      </c>
      <c r="I48" s="53" t="n">
        <v>456</v>
      </c>
      <c r="K48" s="106"/>
      <c r="L48" s="106"/>
      <c r="M48" s="107"/>
    </row>
    <row r="49" customFormat="false" ht="12.6" hidden="false" customHeight="true" outlineLevel="0" collapsed="false">
      <c r="A49" s="23" t="s">
        <v>41</v>
      </c>
      <c r="B49" s="53" t="n">
        <f aca="false">SUM(C49:E49)</f>
        <v>4099</v>
      </c>
      <c r="C49" s="53" t="n">
        <v>580</v>
      </c>
      <c r="D49" s="53" t="n">
        <f aca="false">29+244</f>
        <v>273</v>
      </c>
      <c r="E49" s="53" t="n">
        <v>3246</v>
      </c>
      <c r="F49" s="53" t="n">
        <f aca="false">SUM(G49:I49)</f>
        <v>788</v>
      </c>
      <c r="G49" s="53" t="n">
        <v>6</v>
      </c>
      <c r="H49" s="53" t="n">
        <v>185</v>
      </c>
      <c r="I49" s="53" t="n">
        <v>597</v>
      </c>
      <c r="K49" s="106"/>
      <c r="L49" s="106"/>
      <c r="M49" s="107"/>
    </row>
    <row r="50" customFormat="false" ht="12.6" hidden="false" customHeight="true" outlineLevel="0" collapsed="false">
      <c r="A50" s="23" t="s">
        <v>42</v>
      </c>
      <c r="B50" s="53" t="n">
        <f aca="false">SUM(C50:E50)</f>
        <v>2752</v>
      </c>
      <c r="C50" s="53" t="n">
        <v>357</v>
      </c>
      <c r="D50" s="53" t="n">
        <f aca="false">13+158</f>
        <v>171</v>
      </c>
      <c r="E50" s="53" t="n">
        <v>2224</v>
      </c>
      <c r="F50" s="53" t="n">
        <f aca="false">SUM(G50:I50)</f>
        <v>478</v>
      </c>
      <c r="G50" s="53" t="n">
        <v>4</v>
      </c>
      <c r="H50" s="53" t="n">
        <v>151</v>
      </c>
      <c r="I50" s="53" t="n">
        <v>323</v>
      </c>
      <c r="K50" s="106"/>
      <c r="L50" s="106"/>
      <c r="M50" s="107"/>
    </row>
    <row r="51" customFormat="false" ht="12.6" hidden="false" customHeight="true" outlineLevel="0" collapsed="false">
      <c r="A51" s="27" t="s">
        <v>43</v>
      </c>
      <c r="B51" s="53" t="n">
        <f aca="false">SUM(B46:B50)</f>
        <v>14966</v>
      </c>
      <c r="C51" s="53" t="n">
        <f aca="false">SUM(C46:C50)</f>
        <v>1857</v>
      </c>
      <c r="D51" s="53" t="n">
        <f aca="false">SUM(D46:D50)</f>
        <v>887</v>
      </c>
      <c r="E51" s="53" t="n">
        <f aca="false">SUM(E46:E50)</f>
        <v>12222</v>
      </c>
      <c r="F51" s="53" t="n">
        <f aca="false">SUM(F46:F50)</f>
        <v>2504</v>
      </c>
      <c r="G51" s="53" t="n">
        <f aca="false">SUM(G46:G50)</f>
        <v>28</v>
      </c>
      <c r="H51" s="53" t="n">
        <f aca="false">SUM(H46:H50)</f>
        <v>599</v>
      </c>
      <c r="I51" s="53" t="n">
        <f aca="false">SUM(I46:I50)</f>
        <v>1877</v>
      </c>
      <c r="K51" s="106"/>
      <c r="L51" s="107"/>
      <c r="M51" s="107"/>
    </row>
    <row r="52" customFormat="false" ht="23.1" hidden="false" customHeight="true" outlineLevel="0" collapsed="false">
      <c r="A52" s="28" t="s">
        <v>44</v>
      </c>
      <c r="B52" s="108" t="n">
        <f aca="false">SUM(C52:E52)</f>
        <v>74852</v>
      </c>
      <c r="C52" s="108" t="n">
        <f aca="false">SUM(C51,C44,C37)</f>
        <v>9096</v>
      </c>
      <c r="D52" s="108" t="n">
        <f aca="false">SUM(D51,D44,D37)</f>
        <v>3881</v>
      </c>
      <c r="E52" s="108" t="n">
        <f aca="false">SUM(E37,E44,E51)+4184</f>
        <v>61875</v>
      </c>
      <c r="F52" s="108" t="n">
        <f aca="false">SUM(F51,F44,F37)</f>
        <v>11959</v>
      </c>
      <c r="G52" s="108" t="n">
        <f aca="false">SUM(G51,G44,G37)</f>
        <v>107</v>
      </c>
      <c r="H52" s="108" t="n">
        <f aca="false">SUM(H51,H44,H37)</f>
        <v>2357</v>
      </c>
      <c r="I52" s="108" t="n">
        <f aca="false">SUM(I51,I44,I37)</f>
        <v>9495</v>
      </c>
      <c r="J52" s="109"/>
      <c r="K52" s="109"/>
      <c r="L52" s="109"/>
      <c r="M52" s="107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K53" s="2"/>
      <c r="L53" s="2"/>
      <c r="M53" s="2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K54" s="2"/>
      <c r="L54" s="2"/>
      <c r="M54" s="2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</sheetData>
  <mergeCells count="16">
    <mergeCell ref="A3:A8"/>
    <mergeCell ref="B3:E3"/>
    <mergeCell ref="F3:I3"/>
    <mergeCell ref="B4:B7"/>
    <mergeCell ref="C4:E4"/>
    <mergeCell ref="F4:F7"/>
    <mergeCell ref="G4:I4"/>
    <mergeCell ref="C5:C7"/>
    <mergeCell ref="D5:D6"/>
    <mergeCell ref="E5:E6"/>
    <mergeCell ref="G5:G7"/>
    <mergeCell ref="H5:H6"/>
    <mergeCell ref="I5:I6"/>
    <mergeCell ref="D7:E7"/>
    <mergeCell ref="H7:I7"/>
    <mergeCell ref="B8:I8"/>
  </mergeCells>
  <conditionalFormatting sqref="L39:L43 L52 L46:L50 L19:L24 L27:L28 L32:L36 J52 B31:I31 K10:K52 L10:L16">
    <cfRule type="cellIs" priority="2" operator="equal" aboveAverage="0" equalAverage="0" bottom="0" percent="0" rank="0" text="" dxfId="30">
      <formula>"."</formula>
    </cfRule>
  </conditionalFormatting>
  <conditionalFormatting sqref="B32:I52 B10:I30">
    <cfRule type="cellIs" priority="3" operator="equal" aboveAverage="0" equalAverage="0" bottom="0" percent="0" rank="0" text="" dxfId="31">
      <formula>"."</formula>
    </cfRule>
    <cfRule type="cellIs" priority="4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2" activeCellId="0" sqref="K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E1" s="39"/>
      <c r="F1" s="39"/>
      <c r="G1" s="39"/>
      <c r="H1" s="3"/>
      <c r="I1" s="4"/>
      <c r="K1" s="0"/>
      <c r="L1" s="0"/>
      <c r="M1" s="0"/>
    </row>
    <row r="2" s="8" customFormat="true" ht="14.85" hidden="false" customHeight="true" outlineLevel="0" collapsed="false">
      <c r="A2" s="62" t="s">
        <v>148</v>
      </c>
      <c r="E2" s="41"/>
      <c r="F2" s="41"/>
      <c r="G2" s="41"/>
      <c r="H2" s="41"/>
    </row>
    <row r="3" customFormat="false" ht="15.95" hidden="false" customHeight="true" outlineLevel="0" collapsed="false">
      <c r="A3" s="9" t="s">
        <v>1</v>
      </c>
      <c r="B3" s="96" t="s">
        <v>125</v>
      </c>
      <c r="C3" s="96"/>
      <c r="D3" s="96"/>
      <c r="E3" s="96"/>
      <c r="F3" s="97" t="s">
        <v>126</v>
      </c>
      <c r="G3" s="97"/>
      <c r="H3" s="97"/>
      <c r="I3" s="97"/>
      <c r="K3" s="0"/>
      <c r="L3" s="0"/>
      <c r="M3" s="0"/>
    </row>
    <row r="4" customFormat="false" ht="15.95" hidden="false" customHeight="true" outlineLevel="0" collapsed="false">
      <c r="A4" s="9"/>
      <c r="B4" s="98" t="s">
        <v>142</v>
      </c>
      <c r="C4" s="99" t="s">
        <v>143</v>
      </c>
      <c r="D4" s="99"/>
      <c r="E4" s="99"/>
      <c r="F4" s="100" t="s">
        <v>100</v>
      </c>
      <c r="G4" s="101" t="s">
        <v>128</v>
      </c>
      <c r="H4" s="101"/>
      <c r="I4" s="101"/>
      <c r="K4" s="0"/>
      <c r="L4" s="0"/>
      <c r="M4" s="0"/>
    </row>
    <row r="5" customFormat="false" ht="15.95" hidden="false" customHeight="true" outlineLevel="0" collapsed="false">
      <c r="A5" s="9"/>
      <c r="B5" s="98"/>
      <c r="C5" s="102" t="s">
        <v>129</v>
      </c>
      <c r="D5" s="102" t="s">
        <v>144</v>
      </c>
      <c r="E5" s="100" t="s">
        <v>145</v>
      </c>
      <c r="F5" s="100"/>
      <c r="G5" s="100" t="s">
        <v>146</v>
      </c>
      <c r="H5" s="100" t="s">
        <v>133</v>
      </c>
      <c r="I5" s="103" t="s">
        <v>134</v>
      </c>
      <c r="K5" s="0"/>
      <c r="L5" s="0"/>
      <c r="M5" s="0"/>
    </row>
    <row r="6" customFormat="false" ht="15.95" hidden="false" customHeight="true" outlineLevel="0" collapsed="false">
      <c r="A6" s="9"/>
      <c r="B6" s="98"/>
      <c r="C6" s="102"/>
      <c r="D6" s="102"/>
      <c r="E6" s="102"/>
      <c r="F6" s="102"/>
      <c r="G6" s="102"/>
      <c r="H6" s="102"/>
      <c r="I6" s="103"/>
      <c r="K6" s="0"/>
      <c r="L6" s="0"/>
      <c r="M6" s="0"/>
    </row>
    <row r="7" customFormat="false" ht="15.95" hidden="false" customHeight="true" outlineLevel="0" collapsed="false">
      <c r="A7" s="9"/>
      <c r="B7" s="98"/>
      <c r="C7" s="102"/>
      <c r="D7" s="100" t="s">
        <v>135</v>
      </c>
      <c r="E7" s="100"/>
      <c r="F7" s="100"/>
      <c r="G7" s="100"/>
      <c r="H7" s="103" t="s">
        <v>136</v>
      </c>
      <c r="I7" s="103"/>
      <c r="K7" s="0"/>
      <c r="L7" s="0"/>
      <c r="M7" s="0"/>
    </row>
    <row r="8" customFormat="false" ht="15.95" hidden="false" customHeight="true" outlineLevel="0" collapsed="false">
      <c r="A8" s="9"/>
      <c r="B8" s="94" t="s">
        <v>87</v>
      </c>
      <c r="C8" s="94"/>
      <c r="D8" s="94"/>
      <c r="E8" s="94"/>
      <c r="F8" s="94"/>
      <c r="G8" s="94"/>
      <c r="H8" s="94"/>
      <c r="I8" s="94"/>
      <c r="K8" s="0"/>
      <c r="L8" s="0"/>
      <c r="M8" s="0"/>
    </row>
    <row r="9" customFormat="false" ht="21.6" hidden="false" customHeight="true" outlineLevel="0" collapsed="false">
      <c r="A9" s="19" t="s">
        <v>11</v>
      </c>
      <c r="B9" s="104"/>
      <c r="C9" s="104"/>
      <c r="D9" s="104"/>
      <c r="E9" s="104"/>
      <c r="F9" s="104"/>
      <c r="G9" s="104"/>
      <c r="H9" s="104"/>
      <c r="I9" s="105"/>
      <c r="K9" s="0"/>
      <c r="L9" s="0"/>
      <c r="M9" s="0"/>
    </row>
    <row r="10" customFormat="false" ht="12.6" hidden="false" customHeight="true" outlineLevel="0" collapsed="false">
      <c r="A10" s="23" t="s">
        <v>47</v>
      </c>
      <c r="B10" s="53" t="n">
        <f aca="false">SUM(C10:E10)</f>
        <v>6047</v>
      </c>
      <c r="C10" s="53" t="n">
        <v>1108</v>
      </c>
      <c r="D10" s="53" t="n">
        <f aca="false">35+162</f>
        <v>197</v>
      </c>
      <c r="E10" s="53" t="n">
        <v>4742</v>
      </c>
      <c r="F10" s="53" t="n">
        <f aca="false">SUM(G10:I10)</f>
        <v>1356</v>
      </c>
      <c r="G10" s="53" t="n">
        <v>6</v>
      </c>
      <c r="H10" s="53" t="n">
        <v>145</v>
      </c>
      <c r="I10" s="53" t="n">
        <v>1205</v>
      </c>
      <c r="K10" s="106"/>
      <c r="L10" s="106"/>
      <c r="M10" s="107"/>
    </row>
    <row r="11" customFormat="false" ht="15" hidden="false" customHeight="true" outlineLevel="0" collapsed="false">
      <c r="A11" s="25" t="s">
        <v>13</v>
      </c>
      <c r="B11" s="53"/>
      <c r="C11" s="53"/>
      <c r="D11" s="53"/>
      <c r="E11" s="53"/>
      <c r="F11" s="53"/>
      <c r="G11" s="53"/>
      <c r="H11" s="53"/>
      <c r="I11" s="53"/>
      <c r="K11" s="106"/>
      <c r="L11" s="106"/>
      <c r="M11" s="107"/>
    </row>
    <row r="12" customFormat="false" ht="12.6" hidden="false" customHeight="true" outlineLevel="0" collapsed="false">
      <c r="A12" s="23" t="s">
        <v>48</v>
      </c>
      <c r="B12" s="53" t="n">
        <f aca="false">SUM(C12:E12)</f>
        <v>4619</v>
      </c>
      <c r="C12" s="53" t="n">
        <v>794</v>
      </c>
      <c r="D12" s="53" t="n">
        <f aca="false">40+297</f>
        <v>337</v>
      </c>
      <c r="E12" s="53" t="n">
        <v>3488</v>
      </c>
      <c r="F12" s="53" t="n">
        <f aca="false">SUM(G12:I12)</f>
        <v>1107</v>
      </c>
      <c r="G12" s="53" t="n">
        <v>15</v>
      </c>
      <c r="H12" s="53" t="n">
        <v>236</v>
      </c>
      <c r="I12" s="53" t="n">
        <v>856</v>
      </c>
      <c r="K12" s="106"/>
      <c r="L12" s="106"/>
      <c r="M12" s="107"/>
    </row>
    <row r="13" customFormat="false" ht="12.6" hidden="false" customHeight="true" outlineLevel="0" collapsed="false">
      <c r="A13" s="23" t="s">
        <v>49</v>
      </c>
      <c r="B13" s="53" t="n">
        <f aca="false">SUM(C13:E13)</f>
        <v>2735</v>
      </c>
      <c r="C13" s="53" t="n">
        <v>493</v>
      </c>
      <c r="D13" s="53" t="n">
        <f aca="false">24+181</f>
        <v>205</v>
      </c>
      <c r="E13" s="53" t="n">
        <v>2037</v>
      </c>
      <c r="F13" s="53" t="n">
        <f aca="false">SUM(G13:I13)</f>
        <v>619</v>
      </c>
      <c r="G13" s="53" t="n">
        <v>9</v>
      </c>
      <c r="H13" s="53" t="n">
        <v>132</v>
      </c>
      <c r="I13" s="53" t="n">
        <v>478</v>
      </c>
      <c r="K13" s="106"/>
      <c r="L13" s="106"/>
      <c r="M13" s="107"/>
    </row>
    <row r="14" customFormat="false" ht="12.6" hidden="false" customHeight="true" outlineLevel="0" collapsed="false">
      <c r="A14" s="23" t="s">
        <v>50</v>
      </c>
      <c r="B14" s="53" t="n">
        <f aca="false">SUM(C14:E14)</f>
        <v>8702</v>
      </c>
      <c r="C14" s="53" t="n">
        <v>1661</v>
      </c>
      <c r="D14" s="53" t="n">
        <f aca="false">92+581</f>
        <v>673</v>
      </c>
      <c r="E14" s="53" t="n">
        <v>6368</v>
      </c>
      <c r="F14" s="53" t="n">
        <f aca="false">SUM(G14:I14)</f>
        <v>2179</v>
      </c>
      <c r="G14" s="53" t="n">
        <v>25</v>
      </c>
      <c r="H14" s="53" t="n">
        <v>457</v>
      </c>
      <c r="I14" s="53" t="n">
        <v>1697</v>
      </c>
      <c r="K14" s="106"/>
      <c r="L14" s="106"/>
      <c r="M14" s="107"/>
    </row>
    <row r="15" customFormat="false" ht="12.6" hidden="false" customHeight="true" outlineLevel="0" collapsed="false">
      <c r="A15" s="27" t="s">
        <v>51</v>
      </c>
      <c r="B15" s="53" t="n">
        <f aca="false">SUM(B10:B14)</f>
        <v>22103</v>
      </c>
      <c r="C15" s="53" t="n">
        <f aca="false">SUM(C10:C14)</f>
        <v>4056</v>
      </c>
      <c r="D15" s="53" t="n">
        <f aca="false">SUM(D10:D14)</f>
        <v>1412</v>
      </c>
      <c r="E15" s="53" t="n">
        <f aca="false">SUM(E10:E14)</f>
        <v>16635</v>
      </c>
      <c r="F15" s="53" t="n">
        <f aca="false">SUM(F10:F14)</f>
        <v>5261</v>
      </c>
      <c r="G15" s="53" t="n">
        <f aca="false">SUM(G10:G14)</f>
        <v>55</v>
      </c>
      <c r="H15" s="53" t="n">
        <f aca="false">SUM(H10:H14)</f>
        <v>970</v>
      </c>
      <c r="I15" s="53" t="n">
        <f aca="false">SUM(I10:I14)</f>
        <v>4236</v>
      </c>
      <c r="K15" s="106"/>
      <c r="L15" s="107"/>
      <c r="M15" s="107"/>
    </row>
    <row r="16" customFormat="false" ht="15" hidden="false" customHeight="true" outlineLevel="0" collapsed="false">
      <c r="A16" s="27" t="s">
        <v>13</v>
      </c>
      <c r="B16" s="53"/>
      <c r="C16" s="53"/>
      <c r="D16" s="53"/>
      <c r="E16" s="53"/>
      <c r="F16" s="53"/>
      <c r="G16" s="53"/>
      <c r="H16" s="53"/>
      <c r="I16" s="53"/>
      <c r="K16" s="106"/>
      <c r="L16" s="107"/>
      <c r="M16" s="107"/>
    </row>
    <row r="17" customFormat="false" ht="12.6" hidden="false" customHeight="true" outlineLevel="0" collapsed="false">
      <c r="A17" s="23" t="s">
        <v>52</v>
      </c>
      <c r="B17" s="53" t="n">
        <f aca="false">SUM(C17:E17)</f>
        <v>3066</v>
      </c>
      <c r="C17" s="53" t="n">
        <v>413</v>
      </c>
      <c r="D17" s="53" t="n">
        <f aca="false">250+15</f>
        <v>265</v>
      </c>
      <c r="E17" s="53" t="n">
        <v>2388</v>
      </c>
      <c r="F17" s="53" t="n">
        <f aca="false">SUM(G17:I17)</f>
        <v>583</v>
      </c>
      <c r="G17" s="53" t="n">
        <v>6</v>
      </c>
      <c r="H17" s="53" t="n">
        <v>123</v>
      </c>
      <c r="I17" s="53" t="n">
        <v>454</v>
      </c>
      <c r="K17" s="106"/>
      <c r="L17" s="106"/>
      <c r="M17" s="107"/>
    </row>
    <row r="18" customFormat="false" ht="12.6" hidden="false" customHeight="true" outlineLevel="0" collapsed="false">
      <c r="A18" s="23" t="s">
        <v>53</v>
      </c>
      <c r="B18" s="53" t="n">
        <f aca="false">SUM(C18:E18)</f>
        <v>5211</v>
      </c>
      <c r="C18" s="53" t="n">
        <v>631</v>
      </c>
      <c r="D18" s="53" t="n">
        <f aca="false">336+39</f>
        <v>375</v>
      </c>
      <c r="E18" s="53" t="n">
        <v>4205</v>
      </c>
      <c r="F18" s="53" t="n">
        <f aca="false">SUM(G18:I18)</f>
        <v>891</v>
      </c>
      <c r="G18" s="53" t="n">
        <v>15</v>
      </c>
      <c r="H18" s="53" t="n">
        <v>172</v>
      </c>
      <c r="I18" s="53" t="n">
        <v>704</v>
      </c>
      <c r="K18" s="106"/>
      <c r="L18" s="106"/>
      <c r="M18" s="107"/>
    </row>
    <row r="19" customFormat="false" ht="12.6" hidden="false" customHeight="true" outlineLevel="0" collapsed="false">
      <c r="A19" s="23" t="s">
        <v>54</v>
      </c>
      <c r="B19" s="53" t="n">
        <f aca="false">SUM(C19:E19)</f>
        <v>3439</v>
      </c>
      <c r="C19" s="53" t="n">
        <v>415</v>
      </c>
      <c r="D19" s="53" t="n">
        <f aca="false">30+241</f>
        <v>271</v>
      </c>
      <c r="E19" s="53" t="n">
        <v>2753</v>
      </c>
      <c r="F19" s="53" t="n">
        <f aca="false">SUM(G19:I19)</f>
        <v>547</v>
      </c>
      <c r="G19" s="53" t="n">
        <v>10</v>
      </c>
      <c r="H19" s="53" t="n">
        <v>108</v>
      </c>
      <c r="I19" s="53" t="n">
        <v>429</v>
      </c>
      <c r="K19" s="106"/>
      <c r="L19" s="106"/>
      <c r="M19" s="107"/>
    </row>
    <row r="20" customFormat="false" ht="12.6" hidden="false" customHeight="true" outlineLevel="0" collapsed="false">
      <c r="A20" s="27" t="s">
        <v>149</v>
      </c>
      <c r="B20" s="53" t="n">
        <f aca="false">SUM(B17:B19)</f>
        <v>11716</v>
      </c>
      <c r="C20" s="53" t="n">
        <f aca="false">SUM(C17:C19)</f>
        <v>1459</v>
      </c>
      <c r="D20" s="53" t="n">
        <f aca="false">SUM(D17:D19)</f>
        <v>911</v>
      </c>
      <c r="E20" s="53" t="n">
        <f aca="false">SUM(E17:E19)</f>
        <v>9346</v>
      </c>
      <c r="F20" s="53" t="n">
        <f aca="false">SUM(F17:F19)</f>
        <v>2021</v>
      </c>
      <c r="G20" s="53" t="n">
        <f aca="false">SUM(G17:G19)</f>
        <v>31</v>
      </c>
      <c r="H20" s="53" t="n">
        <f aca="false">SUM(H17:H19)</f>
        <v>403</v>
      </c>
      <c r="I20" s="53" t="n">
        <f aca="false">SUM(I17:I19)</f>
        <v>1587</v>
      </c>
      <c r="K20" s="106"/>
      <c r="L20" s="107"/>
      <c r="M20" s="107"/>
    </row>
    <row r="21" customFormat="false" ht="15" hidden="false" customHeight="true" outlineLevel="0" collapsed="false">
      <c r="A21" s="27" t="s">
        <v>13</v>
      </c>
      <c r="B21" s="53"/>
      <c r="C21" s="53"/>
      <c r="D21" s="53"/>
      <c r="E21" s="53"/>
      <c r="F21" s="53"/>
      <c r="G21" s="53"/>
      <c r="H21" s="53"/>
      <c r="I21" s="53"/>
      <c r="K21" s="106"/>
      <c r="L21" s="107"/>
      <c r="M21" s="107"/>
    </row>
    <row r="22" customFormat="false" ht="12.6" hidden="false" customHeight="true" outlineLevel="0" collapsed="false">
      <c r="A22" s="23" t="s">
        <v>56</v>
      </c>
      <c r="B22" s="53" t="n">
        <f aca="false">SUM(C22:E22)</f>
        <v>6646</v>
      </c>
      <c r="C22" s="53" t="n">
        <v>1058</v>
      </c>
      <c r="D22" s="53" t="n">
        <f aca="false">47+317</f>
        <v>364</v>
      </c>
      <c r="E22" s="53" t="n">
        <v>5224</v>
      </c>
      <c r="F22" s="53" t="n">
        <f aca="false">SUM(G22:I22)</f>
        <v>1347</v>
      </c>
      <c r="G22" s="53" t="n">
        <v>14</v>
      </c>
      <c r="H22" s="53" t="n">
        <v>276</v>
      </c>
      <c r="I22" s="53" t="n">
        <v>1057</v>
      </c>
      <c r="K22" s="106"/>
      <c r="L22" s="106"/>
      <c r="M22" s="107"/>
    </row>
    <row r="23" customFormat="false" ht="12.6" hidden="false" customHeight="true" outlineLevel="0" collapsed="false">
      <c r="A23" s="23" t="s">
        <v>57</v>
      </c>
      <c r="B23" s="53" t="n">
        <f aca="false">SUM(C23:E23)</f>
        <v>5246</v>
      </c>
      <c r="C23" s="53" t="n">
        <v>961</v>
      </c>
      <c r="D23" s="53" t="n">
        <f aca="false">52+285</f>
        <v>337</v>
      </c>
      <c r="E23" s="53" t="n">
        <v>3948</v>
      </c>
      <c r="F23" s="53" t="n">
        <f aca="false">SUM(G23:I23)</f>
        <v>1199</v>
      </c>
      <c r="G23" s="53" t="n">
        <v>5</v>
      </c>
      <c r="H23" s="53" t="n">
        <v>211</v>
      </c>
      <c r="I23" s="53" t="n">
        <v>983</v>
      </c>
      <c r="K23" s="106"/>
      <c r="L23" s="106"/>
      <c r="M23" s="107"/>
    </row>
    <row r="24" customFormat="false" ht="12.6" hidden="false" customHeight="true" outlineLevel="0" collapsed="false">
      <c r="A24" s="23" t="s">
        <v>58</v>
      </c>
      <c r="B24" s="53" t="n">
        <f aca="false">SUM(C24:E24)</f>
        <v>3047</v>
      </c>
      <c r="C24" s="53" t="n">
        <v>531</v>
      </c>
      <c r="D24" s="53" t="n">
        <f aca="false">23+209</f>
        <v>232</v>
      </c>
      <c r="E24" s="53" t="n">
        <v>2284</v>
      </c>
      <c r="F24" s="53" t="n">
        <f aca="false">SUM(G24:I24)</f>
        <v>726</v>
      </c>
      <c r="G24" s="53" t="n">
        <v>14</v>
      </c>
      <c r="H24" s="53" t="n">
        <v>209</v>
      </c>
      <c r="I24" s="53" t="n">
        <v>503</v>
      </c>
      <c r="K24" s="106"/>
      <c r="L24" s="106"/>
      <c r="M24" s="107"/>
    </row>
    <row r="25" customFormat="false" ht="12.6" hidden="false" customHeight="true" outlineLevel="0" collapsed="false">
      <c r="A25" s="27" t="s">
        <v>59</v>
      </c>
      <c r="B25" s="53" t="n">
        <f aca="false">SUM(B22:B24)</f>
        <v>14939</v>
      </c>
      <c r="C25" s="53" t="n">
        <f aca="false">SUM(C22:C24)</f>
        <v>2550</v>
      </c>
      <c r="D25" s="53" t="n">
        <f aca="false">SUM(D22:D24)</f>
        <v>933</v>
      </c>
      <c r="E25" s="53" t="n">
        <f aca="false">SUM(E22:E24)</f>
        <v>11456</v>
      </c>
      <c r="F25" s="53" t="n">
        <f aca="false">SUM(F22:F24)</f>
        <v>3272</v>
      </c>
      <c r="G25" s="53" t="n">
        <f aca="false">SUM(G22:G24)</f>
        <v>33</v>
      </c>
      <c r="H25" s="53" t="n">
        <f aca="false">SUM(H22:H24)</f>
        <v>696</v>
      </c>
      <c r="I25" s="53" t="n">
        <f aca="false">SUM(I22:I24)</f>
        <v>2543</v>
      </c>
      <c r="K25" s="106"/>
      <c r="L25" s="107"/>
      <c r="M25" s="107"/>
    </row>
    <row r="26" customFormat="false" ht="27.95" hidden="false" customHeight="true" outlineLevel="0" collapsed="false">
      <c r="A26" s="28" t="s">
        <v>60</v>
      </c>
      <c r="B26" s="108" t="n">
        <f aca="false">SUM(C26:E26)</f>
        <v>50916</v>
      </c>
      <c r="C26" s="108" t="n">
        <f aca="false">SUM(C25,C20,C15)</f>
        <v>8065</v>
      </c>
      <c r="D26" s="108" t="n">
        <f aca="false">SUM(D25,D20,D15)</f>
        <v>3256</v>
      </c>
      <c r="E26" s="108" t="n">
        <f aca="false">SUM(E15,E20,E25)+2158</f>
        <v>39595</v>
      </c>
      <c r="F26" s="108" t="n">
        <f aca="false">SUM(F25,F20,F15)</f>
        <v>10554</v>
      </c>
      <c r="G26" s="108" t="n">
        <f aca="false">SUM(G25,G20,G15)</f>
        <v>119</v>
      </c>
      <c r="H26" s="108" t="n">
        <f aca="false">SUM(H25,H20,H15)</f>
        <v>2069</v>
      </c>
      <c r="I26" s="108" t="n">
        <f aca="false">SUM(I25,I20,I15)</f>
        <v>8366</v>
      </c>
      <c r="K26" s="109"/>
      <c r="L26" s="107"/>
      <c r="M26" s="107"/>
    </row>
    <row r="27" customFormat="false" ht="32.1" hidden="false" customHeight="true" outlineLevel="0" collapsed="false">
      <c r="A27" s="27" t="s">
        <v>13</v>
      </c>
      <c r="B27" s="109"/>
      <c r="C27" s="109"/>
      <c r="D27" s="109"/>
      <c r="E27" s="109"/>
      <c r="F27" s="109"/>
      <c r="G27" s="109"/>
      <c r="H27" s="109"/>
      <c r="I27" s="109"/>
      <c r="K27" s="110"/>
      <c r="L27" s="107"/>
      <c r="M27" s="107"/>
    </row>
    <row r="28" customFormat="false" ht="12.6" hidden="false" customHeight="true" outlineLevel="0" collapsed="false">
      <c r="A28" s="23" t="s">
        <v>61</v>
      </c>
      <c r="B28" s="53" t="n">
        <f aca="false">SUM(C28:E28)</f>
        <v>8096</v>
      </c>
      <c r="C28" s="53" t="n">
        <v>985</v>
      </c>
      <c r="D28" s="53" t="n">
        <f aca="false">56+284</f>
        <v>340</v>
      </c>
      <c r="E28" s="53" t="n">
        <v>6771</v>
      </c>
      <c r="F28" s="53" t="n">
        <f aca="false">SUM(G28:I28)</f>
        <v>1290</v>
      </c>
      <c r="G28" s="53" t="n">
        <v>10</v>
      </c>
      <c r="H28" s="53" t="n">
        <v>178</v>
      </c>
      <c r="I28" s="53" t="n">
        <v>1102</v>
      </c>
      <c r="K28" s="106"/>
      <c r="L28" s="106"/>
      <c r="M28" s="107"/>
    </row>
    <row r="29" customFormat="false" ht="12.6" hidden="false" customHeight="true" outlineLevel="0" collapsed="false">
      <c r="A29" s="23" t="s">
        <v>62</v>
      </c>
      <c r="B29" s="53" t="n">
        <f aca="false">SUM(C29:E29)</f>
        <v>4758</v>
      </c>
      <c r="C29" s="53" t="n">
        <v>650</v>
      </c>
      <c r="D29" s="53" t="n">
        <f aca="false">25+229</f>
        <v>254</v>
      </c>
      <c r="E29" s="53" t="n">
        <v>3854</v>
      </c>
      <c r="F29" s="53" t="n">
        <f aca="false">SUM(G29:I29)</f>
        <v>861</v>
      </c>
      <c r="G29" s="53" t="n">
        <v>11</v>
      </c>
      <c r="H29" s="53" t="n">
        <v>167</v>
      </c>
      <c r="I29" s="53" t="n">
        <v>683</v>
      </c>
      <c r="K29" s="106"/>
      <c r="L29" s="106"/>
      <c r="M29" s="107"/>
    </row>
    <row r="30" customFormat="false" ht="12.6" hidden="false" customHeight="true" outlineLevel="0" collapsed="false">
      <c r="A30" s="23" t="s">
        <v>63</v>
      </c>
      <c r="B30" s="53" t="n">
        <f aca="false">SUM(C30:E30)</f>
        <v>3588</v>
      </c>
      <c r="C30" s="53" t="n">
        <v>481</v>
      </c>
      <c r="D30" s="53" t="n">
        <f aca="false">29+265</f>
        <v>294</v>
      </c>
      <c r="E30" s="53" t="n">
        <v>2813</v>
      </c>
      <c r="F30" s="53" t="n">
        <f aca="false">SUM(G30:I30)</f>
        <v>652</v>
      </c>
      <c r="G30" s="53" t="n">
        <v>7</v>
      </c>
      <c r="H30" s="53" t="n">
        <v>118</v>
      </c>
      <c r="I30" s="53" t="n">
        <v>527</v>
      </c>
      <c r="K30" s="106"/>
      <c r="L30" s="106"/>
      <c r="M30" s="107"/>
    </row>
    <row r="31" customFormat="false" ht="12.6" hidden="false" customHeight="true" outlineLevel="0" collapsed="false">
      <c r="A31" s="27" t="s">
        <v>64</v>
      </c>
      <c r="B31" s="53" t="n">
        <f aca="false">SUM(B28:B30)</f>
        <v>16442</v>
      </c>
      <c r="C31" s="53" t="n">
        <f aca="false">SUM(C28:C30)</f>
        <v>2116</v>
      </c>
      <c r="D31" s="53" t="n">
        <f aca="false">SUM(D28:D30)</f>
        <v>888</v>
      </c>
      <c r="E31" s="53" t="n">
        <f aca="false">SUM(E28:E30)</f>
        <v>13438</v>
      </c>
      <c r="F31" s="53" t="n">
        <f aca="false">SUM(F28:F30)</f>
        <v>2803</v>
      </c>
      <c r="G31" s="53" t="n">
        <f aca="false">SUM(G28:G30)</f>
        <v>28</v>
      </c>
      <c r="H31" s="53" t="n">
        <f aca="false">SUM(H28:H30)</f>
        <v>463</v>
      </c>
      <c r="I31" s="53" t="n">
        <f aca="false">SUM(I28:I30)</f>
        <v>2312</v>
      </c>
      <c r="K31" s="106"/>
      <c r="L31" s="107"/>
      <c r="M31" s="107"/>
    </row>
    <row r="32" customFormat="false" ht="20.1" hidden="false" customHeight="true" outlineLevel="0" collapsed="false">
      <c r="A32" s="27" t="s">
        <v>11</v>
      </c>
      <c r="B32" s="53"/>
      <c r="C32" s="53"/>
      <c r="D32" s="53"/>
      <c r="E32" s="53"/>
      <c r="F32" s="53"/>
      <c r="G32" s="53"/>
      <c r="H32" s="53"/>
      <c r="I32" s="53"/>
      <c r="K32" s="106"/>
      <c r="L32" s="107"/>
      <c r="M32" s="107"/>
    </row>
    <row r="33" customFormat="false" ht="12.6" hidden="false" customHeight="true" outlineLevel="0" collapsed="false">
      <c r="A33" s="23" t="s">
        <v>65</v>
      </c>
      <c r="B33" s="53" t="n">
        <f aca="false">SUM(C33:E33)</f>
        <v>4418</v>
      </c>
      <c r="C33" s="53" t="n">
        <v>471</v>
      </c>
      <c r="D33" s="53" t="n">
        <f aca="false">30+171</f>
        <v>201</v>
      </c>
      <c r="E33" s="53" t="n">
        <v>3746</v>
      </c>
      <c r="F33" s="53" t="n">
        <f aca="false">SUM(G33:I33)</f>
        <v>601</v>
      </c>
      <c r="G33" s="53" t="n">
        <v>1</v>
      </c>
      <c r="H33" s="53" t="n">
        <v>92</v>
      </c>
      <c r="I33" s="53" t="n">
        <v>508</v>
      </c>
      <c r="K33" s="106"/>
      <c r="L33" s="106"/>
      <c r="M33" s="107"/>
    </row>
    <row r="34" customFormat="false" ht="15" hidden="false" customHeight="true" outlineLevel="0" collapsed="false">
      <c r="A34" s="25" t="s">
        <v>13</v>
      </c>
      <c r="B34" s="53"/>
      <c r="C34" s="53"/>
      <c r="D34" s="53"/>
      <c r="E34" s="53"/>
      <c r="F34" s="53"/>
      <c r="G34" s="53"/>
      <c r="H34" s="53"/>
      <c r="I34" s="53"/>
      <c r="K34" s="106"/>
      <c r="L34" s="106"/>
      <c r="M34" s="107"/>
    </row>
    <row r="35" customFormat="false" ht="12.6" hidden="false" customHeight="true" outlineLevel="0" collapsed="false">
      <c r="A35" s="23" t="s">
        <v>66</v>
      </c>
      <c r="B35" s="53" t="n">
        <f aca="false">SUM(C35:E35)</f>
        <v>3234</v>
      </c>
      <c r="C35" s="53" t="n">
        <v>582</v>
      </c>
      <c r="D35" s="53" t="n">
        <f aca="false">22+220</f>
        <v>242</v>
      </c>
      <c r="E35" s="53" t="n">
        <v>2410</v>
      </c>
      <c r="F35" s="53" t="n">
        <f aca="false">SUM(G35:I35)</f>
        <v>788</v>
      </c>
      <c r="G35" s="53" t="n">
        <v>15</v>
      </c>
      <c r="H35" s="53" t="n">
        <v>189</v>
      </c>
      <c r="I35" s="53" t="n">
        <v>584</v>
      </c>
      <c r="K35" s="106"/>
      <c r="L35" s="106"/>
      <c r="M35" s="107"/>
    </row>
    <row r="36" customFormat="false" ht="12.6" hidden="false" customHeight="true" outlineLevel="0" collapsed="false">
      <c r="A36" s="23" t="s">
        <v>67</v>
      </c>
      <c r="B36" s="53" t="n">
        <f aca="false">SUM(C36:E36)</f>
        <v>3849</v>
      </c>
      <c r="C36" s="53" t="n">
        <v>644</v>
      </c>
      <c r="D36" s="53" t="n">
        <f aca="false">34+259</f>
        <v>293</v>
      </c>
      <c r="E36" s="53" t="n">
        <v>2912</v>
      </c>
      <c r="F36" s="53" t="n">
        <f aca="false">SUM(G36:I36)</f>
        <v>816</v>
      </c>
      <c r="G36" s="53" t="n">
        <v>12</v>
      </c>
      <c r="H36" s="53" t="n">
        <v>208</v>
      </c>
      <c r="I36" s="53" t="n">
        <v>596</v>
      </c>
      <c r="K36" s="106"/>
      <c r="L36" s="106"/>
      <c r="M36" s="107"/>
    </row>
    <row r="37" customFormat="false" ht="12.6" hidden="false" customHeight="true" outlineLevel="0" collapsed="false">
      <c r="A37" s="27" t="s">
        <v>150</v>
      </c>
      <c r="B37" s="53" t="n">
        <f aca="false">SUM(B33:B36)</f>
        <v>11501</v>
      </c>
      <c r="C37" s="53" t="n">
        <f aca="false">SUM(C33:C36)</f>
        <v>1697</v>
      </c>
      <c r="D37" s="53" t="n">
        <f aca="false">SUM(D33:D36)</f>
        <v>736</v>
      </c>
      <c r="E37" s="53" t="n">
        <f aca="false">SUM(E33:E36)</f>
        <v>9068</v>
      </c>
      <c r="F37" s="53" t="n">
        <f aca="false">SUM(F33:F36)</f>
        <v>2205</v>
      </c>
      <c r="G37" s="53" t="n">
        <f aca="false">SUM(G33:G36)</f>
        <v>28</v>
      </c>
      <c r="H37" s="53" t="n">
        <f aca="false">SUM(H33:H36)</f>
        <v>489</v>
      </c>
      <c r="I37" s="53" t="n">
        <f aca="false">SUM(I33:I36)</f>
        <v>1688</v>
      </c>
      <c r="K37" s="106"/>
      <c r="L37" s="107"/>
      <c r="M37" s="107"/>
    </row>
    <row r="38" customFormat="false" ht="15" hidden="false" customHeight="true" outlineLevel="0" collapsed="false">
      <c r="A38" s="27" t="s">
        <v>13</v>
      </c>
      <c r="B38" s="53"/>
      <c r="C38" s="53"/>
      <c r="D38" s="53"/>
      <c r="E38" s="53"/>
      <c r="F38" s="53"/>
      <c r="G38" s="53"/>
      <c r="H38" s="53"/>
      <c r="I38" s="53"/>
      <c r="K38" s="106"/>
      <c r="L38" s="107"/>
      <c r="M38" s="107"/>
    </row>
    <row r="39" customFormat="false" ht="12.6" hidden="false" customHeight="true" outlineLevel="0" collapsed="false">
      <c r="A39" s="23" t="s">
        <v>69</v>
      </c>
      <c r="B39" s="53" t="n">
        <f aca="false">SUM(C39:E39)</f>
        <v>5606</v>
      </c>
      <c r="C39" s="53" t="n">
        <v>832</v>
      </c>
      <c r="D39" s="53" t="n">
        <f aca="false">41+209</f>
        <v>250</v>
      </c>
      <c r="E39" s="53" t="n">
        <v>4524</v>
      </c>
      <c r="F39" s="53" t="n">
        <f aca="false">SUM(G39:I39)</f>
        <v>1047</v>
      </c>
      <c r="G39" s="53" t="n">
        <v>5</v>
      </c>
      <c r="H39" s="53" t="n">
        <v>242</v>
      </c>
      <c r="I39" s="53" t="n">
        <v>800</v>
      </c>
      <c r="K39" s="106"/>
      <c r="L39" s="106"/>
      <c r="M39" s="107"/>
    </row>
    <row r="40" customFormat="false" ht="12.6" hidden="false" customHeight="true" outlineLevel="0" collapsed="false">
      <c r="A40" s="23" t="s">
        <v>70</v>
      </c>
      <c r="B40" s="53" t="n">
        <f aca="false">SUM(C40:E40)</f>
        <v>7697</v>
      </c>
      <c r="C40" s="53" t="n">
        <v>1065</v>
      </c>
      <c r="D40" s="53" t="n">
        <f aca="false">37+342</f>
        <v>379</v>
      </c>
      <c r="E40" s="53" t="n">
        <v>6253</v>
      </c>
      <c r="F40" s="53" t="n">
        <f aca="false">SUM(G40:I40)</f>
        <v>1410</v>
      </c>
      <c r="G40" s="53" t="n">
        <v>22</v>
      </c>
      <c r="H40" s="53" t="n">
        <v>321</v>
      </c>
      <c r="I40" s="53" t="n">
        <v>1067</v>
      </c>
      <c r="K40" s="106"/>
      <c r="L40" s="106"/>
      <c r="M40" s="107"/>
    </row>
    <row r="41" customFormat="false" ht="12.6" hidden="false" customHeight="true" outlineLevel="0" collapsed="false">
      <c r="A41" s="23" t="s">
        <v>71</v>
      </c>
      <c r="B41" s="53" t="n">
        <f aca="false">SUM(C41:E41)</f>
        <v>3520</v>
      </c>
      <c r="C41" s="53" t="n">
        <v>455</v>
      </c>
      <c r="D41" s="53" t="n">
        <f aca="false">25+158</f>
        <v>183</v>
      </c>
      <c r="E41" s="53" t="n">
        <v>2882</v>
      </c>
      <c r="F41" s="53" t="n">
        <f aca="false">SUM(G41:I41)</f>
        <v>622</v>
      </c>
      <c r="G41" s="53" t="n">
        <v>9</v>
      </c>
      <c r="H41" s="53" t="n">
        <v>141</v>
      </c>
      <c r="I41" s="53" t="n">
        <v>472</v>
      </c>
      <c r="K41" s="106"/>
      <c r="L41" s="106"/>
      <c r="M41" s="107"/>
    </row>
    <row r="42" customFormat="false" ht="12.6" hidden="false" customHeight="true" outlineLevel="0" collapsed="false">
      <c r="A42" s="27" t="s">
        <v>72</v>
      </c>
      <c r="B42" s="53" t="n">
        <f aca="false">SUM(B39:B41)</f>
        <v>16823</v>
      </c>
      <c r="C42" s="53" t="n">
        <f aca="false">SUM(C39:C41)</f>
        <v>2352</v>
      </c>
      <c r="D42" s="53" t="n">
        <f aca="false">SUM(D39:D41)</f>
        <v>812</v>
      </c>
      <c r="E42" s="53" t="n">
        <f aca="false">SUM(E39:E41)</f>
        <v>13659</v>
      </c>
      <c r="F42" s="53" t="n">
        <f aca="false">SUM(F39:F41)</f>
        <v>3079</v>
      </c>
      <c r="G42" s="53" t="n">
        <f aca="false">SUM(G39:G41)</f>
        <v>36</v>
      </c>
      <c r="H42" s="53" t="n">
        <f aca="false">SUM(H39:H41)</f>
        <v>704</v>
      </c>
      <c r="I42" s="53" t="n">
        <f aca="false">SUM(I39:I41)</f>
        <v>2339</v>
      </c>
      <c r="K42" s="106"/>
      <c r="L42" s="107"/>
      <c r="M42" s="107"/>
    </row>
    <row r="43" customFormat="false" ht="27.95" hidden="false" customHeight="true" outlineLevel="0" collapsed="false">
      <c r="A43" s="28" t="s">
        <v>73</v>
      </c>
      <c r="B43" s="108" t="n">
        <f aca="false">SUM(C43:E43)</f>
        <v>45081</v>
      </c>
      <c r="C43" s="108" t="n">
        <f aca="false">SUM(C42,C37,C31)</f>
        <v>6165</v>
      </c>
      <c r="D43" s="108" t="n">
        <f aca="false">SUM(D42,D37,D31)</f>
        <v>2436</v>
      </c>
      <c r="E43" s="108" t="n">
        <f aca="false">SUM(E31,E37,E42)+315</f>
        <v>36480</v>
      </c>
      <c r="F43" s="108" t="n">
        <f aca="false">SUM(F42,F37,F31)</f>
        <v>8087</v>
      </c>
      <c r="G43" s="108" t="n">
        <f aca="false">SUM(G42,G37,G31)</f>
        <v>92</v>
      </c>
      <c r="H43" s="108" t="n">
        <f aca="false">SUM(H42,H37,H31)</f>
        <v>1656</v>
      </c>
      <c r="I43" s="108" t="n">
        <f aca="false">SUM(I42,I37,I31)</f>
        <v>6339</v>
      </c>
      <c r="K43" s="109"/>
      <c r="L43" s="107"/>
      <c r="M43" s="107"/>
    </row>
    <row r="44" customFormat="false" ht="45" hidden="false" customHeight="true" outlineLevel="0" collapsed="false">
      <c r="A44" s="36" t="s">
        <v>74</v>
      </c>
      <c r="B44" s="108" t="n">
        <f aca="false">B43+B26+Seite10!B52+Seite10!B30</f>
        <v>287909</v>
      </c>
      <c r="C44" s="108" t="n">
        <f aca="false">C43+C26+Seite10!C52+Seite10!C30</f>
        <v>35856</v>
      </c>
      <c r="D44" s="108" t="n">
        <f aca="false">D43+D26+Seite10!D52+Seite10!D30</f>
        <v>15710</v>
      </c>
      <c r="E44" s="108" t="n">
        <f aca="false">E43+E26+Seite10!E52+Seite10!E30</f>
        <v>236343</v>
      </c>
      <c r="F44" s="108" t="n">
        <f aca="false">F43+F26+Seite10!F52+Seite10!F30</f>
        <v>47088</v>
      </c>
      <c r="G44" s="108" t="n">
        <f aca="false">G43+G26+Seite10!G52+Seite10!G30</f>
        <v>471</v>
      </c>
      <c r="H44" s="108" t="n">
        <f aca="false">H43+H26+Seite10!H52+Seite10!H30</f>
        <v>9138</v>
      </c>
      <c r="I44" s="108" t="n">
        <f aca="false">I43+I26+Seite10!I52+Seite10!I30</f>
        <v>37479</v>
      </c>
      <c r="K44" s="109"/>
      <c r="L44" s="107"/>
      <c r="M44" s="0"/>
    </row>
    <row r="45" customFormat="false" ht="63.95" hidden="false" customHeight="true" outlineLevel="0" collapsed="false">
      <c r="A45" s="59" t="s">
        <v>151</v>
      </c>
      <c r="B45" s="59"/>
      <c r="C45" s="59"/>
      <c r="D45" s="59"/>
      <c r="E45" s="59"/>
      <c r="F45" s="59"/>
      <c r="G45" s="59"/>
      <c r="H45" s="59"/>
      <c r="I45" s="59"/>
      <c r="K45" s="2"/>
      <c r="L45" s="2"/>
      <c r="M45" s="2"/>
    </row>
    <row r="46" customFormat="false" ht="14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K46" s="2"/>
      <c r="L46" s="2"/>
      <c r="M46" s="2"/>
    </row>
    <row r="47" customFormat="false" ht="14.2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K47" s="2"/>
      <c r="L47" s="2"/>
      <c r="M47" s="2"/>
    </row>
    <row r="48" customFormat="false" ht="14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</sheetData>
  <mergeCells count="17">
    <mergeCell ref="A3:A8"/>
    <mergeCell ref="B3:E3"/>
    <mergeCell ref="F3:I3"/>
    <mergeCell ref="B4:B7"/>
    <mergeCell ref="C4:E4"/>
    <mergeCell ref="F4:F7"/>
    <mergeCell ref="G4:I4"/>
    <mergeCell ref="C5:C7"/>
    <mergeCell ref="D5:D6"/>
    <mergeCell ref="E5:E6"/>
    <mergeCell ref="G5:G7"/>
    <mergeCell ref="H5:H6"/>
    <mergeCell ref="I5:I6"/>
    <mergeCell ref="D7:E7"/>
    <mergeCell ref="H7:I7"/>
    <mergeCell ref="B8:I8"/>
    <mergeCell ref="A45:I45"/>
  </mergeCells>
  <conditionalFormatting sqref="K10:K44 L10:L14 L17:L19 L22:L24 L28:L30 L33:L36 L39:L41 B27:I27">
    <cfRule type="cellIs" priority="2" operator="equal" aboveAverage="0" equalAverage="0" bottom="0" percent="0" rank="0" text="" dxfId="33">
      <formula>"."</formula>
    </cfRule>
  </conditionalFormatting>
  <conditionalFormatting sqref="B10:I26 B28:I44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548"/>
  <sheetViews>
    <sheetView showFormulas="false" showGridLines="true" showRowColHeaders="true" showZeros="true" rightToLeft="false" tabSelected="true" showOutlineSymbols="true" defaultGridColor="true" view="normal" topLeftCell="A18" colorId="64" zoomScale="115" zoomScaleNormal="115" zoomScalePageLayoutView="100" workbookViewId="0">
      <selection pane="topLeft" activeCell="N30" activeCellId="0" sqref="N3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0" width="9.25"/>
    <col collapsed="false" customWidth="true" hidden="false" outlineLevel="0" max="3" min="2" style="30" width="7.62"/>
    <col collapsed="false" customWidth="true" hidden="false" outlineLevel="0" max="4" min="4" style="30" width="5.61"/>
    <col collapsed="false" customWidth="true" hidden="false" outlineLevel="0" max="5" min="5" style="30" width="7.62"/>
    <col collapsed="false" customWidth="true" hidden="false" outlineLevel="0" max="6" min="6" style="30" width="5.61"/>
    <col collapsed="false" customWidth="true" hidden="false" outlineLevel="0" max="7" min="7" style="30" width="7.62"/>
    <col collapsed="false" customWidth="true" hidden="false" outlineLevel="0" max="8" min="8" style="30" width="5.61"/>
    <col collapsed="false" customWidth="true" hidden="false" outlineLevel="0" max="9" min="9" style="30" width="7.62"/>
    <col collapsed="false" customWidth="true" hidden="false" outlineLevel="0" max="10" min="10" style="30" width="5.61"/>
    <col collapsed="false" customWidth="true" hidden="false" outlineLevel="0" max="11" min="11" style="30" width="7.62"/>
    <col collapsed="false" customWidth="true" hidden="false" outlineLevel="0" max="12" min="12" style="30" width="5.61"/>
    <col collapsed="false" customWidth="false" hidden="false" outlineLevel="0" max="257" min="13" style="30" width="10.99"/>
  </cols>
  <sheetData>
    <row r="1" customFormat="false" ht="16.5" hidden="false" customHeight="true" outlineLevel="0" collapsed="false">
      <c r="A1" s="39"/>
      <c r="G1" s="39"/>
      <c r="H1" s="39"/>
      <c r="I1" s="39"/>
      <c r="J1" s="39"/>
      <c r="K1" s="61"/>
      <c r="L1" s="61"/>
      <c r="M1" s="61"/>
      <c r="N1" s="61"/>
    </row>
    <row r="2" s="62" customFormat="true" ht="14.85" hidden="false" customHeight="true" outlineLevel="0" collapsed="false">
      <c r="A2" s="40" t="s">
        <v>152</v>
      </c>
      <c r="I2" s="41"/>
      <c r="J2" s="41"/>
      <c r="K2" s="41"/>
      <c r="L2" s="41"/>
    </row>
    <row r="3" customFormat="false" ht="17.1" hidden="false" customHeight="true" outlineLevel="0" collapsed="false">
      <c r="A3" s="9" t="s">
        <v>78</v>
      </c>
      <c r="B3" s="9"/>
      <c r="C3" s="86" t="s">
        <v>153</v>
      </c>
      <c r="D3" s="86"/>
      <c r="E3" s="111" t="s">
        <v>3</v>
      </c>
      <c r="F3" s="111"/>
      <c r="G3" s="111"/>
      <c r="H3" s="111"/>
      <c r="I3" s="111"/>
      <c r="J3" s="111"/>
      <c r="K3" s="111"/>
      <c r="L3" s="111"/>
      <c r="M3" s="61"/>
      <c r="N3" s="61"/>
    </row>
    <row r="4" customFormat="false" ht="17.1" hidden="false" customHeight="true" outlineLevel="0" collapsed="false">
      <c r="A4" s="9"/>
      <c r="B4" s="9"/>
      <c r="C4" s="86"/>
      <c r="D4" s="86"/>
      <c r="E4" s="112" t="s">
        <v>154</v>
      </c>
      <c r="F4" s="112"/>
      <c r="G4" s="88" t="s">
        <v>155</v>
      </c>
      <c r="H4" s="88"/>
      <c r="I4" s="112" t="s">
        <v>156</v>
      </c>
      <c r="J4" s="112"/>
      <c r="K4" s="90" t="s">
        <v>157</v>
      </c>
      <c r="L4" s="90"/>
      <c r="M4" s="61"/>
      <c r="N4" s="61"/>
    </row>
    <row r="5" customFormat="false" ht="12" hidden="false" customHeight="true" outlineLevel="0" collapsed="false">
      <c r="A5" s="9"/>
      <c r="B5" s="9"/>
      <c r="C5" s="113" t="s">
        <v>158</v>
      </c>
      <c r="D5" s="113"/>
      <c r="E5" s="113"/>
      <c r="F5" s="114" t="s">
        <v>88</v>
      </c>
      <c r="G5" s="114" t="s">
        <v>158</v>
      </c>
      <c r="H5" s="115" t="s">
        <v>88</v>
      </c>
      <c r="I5" s="114" t="s">
        <v>158</v>
      </c>
      <c r="J5" s="115" t="s">
        <v>88</v>
      </c>
      <c r="K5" s="114" t="s">
        <v>158</v>
      </c>
      <c r="L5" s="115" t="s">
        <v>88</v>
      </c>
      <c r="M5" s="61"/>
      <c r="N5" s="61"/>
    </row>
    <row r="6" s="60" customFormat="true" ht="15" hidden="false" customHeight="true" outlineLevel="0" collapsed="false">
      <c r="A6" s="116" t="n">
        <v>1990</v>
      </c>
      <c r="B6" s="116"/>
      <c r="C6" s="117" t="n">
        <v>50238.1</v>
      </c>
      <c r="D6" s="117"/>
      <c r="E6" s="118" t="n">
        <v>35362.6</v>
      </c>
      <c r="F6" s="119" t="n">
        <v>70.3907990150901</v>
      </c>
      <c r="G6" s="118" t="n">
        <v>6250.9</v>
      </c>
      <c r="H6" s="119" t="n">
        <v>12.4425485836447</v>
      </c>
      <c r="I6" s="118" t="n">
        <v>7473.4</v>
      </c>
      <c r="J6" s="119" t="n">
        <v>14.8759606752644</v>
      </c>
      <c r="K6" s="118" t="n">
        <v>1150.8</v>
      </c>
      <c r="L6" s="119" t="n">
        <v>2.29069172600078</v>
      </c>
      <c r="M6" s="120"/>
      <c r="N6" s="80"/>
    </row>
    <row r="7" s="60" customFormat="true" ht="11.85" hidden="false" customHeight="true" outlineLevel="0" collapsed="false">
      <c r="A7" s="121" t="n">
        <v>1995</v>
      </c>
      <c r="B7" s="121"/>
      <c r="C7" s="122" t="n">
        <v>53834.3</v>
      </c>
      <c r="D7" s="122"/>
      <c r="E7" s="118" t="n">
        <v>38300</v>
      </c>
      <c r="F7" s="119" t="n">
        <v>71.1442333233645</v>
      </c>
      <c r="G7" s="118" t="n">
        <v>6360.8</v>
      </c>
      <c r="H7" s="119" t="n">
        <v>11.8155153870302</v>
      </c>
      <c r="I7" s="118" t="n">
        <v>7991.8</v>
      </c>
      <c r="J7" s="119" t="n">
        <v>14.8451823465709</v>
      </c>
      <c r="K7" s="118" t="n">
        <v>1181.7</v>
      </c>
      <c r="L7" s="119" t="n">
        <v>2.19506894303446</v>
      </c>
      <c r="M7" s="120"/>
      <c r="N7" s="80"/>
    </row>
    <row r="8" s="60" customFormat="true" ht="11.85" hidden="false" customHeight="true" outlineLevel="0" collapsed="false">
      <c r="A8" s="121" t="n">
        <v>2000</v>
      </c>
      <c r="B8" s="121"/>
      <c r="C8" s="122" t="n">
        <v>64245.6</v>
      </c>
      <c r="D8" s="122"/>
      <c r="E8" s="118" t="n">
        <v>47760</v>
      </c>
      <c r="F8" s="119" t="n">
        <v>74.3408396162395</v>
      </c>
      <c r="G8" s="118" t="n">
        <v>6748.9</v>
      </c>
      <c r="H8" s="119" t="n">
        <v>10.5043861014438</v>
      </c>
      <c r="I8" s="118" t="n">
        <v>8768.4</v>
      </c>
      <c r="J8" s="119" t="n">
        <v>13.6476550388803</v>
      </c>
      <c r="K8" s="118" t="n">
        <v>968.3</v>
      </c>
      <c r="L8" s="119" t="n">
        <v>1.50711924343641</v>
      </c>
      <c r="M8" s="80"/>
      <c r="N8" s="80"/>
    </row>
    <row r="9" s="60" customFormat="true" ht="11.85" hidden="false" customHeight="true" outlineLevel="0" collapsed="false">
      <c r="A9" s="121" t="n">
        <v>2002</v>
      </c>
      <c r="B9" s="121"/>
      <c r="C9" s="122" t="n">
        <v>64068.8</v>
      </c>
      <c r="D9" s="122"/>
      <c r="E9" s="118" t="n">
        <v>48861</v>
      </c>
      <c r="F9" s="119" t="n">
        <v>76.2275977959279</v>
      </c>
      <c r="G9" s="118" t="n">
        <v>6304</v>
      </c>
      <c r="H9" s="119" t="n">
        <v>9.85423424127555</v>
      </c>
      <c r="I9" s="118" t="n">
        <v>7908</v>
      </c>
      <c r="J9" s="119" t="n">
        <v>12.3615616085037</v>
      </c>
      <c r="K9" s="118" t="n">
        <v>995.8</v>
      </c>
      <c r="L9" s="119" t="n">
        <v>1.55660635429286</v>
      </c>
      <c r="M9" s="80"/>
      <c r="N9" s="80"/>
    </row>
    <row r="10" s="60" customFormat="true" ht="11.85" hidden="false" customHeight="true" outlineLevel="0" collapsed="false">
      <c r="A10" s="121" t="n">
        <v>2003</v>
      </c>
      <c r="B10" s="121"/>
      <c r="C10" s="122" t="n">
        <v>67953.295</v>
      </c>
      <c r="D10" s="122"/>
      <c r="E10" s="118" t="n">
        <v>53133.5</v>
      </c>
      <c r="F10" s="119" t="n">
        <v>77.3133281677833</v>
      </c>
      <c r="G10" s="118" t="n">
        <v>5578</v>
      </c>
      <c r="H10" s="119" t="n">
        <v>8.53900175273038</v>
      </c>
      <c r="I10" s="118" t="n">
        <v>8351.83</v>
      </c>
      <c r="J10" s="119" t="n">
        <v>12.7852798509333</v>
      </c>
      <c r="K10" s="118" t="n">
        <v>889.965</v>
      </c>
      <c r="L10" s="119" t="n">
        <v>1.36239022855301</v>
      </c>
      <c r="M10" s="80"/>
      <c r="N10" s="80"/>
    </row>
    <row r="11" s="60" customFormat="true" ht="11.85" hidden="false" customHeight="true" outlineLevel="0" collapsed="false">
      <c r="A11" s="121" t="n">
        <v>2004</v>
      </c>
      <c r="B11" s="121"/>
      <c r="C11" s="122" t="n">
        <v>71253.3322</v>
      </c>
      <c r="D11" s="122"/>
      <c r="E11" s="118" t="n">
        <v>55541.1</v>
      </c>
      <c r="F11" s="119" t="n">
        <v>77.2164067971597</v>
      </c>
      <c r="G11" s="118" t="n">
        <v>5826.5</v>
      </c>
      <c r="H11" s="119" t="n">
        <v>8.44859861870161</v>
      </c>
      <c r="I11" s="118" t="n">
        <v>8918.7322</v>
      </c>
      <c r="J11" s="119" t="n">
        <v>12.9328157693641</v>
      </c>
      <c r="K11" s="118" t="n">
        <v>967</v>
      </c>
      <c r="L11" s="119" t="n">
        <v>1.40217881477464</v>
      </c>
      <c r="M11" s="80"/>
      <c r="N11" s="80"/>
    </row>
    <row r="12" s="60" customFormat="true" ht="11.85" hidden="false" customHeight="true" outlineLevel="0" collapsed="false">
      <c r="A12" s="121" t="n">
        <v>2005</v>
      </c>
      <c r="B12" s="121"/>
      <c r="C12" s="122" t="n">
        <v>72103.3085</v>
      </c>
      <c r="D12" s="122"/>
      <c r="E12" s="118" t="n">
        <v>55686.4</v>
      </c>
      <c r="F12" s="119" t="n">
        <v>77.2</v>
      </c>
      <c r="G12" s="118" t="n">
        <v>5678.3</v>
      </c>
      <c r="H12" s="119" t="n">
        <v>7.8</v>
      </c>
      <c r="I12" s="118" t="n">
        <v>9637.5085</v>
      </c>
      <c r="J12" s="119" t="n">
        <v>13.2</v>
      </c>
      <c r="K12" s="118" t="n">
        <v>1101.1</v>
      </c>
      <c r="L12" s="119" t="n">
        <v>1.5</v>
      </c>
      <c r="M12" s="80"/>
      <c r="N12" s="80"/>
    </row>
    <row r="13" s="60" customFormat="true" ht="11.85" hidden="false" customHeight="true" outlineLevel="0" collapsed="false">
      <c r="A13" s="121" t="n">
        <v>2006</v>
      </c>
      <c r="B13" s="121"/>
      <c r="C13" s="122" t="n">
        <v>79054.9805</v>
      </c>
      <c r="D13" s="122"/>
      <c r="E13" s="118" t="n">
        <v>60596.3</v>
      </c>
      <c r="F13" s="119" t="n">
        <v>76.6508316322967</v>
      </c>
      <c r="G13" s="118" t="n">
        <v>5662</v>
      </c>
      <c r="H13" s="119" t="n">
        <v>7.16210410044943</v>
      </c>
      <c r="I13" s="118" t="n">
        <v>11874.6805</v>
      </c>
      <c r="J13" s="119" t="n">
        <v>15.0207873367321</v>
      </c>
      <c r="K13" s="118" t="n">
        <v>922</v>
      </c>
      <c r="L13" s="119" t="n">
        <v>1.16627693052179</v>
      </c>
      <c r="M13" s="80"/>
      <c r="N13" s="80"/>
    </row>
    <row r="14" s="60" customFormat="true" ht="11.85" hidden="false" customHeight="true" outlineLevel="0" collapsed="false">
      <c r="A14" s="121" t="n">
        <v>2007</v>
      </c>
      <c r="B14" s="121"/>
      <c r="C14" s="122" t="n">
        <v>81038.4381</v>
      </c>
      <c r="D14" s="122"/>
      <c r="E14" s="118" t="n">
        <v>61790.8</v>
      </c>
      <c r="F14" s="119" t="n">
        <v>76.2487548485957</v>
      </c>
      <c r="G14" s="118" t="n">
        <v>5701</v>
      </c>
      <c r="H14" s="119" t="n">
        <v>7.03493321646336</v>
      </c>
      <c r="I14" s="118" t="n">
        <v>12666.0971</v>
      </c>
      <c r="J14" s="119" t="n">
        <v>15.6297399073391</v>
      </c>
      <c r="K14" s="118" t="n">
        <v>880.541</v>
      </c>
      <c r="L14" s="119" t="n">
        <v>1.0865720276018</v>
      </c>
      <c r="M14" s="80"/>
      <c r="N14" s="80"/>
    </row>
    <row r="15" s="60" customFormat="true" ht="11.85" hidden="false" customHeight="true" outlineLevel="0" collapsed="false">
      <c r="A15" s="121" t="n">
        <v>2008</v>
      </c>
      <c r="B15" s="121"/>
      <c r="C15" s="122" t="n">
        <v>81574.6426</v>
      </c>
      <c r="D15" s="122"/>
      <c r="E15" s="118" t="n">
        <v>62241.8</v>
      </c>
      <c r="F15" s="119" t="n">
        <v>76.3004262307366</v>
      </c>
      <c r="G15" s="118" t="n">
        <v>5777.4</v>
      </c>
      <c r="H15" s="119" t="n">
        <v>7.08234791579706</v>
      </c>
      <c r="I15" s="118" t="n">
        <v>12535.6316</v>
      </c>
      <c r="J15" s="119" t="n">
        <v>15.3670689818015</v>
      </c>
      <c r="K15" s="118" t="n">
        <v>1019.811</v>
      </c>
      <c r="L15" s="119" t="n">
        <v>1.25015687166492</v>
      </c>
      <c r="M15" s="80"/>
      <c r="N15" s="80"/>
    </row>
    <row r="16" s="60" customFormat="true" ht="11.85" hidden="false" customHeight="true" outlineLevel="0" collapsed="false">
      <c r="A16" s="121" t="n">
        <v>2009</v>
      </c>
      <c r="B16" s="121"/>
      <c r="C16" s="122" t="n">
        <v>70946.012106</v>
      </c>
      <c r="D16" s="122"/>
      <c r="E16" s="118" t="n">
        <v>54847.3</v>
      </c>
      <c r="F16" s="119" t="n">
        <v>77.3085031446912</v>
      </c>
      <c r="G16" s="118" t="n">
        <v>4888.4</v>
      </c>
      <c r="H16" s="119" t="n">
        <v>6.89030976497491</v>
      </c>
      <c r="I16" s="118" t="n">
        <v>10105.9056</v>
      </c>
      <c r="J16" s="119" t="n">
        <v>14.2445012764084</v>
      </c>
      <c r="K16" s="118" t="n">
        <v>1104.406506</v>
      </c>
      <c r="L16" s="119" t="n">
        <v>1.55668581392554</v>
      </c>
      <c r="M16" s="80"/>
      <c r="N16" s="80"/>
    </row>
    <row r="17" s="60" customFormat="true" ht="11.85" hidden="false" customHeight="true" outlineLevel="0" collapsed="false">
      <c r="A17" s="121" t="n">
        <v>2010</v>
      </c>
      <c r="B17" s="121"/>
      <c r="C17" s="122" t="n">
        <v>75697.0317</v>
      </c>
      <c r="D17" s="122"/>
      <c r="E17" s="118" t="n">
        <v>58674.9</v>
      </c>
      <c r="F17" s="119" t="n">
        <v>77.5128148122617</v>
      </c>
      <c r="G17" s="118" t="n">
        <v>5031.9</v>
      </c>
      <c r="H17" s="119" t="n">
        <v>6.64742049588188</v>
      </c>
      <c r="I17" s="118" t="n">
        <v>10977.7657</v>
      </c>
      <c r="J17" s="119" t="n">
        <v>14.502240647304</v>
      </c>
      <c r="K17" s="118" t="n">
        <v>1012.466</v>
      </c>
      <c r="L17" s="119" t="n">
        <v>1.33752404455246</v>
      </c>
      <c r="M17" s="80"/>
      <c r="N17" s="80"/>
    </row>
    <row r="18" s="60" customFormat="true" ht="11.85" hidden="false" customHeight="true" outlineLevel="0" collapsed="false">
      <c r="A18" s="121" t="n">
        <v>2011</v>
      </c>
      <c r="B18" s="121"/>
      <c r="C18" s="122" t="n">
        <v>79046.9694</v>
      </c>
      <c r="D18" s="122"/>
      <c r="E18" s="118" t="n">
        <v>62140.4</v>
      </c>
      <c r="F18" s="119" t="n">
        <v>78.6119954650659</v>
      </c>
      <c r="G18" s="118" t="n">
        <v>4575.5</v>
      </c>
      <c r="H18" s="119" t="n">
        <v>5.78833070354244</v>
      </c>
      <c r="I18" s="118" t="n">
        <v>11171.1094</v>
      </c>
      <c r="J18" s="119" t="n">
        <v>14.1322424942961</v>
      </c>
      <c r="K18" s="118" t="n">
        <v>1159.96</v>
      </c>
      <c r="L18" s="119" t="n">
        <v>1.46743133709564</v>
      </c>
      <c r="M18" s="80"/>
      <c r="N18" s="80"/>
    </row>
    <row r="19" s="60" customFormat="true" ht="11.85" hidden="false" customHeight="true" outlineLevel="0" collapsed="false">
      <c r="A19" s="123" t="s">
        <v>10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80"/>
      <c r="N19" s="80"/>
    </row>
    <row r="20" s="60" customFormat="true" ht="11.85" hidden="false" customHeight="true" outlineLevel="0" collapsed="false">
      <c r="A20" s="121" t="n">
        <v>2007</v>
      </c>
      <c r="B20" s="121"/>
      <c r="C20" s="124" t="n">
        <v>2.50895969799146</v>
      </c>
      <c r="D20" s="124"/>
      <c r="E20" s="125" t="n">
        <v>1.97124246859957</v>
      </c>
      <c r="F20" s="126" t="s">
        <v>112</v>
      </c>
      <c r="G20" s="125" t="n">
        <v>0.688802543270924</v>
      </c>
      <c r="H20" s="126" t="s">
        <v>112</v>
      </c>
      <c r="I20" s="125" t="n">
        <v>6.66474015869312</v>
      </c>
      <c r="J20" s="126" t="s">
        <v>112</v>
      </c>
      <c r="K20" s="125" t="n">
        <v>-4.4966377440347</v>
      </c>
      <c r="L20" s="126" t="s">
        <v>112</v>
      </c>
    </row>
    <row r="21" s="60" customFormat="true" ht="11.85" hidden="false" customHeight="true" outlineLevel="0" collapsed="false">
      <c r="A21" s="121" t="n">
        <v>2008</v>
      </c>
      <c r="B21" s="121"/>
      <c r="C21" s="124" t="n">
        <v>0.661666873858465</v>
      </c>
      <c r="D21" s="124"/>
      <c r="E21" s="125" t="n">
        <v>0.72988211837361</v>
      </c>
      <c r="F21" s="126" t="s">
        <v>112</v>
      </c>
      <c r="G21" s="125" t="n">
        <v>1.3401157691633</v>
      </c>
      <c r="H21" s="126" t="s">
        <v>112</v>
      </c>
      <c r="I21" s="125" t="n">
        <v>-1.03003710590534</v>
      </c>
      <c r="J21" s="126" t="s">
        <v>112</v>
      </c>
      <c r="K21" s="125" t="n">
        <v>15.8164128643641</v>
      </c>
      <c r="L21" s="126" t="s">
        <v>112</v>
      </c>
    </row>
    <row r="22" s="60" customFormat="true" ht="11.85" hidden="false" customHeight="true" outlineLevel="0" collapsed="false">
      <c r="A22" s="121" t="n">
        <v>2009</v>
      </c>
      <c r="B22" s="121"/>
      <c r="C22" s="124" t="n">
        <v>-13.0293313647935</v>
      </c>
      <c r="D22" s="124"/>
      <c r="E22" s="125" t="n">
        <v>-11.8802798119592</v>
      </c>
      <c r="F22" s="126" t="s">
        <v>112</v>
      </c>
      <c r="G22" s="125" t="n">
        <v>-15.3875445702219</v>
      </c>
      <c r="H22" s="126" t="s">
        <v>112</v>
      </c>
      <c r="I22" s="125" t="n">
        <v>-19.3825574771996</v>
      </c>
      <c r="J22" s="126" t="s">
        <v>112</v>
      </c>
      <c r="K22" s="125" t="n">
        <v>8.29521411320333</v>
      </c>
      <c r="L22" s="126" t="s">
        <v>112</v>
      </c>
    </row>
    <row r="23" s="60" customFormat="true" ht="11.85" hidden="false" customHeight="true" outlineLevel="0" collapsed="false">
      <c r="A23" s="121" t="n">
        <v>2010</v>
      </c>
      <c r="B23" s="121"/>
      <c r="C23" s="124" t="n">
        <v>6.69666899233397</v>
      </c>
      <c r="D23" s="124"/>
      <c r="E23" s="125" t="n">
        <v>6.97864799178811</v>
      </c>
      <c r="F23" s="126" t="s">
        <v>112</v>
      </c>
      <c r="G23" s="125" t="n">
        <v>2.93552082480974</v>
      </c>
      <c r="H23" s="126" t="s">
        <v>112</v>
      </c>
      <c r="I23" s="125" t="n">
        <v>8.62723376319683</v>
      </c>
      <c r="J23" s="126" t="s">
        <v>112</v>
      </c>
      <c r="K23" s="125" t="n">
        <v>-8.32487906405</v>
      </c>
      <c r="L23" s="126" t="s">
        <v>112</v>
      </c>
    </row>
    <row r="24" s="60" customFormat="true" ht="11.85" hidden="false" customHeight="true" outlineLevel="0" collapsed="false">
      <c r="A24" s="121" t="n">
        <v>2011</v>
      </c>
      <c r="B24" s="121"/>
      <c r="C24" s="124" t="n">
        <v>4.42545450563551</v>
      </c>
      <c r="D24" s="124"/>
      <c r="E24" s="125" t="n">
        <v>5.90627338095165</v>
      </c>
      <c r="F24" s="126" t="s">
        <v>112</v>
      </c>
      <c r="G24" s="125" t="n">
        <v>-9.07013255430354</v>
      </c>
      <c r="H24" s="126" t="s">
        <v>112</v>
      </c>
      <c r="I24" s="125" t="n">
        <v>1.76122997414674</v>
      </c>
      <c r="J24" s="126" t="s">
        <v>112</v>
      </c>
      <c r="K24" s="125" t="n">
        <v>14.5677978322235</v>
      </c>
      <c r="L24" s="126" t="s">
        <v>112</v>
      </c>
    </row>
    <row r="25" s="127" customFormat="true" ht="11.85" hidden="false" customHeight="true" outlineLevel="0" collapsed="false">
      <c r="A25" s="121"/>
      <c r="B25" s="121"/>
      <c r="C25" s="124"/>
      <c r="D25" s="124"/>
      <c r="E25" s="125"/>
      <c r="F25" s="126"/>
      <c r="G25" s="125"/>
      <c r="H25" s="126"/>
      <c r="I25" s="125"/>
      <c r="J25" s="126"/>
      <c r="K25" s="125"/>
      <c r="L25" s="126"/>
    </row>
    <row r="26" s="127" customFormat="true" ht="11.85" hidden="false" customHeight="true" outlineLevel="0" collapsed="false">
      <c r="A26" s="121" t="s">
        <v>159</v>
      </c>
      <c r="B26" s="121"/>
      <c r="C26" s="124" t="n">
        <v>7.15831211769556</v>
      </c>
      <c r="D26" s="124"/>
      <c r="E26" s="125" t="n">
        <v>8.3065159236029</v>
      </c>
      <c r="F26" s="126" t="s">
        <v>112</v>
      </c>
      <c r="G26" s="125" t="n">
        <v>1.75814682685693</v>
      </c>
      <c r="H26" s="126" t="s">
        <v>112</v>
      </c>
      <c r="I26" s="125" t="n">
        <v>6.93660181443521</v>
      </c>
      <c r="J26" s="126" t="s">
        <v>112</v>
      </c>
      <c r="K26" s="125" t="n">
        <v>2.68508863399374</v>
      </c>
      <c r="L26" s="126" t="s">
        <v>112</v>
      </c>
    </row>
    <row r="27" s="127" customFormat="true" ht="11.85" hidden="false" customHeight="true" outlineLevel="0" collapsed="false">
      <c r="A27" s="121" t="s">
        <v>160</v>
      </c>
      <c r="B27" s="121"/>
      <c r="C27" s="124" t="n">
        <v>19.3395288877166</v>
      </c>
      <c r="D27" s="124"/>
      <c r="E27" s="125" t="n">
        <v>24.6997389033943</v>
      </c>
      <c r="F27" s="126" t="s">
        <v>112</v>
      </c>
      <c r="G27" s="125" t="n">
        <v>6.10143378191421</v>
      </c>
      <c r="H27" s="126" t="s">
        <v>112</v>
      </c>
      <c r="I27" s="125" t="n">
        <v>9.71746039690682</v>
      </c>
      <c r="J27" s="126" t="s">
        <v>112</v>
      </c>
      <c r="K27" s="125" t="n">
        <v>-18.0587289498181</v>
      </c>
      <c r="L27" s="126" t="s">
        <v>112</v>
      </c>
    </row>
    <row r="28" s="127" customFormat="true" ht="11.85" hidden="false" customHeight="true" outlineLevel="0" collapsed="false">
      <c r="A28" s="121" t="s">
        <v>161</v>
      </c>
      <c r="B28" s="121"/>
      <c r="C28" s="124" t="n">
        <v>12.2307340891828</v>
      </c>
      <c r="D28" s="124"/>
      <c r="E28" s="125" t="n">
        <v>16.5963149078727</v>
      </c>
      <c r="F28" s="126" t="s">
        <v>112</v>
      </c>
      <c r="G28" s="125" t="n">
        <v>-15.8633258753278</v>
      </c>
      <c r="H28" s="126" t="s">
        <v>112</v>
      </c>
      <c r="I28" s="125" t="n">
        <v>9.91182541854843</v>
      </c>
      <c r="J28" s="126" t="s">
        <v>112</v>
      </c>
      <c r="K28" s="125" t="n">
        <v>13.7147578229887</v>
      </c>
      <c r="L28" s="126" t="s">
        <v>112</v>
      </c>
    </row>
    <row r="29" s="127" customFormat="true" ht="11.85" hidden="false" customHeight="true" outlineLevel="0" collapsed="false">
      <c r="A29" s="121" t="s">
        <v>162</v>
      </c>
      <c r="B29" s="121"/>
      <c r="C29" s="124" t="n">
        <v>4.98413079061413</v>
      </c>
      <c r="D29" s="124"/>
      <c r="E29" s="125" t="n">
        <v>5.36666044132859</v>
      </c>
      <c r="F29" s="126" t="s">
        <v>112</v>
      </c>
      <c r="G29" s="125" t="n">
        <v>-11.3836887800926</v>
      </c>
      <c r="H29" s="126" t="s">
        <v>112</v>
      </c>
      <c r="I29" s="125" t="n">
        <v>13.9066772288709</v>
      </c>
      <c r="J29" s="126" t="s">
        <v>112</v>
      </c>
      <c r="K29" s="125" t="n">
        <v>-8.0495867768595</v>
      </c>
      <c r="L29" s="126" t="s">
        <v>112</v>
      </c>
    </row>
    <row r="30" customFormat="false" ht="14.1" hidden="false" customHeight="true" outlineLevel="0" collapsed="false">
      <c r="A30" s="128" t="s">
        <v>163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9"/>
      <c r="L30" s="129"/>
    </row>
    <row r="31" customFormat="false" ht="5.25" hidden="false" customHeight="true" outlineLevel="0" collapsed="false">
      <c r="A31" s="39"/>
      <c r="G31" s="39"/>
      <c r="H31" s="39"/>
      <c r="I31" s="39"/>
      <c r="J31" s="39"/>
      <c r="K31" s="39"/>
      <c r="L31" s="39"/>
      <c r="M31" s="61"/>
      <c r="N31" s="61"/>
      <c r="O31" s="61"/>
      <c r="P31" s="61"/>
      <c r="Q31" s="61"/>
      <c r="R31" s="61"/>
      <c r="S31" s="61"/>
    </row>
    <row r="32" s="62" customFormat="true" ht="14.85" hidden="false" customHeight="true" outlineLevel="0" collapsed="false">
      <c r="A32" s="40" t="s">
        <v>164</v>
      </c>
      <c r="G32" s="41"/>
      <c r="H32" s="41"/>
      <c r="I32" s="41"/>
      <c r="J32" s="41"/>
      <c r="K32" s="41"/>
      <c r="L32" s="41"/>
    </row>
    <row r="33" customFormat="false" ht="15.75" hidden="false" customHeight="true" outlineLevel="0" collapsed="false">
      <c r="A33" s="9" t="s">
        <v>78</v>
      </c>
      <c r="B33" s="42" t="s">
        <v>165</v>
      </c>
      <c r="C33" s="111" t="s">
        <v>3</v>
      </c>
      <c r="D33" s="111"/>
      <c r="E33" s="111"/>
      <c r="F33" s="111"/>
      <c r="G33" s="111"/>
      <c r="H33" s="111"/>
      <c r="I33" s="111"/>
      <c r="J33" s="111"/>
      <c r="K33" s="111"/>
      <c r="L33" s="111"/>
      <c r="M33" s="61"/>
      <c r="N33" s="61"/>
      <c r="O33" s="61"/>
      <c r="P33" s="61"/>
      <c r="Q33" s="61"/>
      <c r="R33" s="61"/>
      <c r="S33" s="61"/>
    </row>
    <row r="34" customFormat="false" ht="15" hidden="false" customHeight="true" outlineLevel="0" collapsed="false">
      <c r="A34" s="9"/>
      <c r="B34" s="42"/>
      <c r="C34" s="89" t="s">
        <v>166</v>
      </c>
      <c r="D34" s="89"/>
      <c r="E34" s="91" t="s">
        <v>167</v>
      </c>
      <c r="F34" s="91"/>
      <c r="G34" s="89" t="s">
        <v>155</v>
      </c>
      <c r="H34" s="89"/>
      <c r="I34" s="130" t="s">
        <v>168</v>
      </c>
      <c r="J34" s="130"/>
      <c r="K34" s="92" t="s">
        <v>157</v>
      </c>
      <c r="L34" s="92"/>
      <c r="M34" s="61"/>
      <c r="N34" s="61"/>
      <c r="O34" s="61"/>
      <c r="P34" s="61"/>
      <c r="Q34" s="61"/>
      <c r="R34" s="61"/>
      <c r="S34" s="61"/>
    </row>
    <row r="35" customFormat="false" ht="15.75" hidden="false" customHeight="true" outlineLevel="0" collapsed="false">
      <c r="A35" s="9"/>
      <c r="B35" s="47" t="s">
        <v>169</v>
      </c>
      <c r="C35" s="48" t="s">
        <v>169</v>
      </c>
      <c r="D35" s="48" t="s">
        <v>88</v>
      </c>
      <c r="E35" s="48" t="s">
        <v>169</v>
      </c>
      <c r="F35" s="131" t="s">
        <v>88</v>
      </c>
      <c r="G35" s="48" t="s">
        <v>169</v>
      </c>
      <c r="H35" s="131" t="s">
        <v>88</v>
      </c>
      <c r="I35" s="48" t="s">
        <v>169</v>
      </c>
      <c r="J35" s="131" t="s">
        <v>88</v>
      </c>
      <c r="K35" s="48" t="s">
        <v>169</v>
      </c>
      <c r="L35" s="132" t="s">
        <v>88</v>
      </c>
      <c r="M35" s="61"/>
      <c r="N35" s="61"/>
      <c r="O35" s="61"/>
      <c r="P35" s="61"/>
      <c r="Q35" s="61"/>
      <c r="R35" s="61"/>
      <c r="S35" s="61"/>
    </row>
    <row r="36" s="60" customFormat="true" ht="15" hidden="false" customHeight="true" outlineLevel="0" collapsed="false">
      <c r="A36" s="133" t="n">
        <v>1990</v>
      </c>
      <c r="B36" s="134" t="n">
        <v>462743</v>
      </c>
      <c r="C36" s="134" t="n">
        <v>376560</v>
      </c>
      <c r="D36" s="135" t="n">
        <v>81.3756231860882</v>
      </c>
      <c r="E36" s="134" t="n">
        <v>31178</v>
      </c>
      <c r="F36" s="135" t="n">
        <v>6.73764919188405</v>
      </c>
      <c r="G36" s="134" t="n">
        <v>39865</v>
      </c>
      <c r="H36" s="135" t="n">
        <v>8.6</v>
      </c>
      <c r="I36" s="134" t="n">
        <v>30.2</v>
      </c>
      <c r="J36" s="136" t="n">
        <v>0.01</v>
      </c>
      <c r="K36" s="134" t="n">
        <v>15110</v>
      </c>
      <c r="L36" s="135" t="n">
        <v>3.3</v>
      </c>
      <c r="M36" s="120"/>
      <c r="N36" s="120"/>
      <c r="O36" s="120"/>
      <c r="P36" s="120"/>
      <c r="Q36" s="120"/>
      <c r="R36" s="120"/>
      <c r="S36" s="80"/>
    </row>
    <row r="37" s="60" customFormat="true" ht="11.85" hidden="false" customHeight="true" outlineLevel="0" collapsed="false">
      <c r="A37" s="133" t="n">
        <v>1995</v>
      </c>
      <c r="B37" s="134" t="n">
        <v>461521</v>
      </c>
      <c r="C37" s="134" t="n">
        <v>383827</v>
      </c>
      <c r="D37" s="135" t="n">
        <v>83.1656631009207</v>
      </c>
      <c r="E37" s="134" t="n">
        <v>25879</v>
      </c>
      <c r="F37" s="135" t="n">
        <v>5.60732881060667</v>
      </c>
      <c r="G37" s="134" t="n">
        <v>36366</v>
      </c>
      <c r="H37" s="135" t="n">
        <v>7.9</v>
      </c>
      <c r="I37" s="134" t="n">
        <v>30.8</v>
      </c>
      <c r="J37" s="136" t="n">
        <v>0.01</v>
      </c>
      <c r="K37" s="134" t="n">
        <v>15418</v>
      </c>
      <c r="L37" s="135" t="n">
        <v>3.3</v>
      </c>
      <c r="M37" s="137"/>
      <c r="N37" s="120"/>
      <c r="O37" s="120"/>
      <c r="P37" s="120"/>
      <c r="Q37" s="120"/>
      <c r="R37" s="120"/>
      <c r="S37" s="80"/>
    </row>
    <row r="38" s="60" customFormat="true" ht="11.85" hidden="false" customHeight="true" outlineLevel="0" collapsed="false">
      <c r="A38" s="133" t="n">
        <v>2000</v>
      </c>
      <c r="B38" s="134" t="n">
        <v>491120.7</v>
      </c>
      <c r="C38" s="134" t="n">
        <v>415705</v>
      </c>
      <c r="D38" s="135" t="n">
        <v>84.6441618119538</v>
      </c>
      <c r="E38" s="134" t="n">
        <v>27392</v>
      </c>
      <c r="F38" s="135" t="n">
        <v>5.5774476620513</v>
      </c>
      <c r="G38" s="134" t="n">
        <v>33806</v>
      </c>
      <c r="H38" s="135" t="n">
        <v>6.9</v>
      </c>
      <c r="I38" s="134" t="n">
        <v>34.7</v>
      </c>
      <c r="J38" s="136" t="n">
        <v>0.01</v>
      </c>
      <c r="K38" s="134" t="n">
        <v>14183</v>
      </c>
      <c r="L38" s="135" t="n">
        <v>2.9</v>
      </c>
      <c r="M38" s="120"/>
      <c r="N38" s="120"/>
      <c r="O38" s="120"/>
      <c r="P38" s="120"/>
      <c r="Q38" s="120"/>
      <c r="R38" s="120"/>
      <c r="S38" s="80"/>
    </row>
    <row r="39" s="60" customFormat="true" ht="11.85" hidden="false" customHeight="true" outlineLevel="0" collapsed="false">
      <c r="A39" s="133" t="n">
        <v>2005</v>
      </c>
      <c r="B39" s="134" t="n">
        <v>452845.71</v>
      </c>
      <c r="C39" s="134" t="n">
        <v>380010</v>
      </c>
      <c r="D39" s="135" t="n">
        <v>83.9159986742504</v>
      </c>
      <c r="E39" s="134" t="n">
        <v>26529</v>
      </c>
      <c r="F39" s="135" t="n">
        <v>5.8582866999005</v>
      </c>
      <c r="G39" s="134" t="n">
        <v>31247</v>
      </c>
      <c r="H39" s="135" t="n">
        <v>6.90014265565197</v>
      </c>
      <c r="I39" s="134" t="n">
        <v>26</v>
      </c>
      <c r="J39" s="136" t="n">
        <v>0.00574146987061001</v>
      </c>
      <c r="K39" s="134" t="n">
        <v>15033.71</v>
      </c>
      <c r="L39" s="135" t="n">
        <v>3.31983050032648</v>
      </c>
      <c r="M39" s="138"/>
      <c r="N39" s="139"/>
      <c r="O39" s="80"/>
      <c r="P39" s="80"/>
      <c r="Q39" s="80"/>
      <c r="R39" s="80"/>
      <c r="S39" s="80"/>
    </row>
    <row r="40" s="60" customFormat="true" ht="11.85" hidden="false" customHeight="true" outlineLevel="0" collapsed="false">
      <c r="A40" s="133" t="n">
        <v>2006</v>
      </c>
      <c r="B40" s="134" t="n">
        <v>489101.514</v>
      </c>
      <c r="C40" s="134" t="n">
        <v>409128</v>
      </c>
      <c r="D40" s="135" t="n">
        <v>83.648892569161</v>
      </c>
      <c r="E40" s="134" t="n">
        <v>33912</v>
      </c>
      <c r="F40" s="135" t="n">
        <v>6.93352995836361</v>
      </c>
      <c r="G40" s="134" t="n">
        <v>31672</v>
      </c>
      <c r="H40" s="135" t="n">
        <v>6.47554732369935</v>
      </c>
      <c r="I40" s="134" t="n">
        <v>29.035</v>
      </c>
      <c r="J40" s="136" t="n">
        <v>0.00593639544530218</v>
      </c>
      <c r="K40" s="134" t="n">
        <v>14360.479</v>
      </c>
      <c r="L40" s="135" t="n">
        <v>2.93609375333073</v>
      </c>
      <c r="M40" s="138"/>
      <c r="N40" s="139"/>
      <c r="O40" s="80"/>
      <c r="P40" s="80"/>
      <c r="Q40" s="80"/>
      <c r="R40" s="80"/>
      <c r="S40" s="80"/>
    </row>
    <row r="41" s="60" customFormat="true" ht="11.85" hidden="false" customHeight="true" outlineLevel="0" collapsed="false">
      <c r="A41" s="133" t="n">
        <v>2007</v>
      </c>
      <c r="B41" s="134" t="n">
        <v>502893.07</v>
      </c>
      <c r="C41" s="134" t="n">
        <v>423575.119</v>
      </c>
      <c r="D41" s="135" t="n">
        <v>84.2276707054245</v>
      </c>
      <c r="E41" s="134" t="n">
        <v>34334</v>
      </c>
      <c r="F41" s="135" t="n">
        <v>6.82729630774192</v>
      </c>
      <c r="G41" s="134" t="n">
        <v>30930.2</v>
      </c>
      <c r="H41" s="135" t="n">
        <v>6.15045262007687</v>
      </c>
      <c r="I41" s="134" t="n">
        <v>30</v>
      </c>
      <c r="J41" s="136" t="n">
        <v>0.0059654828808836</v>
      </c>
      <c r="K41" s="134" t="n">
        <v>14023.751</v>
      </c>
      <c r="L41" s="135" t="n">
        <v>2.78861488387581</v>
      </c>
      <c r="M41" s="138"/>
      <c r="N41" s="139"/>
      <c r="O41" s="80"/>
      <c r="P41" s="80"/>
      <c r="Q41" s="80"/>
      <c r="R41" s="80"/>
      <c r="S41" s="80"/>
    </row>
    <row r="42" s="60" customFormat="true" ht="11.85" hidden="false" customHeight="true" outlineLevel="0" collapsed="false">
      <c r="A42" s="133" t="n">
        <v>2008</v>
      </c>
      <c r="B42" s="134" t="n">
        <v>512606.059</v>
      </c>
      <c r="C42" s="134" t="n">
        <v>434755</v>
      </c>
      <c r="D42" s="135" t="n">
        <v>84.8126923915271</v>
      </c>
      <c r="E42" s="134" t="n">
        <v>30796</v>
      </c>
      <c r="F42" s="135" t="n">
        <v>6.00773234324958</v>
      </c>
      <c r="G42" s="134" t="n">
        <v>31838</v>
      </c>
      <c r="H42" s="135" t="n">
        <v>6.21100734979803</v>
      </c>
      <c r="I42" s="134" t="n">
        <v>32</v>
      </c>
      <c r="J42" s="136" t="n">
        <v>0.00624261056578732</v>
      </c>
      <c r="K42" s="134" t="n">
        <v>15185.059</v>
      </c>
      <c r="L42" s="135" t="n">
        <v>2.9623253048595</v>
      </c>
      <c r="M42" s="138"/>
      <c r="N42" s="139"/>
      <c r="O42" s="80"/>
      <c r="P42" s="80"/>
      <c r="Q42" s="80"/>
      <c r="R42" s="80"/>
      <c r="S42" s="80"/>
    </row>
    <row r="43" s="60" customFormat="true" ht="11.85" hidden="false" customHeight="true" outlineLevel="0" collapsed="false">
      <c r="A43" s="133" t="n">
        <v>2009</v>
      </c>
      <c r="B43" s="134" t="n">
        <v>462540.337</v>
      </c>
      <c r="C43" s="134" t="n">
        <v>395152</v>
      </c>
      <c r="D43" s="135" t="n">
        <v>85.4308194098108</v>
      </c>
      <c r="E43" s="134" t="n">
        <v>24934.061</v>
      </c>
      <c r="F43" s="135" t="n">
        <v>5.39067817559877</v>
      </c>
      <c r="G43" s="134" t="n">
        <v>28473</v>
      </c>
      <c r="H43" s="135" t="n">
        <v>6.15578744649032</v>
      </c>
      <c r="I43" s="134" t="n">
        <v>24.247</v>
      </c>
      <c r="J43" s="136" t="n">
        <v>0.00524213740087278</v>
      </c>
      <c r="K43" s="134" t="n">
        <v>13957.029</v>
      </c>
      <c r="L43" s="135" t="n">
        <v>3.0174728306993</v>
      </c>
      <c r="M43" s="138"/>
      <c r="N43" s="139"/>
      <c r="O43" s="80"/>
      <c r="P43" s="80"/>
      <c r="Q43" s="80"/>
      <c r="R43" s="80"/>
      <c r="S43" s="80"/>
    </row>
    <row r="44" s="60" customFormat="true" ht="11.85" hidden="false" customHeight="true" outlineLevel="0" collapsed="false">
      <c r="A44" s="121" t="n">
        <v>2010</v>
      </c>
      <c r="B44" s="140" t="n">
        <v>460145.298</v>
      </c>
      <c r="C44" s="140" t="n">
        <v>393483.732</v>
      </c>
      <c r="D44" s="119" t="n">
        <v>85.512931178534</v>
      </c>
      <c r="E44" s="140" t="n">
        <v>25169.431</v>
      </c>
      <c r="F44" s="119" t="n">
        <v>5.46988768751908</v>
      </c>
      <c r="G44" s="140" t="n">
        <v>28615.2</v>
      </c>
      <c r="H44" s="119" t="n">
        <v>6.21873137123744</v>
      </c>
      <c r="I44" s="140" t="n">
        <v>30.277</v>
      </c>
      <c r="J44" s="141" t="n">
        <v>0.00657987816709147</v>
      </c>
      <c r="K44" s="140" t="n">
        <v>12846.658</v>
      </c>
      <c r="L44" s="119" t="n">
        <v>2.79186988454243</v>
      </c>
      <c r="M44" s="138"/>
      <c r="N44" s="139"/>
      <c r="O44" s="80"/>
      <c r="P44" s="80"/>
      <c r="Q44" s="80"/>
      <c r="R44" s="80"/>
      <c r="S44" s="80"/>
    </row>
    <row r="45" s="60" customFormat="true" ht="11.85" hidden="false" customHeight="true" outlineLevel="0" collapsed="false">
      <c r="A45" s="121" t="n">
        <v>2011</v>
      </c>
      <c r="B45" s="140" t="n">
        <v>499273</v>
      </c>
      <c r="C45" s="140" t="n">
        <v>428330</v>
      </c>
      <c r="D45" s="119" t="n">
        <v>85.7907397355755</v>
      </c>
      <c r="E45" s="140" t="n">
        <v>30551</v>
      </c>
      <c r="F45" s="119" t="n">
        <v>6.11909716728123</v>
      </c>
      <c r="G45" s="140" t="n">
        <v>26132</v>
      </c>
      <c r="H45" s="119" t="n">
        <v>5.23401025090482</v>
      </c>
      <c r="I45" s="140" t="n">
        <v>32</v>
      </c>
      <c r="J45" s="141" t="n">
        <v>0.00640931915004416</v>
      </c>
      <c r="K45" s="140" t="n">
        <v>14228</v>
      </c>
      <c r="L45" s="119" t="n">
        <v>2.84974352708839</v>
      </c>
      <c r="M45" s="138"/>
      <c r="N45" s="139"/>
      <c r="O45" s="80"/>
      <c r="P45" s="80"/>
      <c r="Q45" s="80"/>
      <c r="R45" s="80"/>
      <c r="S45" s="80"/>
    </row>
    <row r="46" s="60" customFormat="true" ht="11.85" hidden="false" customHeight="true" outlineLevel="0" collapsed="false">
      <c r="A46" s="121" t="n">
        <v>2012</v>
      </c>
      <c r="B46" s="140" t="n">
        <v>503445</v>
      </c>
      <c r="C46" s="140" t="n">
        <v>429643</v>
      </c>
      <c r="D46" s="119" t="n">
        <v>85.3406032436512</v>
      </c>
      <c r="E46" s="140" t="n">
        <v>30610</v>
      </c>
      <c r="F46" s="119" t="n">
        <v>6.08010805549762</v>
      </c>
      <c r="G46" s="140" t="n">
        <v>29670</v>
      </c>
      <c r="H46" s="119" t="n">
        <v>5.89339451181361</v>
      </c>
      <c r="I46" s="140" t="n">
        <v>34</v>
      </c>
      <c r="J46" s="141" t="n">
        <v>0.00675346860133679</v>
      </c>
      <c r="K46" s="140" t="n">
        <v>13488</v>
      </c>
      <c r="L46" s="119" t="n">
        <v>2.67914072043619</v>
      </c>
      <c r="M46" s="138"/>
      <c r="N46" s="139"/>
      <c r="O46" s="80"/>
      <c r="P46" s="80"/>
      <c r="Q46" s="80"/>
      <c r="R46" s="80"/>
      <c r="S46" s="80"/>
    </row>
    <row r="47" s="60" customFormat="true" ht="11.85" hidden="false" customHeight="true" outlineLevel="0" collapsed="false">
      <c r="A47" s="142" t="s">
        <v>170</v>
      </c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80"/>
      <c r="N47" s="80"/>
      <c r="O47" s="80"/>
      <c r="P47" s="80"/>
      <c r="Q47" s="80"/>
      <c r="R47" s="80"/>
      <c r="S47" s="80"/>
    </row>
    <row r="48" s="60" customFormat="true" ht="11.85" hidden="false" customHeight="true" outlineLevel="0" collapsed="false">
      <c r="A48" s="133" t="s">
        <v>159</v>
      </c>
      <c r="B48" s="143" t="n">
        <v>-0.264077468486818</v>
      </c>
      <c r="C48" s="143" t="n">
        <v>1.92983853834714</v>
      </c>
      <c r="D48" s="144" t="s">
        <v>112</v>
      </c>
      <c r="E48" s="143" t="n">
        <v>-16.995958688819</v>
      </c>
      <c r="F48" s="144" t="s">
        <v>112</v>
      </c>
      <c r="G48" s="143" t="n">
        <v>-8.77712278941428</v>
      </c>
      <c r="H48" s="144" t="s">
        <v>112</v>
      </c>
      <c r="I48" s="143" t="n">
        <v>1.98675496688743</v>
      </c>
      <c r="J48" s="144" t="s">
        <v>112</v>
      </c>
      <c r="K48" s="143" t="n">
        <v>2.03838517538055</v>
      </c>
      <c r="L48" s="144" t="s">
        <v>112</v>
      </c>
      <c r="M48" s="80"/>
      <c r="N48" s="80"/>
      <c r="O48" s="80"/>
      <c r="P48" s="80"/>
      <c r="Q48" s="80"/>
      <c r="R48" s="80"/>
      <c r="S48" s="80"/>
    </row>
    <row r="49" s="60" customFormat="true" ht="11.85" hidden="false" customHeight="true" outlineLevel="0" collapsed="false">
      <c r="A49" s="133" t="s">
        <v>160</v>
      </c>
      <c r="B49" s="143" t="n">
        <v>6.413510977832</v>
      </c>
      <c r="C49" s="143" t="n">
        <v>8.30530421257494</v>
      </c>
      <c r="D49" s="144" t="s">
        <v>112</v>
      </c>
      <c r="E49" s="143" t="n">
        <v>5.84643919780517</v>
      </c>
      <c r="F49" s="144" t="s">
        <v>112</v>
      </c>
      <c r="G49" s="143" t="n">
        <v>-7.03954242974206</v>
      </c>
      <c r="H49" s="144" t="s">
        <v>112</v>
      </c>
      <c r="I49" s="143" t="n">
        <v>12.6623376623377</v>
      </c>
      <c r="J49" s="144" t="s">
        <v>112</v>
      </c>
      <c r="K49" s="143" t="n">
        <v>-8.01011804384486</v>
      </c>
      <c r="L49" s="144" t="s">
        <v>112</v>
      </c>
      <c r="M49" s="80"/>
      <c r="N49" s="80"/>
      <c r="O49" s="80"/>
      <c r="P49" s="80"/>
      <c r="Q49" s="80"/>
      <c r="R49" s="80"/>
      <c r="S49" s="80"/>
    </row>
    <row r="50" s="60" customFormat="true" ht="11.85" hidden="false" customHeight="true" outlineLevel="0" collapsed="false">
      <c r="A50" s="133" t="s">
        <v>161</v>
      </c>
      <c r="B50" s="143" t="n">
        <v>-7.79339783478889</v>
      </c>
      <c r="C50" s="143" t="n">
        <v>-8.58661791414585</v>
      </c>
      <c r="D50" s="143" t="s">
        <v>112</v>
      </c>
      <c r="E50" s="143" t="n">
        <v>-3.15055490654206</v>
      </c>
      <c r="F50" s="143" t="s">
        <v>112</v>
      </c>
      <c r="G50" s="143" t="n">
        <v>-7.56966219014376</v>
      </c>
      <c r="H50" s="143" t="s">
        <v>112</v>
      </c>
      <c r="I50" s="143" t="n">
        <v>-25.0720461095101</v>
      </c>
      <c r="J50" s="143" t="s">
        <v>112</v>
      </c>
      <c r="K50" s="143" t="n">
        <v>5.99809631248678</v>
      </c>
      <c r="L50" s="143" t="s">
        <v>112</v>
      </c>
      <c r="O50" s="80"/>
      <c r="P50" s="80"/>
    </row>
    <row r="51" s="60" customFormat="true" ht="11.85" hidden="false" customHeight="true" outlineLevel="0" collapsed="false">
      <c r="A51" s="133" t="s">
        <v>171</v>
      </c>
      <c r="B51" s="143" t="n">
        <v>8.0062156269516</v>
      </c>
      <c r="C51" s="143" t="n">
        <v>7.66242993605431</v>
      </c>
      <c r="D51" s="144" t="s">
        <v>112</v>
      </c>
      <c r="E51" s="143" t="n">
        <v>27.8299219721814</v>
      </c>
      <c r="F51" s="144" t="s">
        <v>112</v>
      </c>
      <c r="G51" s="143" t="n">
        <v>1.36013057253497</v>
      </c>
      <c r="H51" s="144" t="s">
        <v>112</v>
      </c>
      <c r="I51" s="143" t="n">
        <v>11.6730769230769</v>
      </c>
      <c r="J51" s="144" t="s">
        <v>112</v>
      </c>
      <c r="K51" s="143" t="n">
        <v>-4.47814278710976</v>
      </c>
      <c r="L51" s="144" t="s">
        <v>112</v>
      </c>
      <c r="O51" s="80"/>
      <c r="P51" s="80"/>
    </row>
    <row r="52" s="60" customFormat="true" ht="11.85" hidden="false" customHeight="true" outlineLevel="0" collapsed="false">
      <c r="A52" s="133" t="s">
        <v>172</v>
      </c>
      <c r="B52" s="143" t="n">
        <v>2.81977372901774</v>
      </c>
      <c r="C52" s="143" t="n">
        <v>3.53119781584248</v>
      </c>
      <c r="D52" s="144" t="s">
        <v>112</v>
      </c>
      <c r="E52" s="143" t="n">
        <v>1.24439726350553</v>
      </c>
      <c r="F52" s="144" t="s">
        <v>112</v>
      </c>
      <c r="G52" s="143" t="n">
        <v>-2.34213185147765</v>
      </c>
      <c r="H52" s="144" t="s">
        <v>112</v>
      </c>
      <c r="I52" s="143" t="n">
        <v>3.32357499569484</v>
      </c>
      <c r="J52" s="144" t="s">
        <v>112</v>
      </c>
      <c r="K52" s="143" t="n">
        <v>-2.34482429172452</v>
      </c>
      <c r="L52" s="144" t="s">
        <v>112</v>
      </c>
      <c r="O52" s="80"/>
      <c r="P52" s="80"/>
    </row>
    <row r="53" s="60" customFormat="true" ht="11.85" hidden="false" customHeight="true" outlineLevel="0" collapsed="false">
      <c r="A53" s="133" t="s">
        <v>173</v>
      </c>
      <c r="B53" s="143" t="n">
        <v>1.93142232005702</v>
      </c>
      <c r="C53" s="143" t="n">
        <v>2.63940928031705</v>
      </c>
      <c r="D53" s="144" t="s">
        <v>112</v>
      </c>
      <c r="E53" s="143" t="n">
        <v>-10.3046542785577</v>
      </c>
      <c r="F53" s="144" t="s">
        <v>112</v>
      </c>
      <c r="G53" s="143" t="n">
        <v>2.93499557067203</v>
      </c>
      <c r="H53" s="144" t="s">
        <v>112</v>
      </c>
      <c r="I53" s="143" t="n">
        <v>6.66666666666667</v>
      </c>
      <c r="J53" s="144" t="s">
        <v>112</v>
      </c>
      <c r="K53" s="143" t="n">
        <v>8.28100841208604</v>
      </c>
      <c r="L53" s="144" t="s">
        <v>112</v>
      </c>
      <c r="O53" s="80"/>
      <c r="P53" s="80"/>
    </row>
    <row r="54" s="60" customFormat="true" ht="11.85" hidden="false" customHeight="true" outlineLevel="0" collapsed="false">
      <c r="A54" s="133" t="s">
        <v>174</v>
      </c>
      <c r="B54" s="143" t="n">
        <v>-9.76690016065535</v>
      </c>
      <c r="C54" s="143" t="n">
        <v>-9.10926843854585</v>
      </c>
      <c r="D54" s="144" t="s">
        <v>112</v>
      </c>
      <c r="E54" s="143" t="n">
        <v>-19.0347415248734</v>
      </c>
      <c r="F54" s="144" t="s">
        <v>112</v>
      </c>
      <c r="G54" s="143" t="n">
        <v>-10.5691312268359</v>
      </c>
      <c r="H54" s="144" t="s">
        <v>112</v>
      </c>
      <c r="I54" s="143" t="n">
        <v>-24.228125</v>
      </c>
      <c r="J54" s="144" t="s">
        <v>112</v>
      </c>
      <c r="K54" s="143" t="n">
        <v>-8.08709403104723</v>
      </c>
      <c r="L54" s="144" t="s">
        <v>112</v>
      </c>
      <c r="O54" s="80"/>
      <c r="P54" s="80"/>
    </row>
    <row r="55" s="60" customFormat="true" ht="11.85" hidden="false" customHeight="true" outlineLevel="0" collapsed="false">
      <c r="A55" s="121" t="s">
        <v>175</v>
      </c>
      <c r="B55" s="125" t="n">
        <v>-0.517801110176464</v>
      </c>
      <c r="C55" s="125" t="n">
        <v>-0.422183868486044</v>
      </c>
      <c r="D55" s="145" t="s">
        <v>112</v>
      </c>
      <c r="E55" s="125" t="n">
        <v>0.943969776924817</v>
      </c>
      <c r="F55" s="145" t="s">
        <v>112</v>
      </c>
      <c r="G55" s="125" t="n">
        <v>0.499420503635022</v>
      </c>
      <c r="H55" s="145" t="s">
        <v>112</v>
      </c>
      <c r="I55" s="125" t="n">
        <v>24.8690559656865</v>
      </c>
      <c r="J55" s="145" t="s">
        <v>112</v>
      </c>
      <c r="K55" s="125" t="n">
        <v>-7.9556401294287</v>
      </c>
      <c r="L55" s="145" t="s">
        <v>112</v>
      </c>
      <c r="O55" s="80"/>
      <c r="P55" s="80"/>
    </row>
    <row r="56" s="60" customFormat="true" ht="11.85" hidden="false" customHeight="true" outlineLevel="0" collapsed="false">
      <c r="A56" s="121" t="s">
        <v>176</v>
      </c>
      <c r="B56" s="125" t="n">
        <v>8.5033362657549</v>
      </c>
      <c r="C56" s="125" t="n">
        <v>8.85583447704008</v>
      </c>
      <c r="D56" s="145" t="s">
        <v>112</v>
      </c>
      <c r="E56" s="125" t="n">
        <v>21.3813693285319</v>
      </c>
      <c r="F56" s="145" t="s">
        <v>112</v>
      </c>
      <c r="G56" s="125" t="n">
        <v>-8.67790544885236</v>
      </c>
      <c r="H56" s="145" t="s">
        <v>112</v>
      </c>
      <c r="I56" s="125" t="n">
        <v>5.69078838722463</v>
      </c>
      <c r="J56" s="145" t="s">
        <v>112</v>
      </c>
      <c r="K56" s="125" t="n">
        <v>10.7525396877538</v>
      </c>
      <c r="L56" s="145" t="s">
        <v>112</v>
      </c>
      <c r="O56" s="80"/>
      <c r="P56" s="80"/>
    </row>
    <row r="57" s="60" customFormat="true" ht="11.85" hidden="false" customHeight="true" outlineLevel="0" collapsed="false">
      <c r="A57" s="121" t="s">
        <v>177</v>
      </c>
      <c r="B57" s="125" t="n">
        <v>0.835614984187004</v>
      </c>
      <c r="C57" s="125" t="n">
        <v>0.306539350500785</v>
      </c>
      <c r="D57" s="145" t="s">
        <v>112</v>
      </c>
      <c r="E57" s="125" t="n">
        <v>0.193119701482772</v>
      </c>
      <c r="F57" s="145" t="s">
        <v>112</v>
      </c>
      <c r="G57" s="125" t="n">
        <v>13.5389560691872</v>
      </c>
      <c r="H57" s="145" t="s">
        <v>112</v>
      </c>
      <c r="I57" s="125" t="n">
        <v>6.25</v>
      </c>
      <c r="J57" s="145" t="s">
        <v>112</v>
      </c>
      <c r="K57" s="125" t="n">
        <v>-5.20101208883891</v>
      </c>
      <c r="L57" s="145" t="s">
        <v>112</v>
      </c>
      <c r="O57" s="80"/>
      <c r="P57" s="80"/>
    </row>
    <row r="58" s="60" customFormat="true" ht="45.75" hidden="false" customHeight="true" outlineLevel="0" collapsed="false">
      <c r="A58" s="59" t="s">
        <v>178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O58" s="80"/>
      <c r="P58" s="80"/>
    </row>
    <row r="59" customFormat="false" ht="11.2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1.2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1.2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customFormat="false" ht="11.2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customFormat="false" ht="11.2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11.2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customFormat="false" ht="11.2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11.2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1.2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</row>
    <row r="68" customFormat="false" ht="11.2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1.2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1.2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</row>
    <row r="71" customFormat="false" ht="11.2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customFormat="false" ht="11.2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customFormat="false" ht="11.2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</row>
    <row r="74" customFormat="false" ht="11.2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</row>
    <row r="75" customFormat="false" ht="11.2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</row>
    <row r="76" customFormat="false" ht="11.2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</row>
    <row r="77" customFormat="false" ht="11.2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</row>
    <row r="78" customFormat="false" ht="11.2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</row>
    <row r="79" customFormat="false" ht="11.2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</row>
    <row r="80" customFormat="false" ht="11.2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</row>
    <row r="81" customFormat="false" ht="11.2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</row>
    <row r="82" customFormat="false" ht="11.2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</row>
    <row r="83" customFormat="false" ht="11.2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</row>
    <row r="84" customFormat="false" ht="11.2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</row>
    <row r="85" customFormat="false" ht="11.2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</row>
    <row r="86" customFormat="false" ht="11.2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</row>
    <row r="87" customFormat="false" ht="11.2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</row>
    <row r="88" customFormat="false" ht="11.2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</row>
    <row r="89" customFormat="false" ht="11.2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</row>
    <row r="90" customFormat="false" ht="11.2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</row>
    <row r="91" customFormat="false" ht="11.2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</row>
    <row r="92" customFormat="false" ht="11.2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</row>
    <row r="93" customFormat="false" ht="11.2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</row>
    <row r="94" customFormat="false" ht="11.2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</row>
    <row r="95" customFormat="false" ht="11.2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</row>
    <row r="96" customFormat="false" ht="11.2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</row>
    <row r="97" customFormat="false" ht="11.2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</row>
    <row r="98" customFormat="false" ht="11.2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</row>
    <row r="99" customFormat="false" ht="11.2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</row>
    <row r="100" customFormat="false" ht="11.2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</row>
    <row r="101" customFormat="false" ht="11.2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</row>
    <row r="102" customFormat="false" ht="11.2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11.2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</row>
    <row r="104" customFormat="false" ht="11.2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customFormat="false" ht="11.2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</row>
    <row r="106" customFormat="false" ht="11.2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11.2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11.2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1.2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11.2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customFormat="false" ht="11.2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customFormat="false" ht="11.2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11.2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11.2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11.2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11.2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</row>
    <row r="117" customFormat="false" ht="11.2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11.2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</row>
    <row r="119" customFormat="false" ht="11.2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1.2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1.2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</row>
    <row r="122" customFormat="false" ht="11.2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</row>
    <row r="123" customFormat="false" ht="11.2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11.2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11.2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</row>
    <row r="126" customFormat="false" ht="11.2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customFormat="false" ht="11.2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</row>
    <row r="128" customFormat="false" ht="11.2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11.2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11.2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11.2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11.2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</row>
    <row r="133" customFormat="false" ht="11.2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</row>
    <row r="134" customFormat="false" ht="11.2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</row>
    <row r="135" customFormat="false" ht="11.2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</row>
    <row r="136" customFormat="false" ht="11.2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</row>
    <row r="137" customFormat="false" ht="11.2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customFormat="false" ht="11.2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  <row r="139" customFormat="false" ht="11.2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</row>
    <row r="140" customFormat="false" ht="11.2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</row>
    <row r="141" customFormat="false" ht="11.2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</row>
    <row r="142" customFormat="false" ht="11.2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</row>
    <row r="143" customFormat="false" ht="11.2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11.2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11.2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</row>
    <row r="146" customFormat="false" ht="11.2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</row>
    <row r="147" customFormat="false" ht="11.2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</row>
    <row r="148" customFormat="false" ht="11.2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</row>
    <row r="149" customFormat="false" ht="11.2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</row>
    <row r="150" customFormat="false" ht="11.2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</row>
    <row r="151" customFormat="false" ht="11.2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</row>
    <row r="152" customFormat="false" ht="11.2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</row>
    <row r="153" customFormat="false" ht="11.2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</row>
    <row r="154" customFormat="false" ht="11.2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</row>
    <row r="155" customFormat="false" ht="11.2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</row>
    <row r="156" customFormat="false" ht="11.2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</row>
    <row r="157" customFormat="false" ht="11.2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customFormat="false" ht="11.2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</row>
    <row r="159" customFormat="false" ht="11.2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</row>
    <row r="160" customFormat="false" ht="11.2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</row>
    <row r="161" customFormat="false" ht="11.2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</row>
    <row r="162" customFormat="false" ht="11.2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</row>
    <row r="163" customFormat="false" ht="11.2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</row>
    <row r="164" customFormat="false" ht="11.2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</row>
    <row r="165" customFormat="false" ht="11.2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</row>
    <row r="166" customFormat="false" ht="11.2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</row>
    <row r="167" customFormat="false" ht="11.2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</row>
    <row r="168" customFormat="false" ht="11.2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</row>
    <row r="169" customFormat="false" ht="11.2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  <row r="170" customFormat="false" ht="11.2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</row>
    <row r="171" customFormat="false" ht="11.2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</row>
    <row r="172" customFormat="false" ht="11.2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</row>
    <row r="173" customFormat="false" ht="11.2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</row>
    <row r="174" customFormat="false" ht="11.2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</row>
    <row r="175" customFormat="false" ht="11.2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</row>
    <row r="176" customFormat="false" ht="11.2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</row>
    <row r="177" customFormat="false" ht="11.2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</row>
    <row r="178" customFormat="false" ht="11.2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</row>
    <row r="179" customFormat="false" ht="11.2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</row>
    <row r="180" customFormat="false" ht="11.2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</row>
    <row r="181" customFormat="false" ht="11.2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</row>
    <row r="182" customFormat="false" ht="11.2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</row>
    <row r="183" customFormat="false" ht="11.2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</row>
    <row r="184" customFormat="false" ht="11.2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</row>
    <row r="185" customFormat="false" ht="11.2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</row>
    <row r="186" customFormat="false" ht="11.2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</row>
    <row r="187" customFormat="false" ht="11.2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</row>
    <row r="188" customFormat="false" ht="11.2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</row>
    <row r="189" customFormat="false" ht="11.2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</row>
    <row r="190" customFormat="false" ht="11.2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</row>
    <row r="191" customFormat="false" ht="11.2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</row>
    <row r="192" customFormat="false" ht="11.2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</row>
    <row r="193" customFormat="false" ht="11.2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</row>
    <row r="194" customFormat="false" ht="11.2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</row>
    <row r="195" customFormat="false" ht="11.2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</row>
    <row r="196" customFormat="false" ht="11.2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</row>
    <row r="197" customFormat="false" ht="11.2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</row>
    <row r="198" customFormat="false" ht="11.2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</row>
    <row r="199" customFormat="false" ht="11.2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</row>
    <row r="200" customFormat="false" ht="11.2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</row>
    <row r="201" customFormat="false" ht="11.2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</row>
    <row r="202" customFormat="false" ht="11.2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</row>
    <row r="203" customFormat="false" ht="11.2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</row>
    <row r="204" customFormat="false" ht="11.2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</row>
    <row r="205" customFormat="false" ht="11.2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</row>
    <row r="206" customFormat="false" ht="11.2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</row>
    <row r="207" customFormat="false" ht="11.2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</row>
    <row r="208" customFormat="false" ht="11.2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</row>
    <row r="209" customFormat="false" ht="11.2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</row>
    <row r="210" customFormat="false" ht="11.2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</row>
    <row r="211" customFormat="false" ht="11.2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</row>
    <row r="212" customFormat="false" ht="11.2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</row>
    <row r="213" customFormat="false" ht="11.2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</row>
    <row r="214" customFormat="false" ht="11.2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</row>
    <row r="215" customFormat="false" ht="11.2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</row>
    <row r="216" customFormat="false" ht="11.2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</row>
    <row r="217" customFormat="false" ht="11.2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</row>
    <row r="218" customFormat="false" ht="11.2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</row>
    <row r="219" customFormat="false" ht="11.2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</row>
    <row r="220" customFormat="false" ht="11.2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</row>
    <row r="221" customFormat="false" ht="11.2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</row>
    <row r="222" customFormat="false" ht="11.2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</row>
    <row r="223" customFormat="false" ht="11.2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</row>
    <row r="224" customFormat="false" ht="11.2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</row>
    <row r="225" customFormat="false" ht="11.2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</row>
    <row r="226" customFormat="false" ht="11.2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</row>
    <row r="227" customFormat="false" ht="11.2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</row>
    <row r="228" customFormat="false" ht="11.2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</row>
    <row r="229" customFormat="false" ht="11.2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</row>
    <row r="230" customFormat="false" ht="11.2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</row>
    <row r="231" customFormat="false" ht="11.2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</row>
    <row r="232" customFormat="false" ht="11.2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</row>
    <row r="233" customFormat="false" ht="11.2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</row>
    <row r="234" customFormat="false" ht="11.2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</row>
    <row r="235" customFormat="false" ht="11.2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</row>
    <row r="236" customFormat="false" ht="11.2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</row>
    <row r="237" customFormat="false" ht="11.2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</row>
    <row r="238" customFormat="false" ht="11.2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</row>
    <row r="239" customFormat="false" ht="11.2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</row>
    <row r="240" customFormat="false" ht="11.2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</row>
    <row r="241" customFormat="false" ht="11.2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</row>
    <row r="242" customFormat="false" ht="11.2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</row>
    <row r="243" customFormat="false" ht="11.2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</row>
    <row r="244" customFormat="false" ht="11.2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</row>
    <row r="245" customFormat="false" ht="11.2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</row>
    <row r="246" customFormat="false" ht="11.2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</row>
    <row r="247" customFormat="false" ht="11.2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</row>
    <row r="248" customFormat="false" ht="11.2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</row>
    <row r="249" customFormat="false" ht="11.2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</row>
    <row r="250" customFormat="false" ht="11.2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</row>
    <row r="251" customFormat="false" ht="11.2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</row>
    <row r="252" customFormat="false" ht="11.2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</row>
    <row r="253" customFormat="false" ht="11.2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</row>
    <row r="254" customFormat="false" ht="11.2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</row>
    <row r="255" customFormat="false" ht="11.2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</row>
    <row r="256" customFormat="false" ht="11.2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</row>
    <row r="257" customFormat="false" ht="11.2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</row>
    <row r="258" customFormat="false" ht="11.2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</row>
    <row r="259" customFormat="false" ht="11.2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</row>
    <row r="260" customFormat="false" ht="11.2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</row>
    <row r="261" customFormat="false" ht="11.2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</row>
    <row r="262" customFormat="false" ht="11.2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</row>
    <row r="263" customFormat="false" ht="11.2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</row>
    <row r="264" customFormat="false" ht="11.2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</row>
    <row r="265" customFormat="false" ht="11.2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</row>
    <row r="266" customFormat="false" ht="11.2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</row>
    <row r="267" customFormat="false" ht="11.2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</row>
    <row r="268" customFormat="false" ht="11.2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</row>
    <row r="269" customFormat="false" ht="11.2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</row>
    <row r="270" customFormat="false" ht="11.2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</row>
    <row r="271" customFormat="false" ht="11.2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</row>
    <row r="272" customFormat="false" ht="11.2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</row>
    <row r="273" customFormat="false" ht="11.2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</row>
    <row r="274" customFormat="false" ht="11.2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</row>
    <row r="275" customFormat="false" ht="11.2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</row>
    <row r="276" customFormat="false" ht="11.2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</row>
    <row r="277" customFormat="false" ht="11.2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</row>
    <row r="278" customFormat="false" ht="11.2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</row>
    <row r="279" customFormat="false" ht="11.2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</row>
    <row r="280" customFormat="false" ht="11.2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</row>
    <row r="281" customFormat="false" ht="11.2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</row>
    <row r="282" customFormat="false" ht="11.2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</row>
    <row r="283" customFormat="false" ht="11.2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</row>
    <row r="284" customFormat="false" ht="11.2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</row>
    <row r="285" customFormat="false" ht="11.2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</row>
    <row r="286" customFormat="false" ht="11.2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</row>
    <row r="287" customFormat="false" ht="11.2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</row>
    <row r="288" customFormat="false" ht="11.2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</row>
    <row r="289" customFormat="false" ht="11.2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</row>
    <row r="290" customFormat="false" ht="11.2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</row>
    <row r="291" customFormat="false" ht="11.2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</row>
    <row r="292" customFormat="false" ht="11.2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</row>
    <row r="293" customFormat="false" ht="11.2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</row>
    <row r="294" customFormat="false" ht="11.2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</row>
    <row r="295" customFormat="false" ht="11.2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</row>
    <row r="296" customFormat="false" ht="11.2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</row>
    <row r="297" customFormat="false" ht="11.2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</row>
    <row r="298" customFormat="false" ht="11.2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</row>
    <row r="299" customFormat="false" ht="11.2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</row>
    <row r="300" customFormat="false" ht="11.2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</row>
    <row r="301" customFormat="false" ht="11.2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</row>
    <row r="302" customFormat="false" ht="11.2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</row>
    <row r="303" customFormat="false" ht="11.2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</row>
    <row r="304" customFormat="false" ht="11.2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</row>
    <row r="305" customFormat="false" ht="11.2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</row>
    <row r="306" customFormat="false" ht="11.2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</row>
    <row r="307" customFormat="false" ht="11.2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</row>
    <row r="308" customFormat="false" ht="11.2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</row>
    <row r="309" customFormat="false" ht="11.2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</row>
    <row r="310" customFormat="false" ht="11.2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</row>
    <row r="311" customFormat="false" ht="11.2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</row>
    <row r="312" customFormat="false" ht="11.2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</row>
    <row r="313" customFormat="false" ht="11.2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</row>
    <row r="314" customFormat="false" ht="11.2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</row>
    <row r="315" customFormat="false" ht="11.2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</row>
    <row r="316" customFormat="false" ht="11.2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</row>
    <row r="317" customFormat="false" ht="11.2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</row>
    <row r="318" customFormat="false" ht="11.2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</row>
    <row r="319" customFormat="false" ht="11.2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</row>
    <row r="320" customFormat="false" ht="11.2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</row>
    <row r="321" customFormat="false" ht="11.2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</row>
    <row r="322" customFormat="false" ht="11.2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</row>
    <row r="323" customFormat="false" ht="11.2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</row>
    <row r="324" customFormat="false" ht="11.2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</row>
    <row r="325" customFormat="false" ht="11.2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</row>
    <row r="326" customFormat="false" ht="11.2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</row>
    <row r="327" customFormat="false" ht="11.2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</row>
    <row r="328" customFormat="false" ht="11.2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</row>
    <row r="329" customFormat="false" ht="11.2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</row>
    <row r="330" customFormat="false" ht="11.2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</row>
    <row r="331" customFormat="false" ht="11.2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</row>
    <row r="332" customFormat="false" ht="11.2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</row>
    <row r="333" customFormat="false" ht="11.2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</row>
    <row r="334" customFormat="false" ht="11.2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</row>
    <row r="335" customFormat="false" ht="11.2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</row>
    <row r="336" customFormat="false" ht="11.2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</row>
    <row r="337" customFormat="false" ht="11.2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</row>
    <row r="338" customFormat="false" ht="11.2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</row>
    <row r="339" customFormat="false" ht="11.2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</row>
    <row r="340" customFormat="false" ht="11.2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</row>
    <row r="341" customFormat="false" ht="11.2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</row>
    <row r="342" customFormat="false" ht="11.2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</row>
    <row r="343" customFormat="false" ht="11.2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</row>
    <row r="344" customFormat="false" ht="11.2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</row>
    <row r="345" customFormat="false" ht="11.2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</row>
    <row r="346" customFormat="false" ht="11.2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</row>
    <row r="347" customFormat="false" ht="11.2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</row>
    <row r="348" customFormat="false" ht="11.2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</row>
    <row r="349" customFormat="false" ht="11.2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</row>
    <row r="350" customFormat="false" ht="11.2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</row>
    <row r="351" customFormat="false" ht="11.2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</row>
    <row r="352" customFormat="false" ht="11.2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</row>
    <row r="353" customFormat="false" ht="11.2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</row>
    <row r="354" customFormat="false" ht="11.2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</row>
    <row r="355" customFormat="false" ht="11.2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</row>
    <row r="356" customFormat="false" ht="11.2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</row>
    <row r="357" customFormat="false" ht="11.2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</row>
    <row r="358" customFormat="false" ht="11.2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</row>
    <row r="359" customFormat="false" ht="11.2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</row>
    <row r="360" customFormat="false" ht="11.2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</row>
    <row r="361" customFormat="false" ht="11.2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</row>
    <row r="362" customFormat="false" ht="11.2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</row>
    <row r="363" customFormat="false" ht="11.2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</row>
    <row r="364" customFormat="false" ht="11.2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</row>
    <row r="365" customFormat="false" ht="11.2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</row>
    <row r="366" customFormat="false" ht="11.2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</row>
    <row r="367" customFormat="false" ht="11.2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</row>
    <row r="368" customFormat="false" ht="11.2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</row>
    <row r="369" customFormat="false" ht="11.2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</row>
    <row r="370" customFormat="false" ht="11.2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</row>
    <row r="371" customFormat="false" ht="11.2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</row>
    <row r="372" customFormat="false" ht="11.2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</row>
    <row r="373" customFormat="false" ht="11.2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</row>
    <row r="374" customFormat="false" ht="11.2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</row>
    <row r="375" customFormat="false" ht="11.2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</row>
    <row r="376" customFormat="false" ht="11.2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</row>
    <row r="377" customFormat="false" ht="11.2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</row>
    <row r="378" customFormat="false" ht="11.2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</row>
    <row r="379" customFormat="false" ht="11.2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</row>
    <row r="380" customFormat="false" ht="11.2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</row>
    <row r="381" customFormat="false" ht="11.2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customFormat="false" ht="11.2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customFormat="false" ht="11.2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</row>
    <row r="384" customFormat="false" ht="11.2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</row>
    <row r="385" customFormat="false" ht="11.2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</row>
    <row r="386" customFormat="false" ht="11.2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</row>
    <row r="387" customFormat="false" ht="11.2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</row>
    <row r="388" customFormat="false" ht="11.2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</row>
    <row r="389" customFormat="false" ht="11.2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</row>
    <row r="390" customFormat="false" ht="11.2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</row>
    <row r="391" customFormat="false" ht="11.2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</row>
    <row r="392" customFormat="false" ht="11.2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</row>
    <row r="393" customFormat="false" ht="11.2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</row>
    <row r="394" customFormat="false" ht="11.2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</row>
    <row r="395" customFormat="false" ht="11.2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</row>
    <row r="396" customFormat="false" ht="11.2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</row>
    <row r="397" customFormat="false" ht="11.2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</row>
    <row r="398" customFormat="false" ht="11.2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</row>
    <row r="399" customFormat="false" ht="11.2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</row>
    <row r="400" customFormat="false" ht="11.2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</row>
    <row r="401" customFormat="false" ht="11.2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</row>
    <row r="402" customFormat="false" ht="11.2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</row>
    <row r="403" customFormat="false" ht="11.2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</row>
    <row r="404" customFormat="false" ht="11.2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</row>
    <row r="405" customFormat="false" ht="11.2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</row>
    <row r="406" customFormat="false" ht="11.2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</row>
    <row r="407" customFormat="false" ht="11.2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</row>
    <row r="408" customFormat="false" ht="11.2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</row>
    <row r="409" customFormat="false" ht="11.2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</row>
    <row r="410" customFormat="false" ht="11.2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</row>
    <row r="411" customFormat="false" ht="11.2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</row>
    <row r="412" customFormat="false" ht="11.2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</row>
    <row r="413" customFormat="false" ht="11.2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</row>
    <row r="414" customFormat="false" ht="11.2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</row>
    <row r="415" customFormat="false" ht="11.2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</row>
    <row r="416" customFormat="false" ht="11.2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</row>
    <row r="417" customFormat="false" ht="11.2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</row>
    <row r="418" customFormat="false" ht="11.2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</row>
    <row r="419" customFormat="false" ht="11.2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</row>
    <row r="420" customFormat="false" ht="11.2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</row>
    <row r="421" customFormat="false" ht="11.2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</row>
    <row r="422" customFormat="false" ht="11.2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</row>
    <row r="423" customFormat="false" ht="11.2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</row>
    <row r="424" customFormat="false" ht="11.2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</row>
    <row r="425" customFormat="false" ht="11.2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</row>
    <row r="426" customFormat="false" ht="11.2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</row>
    <row r="427" customFormat="false" ht="11.2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</row>
    <row r="428" customFormat="false" ht="11.2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</row>
    <row r="429" customFormat="false" ht="11.2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</row>
    <row r="430" customFormat="false" ht="11.2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</row>
    <row r="431" customFormat="false" ht="11.2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</row>
    <row r="432" customFormat="false" ht="11.2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</row>
    <row r="433" customFormat="false" ht="11.2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</row>
    <row r="434" customFormat="false" ht="11.2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</row>
    <row r="435" customFormat="false" ht="11.2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</row>
    <row r="436" customFormat="false" ht="11.2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</row>
    <row r="437" customFormat="false" ht="11.2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</row>
    <row r="438" customFormat="false" ht="11.2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</row>
    <row r="439" customFormat="false" ht="11.2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</row>
    <row r="440" customFormat="false" ht="11.2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</row>
    <row r="441" customFormat="false" ht="11.2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</row>
    <row r="442" customFormat="false" ht="11.2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</row>
    <row r="443" customFormat="false" ht="11.2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</row>
    <row r="444" customFormat="false" ht="11.2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</row>
    <row r="445" customFormat="false" ht="11.2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</row>
    <row r="446" customFormat="false" ht="11.2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</row>
    <row r="447" customFormat="false" ht="11.2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</row>
    <row r="448" customFormat="false" ht="11.2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</row>
    <row r="449" customFormat="false" ht="11.2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</row>
    <row r="450" customFormat="false" ht="11.2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</row>
    <row r="451" customFormat="false" ht="11.2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</row>
    <row r="452" customFormat="false" ht="11.2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</row>
    <row r="453" customFormat="false" ht="11.2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</row>
    <row r="454" customFormat="false" ht="11.2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</row>
    <row r="455" customFormat="false" ht="11.2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</row>
    <row r="456" customFormat="false" ht="11.2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</row>
    <row r="457" customFormat="false" ht="11.2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</row>
    <row r="458" customFormat="false" ht="11.2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</row>
    <row r="459" customFormat="false" ht="11.2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</row>
    <row r="460" customFormat="false" ht="11.2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</row>
    <row r="461" customFormat="false" ht="11.2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</row>
    <row r="462" customFormat="false" ht="11.2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</row>
    <row r="463" customFormat="false" ht="11.2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</row>
    <row r="464" customFormat="false" ht="11.2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</row>
    <row r="465" customFormat="false" ht="11.2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</row>
    <row r="466" customFormat="false" ht="11.2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</row>
    <row r="467" customFormat="false" ht="11.2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</row>
    <row r="468" customFormat="false" ht="11.2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</row>
    <row r="469" customFormat="false" ht="11.2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</row>
    <row r="470" customFormat="false" ht="11.2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</row>
    <row r="471" customFormat="false" ht="11.2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</row>
    <row r="472" customFormat="false" ht="11.2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</row>
    <row r="473" customFormat="false" ht="11.2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</row>
    <row r="474" customFormat="false" ht="11.2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</row>
    <row r="475" customFormat="false" ht="11.2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</row>
    <row r="476" customFormat="false" ht="11.2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</row>
    <row r="477" customFormat="false" ht="11.2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</row>
    <row r="478" customFormat="false" ht="11.2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</row>
    <row r="479" customFormat="false" ht="11.2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</row>
    <row r="480" customFormat="false" ht="11.2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</row>
    <row r="481" customFormat="false" ht="11.2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</row>
    <row r="482" customFormat="false" ht="11.2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</row>
    <row r="483" customFormat="false" ht="11.2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</row>
    <row r="484" customFormat="false" ht="11.2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</row>
    <row r="485" customFormat="false" ht="11.2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</row>
    <row r="486" customFormat="false" ht="11.2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</row>
    <row r="487" customFormat="false" ht="11.2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</row>
    <row r="488" customFormat="false" ht="11.2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</row>
    <row r="489" customFormat="false" ht="11.2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</row>
    <row r="490" customFormat="false" ht="11.2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</row>
    <row r="491" customFormat="false" ht="11.2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</row>
    <row r="492" customFormat="false" ht="11.2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</row>
    <row r="493" customFormat="false" ht="11.2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</row>
    <row r="494" customFormat="false" ht="11.2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</row>
    <row r="495" customFormat="false" ht="11.2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</row>
    <row r="496" customFormat="false" ht="11.2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</row>
    <row r="497" customFormat="false" ht="11.2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</row>
    <row r="498" customFormat="false" ht="11.2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</row>
    <row r="499" customFormat="false" ht="11.2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</row>
    <row r="500" customFormat="false" ht="11.2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</row>
    <row r="501" customFormat="false" ht="11.2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</row>
    <row r="502" customFormat="false" ht="11.2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</row>
    <row r="503" customFormat="false" ht="11.2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</row>
    <row r="504" customFormat="false" ht="11.2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</row>
    <row r="505" customFormat="false" ht="11.2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</row>
    <row r="506" customFormat="false" ht="11.2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</row>
    <row r="507" customFormat="false" ht="11.2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</row>
    <row r="508" customFormat="false" ht="11.2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</row>
    <row r="509" customFormat="false" ht="11.2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</row>
    <row r="510" customFormat="false" ht="11.2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</row>
    <row r="511" customFormat="false" ht="11.2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</row>
    <row r="512" customFormat="false" ht="11.2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</row>
    <row r="513" customFormat="false" ht="11.2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</row>
    <row r="514" customFormat="false" ht="11.2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</row>
    <row r="515" customFormat="false" ht="11.2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</row>
    <row r="516" customFormat="false" ht="11.2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</row>
    <row r="517" customFormat="false" ht="11.2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</row>
    <row r="518" customFormat="false" ht="11.2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</row>
    <row r="519" customFormat="false" ht="11.2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</row>
    <row r="520" customFormat="false" ht="11.2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</row>
    <row r="521" customFormat="false" ht="11.2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</row>
    <row r="522" customFormat="false" ht="11.2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</row>
    <row r="523" customFormat="false" ht="11.2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</row>
    <row r="524" customFormat="false" ht="11.2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</row>
    <row r="525" customFormat="false" ht="11.2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</row>
    <row r="526" customFormat="false" ht="11.2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</row>
    <row r="527" customFormat="false" ht="11.2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</row>
    <row r="528" customFormat="false" ht="11.2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</row>
    <row r="529" customFormat="false" ht="11.2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</row>
    <row r="530" customFormat="false" ht="11.2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</row>
    <row r="531" customFormat="false" ht="11.2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</row>
    <row r="532" customFormat="false" ht="11.2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</row>
    <row r="533" customFormat="false" ht="11.2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</row>
    <row r="534" customFormat="false" ht="11.2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</row>
    <row r="535" customFormat="false" ht="11.2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</row>
    <row r="536" customFormat="false" ht="11.2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</row>
    <row r="537" customFormat="false" ht="11.2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</row>
    <row r="538" customFormat="false" ht="11.2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</row>
    <row r="539" customFormat="false" ht="11.2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</row>
    <row r="540" customFormat="false" ht="11.2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</row>
    <row r="541" customFormat="false" ht="11.2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</row>
    <row r="542" customFormat="false" ht="11.2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</row>
    <row r="543" customFormat="false" ht="11.2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</row>
    <row r="544" customFormat="false" ht="11.2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</row>
    <row r="545" customFormat="false" ht="11.2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</row>
    <row r="546" customFormat="false" ht="11.2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</row>
    <row r="547" customFormat="false" ht="11.2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</row>
    <row r="548" customFormat="false" ht="11.2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</row>
  </sheetData>
  <mergeCells count="66">
    <mergeCell ref="A3:B5"/>
    <mergeCell ref="C3:D4"/>
    <mergeCell ref="E3:L3"/>
    <mergeCell ref="E4:F4"/>
    <mergeCell ref="G4:H4"/>
    <mergeCell ref="I4:J4"/>
    <mergeCell ref="K4:L4"/>
    <mergeCell ref="C5:E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L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J30"/>
    <mergeCell ref="A33:A35"/>
    <mergeCell ref="B33:B34"/>
    <mergeCell ref="C33:L33"/>
    <mergeCell ref="C34:D34"/>
    <mergeCell ref="E34:F34"/>
    <mergeCell ref="G34:H34"/>
    <mergeCell ref="I34:J34"/>
    <mergeCell ref="K34:L34"/>
    <mergeCell ref="A47:L47"/>
    <mergeCell ref="A58:L58"/>
  </mergeCells>
  <conditionalFormatting sqref="D48:D49 L48:L49 J48:J49 H48:H49 F48:F49 D51:D57 F51:F57 H51:H57 J51:J57 L51:L57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I48:I49 G48:G49 E48:E49 K48:K49 D50:L50 B48:C57 E51:E57 G51:G57 I51:I57 K51:K57 E6:L17 C6 F18 H18 J18 L18 C20:C29 E20:L29 C12:C18 B36:L46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M36:R38 M6:M7">
    <cfRule type="cellIs" priority="6" operator="equal" aboveAverage="0" equalAverage="0" bottom="0" percent="0" rank="0" text="" dxfId="40">
      <formula>"."</formula>
    </cfRule>
  </conditionalFormatting>
  <conditionalFormatting sqref="E18 G18 I18 K18">
    <cfRule type="cellIs" priority="7" operator="equal" aboveAverage="0" equalAverage="0" bottom="0" percent="0" rank="0" text="" dxfId="41">
      <formula>"."</formula>
    </cfRule>
    <cfRule type="cellIs" priority="8" operator="equal" aboveAverage="0" equalAverage="0" bottom="0" percent="0" rank="0" text="" dxfId="42">
      <formula>"..."</formula>
    </cfRule>
  </conditionalFormatting>
  <conditionalFormatting sqref="C7:C11">
    <cfRule type="cellIs" priority="9" operator="equal" aboveAverage="0" equalAverage="0" bottom="0" percent="0" rank="0" text="" dxfId="43">
      <formula>"."</formula>
    </cfRule>
    <cfRule type="cellIs" priority="10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kehr Binnenschifffahrt Luftverkehr Straßenpersonenverkehr</cp:keywords>
  <dc:language>en-US</dc:language>
  <cp:lastModifiedBy>Böttinger, Katrin (STL)</cp:lastModifiedBy>
  <cp:lastPrinted>2013-11-19T13:01:55Z</cp:lastPrinted>
  <dcterms:modified xsi:type="dcterms:W3CDTF">2013-11-27T09:16:52Z</dcterms:modified>
  <cp:revision>0</cp:revision>
  <dc:subject>Statistische Berichte</dc:subject>
  <dc:title>Verkehr in Baden-Wüttemberg 2012</dc:title>
</cp:coreProperties>
</file>