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ni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7
gegenüber</t>
  </si>
  <si>
    <t xml:space="preserve">Juni 17 und Mai 17
gegenüber
Juni 16 und Mai 16</t>
  </si>
  <si>
    <t xml:space="preserve">Jan. / Juni 2017
gegenüber
Jan. / Juni 2016</t>
  </si>
  <si>
    <t xml:space="preserve">Juni 2017
gegenüber
Juni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ni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ni 2017 gegenüber</t>
  </si>
  <si>
    <t xml:space="preserve">Juni
2016</t>
  </si>
  <si>
    <t xml:space="preserve">Mai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.00&quot;  &quot;;&quot;– &quot;#\ ###\ ##0.00&quot;  &quot;;&quot; –  &quot;;* @&quot;  &quot;"/>
    <numFmt numFmtId="169" formatCode="[$-407]mmmm\ yy;@"/>
    <numFmt numFmtId="170" formatCode="@"/>
    <numFmt numFmtId="171" formatCode="* &quot;+ &quot;?0.0\ ;* &quot;– &quot;?0.0\ ;* 0.0\ ;* @\ "/>
    <numFmt numFmtId="172" formatCode="#\ ##0.0\ ;&quot;– &quot;#\ ##0.0\ ;&quot; –  &quot;;* @&quot;  &quot;"/>
    <numFmt numFmtId="173" formatCode="* &quot;+ &quot;?0.0;* &quot;– &quot;?0.0;* &quot;–  &quot;;* @&quot;  &quot;"/>
    <numFmt numFmtId="174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6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</v>
      </c>
      <c r="C7" s="24" t="n">
        <v>6.9023569023569</v>
      </c>
      <c r="D7" s="23" t="n">
        <v>121.5</v>
      </c>
      <c r="E7" s="24" t="n">
        <v>5.83623693379791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1</v>
      </c>
      <c r="C8" s="29" t="n">
        <v>8.4507042253521</v>
      </c>
      <c r="D8" s="28" t="n">
        <v>96.3</v>
      </c>
      <c r="E8" s="29" t="n">
        <v>7.71812080536911</v>
      </c>
      <c r="F8" s="28" t="n">
        <v>109.1</v>
      </c>
      <c r="G8" s="29" t="n">
        <v>2.7306967984934</v>
      </c>
      <c r="H8" s="28" t="n">
        <v>106</v>
      </c>
      <c r="I8" s="29" t="n">
        <v>2.21793635486982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8</v>
      </c>
      <c r="C9" s="29" t="n">
        <v>12.5618199802176</v>
      </c>
      <c r="D9" s="28" t="n">
        <v>109.4</v>
      </c>
      <c r="E9" s="29" t="n">
        <v>11.7466802860061</v>
      </c>
      <c r="F9" s="28" t="n">
        <v>108.9</v>
      </c>
      <c r="G9" s="29" t="n">
        <v>2.73584905660378</v>
      </c>
      <c r="H9" s="28" t="n">
        <v>105.7</v>
      </c>
      <c r="I9" s="29" t="n">
        <v>2.02702702702705</v>
      </c>
      <c r="J9" s="28" t="n">
        <v>122.1</v>
      </c>
      <c r="K9" s="29" t="n">
        <v>4.092071611253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2</v>
      </c>
      <c r="C10" s="29" t="n">
        <v>-0.526711813393547</v>
      </c>
      <c r="D10" s="28" t="n">
        <v>126.8</v>
      </c>
      <c r="E10" s="29" t="n">
        <v>-1.32295719844359</v>
      </c>
      <c r="F10" s="28" t="n">
        <v>109</v>
      </c>
      <c r="G10" s="29" t="n">
        <v>2.73327049952876</v>
      </c>
      <c r="H10" s="28" t="n">
        <v>105.6</v>
      </c>
      <c r="I10" s="29" t="n">
        <v>1.83220829315331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5</v>
      </c>
      <c r="C11" s="29" t="n">
        <v>10.1304681504221</v>
      </c>
      <c r="D11" s="28" t="n">
        <v>137.5</v>
      </c>
      <c r="E11" s="29" t="n">
        <v>9.12698412698411</v>
      </c>
      <c r="F11" s="28" t="n">
        <v>109.4</v>
      </c>
      <c r="G11" s="29" t="n">
        <v>2.81954887218046</v>
      </c>
      <c r="H11" s="28" t="n">
        <v>105.8</v>
      </c>
      <c r="I11" s="29" t="n">
        <v>1.92678227360308</v>
      </c>
      <c r="J11" s="28" t="n">
        <v>123.8</v>
      </c>
      <c r="K11" s="29" t="n">
        <v>3.9462636439966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7</v>
      </c>
      <c r="C12" s="29" t="n">
        <v>6.79694137638063</v>
      </c>
      <c r="D12" s="28" t="n">
        <v>120.4</v>
      </c>
      <c r="E12" s="29" t="n">
        <v>5.89270008795076</v>
      </c>
      <c r="F12" s="28" t="n">
        <v>109.4</v>
      </c>
      <c r="G12" s="29" t="n">
        <v>2.72300469483568</v>
      </c>
      <c r="H12" s="28" t="n">
        <v>105.7</v>
      </c>
      <c r="I12" s="29" t="n">
        <v>2.1256038647343</v>
      </c>
      <c r="J12" s="28" t="n">
        <v>124.6</v>
      </c>
      <c r="K12" s="29" t="n">
        <v>4.2677824267782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0.9</v>
      </c>
      <c r="C13" s="29" t="n">
        <v>9.47940947940948</v>
      </c>
      <c r="D13" s="28" t="n">
        <v>134.7</v>
      </c>
      <c r="E13" s="29" t="n">
        <v>8.2797427652733</v>
      </c>
      <c r="F13" s="28" t="n">
        <v>109.4</v>
      </c>
      <c r="G13" s="29" t="n">
        <v>2.91627469426152</v>
      </c>
      <c r="H13" s="28" t="n">
        <v>105.6</v>
      </c>
      <c r="I13" s="29" t="n">
        <v>2.12765957446808</v>
      </c>
      <c r="J13" s="28" t="n">
        <v>125.1</v>
      </c>
      <c r="K13" s="29" t="n">
        <v>4.1631973355537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7.6</v>
      </c>
      <c r="C14" s="29" t="n">
        <v>-5.13011152416357</v>
      </c>
      <c r="D14" s="28" t="n">
        <v>122</v>
      </c>
      <c r="E14" s="29" t="n">
        <v>-6.15384615384616</v>
      </c>
      <c r="F14" s="28" t="n">
        <v>109.2</v>
      </c>
      <c r="G14" s="29" t="n">
        <v>3.01886792452831</v>
      </c>
      <c r="H14" s="28" t="n">
        <v>105</v>
      </c>
      <c r="I14" s="29" t="n">
        <v>2.23953261927944</v>
      </c>
      <c r="J14" s="28" t="n">
        <v>126</v>
      </c>
      <c r="K14" s="29" t="n">
        <v>4.7381546134663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5.9</v>
      </c>
      <c r="C15" s="29" t="n">
        <v>15.4382470119522</v>
      </c>
      <c r="D15" s="28" t="n">
        <v>110.8</v>
      </c>
      <c r="E15" s="29" t="n">
        <v>14.344685242518</v>
      </c>
      <c r="F15" s="28" t="n">
        <v>109.6</v>
      </c>
      <c r="G15" s="29" t="n">
        <v>3.10442144872999</v>
      </c>
      <c r="H15" s="28" t="n">
        <v>105.4</v>
      </c>
      <c r="I15" s="29" t="n">
        <v>2.6290165530672</v>
      </c>
      <c r="J15" s="28" t="n">
        <v>126.9</v>
      </c>
      <c r="K15" s="29" t="n">
        <v>5.22388059701493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.6</v>
      </c>
      <c r="C16" s="29" t="n">
        <v>9.35374149659864</v>
      </c>
      <c r="D16" s="28" t="n">
        <v>122.8</v>
      </c>
      <c r="E16" s="29" t="n">
        <v>8.28924162257493</v>
      </c>
      <c r="F16" s="28" t="n">
        <v>113.1</v>
      </c>
      <c r="G16" s="29" t="n">
        <v>4.14364640883977</v>
      </c>
      <c r="H16" s="28" t="n">
        <v>109.9</v>
      </c>
      <c r="I16" s="29" t="n">
        <v>4.17061611374407</v>
      </c>
      <c r="J16" s="28" t="n">
        <v>126.1</v>
      </c>
      <c r="K16" s="29" t="n">
        <v>5.17097581317765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3</v>
      </c>
      <c r="C17" s="29" t="n">
        <v>-1.91317144959528</v>
      </c>
      <c r="D17" s="28" t="n">
        <v>127.3</v>
      </c>
      <c r="E17" s="29" t="n">
        <v>-2.82442748091604</v>
      </c>
      <c r="F17" s="28" t="n">
        <v>113.6</v>
      </c>
      <c r="G17" s="29" t="n">
        <v>4.5078196872125</v>
      </c>
      <c r="H17" s="28" t="n">
        <v>110.4</v>
      </c>
      <c r="I17" s="29" t="n">
        <v>4.64454976303318</v>
      </c>
      <c r="J17" s="28" t="n">
        <v>126.7</v>
      </c>
      <c r="K17" s="29" t="n">
        <v>5.3200332502078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40</v>
      </c>
      <c r="C18" s="29" t="n">
        <v>10.9350237717908</v>
      </c>
      <c r="D18" s="28" t="n">
        <v>133.4</v>
      </c>
      <c r="E18" s="29" t="n">
        <v>9.79423868312759</v>
      </c>
      <c r="F18" s="28" t="n">
        <v>113.6</v>
      </c>
      <c r="G18" s="29" t="n">
        <v>4.12465627864344</v>
      </c>
      <c r="H18" s="28" t="n">
        <v>110.4</v>
      </c>
      <c r="I18" s="29" t="n">
        <v>4.94296577946768</v>
      </c>
      <c r="J18" s="28" t="n">
        <v>127</v>
      </c>
      <c r="K18" s="29" t="n">
        <v>5.0454921422663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2.8</v>
      </c>
      <c r="C19" s="29" t="n">
        <v>13.1797235023041</v>
      </c>
      <c r="D19" s="28" t="n">
        <v>117</v>
      </c>
      <c r="E19" s="29" t="n">
        <v>11.8546845124283</v>
      </c>
      <c r="F19" s="28" t="n">
        <v>113.1</v>
      </c>
      <c r="G19" s="29" t="n">
        <v>4.23963133640552</v>
      </c>
      <c r="H19" s="28" t="n">
        <v>109.8</v>
      </c>
      <c r="I19" s="29" t="n">
        <v>5.07177033492823</v>
      </c>
      <c r="J19" s="28" t="n">
        <v>126.6</v>
      </c>
      <c r="K19" s="29" t="n">
        <v>5.41215653621983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6</v>
      </c>
      <c r="C21" s="29" t="n">
        <v>8.49150849150848</v>
      </c>
      <c r="D21" s="28" t="n">
        <v>103.5</v>
      </c>
      <c r="E21" s="29" t="n">
        <v>7.4766355140187</v>
      </c>
      <c r="F21" s="28" t="n">
        <v>112.9</v>
      </c>
      <c r="G21" s="29" t="n">
        <v>3.48304307974337</v>
      </c>
      <c r="H21" s="28" t="n">
        <v>109.8</v>
      </c>
      <c r="I21" s="29" t="n">
        <v>3.58490566037735</v>
      </c>
      <c r="J21" s="28" t="n">
        <v>125.7</v>
      </c>
      <c r="K21" s="29" t="n">
        <v>3.117309269893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5.7</v>
      </c>
      <c r="C22" s="29" t="n">
        <v>1.66959578207381</v>
      </c>
      <c r="D22" s="28" t="n">
        <v>110</v>
      </c>
      <c r="E22" s="29" t="n">
        <v>0.548446069469819</v>
      </c>
      <c r="F22" s="28" t="n">
        <v>112.6</v>
      </c>
      <c r="G22" s="29" t="n">
        <v>3.39761248852157</v>
      </c>
      <c r="H22" s="28" t="n">
        <v>109.4</v>
      </c>
      <c r="I22" s="29" t="n">
        <v>3.50047303689689</v>
      </c>
      <c r="J22" s="28" t="n">
        <v>125.7</v>
      </c>
      <c r="K22" s="29" t="n">
        <v>2.94840294840296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7</v>
      </c>
      <c r="C23" s="29" t="n">
        <v>18.7594553706505</v>
      </c>
      <c r="D23" s="28" t="n">
        <v>149.1</v>
      </c>
      <c r="E23" s="29" t="n">
        <v>17.5867507886435</v>
      </c>
      <c r="F23" s="28" t="n">
        <v>112.7</v>
      </c>
      <c r="G23" s="29" t="n">
        <v>3.39449541284405</v>
      </c>
      <c r="H23" s="28" t="n">
        <v>109.4</v>
      </c>
      <c r="I23" s="29" t="n">
        <v>3.59848484848486</v>
      </c>
      <c r="J23" s="28" t="n">
        <v>126.2</v>
      </c>
      <c r="K23" s="29" t="n">
        <v>2.7687296416938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9.2</v>
      </c>
      <c r="C24" s="29" t="n">
        <v>-9.96515679442508</v>
      </c>
      <c r="D24" s="28" t="n">
        <v>122.2</v>
      </c>
      <c r="E24" s="29" t="n">
        <v>-11.1272727272727</v>
      </c>
      <c r="F24" s="28" t="n">
        <v>113.4</v>
      </c>
      <c r="G24" s="29" t="n">
        <v>3.6563071297989</v>
      </c>
      <c r="H24" s="28" t="n">
        <v>110</v>
      </c>
      <c r="I24" s="29" t="n">
        <v>3.96975425330812</v>
      </c>
      <c r="J24" s="28" t="n">
        <v>127.4</v>
      </c>
      <c r="K24" s="29" t="n">
        <v>2.90791599353797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45.1</v>
      </c>
      <c r="C25" s="29" t="n">
        <v>15.4335719968178</v>
      </c>
      <c r="D25" s="28" t="n">
        <v>137.6</v>
      </c>
      <c r="E25" s="29" t="n">
        <v>14.2857142857143</v>
      </c>
      <c r="F25" s="28" t="n">
        <v>113.4</v>
      </c>
      <c r="G25" s="29" t="n">
        <v>3.6563071297989</v>
      </c>
      <c r="H25" s="28" t="n">
        <v>109.9</v>
      </c>
      <c r="I25" s="29" t="n">
        <v>3.97350993377484</v>
      </c>
      <c r="J25" s="28" t="n">
        <v>127.8</v>
      </c>
      <c r="K25" s="29" t="n">
        <v>2.56821829855538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39.1</v>
      </c>
      <c r="C26" s="29" t="n">
        <v>-1.27750177430804</v>
      </c>
      <c r="D26" s="28" t="n">
        <v>131.7</v>
      </c>
      <c r="E26" s="28" t="n">
        <v>-2.2271714922049</v>
      </c>
      <c r="F26" s="28" t="n">
        <v>113.3</v>
      </c>
      <c r="G26" s="29" t="n">
        <v>3.56489945155391</v>
      </c>
      <c r="H26" s="28" t="n">
        <v>109.6</v>
      </c>
      <c r="I26" s="29" t="n">
        <v>3.78787878787878</v>
      </c>
      <c r="J26" s="28" t="n">
        <v>128.3</v>
      </c>
      <c r="K26" s="29" t="n">
        <v>2.5579536370903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36" t="s">
        <v>25</v>
      </c>
      <c r="C27" s="36" t="s">
        <v>25</v>
      </c>
      <c r="D27" s="36" t="s">
        <v>25</v>
      </c>
      <c r="E27" s="36" t="s">
        <v>25</v>
      </c>
      <c r="F27" s="36" t="s">
        <v>25</v>
      </c>
      <c r="G27" s="36" t="s">
        <v>25</v>
      </c>
      <c r="H27" s="36" t="s">
        <v>25</v>
      </c>
      <c r="I27" s="36" t="s">
        <v>25</v>
      </c>
      <c r="J27" s="36" t="s">
        <v>25</v>
      </c>
      <c r="K27" s="36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7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4:K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K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26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26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H2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J26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G2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I2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K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6" t="s">
        <v>33</v>
      </c>
      <c r="G4" s="46" t="s">
        <v>34</v>
      </c>
      <c r="H4" s="46" t="s">
        <v>33</v>
      </c>
    </row>
    <row r="5" customFormat="false" ht="16.5" hidden="false" customHeight="true" outlineLevel="0" collapsed="false">
      <c r="A5" s="41"/>
      <c r="B5" s="42"/>
      <c r="C5" s="47" t="n">
        <v>42522</v>
      </c>
      <c r="D5" s="48" t="n">
        <v>42856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5</v>
      </c>
      <c r="D6" s="49"/>
      <c r="E6" s="49"/>
      <c r="F6" s="49"/>
      <c r="G6" s="50" t="s">
        <v>36</v>
      </c>
      <c r="H6" s="50"/>
    </row>
    <row r="7" customFormat="false" ht="16.5" hidden="false" customHeight="true" outlineLevel="0" collapsed="false">
      <c r="A7" s="41"/>
      <c r="B7" s="42"/>
      <c r="C7" s="51" t="s">
        <v>37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8</v>
      </c>
      <c r="B8" s="53" t="s">
        <v>39</v>
      </c>
      <c r="C8" s="54" t="n">
        <v>-1.3</v>
      </c>
      <c r="D8" s="54" t="n">
        <v>-4.1</v>
      </c>
      <c r="E8" s="54" t="n">
        <v>6.7</v>
      </c>
      <c r="F8" s="54" t="n">
        <v>5.1</v>
      </c>
      <c r="G8" s="54" t="n">
        <v>-2.2</v>
      </c>
      <c r="H8" s="54" t="n">
        <v>4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-1.3</v>
      </c>
      <c r="D9" s="57" t="n">
        <v>-2.8</v>
      </c>
      <c r="E9" s="57" t="n">
        <v>6.7</v>
      </c>
      <c r="F9" s="57" t="n">
        <v>4.7</v>
      </c>
      <c r="G9" s="57" t="n">
        <v>-2.6</v>
      </c>
      <c r="H9" s="57" t="n">
        <v>3.2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-1.3</v>
      </c>
      <c r="D10" s="57" t="n">
        <v>-2.9</v>
      </c>
      <c r="E10" s="57" t="n">
        <v>6.2</v>
      </c>
      <c r="F10" s="57" t="n">
        <v>5.2</v>
      </c>
      <c r="G10" s="57" t="n">
        <v>-2.5</v>
      </c>
      <c r="H10" s="57" t="n">
        <v>3.9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1.5</v>
      </c>
      <c r="D11" s="57" t="n">
        <v>-1.8</v>
      </c>
      <c r="E11" s="57" t="n">
        <v>11.3</v>
      </c>
      <c r="F11" s="57" t="n">
        <v>0.4</v>
      </c>
      <c r="G11" s="57" t="n">
        <v>-3.2</v>
      </c>
      <c r="H11" s="57" t="n">
        <v>-2.5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3.5</v>
      </c>
      <c r="D12" s="57" t="n">
        <v>-4.2</v>
      </c>
      <c r="E12" s="57" t="n">
        <v>3.9</v>
      </c>
      <c r="F12" s="57" t="n">
        <v>3.1</v>
      </c>
      <c r="G12" s="57" t="n">
        <v>-4.7</v>
      </c>
      <c r="H12" s="57" t="n">
        <v>1.8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0.2</v>
      </c>
      <c r="D13" s="57" t="n">
        <v>-8.4</v>
      </c>
      <c r="E13" s="57" t="n">
        <v>8.3</v>
      </c>
      <c r="F13" s="57" t="n">
        <v>7.7</v>
      </c>
      <c r="G13" s="57" t="n">
        <v>0.7</v>
      </c>
      <c r="H13" s="57" t="n">
        <v>8.2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1.8</v>
      </c>
      <c r="D14" s="57" t="n">
        <v>-7.4</v>
      </c>
      <c r="E14" s="57" t="n">
        <v>6.5</v>
      </c>
      <c r="F14" s="57" t="n">
        <v>5.6</v>
      </c>
      <c r="G14" s="57" t="n">
        <v>-1.4</v>
      </c>
      <c r="H14" s="57" t="n">
        <v>6.1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6</v>
      </c>
      <c r="D15" s="57" t="n">
        <v>-10.8</v>
      </c>
      <c r="E15" s="57" t="n">
        <v>13.2</v>
      </c>
      <c r="F15" s="57" t="n">
        <v>13.4</v>
      </c>
      <c r="G15" s="57" t="n">
        <v>6.5</v>
      </c>
      <c r="H15" s="57" t="n">
        <v>14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4.1</v>
      </c>
      <c r="D16" s="57" t="n">
        <v>-2.9</v>
      </c>
      <c r="E16" s="57" t="n">
        <v>5.9</v>
      </c>
      <c r="F16" s="57" t="n">
        <v>4.7</v>
      </c>
      <c r="G16" s="57" t="n">
        <v>0.6</v>
      </c>
      <c r="H16" s="57" t="n">
        <v>1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8:H16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4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49"/>
    <col collapsed="false" customWidth="true" hidden="false" outlineLevel="0" max="5" min="3" style="1" width="4.99"/>
    <col collapsed="false" customWidth="true" hidden="false" outlineLevel="0" max="11" min="6" style="1" width="4.61"/>
    <col collapsed="false" customWidth="true" hidden="false" outlineLevel="0" max="14" min="12" style="1" width="4.99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8</v>
      </c>
      <c r="B3" s="4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8" t="s">
        <v>58</v>
      </c>
      <c r="D4" s="45" t="s">
        <v>59</v>
      </c>
      <c r="E4" s="45" t="s">
        <v>60</v>
      </c>
      <c r="F4" s="45" t="s">
        <v>7</v>
      </c>
      <c r="G4" s="45"/>
      <c r="H4" s="59" t="s">
        <v>61</v>
      </c>
      <c r="I4" s="59"/>
      <c r="J4" s="59"/>
      <c r="K4" s="59"/>
      <c r="L4" s="45" t="s">
        <v>62</v>
      </c>
      <c r="M4" s="59" t="s">
        <v>61</v>
      </c>
      <c r="N4" s="59"/>
    </row>
    <row r="5" customFormat="false" ht="33" hidden="false" customHeight="true" outlineLevel="0" collapsed="false">
      <c r="A5" s="41"/>
      <c r="B5" s="42"/>
      <c r="C5" s="58"/>
      <c r="D5" s="45"/>
      <c r="E5" s="45"/>
      <c r="F5" s="45"/>
      <c r="G5" s="45"/>
      <c r="H5" s="45" t="s">
        <v>63</v>
      </c>
      <c r="I5" s="45"/>
      <c r="J5" s="60" t="s">
        <v>64</v>
      </c>
      <c r="K5" s="60"/>
      <c r="L5" s="45"/>
      <c r="M5" s="60" t="s">
        <v>65</v>
      </c>
      <c r="N5" s="60" t="s">
        <v>60</v>
      </c>
    </row>
    <row r="6" customFormat="false" ht="16.5" hidden="false" customHeight="true" outlineLevel="0" collapsed="false">
      <c r="A6" s="41"/>
      <c r="B6" s="42"/>
      <c r="C6" s="58"/>
      <c r="D6" s="45"/>
      <c r="E6" s="45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1"/>
      <c r="B7" s="42"/>
      <c r="C7" s="62" t="n">
        <v>42887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6.5" hidden="false" customHeight="true" outlineLevel="0" collapsed="false">
      <c r="A8" s="41"/>
      <c r="B8" s="42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8</v>
      </c>
      <c r="B9" s="53" t="s">
        <v>39</v>
      </c>
      <c r="C9" s="66" t="n">
        <v>113.3</v>
      </c>
      <c r="D9" s="66" t="n">
        <v>109.6</v>
      </c>
      <c r="E9" s="66" t="n">
        <v>128.3</v>
      </c>
      <c r="F9" s="67" t="n">
        <v>3.6</v>
      </c>
      <c r="G9" s="67" t="n">
        <v>-0.1</v>
      </c>
      <c r="H9" s="67" t="n">
        <v>3.8</v>
      </c>
      <c r="I9" s="67" t="n">
        <v>-0.2</v>
      </c>
      <c r="J9" s="67" t="n">
        <v>2.6</v>
      </c>
      <c r="K9" s="67" t="n">
        <v>0.4</v>
      </c>
      <c r="L9" s="67" t="n">
        <v>3.5</v>
      </c>
      <c r="M9" s="67" t="n">
        <v>3.7</v>
      </c>
      <c r="N9" s="67" t="n">
        <v>2.8</v>
      </c>
    </row>
    <row r="10" s="71" customFormat="true" ht="22.5" hidden="false" customHeight="true" outlineLevel="0" collapsed="false">
      <c r="A10" s="55" t="s">
        <v>40</v>
      </c>
      <c r="B10" s="68" t="s">
        <v>41</v>
      </c>
      <c r="C10" s="69" t="n">
        <v>114.2</v>
      </c>
      <c r="D10" s="69" t="n">
        <v>110.3</v>
      </c>
      <c r="E10" s="69" t="n">
        <v>133.9</v>
      </c>
      <c r="F10" s="70" t="n">
        <v>3.1</v>
      </c>
      <c r="G10" s="70" t="n">
        <v>0.1</v>
      </c>
      <c r="H10" s="70" t="n">
        <v>2.9</v>
      </c>
      <c r="I10" s="70" t="n">
        <v>-0.1</v>
      </c>
      <c r="J10" s="70" t="n">
        <v>3.9</v>
      </c>
      <c r="K10" s="70" t="n">
        <v>0.8</v>
      </c>
      <c r="L10" s="70" t="n">
        <v>3</v>
      </c>
      <c r="M10" s="70" t="n">
        <v>2.7</v>
      </c>
      <c r="N10" s="70" t="n">
        <v>4.1</v>
      </c>
    </row>
    <row r="11" s="71" customFormat="true" ht="30" hidden="false" customHeight="true" outlineLevel="0" collapsed="false">
      <c r="A11" s="55" t="s">
        <v>42</v>
      </c>
      <c r="B11" s="56" t="s">
        <v>43</v>
      </c>
      <c r="C11" s="69" t="n">
        <v>114.7</v>
      </c>
      <c r="D11" s="69" t="n">
        <v>111.1</v>
      </c>
      <c r="E11" s="69" t="n">
        <v>132.2</v>
      </c>
      <c r="F11" s="70" t="n">
        <v>2.9</v>
      </c>
      <c r="G11" s="70" t="n">
        <v>0.1</v>
      </c>
      <c r="H11" s="70" t="n">
        <v>2.7</v>
      </c>
      <c r="I11" s="70" t="n">
        <v>-0.1</v>
      </c>
      <c r="J11" s="70" t="n">
        <v>3.6</v>
      </c>
      <c r="K11" s="70" t="n">
        <v>0.7</v>
      </c>
      <c r="L11" s="70" t="n">
        <v>2.8</v>
      </c>
      <c r="M11" s="70" t="n">
        <v>2.6</v>
      </c>
      <c r="N11" s="70" t="n">
        <v>3.8</v>
      </c>
    </row>
    <row r="12" s="71" customFormat="true" ht="22.5" hidden="false" customHeight="true" outlineLevel="0" collapsed="false">
      <c r="A12" s="55" t="s">
        <v>44</v>
      </c>
      <c r="B12" s="56" t="s">
        <v>45</v>
      </c>
      <c r="C12" s="69" t="n">
        <v>107.6</v>
      </c>
      <c r="D12" s="69" t="n">
        <v>99.7</v>
      </c>
      <c r="E12" s="69" t="n">
        <v>190.9</v>
      </c>
      <c r="F12" s="70" t="n">
        <v>5.9</v>
      </c>
      <c r="G12" s="70" t="n">
        <v>0.5</v>
      </c>
      <c r="H12" s="70" t="n">
        <v>4.9</v>
      </c>
      <c r="I12" s="70" t="n">
        <v>0.3</v>
      </c>
      <c r="J12" s="70" t="n">
        <v>12.5</v>
      </c>
      <c r="K12" s="70" t="n">
        <v>1.2</v>
      </c>
      <c r="L12" s="70" t="n">
        <v>5.4</v>
      </c>
      <c r="M12" s="70" t="n">
        <v>4.5</v>
      </c>
      <c r="N12" s="70" t="n">
        <v>11.2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13.8</v>
      </c>
      <c r="D13" s="69" t="n">
        <v>109.4</v>
      </c>
      <c r="E13" s="69" t="n">
        <v>127.4</v>
      </c>
      <c r="F13" s="70" t="n">
        <v>2.6</v>
      </c>
      <c r="G13" s="70" t="n">
        <v>-0.1</v>
      </c>
      <c r="H13" s="70" t="n">
        <v>3.3</v>
      </c>
      <c r="I13" s="70" t="n">
        <v>-0.3</v>
      </c>
      <c r="J13" s="70" t="n">
        <v>1</v>
      </c>
      <c r="K13" s="70" t="n">
        <v>0.4</v>
      </c>
      <c r="L13" s="70" t="n">
        <v>2.4</v>
      </c>
      <c r="M13" s="70" t="n">
        <v>3</v>
      </c>
      <c r="N13" s="70" t="n">
        <v>1.1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10.4</v>
      </c>
      <c r="D14" s="69" t="n">
        <v>108.9</v>
      </c>
      <c r="E14" s="69" t="n">
        <v>118</v>
      </c>
      <c r="F14" s="70" t="n">
        <v>6</v>
      </c>
      <c r="G14" s="70" t="n">
        <v>-0.7</v>
      </c>
      <c r="H14" s="70" t="n">
        <v>7</v>
      </c>
      <c r="I14" s="70" t="n">
        <v>-0.7</v>
      </c>
      <c r="J14" s="70" t="n">
        <v>2.3</v>
      </c>
      <c r="K14" s="70" t="n">
        <v>-0.9</v>
      </c>
      <c r="L14" s="70" t="n">
        <v>6.7</v>
      </c>
      <c r="M14" s="70" t="n">
        <v>7.7</v>
      </c>
      <c r="N14" s="70" t="n">
        <v>3.2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14.9</v>
      </c>
      <c r="D15" s="69" t="n">
        <v>113.3</v>
      </c>
      <c r="E15" s="69" t="n">
        <v>123.7</v>
      </c>
      <c r="F15" s="70" t="n">
        <v>8.2</v>
      </c>
      <c r="G15" s="70" t="n">
        <v>-0.4</v>
      </c>
      <c r="H15" s="70" t="n">
        <v>9</v>
      </c>
      <c r="I15" s="70" t="n">
        <v>-0.5</v>
      </c>
      <c r="J15" s="70" t="n">
        <v>4.7</v>
      </c>
      <c r="K15" s="70" t="n">
        <v>-0.2</v>
      </c>
      <c r="L15" s="70" t="n">
        <v>9.2</v>
      </c>
      <c r="M15" s="70" t="n">
        <v>10.1</v>
      </c>
      <c r="N15" s="70" t="n">
        <v>5.1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9" t="n">
        <v>104.1</v>
      </c>
      <c r="D16" s="69" t="n">
        <v>101.6</v>
      </c>
      <c r="E16" s="69" t="n">
        <v>113.4</v>
      </c>
      <c r="F16" s="70" t="n">
        <v>2.2</v>
      </c>
      <c r="G16" s="70" t="n">
        <v>-1.2</v>
      </c>
      <c r="H16" s="70" t="n">
        <v>3.2</v>
      </c>
      <c r="I16" s="70" t="n">
        <v>-1.1</v>
      </c>
      <c r="J16" s="70" t="n">
        <v>-0.3</v>
      </c>
      <c r="K16" s="70" t="n">
        <v>-1.7</v>
      </c>
      <c r="L16" s="70" t="n">
        <v>2.7</v>
      </c>
      <c r="M16" s="70" t="n">
        <v>3.3</v>
      </c>
      <c r="N16" s="70" t="n">
        <v>1.1</v>
      </c>
    </row>
    <row r="17" customFormat="false" ht="30" hidden="false" customHeight="true" outlineLevel="0" collapsed="false">
      <c r="A17" s="55" t="s">
        <v>53</v>
      </c>
      <c r="B17" s="68" t="s">
        <v>74</v>
      </c>
      <c r="C17" s="69" t="n">
        <v>114.4</v>
      </c>
      <c r="D17" s="69" t="n">
        <v>105.7</v>
      </c>
      <c r="E17" s="69" t="n">
        <v>134.4</v>
      </c>
      <c r="F17" s="70" t="n">
        <v>5</v>
      </c>
      <c r="G17" s="70" t="n">
        <v>1.3</v>
      </c>
      <c r="H17" s="70" t="n">
        <v>5.3</v>
      </c>
      <c r="I17" s="70" t="n">
        <v>1.1</v>
      </c>
      <c r="J17" s="70" t="n">
        <v>4.5</v>
      </c>
      <c r="K17" s="70" t="n">
        <v>1.5</v>
      </c>
      <c r="L17" s="70" t="n">
        <v>4.2</v>
      </c>
      <c r="M17" s="70" t="n">
        <v>4</v>
      </c>
      <c r="N17" s="70" t="n">
        <v>4.7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4"/>
      <c r="N18" s="74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5"/>
      <c r="M19" s="76"/>
      <c r="N19" s="76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5"/>
      <c r="M20" s="76"/>
      <c r="N20" s="76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5"/>
      <c r="M21" s="76"/>
      <c r="N21" s="76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5"/>
      <c r="M22" s="76"/>
      <c r="N22" s="76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5"/>
      <c r="M23" s="76"/>
      <c r="N23" s="76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5"/>
      <c r="M24" s="76"/>
      <c r="N24" s="76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5"/>
      <c r="M25" s="76"/>
      <c r="N25" s="76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5"/>
      <c r="M26" s="76"/>
      <c r="N26" s="76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5"/>
      <c r="M27" s="76"/>
      <c r="N27" s="76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5"/>
      <c r="M28" s="76"/>
      <c r="N28" s="76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5"/>
      <c r="M29" s="76"/>
      <c r="N29" s="76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5"/>
      <c r="M30" s="76"/>
      <c r="N30" s="76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5"/>
      <c r="M31" s="76"/>
      <c r="N31" s="76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5"/>
      <c r="M32" s="76"/>
      <c r="N32" s="76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5"/>
      <c r="M33" s="76"/>
      <c r="N33" s="76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5"/>
      <c r="M34" s="76"/>
      <c r="N34" s="76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9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14:K16 F13 H13:K13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L10:N16 L18:N18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F17:N17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C9:E9 C11:E17 D10:E10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L9:N9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C1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F9:K9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G13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7-09-01T12:10:09Z</cp:lastPrinted>
  <dcterms:modified xsi:type="dcterms:W3CDTF">2017-09-04T11:01:24Z</dcterms:modified>
  <cp:revision>0</cp:revision>
  <dc:subject>Statistische Berichte</dc:subject>
  <dc:title>Umsatz und Beschäftigung im Kraftfahrzeughandel Baden-Württembergs im Juni 2017</dc:title>
</cp:coreProperties>
</file>