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Juni 2017 nach Wirtschaftszweigen</t>
  </si>
  <si>
    <t xml:space="preserve">Nummer 
der Syste-
matik</t>
  </si>
  <si>
    <t xml:space="preserve">Wirtschaftsgliederung</t>
  </si>
  <si>
    <t xml:space="preserve">Juni
2017</t>
  </si>
  <si>
    <t xml:space="preserve">Juni
2016</t>
  </si>
  <si>
    <t xml:space="preserve">Mai
2017</t>
  </si>
  <si>
    <t xml:space="preserve">Jan. /Juni 2017</t>
  </si>
  <si>
    <t xml:space="preserve">Jan. / Juni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Juni 2017 nach Wirtschaftszweigen</t>
  </si>
  <si>
    <t xml:space="preserve">Nummer
der Syste-
matik</t>
  </si>
  <si>
    <t xml:space="preserve">Veränderung der Umsatzwerte</t>
  </si>
  <si>
    <t xml:space="preserve">Juni 2017
gegenüber</t>
  </si>
  <si>
    <t xml:space="preserve">Juni 17 und Mai 17
gegenüber
Juni 16 und Mai 16</t>
  </si>
  <si>
    <t xml:space="preserve">Jan. / Juni 17
gegenüber
Jan. / Juni 16</t>
  </si>
  <si>
    <t xml:space="preserve">Juni 2017
gegenüber
Juni 2016</t>
  </si>
  <si>
    <t xml:space="preserve">%</t>
  </si>
  <si>
    <t xml:space="preserve">4. Beschäftigtenzahl im Gastgewerbe Baden-Württembergs im Juni 2017 nach Wirtschaftszweigen</t>
  </si>
  <si>
    <t xml:space="preserve">Veränderung der Beschäftigtenzahl</t>
  </si>
  <si>
    <t xml:space="preserve">ins-
ge-
samt</t>
  </si>
  <si>
    <t xml:space="preserve">davon</t>
  </si>
  <si>
    <t xml:space="preserve">Voll-
beschäf-
tigte</t>
  </si>
  <si>
    <t xml:space="preserve">Teil-
beschäf-
tigte</t>
  </si>
  <si>
    <t xml:space="preserve">Jan. / Juni 2017
gegenüber
Jan. / Juni 2016</t>
  </si>
  <si>
    <t xml:space="preserve">2010 = 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* &quot;+ &quot;??0.0&quot;    &quot;;* &quot;– &quot;??0.0&quot;    &quot;;* 0.0&quot;    &quot;;* @&quot;    &quot;"/>
    <numFmt numFmtId="171" formatCode="mmmm\ yy"/>
    <numFmt numFmtId="172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7</v>
      </c>
      <c r="C6" s="19" t="n">
        <v>2.01173512154233</v>
      </c>
      <c r="D6" s="18" t="n">
        <v>107.4</v>
      </c>
      <c r="E6" s="20" t="n">
        <v>-0.0930232558139466</v>
      </c>
      <c r="F6" s="18" t="n">
        <v>113</v>
      </c>
      <c r="G6" s="19" t="n">
        <v>0.444444444444443</v>
      </c>
      <c r="H6" s="18" t="n">
        <v>110.5</v>
      </c>
      <c r="I6" s="19" t="n">
        <v>1.19047619047619</v>
      </c>
      <c r="J6" s="18" t="n">
        <v>114.7</v>
      </c>
      <c r="K6" s="19" t="n">
        <v>0.174672489082965</v>
      </c>
    </row>
    <row r="7" customFormat="false" ht="21" hidden="false" customHeight="true" outlineLevel="0" collapsed="false">
      <c r="A7" s="21" t="s">
        <v>12</v>
      </c>
      <c r="B7" s="22" t="n">
        <v>99.1</v>
      </c>
      <c r="C7" s="23" t="n">
        <v>5.65031982942431</v>
      </c>
      <c r="D7" s="22" t="n">
        <v>88.5</v>
      </c>
      <c r="E7" s="24" t="n">
        <v>3.38785046728974</v>
      </c>
      <c r="F7" s="22" t="n">
        <v>106.3</v>
      </c>
      <c r="G7" s="23" t="n">
        <v>2.11335254562921</v>
      </c>
      <c r="H7" s="22" t="n">
        <v>106.3</v>
      </c>
      <c r="I7" s="23" t="n">
        <v>3.20388349514562</v>
      </c>
      <c r="J7" s="22" t="n">
        <v>106.5</v>
      </c>
      <c r="K7" s="23" t="n">
        <v>1.62213740458014</v>
      </c>
    </row>
    <row r="8" customFormat="false" ht="21" hidden="false" customHeight="true" outlineLevel="0" collapsed="false">
      <c r="A8" s="21" t="s">
        <v>13</v>
      </c>
      <c r="B8" s="22" t="n">
        <v>101.3</v>
      </c>
      <c r="C8" s="23" t="n">
        <v>6.74394099051632</v>
      </c>
      <c r="D8" s="22" t="n">
        <v>90.5</v>
      </c>
      <c r="E8" s="24" t="n">
        <v>4.74537037037037</v>
      </c>
      <c r="F8" s="22" t="n">
        <v>107.3</v>
      </c>
      <c r="G8" s="23" t="n">
        <v>1.99619771863118</v>
      </c>
      <c r="H8" s="22" t="n">
        <v>107.3</v>
      </c>
      <c r="I8" s="23" t="n">
        <v>3.87221684414327</v>
      </c>
      <c r="J8" s="22" t="n">
        <v>107.3</v>
      </c>
      <c r="K8" s="23" t="n">
        <v>0.845864661654133</v>
      </c>
    </row>
    <row r="9" customFormat="false" ht="21" hidden="false" customHeight="true" outlineLevel="0" collapsed="false">
      <c r="A9" s="21" t="s">
        <v>14</v>
      </c>
      <c r="B9" s="22" t="n">
        <v>112.6</v>
      </c>
      <c r="C9" s="23" t="n">
        <v>3.87453874538744</v>
      </c>
      <c r="D9" s="22" t="n">
        <v>100.1</v>
      </c>
      <c r="E9" s="24" t="n">
        <v>1.93482688391038</v>
      </c>
      <c r="F9" s="22" t="n">
        <v>110.9</v>
      </c>
      <c r="G9" s="23" t="n">
        <v>3.25884543761639</v>
      </c>
      <c r="H9" s="22" t="n">
        <v>110.6</v>
      </c>
      <c r="I9" s="23" t="n">
        <v>4.04515522107243</v>
      </c>
      <c r="J9" s="22" t="n">
        <v>111.1</v>
      </c>
      <c r="K9" s="24" t="n">
        <v>2.68022181146026</v>
      </c>
    </row>
    <row r="10" customFormat="false" ht="21" hidden="false" customHeight="true" outlineLevel="0" collapsed="false">
      <c r="A10" s="21" t="s">
        <v>15</v>
      </c>
      <c r="B10" s="22" t="n">
        <v>121</v>
      </c>
      <c r="C10" s="23" t="n">
        <v>5.125977410947</v>
      </c>
      <c r="D10" s="22" t="n">
        <v>107.3</v>
      </c>
      <c r="E10" s="24" t="n">
        <v>3.17307692307691</v>
      </c>
      <c r="F10" s="22" t="n">
        <v>112.8</v>
      </c>
      <c r="G10" s="23" t="n">
        <v>0.894454382826467</v>
      </c>
      <c r="H10" s="22" t="n">
        <v>112.4</v>
      </c>
      <c r="I10" s="23" t="n">
        <v>3.11926605504587</v>
      </c>
      <c r="J10" s="22" t="n">
        <v>113.1</v>
      </c>
      <c r="K10" s="23" t="n">
        <v>-0.352422907488986</v>
      </c>
    </row>
    <row r="11" customFormat="false" ht="21" hidden="false" customHeight="true" outlineLevel="0" collapsed="false">
      <c r="A11" s="21" t="s">
        <v>16</v>
      </c>
      <c r="B11" s="22" t="n">
        <v>125.4</v>
      </c>
      <c r="C11" s="23" t="n">
        <v>-0.633914421553087</v>
      </c>
      <c r="D11" s="22" t="n">
        <v>110.7</v>
      </c>
      <c r="E11" s="24" t="n">
        <v>-2.80948200175592</v>
      </c>
      <c r="F11" s="22" t="n">
        <v>115.5</v>
      </c>
      <c r="G11" s="23" t="n">
        <v>1.22699386503069</v>
      </c>
      <c r="H11" s="22" t="n">
        <v>112.5</v>
      </c>
      <c r="I11" s="23" t="n">
        <v>2.27272727272727</v>
      </c>
      <c r="J11" s="22" t="n">
        <v>117.4</v>
      </c>
      <c r="K11" s="23" t="n">
        <v>0.686106346483712</v>
      </c>
    </row>
    <row r="12" customFormat="false" ht="21" hidden="false" customHeight="true" outlineLevel="0" collapsed="false">
      <c r="A12" s="21" t="s">
        <v>17</v>
      </c>
      <c r="B12" s="22" t="n">
        <v>127.4</v>
      </c>
      <c r="C12" s="23" t="n">
        <v>0.870942201108477</v>
      </c>
      <c r="D12" s="22" t="n">
        <v>112.3</v>
      </c>
      <c r="E12" s="24" t="n">
        <v>-1.1443661971831</v>
      </c>
      <c r="F12" s="22" t="n">
        <v>116.1</v>
      </c>
      <c r="G12" s="23" t="n">
        <v>0.259067357512947</v>
      </c>
      <c r="H12" s="22" t="n">
        <v>113.9</v>
      </c>
      <c r="I12" s="23" t="n">
        <v>2.24416517055654</v>
      </c>
      <c r="J12" s="22" t="n">
        <v>117.6</v>
      </c>
      <c r="K12" s="23" t="n">
        <v>-0.675675675675677</v>
      </c>
    </row>
    <row r="13" customFormat="false" ht="21" hidden="false" customHeight="true" outlineLevel="0" collapsed="false">
      <c r="A13" s="21" t="s">
        <v>18</v>
      </c>
      <c r="B13" s="22" t="n">
        <v>140.2</v>
      </c>
      <c r="C13" s="23" t="n">
        <v>2.03784570596797</v>
      </c>
      <c r="D13" s="22" t="n">
        <v>123.8</v>
      </c>
      <c r="E13" s="24" t="n">
        <v>-0.241740531829166</v>
      </c>
      <c r="F13" s="22" t="n">
        <v>117.9</v>
      </c>
      <c r="G13" s="23" t="n">
        <v>0.16992353440952</v>
      </c>
      <c r="H13" s="22" t="n">
        <v>113.2</v>
      </c>
      <c r="I13" s="23" t="n">
        <v>1.52466367713005</v>
      </c>
      <c r="J13" s="22" t="n">
        <v>120.8</v>
      </c>
      <c r="K13" s="23" t="n">
        <v>-0.494233937397041</v>
      </c>
    </row>
    <row r="14" customFormat="false" ht="21" hidden="false" customHeight="true" outlineLevel="0" collapsed="false">
      <c r="A14" s="21" t="s">
        <v>19</v>
      </c>
      <c r="B14" s="22" t="n">
        <v>129.3</v>
      </c>
      <c r="C14" s="23" t="n">
        <v>-1.59817351598173</v>
      </c>
      <c r="D14" s="22" t="n">
        <v>114.1</v>
      </c>
      <c r="E14" s="24" t="n">
        <v>-3.8753159224937</v>
      </c>
      <c r="F14" s="22" t="n">
        <v>116.7</v>
      </c>
      <c r="G14" s="23" t="n">
        <v>-0.426621160409553</v>
      </c>
      <c r="H14" s="22" t="n">
        <v>112</v>
      </c>
      <c r="I14" s="24" t="n">
        <v>0</v>
      </c>
      <c r="J14" s="22" t="n">
        <v>119.5</v>
      </c>
      <c r="K14" s="23" t="n">
        <v>-0.747508305647841</v>
      </c>
    </row>
    <row r="15" customFormat="false" ht="21" hidden="false" customHeight="true" outlineLevel="0" collapsed="false">
      <c r="A15" s="21" t="s">
        <v>20</v>
      </c>
      <c r="B15" s="22" t="n">
        <v>135</v>
      </c>
      <c r="C15" s="23" t="n">
        <v>5.96546310832025</v>
      </c>
      <c r="D15" s="22" t="n">
        <v>117.9</v>
      </c>
      <c r="E15" s="24" t="n">
        <v>3.5118525021949</v>
      </c>
      <c r="F15" s="22" t="n">
        <v>116.5</v>
      </c>
      <c r="G15" s="23" t="n">
        <v>-0.766609880749584</v>
      </c>
      <c r="H15" s="22" t="n">
        <v>112.7</v>
      </c>
      <c r="I15" s="23" t="n">
        <v>-0.792253521126753</v>
      </c>
      <c r="J15" s="22" t="n">
        <v>118.8</v>
      </c>
      <c r="K15" s="23" t="n">
        <v>-0.834724540901505</v>
      </c>
    </row>
    <row r="16" customFormat="false" ht="21" hidden="false" customHeight="true" outlineLevel="0" collapsed="false">
      <c r="A16" s="21" t="s">
        <v>21</v>
      </c>
      <c r="B16" s="22" t="n">
        <v>132.9</v>
      </c>
      <c r="C16" s="23" t="n">
        <v>-0.0751879699248121</v>
      </c>
      <c r="D16" s="22" t="n">
        <v>116.5</v>
      </c>
      <c r="E16" s="24" t="n">
        <v>-1.93602693602693</v>
      </c>
      <c r="F16" s="22" t="n">
        <v>114.8</v>
      </c>
      <c r="G16" s="23" t="n">
        <v>-0.51993067590989</v>
      </c>
      <c r="H16" s="22" t="n">
        <v>111.1</v>
      </c>
      <c r="I16" s="23" t="n">
        <v>-0.358744394618839</v>
      </c>
      <c r="J16" s="22" t="n">
        <v>117</v>
      </c>
      <c r="K16" s="23" t="n">
        <v>-0.67911714770797</v>
      </c>
    </row>
    <row r="17" customFormat="false" ht="21" hidden="false" customHeight="true" outlineLevel="0" collapsed="false">
      <c r="A17" s="21" t="s">
        <v>22</v>
      </c>
      <c r="B17" s="22" t="n">
        <v>113.3</v>
      </c>
      <c r="C17" s="23" t="n">
        <v>-1.90476190476191</v>
      </c>
      <c r="D17" s="22" t="n">
        <v>99.4</v>
      </c>
      <c r="E17" s="24" t="n">
        <v>-3.96135265700482</v>
      </c>
      <c r="F17" s="22" t="n">
        <v>111.1</v>
      </c>
      <c r="G17" s="23" t="n">
        <v>-1.7683465959328</v>
      </c>
      <c r="H17" s="22" t="n">
        <v>106.6</v>
      </c>
      <c r="I17" s="23" t="n">
        <v>-3.44202898550726</v>
      </c>
      <c r="J17" s="22" t="n">
        <v>113.8</v>
      </c>
      <c r="K17" s="23" t="n">
        <v>-0.871080139372822</v>
      </c>
    </row>
    <row r="18" customFormat="false" ht="21" hidden="false" customHeight="true" outlineLevel="0" collapsed="false">
      <c r="A18" s="21" t="s">
        <v>23</v>
      </c>
      <c r="B18" s="22" t="n">
        <v>122.9</v>
      </c>
      <c r="C18" s="23" t="n">
        <v>0.244698205546513</v>
      </c>
      <c r="D18" s="22" t="n">
        <v>107.9</v>
      </c>
      <c r="E18" s="24" t="n">
        <v>-1.64083865086599</v>
      </c>
      <c r="F18" s="22" t="n">
        <v>110.8</v>
      </c>
      <c r="G18" s="24" t="n">
        <v>0.0903342366757016</v>
      </c>
      <c r="H18" s="22" t="n">
        <v>106.9</v>
      </c>
      <c r="I18" s="23" t="n">
        <v>-1.38376383763837</v>
      </c>
      <c r="J18" s="22" t="n">
        <v>113.2</v>
      </c>
      <c r="K18" s="23" t="n">
        <v>0.981266726137392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4</v>
      </c>
      <c r="C20" s="24" t="n">
        <v>-0.7063572149344</v>
      </c>
      <c r="D20" s="22" t="n">
        <v>86.4</v>
      </c>
      <c r="E20" s="24" t="n">
        <v>-2.37288135593219</v>
      </c>
      <c r="F20" s="22" t="n">
        <v>107.9</v>
      </c>
      <c r="G20" s="23" t="n">
        <v>1.50517403574788</v>
      </c>
      <c r="H20" s="22" t="n">
        <v>105.6</v>
      </c>
      <c r="I20" s="23" t="n">
        <v>-0.658513640639697</v>
      </c>
      <c r="J20" s="22" t="n">
        <v>109.4</v>
      </c>
      <c r="K20" s="23" t="n">
        <v>2.72300469483568</v>
      </c>
    </row>
    <row r="21" customFormat="false" ht="21" hidden="false" customHeight="true" outlineLevel="0" collapsed="false">
      <c r="A21" s="21" t="s">
        <v>13</v>
      </c>
      <c r="B21" s="22" t="n">
        <v>99.9</v>
      </c>
      <c r="C21" s="24" t="n">
        <v>-1.38203356367225</v>
      </c>
      <c r="D21" s="22" t="n">
        <v>87.3</v>
      </c>
      <c r="E21" s="24" t="n">
        <v>-3.53591160220995</v>
      </c>
      <c r="F21" s="22" t="n">
        <v>107.5</v>
      </c>
      <c r="G21" s="23" t="n">
        <v>0.186393289841561</v>
      </c>
      <c r="H21" s="22" t="n">
        <v>104.7</v>
      </c>
      <c r="I21" s="23" t="n">
        <v>-2.42311276794035</v>
      </c>
      <c r="J21" s="22" t="n">
        <v>109.2</v>
      </c>
      <c r="K21" s="23" t="n">
        <v>1.77073625349489</v>
      </c>
    </row>
    <row r="22" customFormat="false" ht="21" hidden="false" customHeight="true" outlineLevel="0" collapsed="false">
      <c r="A22" s="21" t="s">
        <v>14</v>
      </c>
      <c r="B22" s="22" t="n">
        <v>117.7</v>
      </c>
      <c r="C22" s="24" t="n">
        <v>4.52930728241563</v>
      </c>
      <c r="D22" s="22" t="n">
        <v>102.7</v>
      </c>
      <c r="E22" s="24" t="n">
        <v>2.59740259740259</v>
      </c>
      <c r="F22" s="22" t="n">
        <v>110.1</v>
      </c>
      <c r="G22" s="23" t="n">
        <v>-0.721370604147893</v>
      </c>
      <c r="H22" s="22" t="n">
        <v>107.3</v>
      </c>
      <c r="I22" s="23" t="n">
        <v>-2.98372513562387</v>
      </c>
      <c r="J22" s="22" t="n">
        <v>111.9</v>
      </c>
      <c r="K22" s="23" t="n">
        <v>0.720072007200727</v>
      </c>
    </row>
    <row r="23" customFormat="false" ht="21" hidden="false" customHeight="true" outlineLevel="0" collapsed="false">
      <c r="A23" s="21" t="s">
        <v>15</v>
      </c>
      <c r="B23" s="22" t="n">
        <v>122.7</v>
      </c>
      <c r="C23" s="24" t="n">
        <v>1.40495867768595</v>
      </c>
      <c r="D23" s="22" t="n">
        <v>107</v>
      </c>
      <c r="E23" s="24" t="n">
        <v>-0.279589934762342</v>
      </c>
      <c r="F23" s="22" t="n">
        <v>113.6</v>
      </c>
      <c r="G23" s="23" t="n">
        <v>0.709219858156018</v>
      </c>
      <c r="H23" s="22" t="n">
        <v>109.9</v>
      </c>
      <c r="I23" s="23" t="n">
        <v>-2.22419928825623</v>
      </c>
      <c r="J23" s="22" t="n">
        <v>115.8</v>
      </c>
      <c r="K23" s="23" t="n">
        <v>2.38726790450929</v>
      </c>
    </row>
    <row r="24" customFormat="false" ht="21" hidden="false" customHeight="true" outlineLevel="0" collapsed="false">
      <c r="A24" s="21" t="s">
        <v>16</v>
      </c>
      <c r="B24" s="22" t="n">
        <v>132.4</v>
      </c>
      <c r="C24" s="24" t="n">
        <v>5.58213716108453</v>
      </c>
      <c r="D24" s="22" t="n">
        <v>114.9</v>
      </c>
      <c r="E24" s="24" t="n">
        <v>3.7940379403794</v>
      </c>
      <c r="F24" s="22" t="n">
        <v>116.1</v>
      </c>
      <c r="G24" s="23" t="n">
        <v>0.519480519480524</v>
      </c>
      <c r="H24" s="22" t="n">
        <v>111.7</v>
      </c>
      <c r="I24" s="23" t="n">
        <v>-0.711111111111109</v>
      </c>
      <c r="J24" s="22" t="n">
        <v>118.7</v>
      </c>
      <c r="K24" s="23" t="n">
        <v>1.10732538330494</v>
      </c>
    </row>
    <row r="25" customFormat="false" ht="21" hidden="false" customHeight="true" outlineLevel="0" collapsed="false">
      <c r="A25" s="21" t="s">
        <v>17</v>
      </c>
      <c r="B25" s="22" t="n">
        <v>128.5</v>
      </c>
      <c r="C25" s="24" t="n">
        <v>0.863422291993715</v>
      </c>
      <c r="D25" s="22" t="n">
        <v>111.1</v>
      </c>
      <c r="E25" s="24" t="n">
        <v>-1.06856634016029</v>
      </c>
      <c r="F25" s="22" t="n">
        <v>118.5</v>
      </c>
      <c r="G25" s="23" t="n">
        <v>2.0671834625323</v>
      </c>
      <c r="H25" s="22" t="n">
        <v>112.8</v>
      </c>
      <c r="I25" s="23" t="n">
        <v>-0.965759438103603</v>
      </c>
      <c r="J25" s="22" t="n">
        <v>122</v>
      </c>
      <c r="K25" s="23" t="n">
        <v>3.74149659863947</v>
      </c>
    </row>
    <row r="26" customFormat="false" ht="21" hidden="false" customHeight="true" outlineLevel="0" collapsed="false">
      <c r="A26" s="21" t="s">
        <v>18</v>
      </c>
      <c r="B26" s="22" t="s">
        <v>24</v>
      </c>
      <c r="C26" s="23" t="s">
        <v>25</v>
      </c>
      <c r="D26" s="22" t="s">
        <v>24</v>
      </c>
      <c r="E26" s="23" t="s">
        <v>25</v>
      </c>
      <c r="F26" s="22" t="s">
        <v>24</v>
      </c>
      <c r="G26" s="23" t="s">
        <v>25</v>
      </c>
      <c r="H26" s="22" t="s">
        <v>24</v>
      </c>
      <c r="I26" s="26" t="s">
        <v>25</v>
      </c>
      <c r="J26" s="22" t="s">
        <v>24</v>
      </c>
      <c r="K26" s="23" t="s">
        <v>25</v>
      </c>
    </row>
    <row r="27" customFormat="false" ht="21" hidden="false" customHeight="true" outlineLevel="0" collapsed="false">
      <c r="A27" s="21" t="s">
        <v>19</v>
      </c>
      <c r="B27" s="22" t="s">
        <v>24</v>
      </c>
      <c r="C27" s="23" t="s">
        <v>25</v>
      </c>
      <c r="D27" s="22" t="s">
        <v>24</v>
      </c>
      <c r="E27" s="23" t="s">
        <v>25</v>
      </c>
      <c r="F27" s="22" t="s">
        <v>24</v>
      </c>
      <c r="G27" s="23" t="s">
        <v>25</v>
      </c>
      <c r="H27" s="22" t="s">
        <v>24</v>
      </c>
      <c r="I27" s="26" t="s">
        <v>25</v>
      </c>
      <c r="J27" s="22" t="s">
        <v>24</v>
      </c>
      <c r="K27" s="23" t="s">
        <v>25</v>
      </c>
    </row>
    <row r="28" customFormat="false" ht="21" hidden="false" customHeight="true" outlineLevel="0" collapsed="false">
      <c r="A28" s="21" t="s">
        <v>20</v>
      </c>
      <c r="B28" s="22" t="s">
        <v>24</v>
      </c>
      <c r="C28" s="23" t="s">
        <v>25</v>
      </c>
      <c r="D28" s="22" t="s">
        <v>24</v>
      </c>
      <c r="E28" s="23" t="s">
        <v>25</v>
      </c>
      <c r="F28" s="22" t="s">
        <v>24</v>
      </c>
      <c r="G28" s="23" t="s">
        <v>25</v>
      </c>
      <c r="H28" s="22" t="s">
        <v>24</v>
      </c>
      <c r="I28" s="26" t="s">
        <v>25</v>
      </c>
      <c r="J28" s="22" t="s">
        <v>24</v>
      </c>
      <c r="K28" s="23" t="s">
        <v>25</v>
      </c>
    </row>
    <row r="29" customFormat="false" ht="21" hidden="false" customHeight="true" outlineLevel="0" collapsed="false">
      <c r="A29" s="21" t="s">
        <v>21</v>
      </c>
      <c r="B29" s="22" t="s">
        <v>24</v>
      </c>
      <c r="C29" s="23" t="s">
        <v>25</v>
      </c>
      <c r="D29" s="22" t="s">
        <v>24</v>
      </c>
      <c r="E29" s="23" t="s">
        <v>25</v>
      </c>
      <c r="F29" s="22" t="s">
        <v>24</v>
      </c>
      <c r="G29" s="23" t="s">
        <v>25</v>
      </c>
      <c r="H29" s="22" t="s">
        <v>24</v>
      </c>
      <c r="I29" s="26" t="s">
        <v>25</v>
      </c>
      <c r="J29" s="22" t="s">
        <v>24</v>
      </c>
      <c r="K29" s="23" t="s">
        <v>25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3" t="s">
        <v>25</v>
      </c>
      <c r="D30" s="22" t="s">
        <v>24</v>
      </c>
      <c r="E30" s="23" t="s">
        <v>25</v>
      </c>
      <c r="F30" s="22" t="s">
        <v>24</v>
      </c>
      <c r="G30" s="23" t="s">
        <v>25</v>
      </c>
      <c r="H30" s="22" t="s">
        <v>24</v>
      </c>
      <c r="I30" s="26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6" t="s">
        <v>33</v>
      </c>
      <c r="G4" s="37" t="s">
        <v>30</v>
      </c>
      <c r="H4" s="35" t="s">
        <v>31</v>
      </c>
      <c r="I4" s="38" t="s">
        <v>32</v>
      </c>
      <c r="J4" s="37" t="s">
        <v>34</v>
      </c>
    </row>
    <row r="5" customFormat="false" ht="15.95" hidden="false" customHeight="true" outlineLevel="0" collapsed="false">
      <c r="A5" s="31"/>
      <c r="B5" s="32"/>
      <c r="C5" s="13" t="s">
        <v>35</v>
      </c>
      <c r="D5" s="13"/>
      <c r="E5" s="13"/>
      <c r="F5" s="13"/>
      <c r="G5" s="39" t="s">
        <v>36</v>
      </c>
      <c r="H5" s="39"/>
      <c r="I5" s="39"/>
      <c r="J5" s="39"/>
    </row>
    <row r="6" s="43" customFormat="true" ht="15.95" hidden="false" customHeight="true" outlineLevel="0" collapsed="false">
      <c r="A6" s="40" t="n">
        <v>55</v>
      </c>
      <c r="B6" s="41" t="s">
        <v>37</v>
      </c>
      <c r="C6" s="42" t="n">
        <v>130.2</v>
      </c>
      <c r="D6" s="42" t="n">
        <v>131.8</v>
      </c>
      <c r="E6" s="42" t="n">
        <v>137.6</v>
      </c>
      <c r="F6" s="42" t="n">
        <v>114.2</v>
      </c>
      <c r="G6" s="42" t="n">
        <v>114.1</v>
      </c>
      <c r="H6" s="42" t="n">
        <v>117.4</v>
      </c>
      <c r="I6" s="42" t="n">
        <v>121.2</v>
      </c>
      <c r="J6" s="42" t="n">
        <v>101.3</v>
      </c>
    </row>
    <row r="7" s="45" customFormat="true" ht="21.95" hidden="false" customHeight="true" outlineLevel="0" collapsed="false">
      <c r="A7" s="40" t="n">
        <v>551</v>
      </c>
      <c r="B7" s="44" t="s">
        <v>38</v>
      </c>
      <c r="C7" s="42" t="n">
        <v>127.9</v>
      </c>
      <c r="D7" s="42" t="n">
        <v>130.4</v>
      </c>
      <c r="E7" s="42" t="n">
        <v>136.8</v>
      </c>
      <c r="F7" s="42" t="n">
        <v>113.3</v>
      </c>
      <c r="G7" s="42" t="n">
        <v>112</v>
      </c>
      <c r="H7" s="42" t="n">
        <v>116.1</v>
      </c>
      <c r="I7" s="42" t="n">
        <v>120.5</v>
      </c>
      <c r="J7" s="42" t="n">
        <v>100.5</v>
      </c>
    </row>
    <row r="8" s="43" customFormat="true" ht="14.1" hidden="false" customHeight="true" outlineLevel="0" collapsed="false">
      <c r="A8" s="40" t="n">
        <v>56</v>
      </c>
      <c r="B8" s="44" t="s">
        <v>39</v>
      </c>
      <c r="C8" s="42" t="n">
        <v>127.4</v>
      </c>
      <c r="D8" s="42" t="n">
        <v>124.8</v>
      </c>
      <c r="E8" s="42" t="n">
        <v>129.4</v>
      </c>
      <c r="F8" s="42" t="n">
        <v>118.1</v>
      </c>
      <c r="G8" s="42" t="n">
        <v>109.4</v>
      </c>
      <c r="H8" s="42" t="n">
        <v>109.3</v>
      </c>
      <c r="I8" s="42" t="n">
        <v>111.2</v>
      </c>
      <c r="J8" s="42" t="n">
        <v>101.8</v>
      </c>
    </row>
    <row r="9" s="45" customFormat="true" ht="21.95" hidden="false" customHeight="true" outlineLevel="0" collapsed="false">
      <c r="A9" s="46" t="s">
        <v>40</v>
      </c>
      <c r="B9" s="44" t="s">
        <v>41</v>
      </c>
      <c r="C9" s="42" t="n">
        <v>125.9</v>
      </c>
      <c r="D9" s="42" t="n">
        <v>122</v>
      </c>
      <c r="E9" s="42" t="n">
        <v>126.1</v>
      </c>
      <c r="F9" s="42" t="n">
        <v>114.2</v>
      </c>
      <c r="G9" s="42" t="n">
        <v>107.2</v>
      </c>
      <c r="H9" s="42" t="n">
        <v>106.1</v>
      </c>
      <c r="I9" s="42" t="n">
        <v>107.5</v>
      </c>
      <c r="J9" s="42" t="n">
        <v>97.7</v>
      </c>
    </row>
    <row r="10" s="45" customFormat="true" ht="21.95" hidden="false" customHeight="true" outlineLevel="0" collapsed="false">
      <c r="A10" s="46" t="s">
        <v>42</v>
      </c>
      <c r="B10" s="44" t="s">
        <v>43</v>
      </c>
      <c r="C10" s="42" t="n">
        <v>144</v>
      </c>
      <c r="D10" s="42" t="n">
        <v>148.8</v>
      </c>
      <c r="E10" s="42" t="n">
        <v>151.6</v>
      </c>
      <c r="F10" s="42" t="n">
        <v>140</v>
      </c>
      <c r="G10" s="42" t="n">
        <v>126.6</v>
      </c>
      <c r="H10" s="42" t="n">
        <v>133.3</v>
      </c>
      <c r="I10" s="42" t="n">
        <v>133.5</v>
      </c>
      <c r="J10" s="42" t="n">
        <v>123.3</v>
      </c>
    </row>
    <row r="11" s="45" customFormat="true" ht="12.75" hidden="false" customHeight="false" outlineLevel="0" collapsed="false">
      <c r="A11" s="40" t="n">
        <v>563</v>
      </c>
      <c r="B11" s="47" t="s">
        <v>44</v>
      </c>
      <c r="C11" s="42" t="n">
        <v>106.4</v>
      </c>
      <c r="D11" s="42" t="n">
        <v>99.3</v>
      </c>
      <c r="E11" s="42" t="n">
        <v>111.9</v>
      </c>
      <c r="F11" s="42" t="n">
        <v>106</v>
      </c>
      <c r="G11" s="42" t="n">
        <v>92.3</v>
      </c>
      <c r="H11" s="42" t="n">
        <v>87.7</v>
      </c>
      <c r="I11" s="42" t="n">
        <v>97.2</v>
      </c>
      <c r="J11" s="42" t="n">
        <v>92.4</v>
      </c>
    </row>
    <row r="12" s="45" customFormat="true" ht="12.75" hidden="false" customHeight="false" outlineLevel="0" collapsed="false">
      <c r="A12" s="40" t="s">
        <v>45</v>
      </c>
      <c r="B12" s="48" t="s">
        <v>46</v>
      </c>
      <c r="C12" s="49" t="n">
        <v>123.8</v>
      </c>
      <c r="D12" s="49" t="n">
        <v>119.5</v>
      </c>
      <c r="E12" s="49" t="n">
        <v>124.5</v>
      </c>
      <c r="F12" s="49" t="n">
        <v>113.3</v>
      </c>
      <c r="G12" s="49" t="n">
        <v>105.6</v>
      </c>
      <c r="H12" s="49" t="n">
        <v>104</v>
      </c>
      <c r="I12" s="49" t="n">
        <v>106.4</v>
      </c>
      <c r="J12" s="49" t="n">
        <v>97.1</v>
      </c>
    </row>
    <row r="13" s="52" customFormat="true" ht="21.95" hidden="false" customHeight="true" outlineLevel="0" collapsed="false">
      <c r="A13" s="50" t="s">
        <v>47</v>
      </c>
      <c r="B13" s="51" t="s">
        <v>48</v>
      </c>
      <c r="C13" s="49" t="n">
        <v>128.5</v>
      </c>
      <c r="D13" s="49" t="n">
        <v>127.4</v>
      </c>
      <c r="E13" s="49" t="n">
        <v>132.4</v>
      </c>
      <c r="F13" s="49" t="n">
        <v>116.6</v>
      </c>
      <c r="G13" s="49" t="n">
        <v>111.1</v>
      </c>
      <c r="H13" s="49" t="n">
        <v>112.3</v>
      </c>
      <c r="I13" s="49" t="n">
        <v>114.9</v>
      </c>
      <c r="J13" s="49" t="n">
        <v>101.6</v>
      </c>
    </row>
    <row r="14" customFormat="false" ht="14.1" hidden="false" customHeight="true" outlineLevel="0" collapsed="false">
      <c r="A14" s="40"/>
      <c r="B14" s="28"/>
      <c r="C14" s="4"/>
    </row>
    <row r="15" customFormat="false" ht="11.85" hidden="false" customHeight="true" outlineLevel="0" collapsed="false">
      <c r="A15" s="40"/>
      <c r="B15" s="28"/>
      <c r="C15" s="4"/>
    </row>
    <row r="16" customFormat="false" ht="11.85" hidden="false" customHeight="true" outlineLevel="0" collapsed="false">
      <c r="A16" s="40"/>
      <c r="B16" s="28"/>
      <c r="C16" s="4"/>
    </row>
    <row r="17" customFormat="false" ht="11.85" hidden="false" customHeight="true" outlineLevel="0" collapsed="false">
      <c r="A17" s="40"/>
      <c r="B17" s="28"/>
      <c r="C17" s="4"/>
    </row>
    <row r="18" customFormat="false" ht="11.85" hidden="false" customHeight="true" outlineLevel="0" collapsed="false">
      <c r="A18" s="40"/>
      <c r="B18" s="28"/>
      <c r="C18" s="4"/>
    </row>
    <row r="19" customFormat="false" ht="11.85" hidden="false" customHeight="true" outlineLevel="0" collapsed="false">
      <c r="A19" s="40"/>
      <c r="B19" s="28"/>
      <c r="C19" s="4"/>
    </row>
    <row r="20" customFormat="false" ht="11.85" hidden="false" customHeight="true" outlineLevel="0" collapsed="false">
      <c r="A20" s="40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3" t="s">
        <v>49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4" t="s">
        <v>50</v>
      </c>
      <c r="B3" s="32" t="s">
        <v>29</v>
      </c>
      <c r="C3" s="7" t="s">
        <v>51</v>
      </c>
      <c r="D3" s="7"/>
      <c r="E3" s="7"/>
      <c r="F3" s="7"/>
      <c r="G3" s="7"/>
      <c r="H3" s="7"/>
      <c r="I3" s="55"/>
    </row>
    <row r="4" customFormat="false" ht="22.5" hidden="false" customHeight="true" outlineLevel="0" collapsed="false">
      <c r="A4" s="54"/>
      <c r="B4" s="32"/>
      <c r="C4" s="56" t="s">
        <v>52</v>
      </c>
      <c r="D4" s="56"/>
      <c r="E4" s="57" t="s">
        <v>53</v>
      </c>
      <c r="F4" s="35" t="s">
        <v>54</v>
      </c>
      <c r="G4" s="35" t="s">
        <v>55</v>
      </c>
      <c r="H4" s="58" t="s">
        <v>54</v>
      </c>
      <c r="I4" s="59"/>
    </row>
    <row r="5" customFormat="false" ht="15" hidden="false" customHeight="true" outlineLevel="0" collapsed="false">
      <c r="A5" s="54"/>
      <c r="B5" s="32"/>
      <c r="C5" s="60" t="n">
        <v>42522</v>
      </c>
      <c r="D5" s="60" t="n">
        <v>42856</v>
      </c>
      <c r="E5" s="57"/>
      <c r="F5" s="35"/>
      <c r="G5" s="35"/>
      <c r="H5" s="58"/>
      <c r="I5" s="59"/>
    </row>
    <row r="6" customFormat="false" ht="12.95" hidden="false" customHeight="true" outlineLevel="0" collapsed="false">
      <c r="A6" s="54"/>
      <c r="B6" s="32"/>
      <c r="C6" s="61" t="s">
        <v>35</v>
      </c>
      <c r="D6" s="61"/>
      <c r="E6" s="61"/>
      <c r="F6" s="61"/>
      <c r="G6" s="62" t="s">
        <v>36</v>
      </c>
      <c r="H6" s="62"/>
      <c r="I6" s="55"/>
    </row>
    <row r="7" customFormat="false" ht="12.95" hidden="false" customHeight="true" outlineLevel="0" collapsed="false">
      <c r="A7" s="54"/>
      <c r="B7" s="32"/>
      <c r="C7" s="63" t="s">
        <v>56</v>
      </c>
      <c r="D7" s="63"/>
      <c r="E7" s="63"/>
      <c r="F7" s="63"/>
      <c r="G7" s="63"/>
      <c r="H7" s="63"/>
      <c r="I7" s="55"/>
    </row>
    <row r="8" customFormat="false" ht="15" hidden="false" customHeight="true" outlineLevel="0" collapsed="false">
      <c r="A8" s="40" t="n">
        <v>55</v>
      </c>
      <c r="B8" s="47" t="s">
        <v>37</v>
      </c>
      <c r="C8" s="64" t="n">
        <v>-1.2</v>
      </c>
      <c r="D8" s="64" t="n">
        <v>-5.4</v>
      </c>
      <c r="E8" s="65" t="n">
        <v>3.2</v>
      </c>
      <c r="F8" s="64" t="n">
        <v>-0.2</v>
      </c>
      <c r="G8" s="64" t="n">
        <v>-2.8</v>
      </c>
      <c r="H8" s="64" t="n">
        <v>-1.8</v>
      </c>
      <c r="I8" s="26"/>
    </row>
    <row r="9" s="45" customFormat="true" ht="21" hidden="false" customHeight="true" outlineLevel="0" collapsed="false">
      <c r="A9" s="40" t="n">
        <v>551</v>
      </c>
      <c r="B9" s="44" t="s">
        <v>38</v>
      </c>
      <c r="C9" s="64" t="n">
        <v>-1.9</v>
      </c>
      <c r="D9" s="64" t="n">
        <v>-6.5</v>
      </c>
      <c r="E9" s="65" t="n">
        <v>3.2</v>
      </c>
      <c r="F9" s="64" t="n">
        <v>-0.5</v>
      </c>
      <c r="G9" s="64" t="n">
        <v>-3.6</v>
      </c>
      <c r="H9" s="64" t="n">
        <v>-2</v>
      </c>
      <c r="I9" s="26"/>
    </row>
    <row r="10" customFormat="false" ht="12.95" hidden="false" customHeight="true" outlineLevel="0" collapsed="false">
      <c r="A10" s="40" t="n">
        <v>56</v>
      </c>
      <c r="B10" s="44" t="s">
        <v>39</v>
      </c>
      <c r="C10" s="64" t="n">
        <v>2.1</v>
      </c>
      <c r="D10" s="64" t="n">
        <v>-1.5</v>
      </c>
      <c r="E10" s="65" t="n">
        <v>3.2</v>
      </c>
      <c r="F10" s="64" t="n">
        <v>3.1</v>
      </c>
      <c r="G10" s="64" t="n">
        <v>0.1</v>
      </c>
      <c r="H10" s="64" t="n">
        <v>1.1</v>
      </c>
      <c r="I10" s="26"/>
    </row>
    <row r="11" s="45" customFormat="true" ht="21" hidden="false" customHeight="true" outlineLevel="0" collapsed="false">
      <c r="A11" s="46" t="s">
        <v>40</v>
      </c>
      <c r="B11" s="44" t="s">
        <v>41</v>
      </c>
      <c r="C11" s="64" t="n">
        <v>3.2</v>
      </c>
      <c r="D11" s="64" t="n">
        <v>-0.1</v>
      </c>
      <c r="E11" s="65" t="n">
        <v>1.4</v>
      </c>
      <c r="F11" s="64" t="n">
        <v>1.7</v>
      </c>
      <c r="G11" s="64" t="n">
        <v>1.1</v>
      </c>
      <c r="H11" s="64" t="n">
        <v>-0.4</v>
      </c>
      <c r="I11" s="26"/>
    </row>
    <row r="12" s="45" customFormat="true" ht="21" hidden="false" customHeight="true" outlineLevel="0" collapsed="false">
      <c r="A12" s="46" t="s">
        <v>42</v>
      </c>
      <c r="B12" s="44" t="s">
        <v>43</v>
      </c>
      <c r="C12" s="64" t="n">
        <v>-3.2</v>
      </c>
      <c r="D12" s="64" t="n">
        <v>-5</v>
      </c>
      <c r="E12" s="65" t="n">
        <v>9</v>
      </c>
      <c r="F12" s="64" t="n">
        <v>6.5</v>
      </c>
      <c r="G12" s="64" t="n">
        <v>-5</v>
      </c>
      <c r="H12" s="64" t="n">
        <v>4.5</v>
      </c>
      <c r="I12" s="26"/>
    </row>
    <row r="13" s="45" customFormat="true" ht="12.95" hidden="false" customHeight="true" outlineLevel="0" collapsed="false">
      <c r="A13" s="40" t="n">
        <v>563</v>
      </c>
      <c r="B13" s="47" t="s">
        <v>44</v>
      </c>
      <c r="C13" s="64" t="n">
        <v>7.2</v>
      </c>
      <c r="D13" s="64" t="n">
        <v>-4.9</v>
      </c>
      <c r="E13" s="65" t="n">
        <v>5.7</v>
      </c>
      <c r="F13" s="64" t="n">
        <v>7.6</v>
      </c>
      <c r="G13" s="64" t="n">
        <v>5.3</v>
      </c>
      <c r="H13" s="64" t="n">
        <v>5.8</v>
      </c>
    </row>
    <row r="14" s="45" customFormat="true" ht="12.95" hidden="false" customHeight="true" outlineLevel="0" collapsed="false">
      <c r="A14" s="40" t="s">
        <v>45</v>
      </c>
      <c r="B14" s="48" t="s">
        <v>46</v>
      </c>
      <c r="C14" s="66" t="n">
        <v>3.6</v>
      </c>
      <c r="D14" s="66" t="n">
        <v>-0.6</v>
      </c>
      <c r="E14" s="67" t="n">
        <v>1.8</v>
      </c>
      <c r="F14" s="66" t="n">
        <v>2.3</v>
      </c>
      <c r="G14" s="66" t="n">
        <v>1.5</v>
      </c>
      <c r="H14" s="66" t="n">
        <v>0.2</v>
      </c>
    </row>
    <row r="15" s="68" customFormat="true" ht="21" hidden="false" customHeight="true" outlineLevel="0" collapsed="false">
      <c r="A15" s="50" t="s">
        <v>47</v>
      </c>
      <c r="B15" s="51" t="s">
        <v>48</v>
      </c>
      <c r="C15" s="66" t="n">
        <v>0.9</v>
      </c>
      <c r="D15" s="66" t="n">
        <v>-3</v>
      </c>
      <c r="E15" s="67" t="n">
        <v>3.2</v>
      </c>
      <c r="F15" s="66" t="n">
        <v>1.9</v>
      </c>
      <c r="G15" s="66" t="n">
        <v>-1.1</v>
      </c>
      <c r="H15" s="66" t="n">
        <v>0</v>
      </c>
    </row>
    <row r="16" customFormat="false" ht="11.85" hidden="false" customHeight="true" outlineLevel="0" collapsed="false">
      <c r="A16" s="40"/>
      <c r="B16" s="28"/>
      <c r="C16" s="4"/>
    </row>
    <row r="17" customFormat="false" ht="11.85" hidden="false" customHeight="true" outlineLevel="0" collapsed="false">
      <c r="A17" s="40"/>
      <c r="B17" s="28"/>
      <c r="C17" s="4"/>
    </row>
    <row r="18" customFormat="false" ht="11.85" hidden="false" customHeight="true" outlineLevel="0" collapsed="false">
      <c r="A18" s="40"/>
      <c r="B18" s="28"/>
      <c r="C18" s="4"/>
    </row>
    <row r="19" customFormat="false" ht="11.85" hidden="false" customHeight="true" outlineLevel="0" collapsed="false">
      <c r="A19" s="40"/>
      <c r="B19" s="28"/>
      <c r="C19" s="4"/>
    </row>
    <row r="20" customFormat="false" ht="11.85" hidden="false" customHeight="true" outlineLevel="0" collapsed="false">
      <c r="A20" s="40"/>
      <c r="B20" s="28"/>
      <c r="C20" s="4"/>
    </row>
    <row r="23" customFormat="false" ht="12.75" hidden="false" customHeight="false" outlineLevel="0" collapsed="false">
      <c r="G23" s="4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13"/>
    <col collapsed="false" customWidth="true" hidden="false" outlineLevel="0" max="10" min="9" style="0" width="5.41"/>
    <col collapsed="false" customWidth="true" hidden="false" outlineLevel="0" max="11" min="11" style="0" width="5.13"/>
    <col collapsed="false" customWidth="true" hidden="false" outlineLevel="0" max="12" min="12" style="0" width="5.28"/>
    <col collapsed="false" customWidth="true" hidden="false" outlineLevel="0" max="13" min="13" style="0" width="5.56"/>
    <col collapsed="false" customWidth="true" hidden="false" outlineLevel="0" max="14" min="14" style="0" width="5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3" t="s">
        <v>57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50</v>
      </c>
      <c r="B3" s="32" t="s">
        <v>29</v>
      </c>
      <c r="C3" s="6" t="s">
        <v>4</v>
      </c>
      <c r="D3" s="6"/>
      <c r="E3" s="6"/>
      <c r="F3" s="69" t="s">
        <v>58</v>
      </c>
      <c r="G3" s="69"/>
      <c r="H3" s="69"/>
      <c r="I3" s="69"/>
      <c r="J3" s="69"/>
      <c r="K3" s="69"/>
      <c r="L3" s="69"/>
      <c r="M3" s="69"/>
      <c r="N3" s="69"/>
    </row>
    <row r="4" customFormat="false" ht="15.95" hidden="false" customHeight="true" outlineLevel="0" collapsed="false">
      <c r="A4" s="31"/>
      <c r="B4" s="32"/>
      <c r="C4" s="70" t="s">
        <v>59</v>
      </c>
      <c r="D4" s="71" t="s">
        <v>60</v>
      </c>
      <c r="E4" s="71"/>
      <c r="F4" s="70" t="s">
        <v>7</v>
      </c>
      <c r="G4" s="70"/>
      <c r="H4" s="35" t="s">
        <v>8</v>
      </c>
      <c r="I4" s="35"/>
      <c r="J4" s="62" t="s">
        <v>9</v>
      </c>
      <c r="K4" s="62"/>
      <c r="L4" s="35" t="s">
        <v>59</v>
      </c>
      <c r="M4" s="72" t="s">
        <v>60</v>
      </c>
      <c r="N4" s="72"/>
    </row>
    <row r="5" customFormat="false" ht="29.45" hidden="false" customHeight="true" outlineLevel="0" collapsed="false">
      <c r="A5" s="31"/>
      <c r="B5" s="32"/>
      <c r="C5" s="70"/>
      <c r="D5" s="35" t="s">
        <v>61</v>
      </c>
      <c r="E5" s="71" t="s">
        <v>62</v>
      </c>
      <c r="F5" s="34" t="s">
        <v>52</v>
      </c>
      <c r="G5" s="34"/>
      <c r="H5" s="34"/>
      <c r="I5" s="34"/>
      <c r="J5" s="34"/>
      <c r="K5" s="34"/>
      <c r="L5" s="35"/>
      <c r="M5" s="73" t="s">
        <v>61</v>
      </c>
      <c r="N5" s="74" t="s">
        <v>62</v>
      </c>
    </row>
    <row r="6" customFormat="false" ht="28.15" hidden="false" customHeight="true" outlineLevel="0" collapsed="false">
      <c r="A6" s="31"/>
      <c r="B6" s="32"/>
      <c r="C6" s="75" t="n">
        <v>42887</v>
      </c>
      <c r="D6" s="75"/>
      <c r="E6" s="75"/>
      <c r="F6" s="38" t="s">
        <v>31</v>
      </c>
      <c r="G6" s="35" t="s">
        <v>32</v>
      </c>
      <c r="H6" s="38" t="s">
        <v>31</v>
      </c>
      <c r="I6" s="35" t="s">
        <v>32</v>
      </c>
      <c r="J6" s="38" t="s">
        <v>31</v>
      </c>
      <c r="K6" s="35" t="s">
        <v>32</v>
      </c>
      <c r="L6" s="76" t="s">
        <v>63</v>
      </c>
      <c r="M6" s="76"/>
      <c r="N6" s="76"/>
    </row>
    <row r="7" customFormat="false" ht="12.95" hidden="false" customHeight="true" outlineLevel="0" collapsed="false">
      <c r="A7" s="31"/>
      <c r="B7" s="32"/>
      <c r="C7" s="77" t="s">
        <v>64</v>
      </c>
      <c r="D7" s="77"/>
      <c r="E7" s="77"/>
      <c r="F7" s="63" t="s">
        <v>56</v>
      </c>
      <c r="G7" s="63"/>
      <c r="H7" s="63"/>
      <c r="I7" s="63"/>
      <c r="J7" s="63"/>
      <c r="K7" s="63"/>
      <c r="L7" s="63"/>
      <c r="M7" s="63"/>
      <c r="N7" s="63"/>
    </row>
    <row r="8" s="79" customFormat="true" ht="15.95" hidden="false" customHeight="true" outlineLevel="0" collapsed="false">
      <c r="A8" s="40" t="n">
        <v>55</v>
      </c>
      <c r="B8" s="41" t="s">
        <v>37</v>
      </c>
      <c r="C8" s="42" t="n">
        <v>119.1</v>
      </c>
      <c r="D8" s="42" t="n">
        <v>99.8</v>
      </c>
      <c r="E8" s="42" t="n">
        <v>143.9</v>
      </c>
      <c r="F8" s="78" t="n">
        <v>-0.2</v>
      </c>
      <c r="G8" s="78" t="n">
        <v>1</v>
      </c>
      <c r="H8" s="78" t="n">
        <v>-5.2</v>
      </c>
      <c r="I8" s="78" t="n">
        <v>-0.2</v>
      </c>
      <c r="J8" s="78" t="n">
        <v>4.9</v>
      </c>
      <c r="K8" s="78" t="n">
        <v>2.2</v>
      </c>
      <c r="L8" s="78" t="n">
        <v>-0.4</v>
      </c>
      <c r="M8" s="78" t="n">
        <v>-4.4</v>
      </c>
      <c r="N8" s="78" t="n">
        <v>3.9</v>
      </c>
    </row>
    <row r="9" s="79" customFormat="true" ht="21.95" hidden="false" customHeight="true" outlineLevel="0" collapsed="false">
      <c r="A9" s="40" t="n">
        <v>551</v>
      </c>
      <c r="B9" s="44" t="s">
        <v>38</v>
      </c>
      <c r="C9" s="42" t="n">
        <v>117.9</v>
      </c>
      <c r="D9" s="42" t="n">
        <v>98.3</v>
      </c>
      <c r="E9" s="42" t="n">
        <v>144.5</v>
      </c>
      <c r="F9" s="78" t="n">
        <v>-0.6</v>
      </c>
      <c r="G9" s="78" t="n">
        <v>0.6</v>
      </c>
      <c r="H9" s="78" t="n">
        <v>-5.3</v>
      </c>
      <c r="I9" s="78" t="n">
        <v>-0.2</v>
      </c>
      <c r="J9" s="78" t="n">
        <v>4.4</v>
      </c>
      <c r="K9" s="78" t="n">
        <v>1.5</v>
      </c>
      <c r="L9" s="78" t="n">
        <v>-0.5</v>
      </c>
      <c r="M9" s="78" t="n">
        <v>-4.5</v>
      </c>
      <c r="N9" s="78" t="n">
        <v>3.9</v>
      </c>
    </row>
    <row r="10" s="79" customFormat="true" ht="14.1" hidden="false" customHeight="true" outlineLevel="0" collapsed="false">
      <c r="A10" s="40" t="n">
        <v>56</v>
      </c>
      <c r="B10" s="44" t="s">
        <v>39</v>
      </c>
      <c r="C10" s="42" t="n">
        <v>118.4</v>
      </c>
      <c r="D10" s="42" t="n">
        <v>123.5</v>
      </c>
      <c r="E10" s="42" t="n">
        <v>116.2</v>
      </c>
      <c r="F10" s="78" t="n">
        <v>3</v>
      </c>
      <c r="G10" s="78" t="n">
        <v>2.6</v>
      </c>
      <c r="H10" s="78" t="n">
        <v>2</v>
      </c>
      <c r="I10" s="78" t="n">
        <v>1.7</v>
      </c>
      <c r="J10" s="78" t="n">
        <v>3.4</v>
      </c>
      <c r="K10" s="78" t="n">
        <v>2.9</v>
      </c>
      <c r="L10" s="78" t="n">
        <v>1.2</v>
      </c>
      <c r="M10" s="78" t="n">
        <v>0.3</v>
      </c>
      <c r="N10" s="78" t="n">
        <v>1.6</v>
      </c>
    </row>
    <row r="11" s="80" customFormat="true" ht="21.95" hidden="false" customHeight="true" outlineLevel="0" collapsed="false">
      <c r="A11" s="46" t="s">
        <v>40</v>
      </c>
      <c r="B11" s="44" t="s">
        <v>41</v>
      </c>
      <c r="C11" s="42" t="n">
        <v>116.3</v>
      </c>
      <c r="D11" s="42" t="n">
        <v>120.8</v>
      </c>
      <c r="E11" s="42" t="n">
        <v>114.4</v>
      </c>
      <c r="F11" s="78" t="n">
        <v>1.5</v>
      </c>
      <c r="G11" s="78" t="n">
        <v>3.2</v>
      </c>
      <c r="H11" s="78" t="n">
        <v>0</v>
      </c>
      <c r="I11" s="78" t="n">
        <v>2.5</v>
      </c>
      <c r="J11" s="78" t="n">
        <v>2.2</v>
      </c>
      <c r="K11" s="78" t="n">
        <v>3.5</v>
      </c>
      <c r="L11" s="78" t="n">
        <v>-0.9</v>
      </c>
      <c r="M11" s="78" t="n">
        <v>-2.4</v>
      </c>
      <c r="N11" s="78" t="n">
        <v>-0.2</v>
      </c>
    </row>
    <row r="12" s="80" customFormat="true" ht="21.95" hidden="false" customHeight="true" outlineLevel="0" collapsed="false">
      <c r="A12" s="46" t="s">
        <v>42</v>
      </c>
      <c r="B12" s="44" t="s">
        <v>43</v>
      </c>
      <c r="C12" s="42" t="n">
        <v>131.5</v>
      </c>
      <c r="D12" s="42" t="n">
        <v>145.4</v>
      </c>
      <c r="E12" s="42" t="n">
        <v>125.1</v>
      </c>
      <c r="F12" s="78" t="n">
        <v>7.1</v>
      </c>
      <c r="G12" s="78" t="n">
        <v>0.7</v>
      </c>
      <c r="H12" s="78" t="n">
        <v>9.7</v>
      </c>
      <c r="I12" s="78" t="n">
        <v>0.6</v>
      </c>
      <c r="J12" s="78" t="n">
        <v>5.9</v>
      </c>
      <c r="K12" s="78" t="n">
        <v>0.8</v>
      </c>
      <c r="L12" s="78" t="n">
        <v>7</v>
      </c>
      <c r="M12" s="78" t="n">
        <v>10.1</v>
      </c>
      <c r="N12" s="78" t="n">
        <v>5.5</v>
      </c>
    </row>
    <row r="13" s="79" customFormat="true" ht="14.1" hidden="false" customHeight="true" outlineLevel="0" collapsed="false">
      <c r="A13" s="40" t="n">
        <v>563</v>
      </c>
      <c r="B13" s="47" t="s">
        <v>44</v>
      </c>
      <c r="C13" s="42" t="n">
        <v>111.9</v>
      </c>
      <c r="D13" s="42" t="n">
        <v>101.5</v>
      </c>
      <c r="E13" s="42" t="n">
        <v>114.2</v>
      </c>
      <c r="F13" s="78" t="n">
        <v>6.5</v>
      </c>
      <c r="G13" s="78" t="n">
        <v>1.8</v>
      </c>
      <c r="H13" s="78" t="n">
        <v>4.3</v>
      </c>
      <c r="I13" s="78" t="n">
        <v>-4.5</v>
      </c>
      <c r="J13" s="78" t="n">
        <v>7</v>
      </c>
      <c r="K13" s="78" t="n">
        <v>3.2</v>
      </c>
      <c r="L13" s="78" t="n">
        <v>5.5</v>
      </c>
      <c r="M13" s="78" t="n">
        <v>3.3</v>
      </c>
      <c r="N13" s="78" t="n">
        <v>6</v>
      </c>
    </row>
    <row r="14" s="79" customFormat="true" ht="14.1" hidden="false" customHeight="true" outlineLevel="0" collapsed="false">
      <c r="A14" s="40" t="s">
        <v>45</v>
      </c>
      <c r="B14" s="48" t="s">
        <v>46</v>
      </c>
      <c r="C14" s="49" t="n">
        <v>115.8</v>
      </c>
      <c r="D14" s="49" t="n">
        <v>119</v>
      </c>
      <c r="E14" s="49" t="n">
        <v>114.5</v>
      </c>
      <c r="F14" s="81" t="n">
        <v>2.1</v>
      </c>
      <c r="G14" s="81" t="n">
        <v>3</v>
      </c>
      <c r="H14" s="81" t="n">
        <v>0.3</v>
      </c>
      <c r="I14" s="81" t="n">
        <v>1.9</v>
      </c>
      <c r="J14" s="81" t="n">
        <v>2.9</v>
      </c>
      <c r="K14" s="81" t="n">
        <v>3.4</v>
      </c>
      <c r="L14" s="81" t="n">
        <v>-0.1</v>
      </c>
      <c r="M14" s="81" t="n">
        <v>-1.9</v>
      </c>
      <c r="N14" s="81" t="n">
        <v>0.7</v>
      </c>
    </row>
    <row r="15" s="68" customFormat="true" ht="27" hidden="false" customHeight="false" outlineLevel="0" collapsed="false">
      <c r="A15" s="50" t="s">
        <v>47</v>
      </c>
      <c r="B15" s="51" t="s">
        <v>48</v>
      </c>
      <c r="C15" s="49" t="n">
        <v>118.5</v>
      </c>
      <c r="D15" s="49" t="n">
        <v>112.8</v>
      </c>
      <c r="E15" s="49" t="n">
        <v>122</v>
      </c>
      <c r="F15" s="81" t="n">
        <v>2.1</v>
      </c>
      <c r="G15" s="81" t="n">
        <v>2.1</v>
      </c>
      <c r="H15" s="81" t="n">
        <v>-1</v>
      </c>
      <c r="I15" s="81" t="n">
        <v>0.9</v>
      </c>
      <c r="J15" s="81" t="n">
        <v>3.7</v>
      </c>
      <c r="K15" s="81" t="n">
        <v>2.8</v>
      </c>
      <c r="L15" s="81" t="n">
        <v>0.7</v>
      </c>
      <c r="M15" s="81" t="n">
        <v>-1.7</v>
      </c>
      <c r="N15" s="81" t="n">
        <v>2.1</v>
      </c>
    </row>
    <row r="16" customFormat="false" ht="11.85" hidden="false" customHeight="true" outlineLevel="0" collapsed="false">
      <c r="A16" s="40"/>
      <c r="B16" s="28"/>
      <c r="C16" s="4"/>
    </row>
    <row r="17" customFormat="false" ht="11.85" hidden="false" customHeight="true" outlineLevel="0" collapsed="false">
      <c r="A17" s="40"/>
      <c r="B17" s="28"/>
      <c r="C17" s="4"/>
    </row>
    <row r="18" customFormat="false" ht="11.85" hidden="false" customHeight="true" outlineLevel="0" collapsed="false">
      <c r="A18" s="40"/>
      <c r="B18" s="28"/>
      <c r="C18" s="4"/>
    </row>
    <row r="19" customFormat="false" ht="11.85" hidden="false" customHeight="true" outlineLevel="0" collapsed="false">
      <c r="A19" s="40"/>
      <c r="B19" s="28"/>
      <c r="C19" s="4"/>
    </row>
    <row r="20" customFormat="false" ht="11.85" hidden="false" customHeight="true" outlineLevel="0" collapsed="false">
      <c r="A20" s="40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Exadaktilou, Simela (STL)</cp:lastModifiedBy>
  <cp:lastPrinted>2017-08-17T06:45:08Z</cp:lastPrinted>
  <dcterms:modified xsi:type="dcterms:W3CDTF">2017-08-17T06:55:19Z</dcterms:modified>
  <cp:revision>0</cp:revision>
  <dc:subject>Statistische Berichte</dc:subject>
  <dc:title>Umsatz und Beschäftigung im Gastgewerbe Baden-Württembergs imJuni 2017</dc:title>
</cp:coreProperties>
</file>