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562">
  <si>
    <t xml:space="preserve">1. Einfuhr Baden-Württembergs im 2. Vierteljahr 2017 nach Warengruppen und Warenuntergruppen der Ernährungswirtschaft</t>
  </si>
  <si>
    <t xml:space="preserve">und der Gewerblichen Wirtschaft</t>
  </si>
  <si>
    <t xml:space="preserve">Warengruppe
Warenuntergruppe</t>
  </si>
  <si>
    <t xml:space="preserve">April</t>
  </si>
  <si>
    <t xml:space="preserve">Mai</t>
  </si>
  <si>
    <t xml:space="preserve">Juni</t>
  </si>
  <si>
    <t xml:space="preserve">Januar bis Juni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2. Vierteljahr 2017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X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–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2. Vierteljahr 2017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2. Vierteljahr 2017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922690</v>
      </c>
      <c r="D5" s="17" t="n">
        <v>754081</v>
      </c>
      <c r="E5" s="17" t="n">
        <v>754778</v>
      </c>
      <c r="F5" s="17" t="n">
        <v>3127164</v>
      </c>
      <c r="G5" s="17" t="n">
        <v>4707302</v>
      </c>
      <c r="H5" s="18" t="n">
        <v>-0.1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470</v>
      </c>
      <c r="D6" s="20" t="n">
        <v>2006</v>
      </c>
      <c r="E6" s="20" t="n">
        <v>2613</v>
      </c>
      <c r="F6" s="20" t="n">
        <v>4513</v>
      </c>
      <c r="G6" s="20" t="n">
        <v>11094</v>
      </c>
      <c r="H6" s="21" t="n">
        <v>48.6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76</v>
      </c>
      <c r="D7" s="20" t="n">
        <v>826</v>
      </c>
      <c r="E7" s="20" t="n">
        <v>85</v>
      </c>
      <c r="F7" s="20" t="n">
        <v>57</v>
      </c>
      <c r="G7" s="20" t="n">
        <v>1192</v>
      </c>
      <c r="H7" s="21" t="n">
        <v>292.6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207</v>
      </c>
      <c r="D8" s="20" t="n">
        <v>16</v>
      </c>
      <c r="E8" s="20" t="n">
        <v>128</v>
      </c>
      <c r="F8" s="20" t="n">
        <v>226</v>
      </c>
      <c r="G8" s="20" t="n">
        <v>690</v>
      </c>
      <c r="H8" s="21" t="n">
        <v>-30.9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729</v>
      </c>
      <c r="D9" s="20" t="n">
        <v>527</v>
      </c>
      <c r="E9" s="20" t="n">
        <v>1321</v>
      </c>
      <c r="F9" s="20" t="n">
        <v>3399</v>
      </c>
      <c r="G9" s="20" t="n">
        <v>5649</v>
      </c>
      <c r="H9" s="21" t="n">
        <v>84.3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312</v>
      </c>
      <c r="D10" s="20" t="n">
        <v>233</v>
      </c>
      <c r="E10" s="20" t="n">
        <v>152</v>
      </c>
      <c r="F10" s="20" t="n">
        <v>525</v>
      </c>
      <c r="G10" s="20" t="n">
        <v>1272</v>
      </c>
      <c r="H10" s="21" t="n">
        <v>-5.5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10</v>
      </c>
      <c r="D11" s="20" t="n">
        <v>91</v>
      </c>
      <c r="E11" s="20" t="n">
        <v>121</v>
      </c>
      <c r="F11" s="20" t="n">
        <v>220</v>
      </c>
      <c r="G11" s="20" t="n">
        <v>479</v>
      </c>
      <c r="H11" s="21" t="n">
        <v>75.1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136</v>
      </c>
      <c r="D12" s="20" t="n">
        <v>312</v>
      </c>
      <c r="E12" s="20" t="n">
        <v>807</v>
      </c>
      <c r="F12" s="20" t="n">
        <v>85</v>
      </c>
      <c r="G12" s="20" t="n">
        <v>1812</v>
      </c>
      <c r="H12" s="21" t="n">
        <v>22.3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20" t="n">
        <v>209466</v>
      </c>
      <c r="D13" s="20" t="n">
        <v>166222</v>
      </c>
      <c r="E13" s="20" t="n">
        <v>186262</v>
      </c>
      <c r="F13" s="20" t="n">
        <v>372519</v>
      </c>
      <c r="G13" s="20" t="n">
        <v>1041814</v>
      </c>
      <c r="H13" s="21" t="n">
        <v>3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17004</v>
      </c>
      <c r="D14" s="20" t="n">
        <v>14411</v>
      </c>
      <c r="E14" s="20" t="n">
        <v>22900</v>
      </c>
      <c r="F14" s="20" t="n">
        <v>105464</v>
      </c>
      <c r="G14" s="20" t="n">
        <v>88911</v>
      </c>
      <c r="H14" s="21" t="n">
        <v>24.2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2941</v>
      </c>
      <c r="D15" s="20" t="n">
        <v>1998</v>
      </c>
      <c r="E15" s="20" t="n">
        <v>4094</v>
      </c>
      <c r="F15" s="20" t="n">
        <v>4483</v>
      </c>
      <c r="G15" s="20" t="n">
        <v>17834</v>
      </c>
      <c r="H15" s="21" t="n">
        <v>23.6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100936</v>
      </c>
      <c r="D16" s="20" t="n">
        <v>78817</v>
      </c>
      <c r="E16" s="20" t="n">
        <v>84762</v>
      </c>
      <c r="F16" s="20" t="n">
        <v>96350</v>
      </c>
      <c r="G16" s="20" t="n">
        <v>488837</v>
      </c>
      <c r="H16" s="21" t="n">
        <v>3.2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51302</v>
      </c>
      <c r="D17" s="20" t="n">
        <v>40661</v>
      </c>
      <c r="E17" s="20" t="n">
        <v>41641</v>
      </c>
      <c r="F17" s="20" t="n">
        <v>71160</v>
      </c>
      <c r="G17" s="20" t="n">
        <v>260698</v>
      </c>
      <c r="H17" s="21" t="n">
        <v>-0.6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22433</v>
      </c>
      <c r="D18" s="20" t="n">
        <v>14160</v>
      </c>
      <c r="E18" s="20" t="n">
        <v>17166</v>
      </c>
      <c r="F18" s="20" t="n">
        <v>14620</v>
      </c>
      <c r="G18" s="20" t="n">
        <v>94135</v>
      </c>
      <c r="H18" s="21" t="n">
        <v>-11.7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476</v>
      </c>
      <c r="D19" s="20" t="n">
        <v>494</v>
      </c>
      <c r="E19" s="20" t="n">
        <v>490</v>
      </c>
      <c r="F19" s="20" t="n">
        <v>4598</v>
      </c>
      <c r="G19" s="20" t="n">
        <v>3233</v>
      </c>
      <c r="H19" s="21" t="n">
        <v>-28.8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4306</v>
      </c>
      <c r="D20" s="20" t="n">
        <v>2894</v>
      </c>
      <c r="E20" s="20" t="n">
        <v>2523</v>
      </c>
      <c r="F20" s="20" t="n">
        <v>10318</v>
      </c>
      <c r="G20" s="20" t="n">
        <v>16296</v>
      </c>
      <c r="H20" s="21" t="n">
        <v>17.1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1386</v>
      </c>
      <c r="D21" s="20" t="n">
        <v>1653</v>
      </c>
      <c r="E21" s="20" t="n">
        <v>1583</v>
      </c>
      <c r="F21" s="20" t="n">
        <v>19825</v>
      </c>
      <c r="G21" s="20" t="n">
        <v>9948</v>
      </c>
      <c r="H21" s="21" t="n">
        <v>-11.3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8680</v>
      </c>
      <c r="D22" s="20" t="n">
        <v>11132</v>
      </c>
      <c r="E22" s="20" t="n">
        <v>11103</v>
      </c>
      <c r="F22" s="20" t="n">
        <v>45700</v>
      </c>
      <c r="G22" s="20" t="n">
        <v>61921</v>
      </c>
      <c r="H22" s="21" t="n">
        <v>17.6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20" t="n">
        <v>644764</v>
      </c>
      <c r="D23" s="20" t="n">
        <v>524792</v>
      </c>
      <c r="E23" s="20" t="n">
        <v>499385</v>
      </c>
      <c r="F23" s="20" t="n">
        <v>2583658</v>
      </c>
      <c r="G23" s="20" t="n">
        <v>3284634</v>
      </c>
      <c r="H23" s="21" t="n">
        <v>-0.6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5346</v>
      </c>
      <c r="D24" s="20" t="n">
        <v>4674</v>
      </c>
      <c r="E24" s="20" t="n">
        <v>5515</v>
      </c>
      <c r="F24" s="20" t="n">
        <v>137164</v>
      </c>
      <c r="G24" s="20" t="n">
        <v>32639</v>
      </c>
      <c r="H24" s="21" t="n">
        <v>-15.2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12</v>
      </c>
      <c r="D25" s="20" t="n">
        <v>58</v>
      </c>
      <c r="E25" s="20" t="n">
        <v>70</v>
      </c>
      <c r="F25" s="20" t="n">
        <v>1418</v>
      </c>
      <c r="G25" s="20" t="n">
        <v>396</v>
      </c>
      <c r="H25" s="21" t="n">
        <v>181.9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478</v>
      </c>
      <c r="D26" s="20" t="n">
        <v>376</v>
      </c>
      <c r="E26" s="20" t="n">
        <v>929</v>
      </c>
      <c r="F26" s="20" t="n">
        <v>14925</v>
      </c>
      <c r="G26" s="20" t="n">
        <v>2570</v>
      </c>
      <c r="H26" s="21" t="n">
        <v>40.5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953</v>
      </c>
      <c r="D27" s="20" t="n">
        <v>1049</v>
      </c>
      <c r="E27" s="20" t="n">
        <v>894</v>
      </c>
      <c r="F27" s="20" t="n">
        <v>23592</v>
      </c>
      <c r="G27" s="20" t="n">
        <v>6693</v>
      </c>
      <c r="H27" s="21" t="n">
        <v>94.3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1526</v>
      </c>
      <c r="D28" s="20" t="n">
        <v>201</v>
      </c>
      <c r="E28" s="20" t="n">
        <v>853</v>
      </c>
      <c r="F28" s="20" t="n">
        <v>17267</v>
      </c>
      <c r="G28" s="20" t="n">
        <v>9436</v>
      </c>
      <c r="H28" s="21" t="n">
        <v>-13.6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208</v>
      </c>
      <c r="D29" s="20" t="n">
        <v>232</v>
      </c>
      <c r="E29" s="20" t="n">
        <v>170</v>
      </c>
      <c r="F29" s="20" t="n">
        <v>4629</v>
      </c>
      <c r="G29" s="20" t="n">
        <v>1416</v>
      </c>
      <c r="H29" s="21" t="n">
        <v>-14.2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4667</v>
      </c>
      <c r="D30" s="20" t="n">
        <v>3818</v>
      </c>
      <c r="E30" s="20" t="n">
        <v>3058</v>
      </c>
      <c r="F30" s="20" t="n">
        <v>27286</v>
      </c>
      <c r="G30" s="20" t="n">
        <v>22911</v>
      </c>
      <c r="H30" s="21" t="n">
        <v>-18.5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3015</v>
      </c>
      <c r="D31" s="20" t="n">
        <v>2895</v>
      </c>
      <c r="E31" s="20" t="n">
        <v>3347</v>
      </c>
      <c r="F31" s="20" t="n">
        <v>41254</v>
      </c>
      <c r="G31" s="20" t="n">
        <v>19907</v>
      </c>
      <c r="H31" s="21" t="n">
        <v>-19.7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61749</v>
      </c>
      <c r="D32" s="20" t="n">
        <v>49821</v>
      </c>
      <c r="E32" s="20" t="n">
        <v>44715</v>
      </c>
      <c r="F32" s="20" t="n">
        <v>168772</v>
      </c>
      <c r="G32" s="20" t="n">
        <v>283968</v>
      </c>
      <c r="H32" s="21" t="n">
        <v>-5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515</v>
      </c>
      <c r="D33" s="20" t="n">
        <v>289</v>
      </c>
      <c r="E33" s="20" t="n">
        <v>657</v>
      </c>
      <c r="F33" s="20" t="n">
        <v>6679</v>
      </c>
      <c r="G33" s="20" t="n">
        <v>2686</v>
      </c>
      <c r="H33" s="21" t="n">
        <v>-30.3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1314</v>
      </c>
      <c r="D34" s="20" t="n">
        <v>1182</v>
      </c>
      <c r="E34" s="20" t="n">
        <v>914</v>
      </c>
      <c r="F34" s="20" t="n">
        <v>1447</v>
      </c>
      <c r="G34" s="20" t="n">
        <v>9644</v>
      </c>
      <c r="H34" s="21" t="n">
        <v>9.9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467</v>
      </c>
      <c r="D35" s="20" t="n">
        <v>579</v>
      </c>
      <c r="E35" s="20" t="n">
        <v>695</v>
      </c>
      <c r="F35" s="20" t="n">
        <v>4410</v>
      </c>
      <c r="G35" s="20" t="n">
        <v>4443</v>
      </c>
      <c r="H35" s="21" t="n">
        <v>7.7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347</v>
      </c>
      <c r="D36" s="20" t="n">
        <v>213</v>
      </c>
      <c r="E36" s="20" t="n">
        <v>173</v>
      </c>
      <c r="F36" s="20" t="n">
        <v>7066</v>
      </c>
      <c r="G36" s="20" t="n">
        <v>1691</v>
      </c>
      <c r="H36" s="21" t="n">
        <v>8.6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10001</v>
      </c>
      <c r="D37" s="20" t="n">
        <v>9758</v>
      </c>
      <c r="E37" s="20" t="n">
        <v>6633</v>
      </c>
      <c r="F37" s="20" t="n">
        <v>51994</v>
      </c>
      <c r="G37" s="20" t="n">
        <v>48387</v>
      </c>
      <c r="H37" s="21" t="n">
        <v>27.7</v>
      </c>
    </row>
    <row r="38" customFormat="false" ht="15" hidden="false" customHeight="true" outlineLevel="0" collapsed="false">
      <c r="A38" s="22" t="n">
        <v>345</v>
      </c>
      <c r="B38" s="23" t="s">
        <v>53</v>
      </c>
      <c r="C38" s="20" t="n">
        <v>99796</v>
      </c>
      <c r="D38" s="20" t="n">
        <v>62720</v>
      </c>
      <c r="E38" s="20" t="n">
        <v>46773</v>
      </c>
      <c r="F38" s="20" t="n">
        <v>319099</v>
      </c>
      <c r="G38" s="20" t="n">
        <v>464240</v>
      </c>
      <c r="H38" s="21" t="n">
        <v>7.2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8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0</v>
      </c>
    </row>
    <row r="6" customFormat="false" ht="12.75" hidden="false" customHeight="true" outlineLevel="0" collapsed="false">
      <c r="A6" s="55" t="s">
        <v>461</v>
      </c>
      <c r="B6" s="52" t="n">
        <v>674</v>
      </c>
      <c r="C6" s="52" t="n">
        <v>730</v>
      </c>
      <c r="D6" s="52" t="n">
        <v>435</v>
      </c>
      <c r="E6" s="52" t="n">
        <v>464</v>
      </c>
      <c r="F6" s="52" t="n">
        <v>3838</v>
      </c>
      <c r="G6" s="21" t="n">
        <v>-37.5</v>
      </c>
    </row>
    <row r="7" customFormat="false" ht="12.75" hidden="false" customHeight="true" outlineLevel="0" collapsed="false">
      <c r="A7" s="55" t="s">
        <v>462</v>
      </c>
      <c r="B7" s="52" t="n">
        <v>137</v>
      </c>
      <c r="C7" s="52" t="n">
        <v>269</v>
      </c>
      <c r="D7" s="52" t="n">
        <v>198</v>
      </c>
      <c r="E7" s="52" t="n">
        <v>1047</v>
      </c>
      <c r="F7" s="52" t="n">
        <v>1081</v>
      </c>
      <c r="G7" s="21" t="n">
        <v>34</v>
      </c>
    </row>
    <row r="8" customFormat="false" ht="12.75" hidden="false" customHeight="true" outlineLevel="0" collapsed="false">
      <c r="A8" s="55" t="s">
        <v>463</v>
      </c>
      <c r="B8" s="52" t="n">
        <v>1773</v>
      </c>
      <c r="C8" s="52" t="n">
        <v>2170</v>
      </c>
      <c r="D8" s="52" t="n">
        <v>1491</v>
      </c>
      <c r="E8" s="52" t="n">
        <v>11030</v>
      </c>
      <c r="F8" s="52" t="n">
        <v>10587</v>
      </c>
      <c r="G8" s="21" t="n">
        <v>-9.2</v>
      </c>
    </row>
    <row r="9" customFormat="false" ht="12.75" hidden="false" customHeight="true" outlineLevel="0" collapsed="false">
      <c r="A9" s="55" t="s">
        <v>464</v>
      </c>
      <c r="B9" s="52" t="n">
        <v>3832</v>
      </c>
      <c r="C9" s="52" t="n">
        <v>4555</v>
      </c>
      <c r="D9" s="52" t="n">
        <v>5151</v>
      </c>
      <c r="E9" s="52" t="n">
        <v>16107</v>
      </c>
      <c r="F9" s="52" t="n">
        <v>28760</v>
      </c>
      <c r="G9" s="21" t="n">
        <v>20</v>
      </c>
    </row>
    <row r="10" customFormat="false" ht="12.75" hidden="false" customHeight="true" outlineLevel="0" collapsed="false">
      <c r="A10" s="55" t="s">
        <v>465</v>
      </c>
      <c r="B10" s="52" t="s">
        <v>101</v>
      </c>
      <c r="C10" s="52" t="s">
        <v>101</v>
      </c>
      <c r="D10" s="52" t="n">
        <v>28</v>
      </c>
      <c r="E10" s="52" t="n">
        <v>3</v>
      </c>
      <c r="F10" s="52" t="n">
        <v>28</v>
      </c>
      <c r="G10" s="21" t="s">
        <v>75</v>
      </c>
    </row>
    <row r="11" customFormat="false" ht="21.75" hidden="false" customHeight="true" outlineLevel="0" collapsed="false">
      <c r="A11" s="61" t="s">
        <v>466</v>
      </c>
      <c r="B11" s="52" t="n">
        <v>2550348</v>
      </c>
      <c r="C11" s="52" t="n">
        <v>2571965</v>
      </c>
      <c r="D11" s="52" t="n">
        <v>2264664</v>
      </c>
      <c r="E11" s="52" t="n">
        <v>3241241</v>
      </c>
      <c r="F11" s="52" t="n">
        <v>14634628</v>
      </c>
      <c r="G11" s="21" t="n">
        <v>10.5</v>
      </c>
    </row>
    <row r="12" customFormat="false" ht="12.75" hidden="false" customHeight="true" outlineLevel="0" collapsed="false">
      <c r="A12" s="53" t="s">
        <v>467</v>
      </c>
      <c r="B12" s="52" t="n">
        <v>186726</v>
      </c>
      <c r="C12" s="52" t="n">
        <v>221590</v>
      </c>
      <c r="D12" s="52" t="n">
        <v>120551</v>
      </c>
      <c r="E12" s="52" t="n">
        <v>2027061</v>
      </c>
      <c r="F12" s="52" t="n">
        <v>1077686</v>
      </c>
      <c r="G12" s="21" t="n">
        <v>7.6</v>
      </c>
    </row>
    <row r="13" customFormat="false" ht="12.75" hidden="false" customHeight="true" outlineLevel="0" collapsed="false">
      <c r="A13" s="55" t="s">
        <v>468</v>
      </c>
      <c r="B13" s="52" t="n">
        <v>83</v>
      </c>
      <c r="C13" s="52" t="n">
        <v>250</v>
      </c>
      <c r="D13" s="52" t="n">
        <v>235</v>
      </c>
      <c r="E13" s="52" t="n">
        <v>402</v>
      </c>
      <c r="F13" s="52" t="n">
        <v>2587</v>
      </c>
      <c r="G13" s="21" t="n">
        <v>14.3</v>
      </c>
    </row>
    <row r="14" customFormat="false" ht="12.75" hidden="false" customHeight="true" outlineLevel="0" collapsed="false">
      <c r="A14" s="55" t="s">
        <v>469</v>
      </c>
      <c r="B14" s="52" t="n">
        <v>615</v>
      </c>
      <c r="C14" s="52" t="n">
        <v>773</v>
      </c>
      <c r="D14" s="52" t="n">
        <v>595</v>
      </c>
      <c r="E14" s="52" t="n">
        <v>1144</v>
      </c>
      <c r="F14" s="52" t="n">
        <v>12093</v>
      </c>
      <c r="G14" s="21" t="n">
        <v>-24.5</v>
      </c>
    </row>
    <row r="15" customFormat="false" ht="12.75" hidden="false" customHeight="true" outlineLevel="0" collapsed="false">
      <c r="A15" s="55" t="s">
        <v>470</v>
      </c>
      <c r="B15" s="52" t="n">
        <v>43896</v>
      </c>
      <c r="C15" s="52" t="n">
        <v>26019</v>
      </c>
      <c r="D15" s="52" t="n">
        <v>154</v>
      </c>
      <c r="E15" s="52" t="n">
        <v>559104</v>
      </c>
      <c r="F15" s="52" t="n">
        <v>220369</v>
      </c>
      <c r="G15" s="21" t="n">
        <v>-35.8</v>
      </c>
    </row>
    <row r="16" customFormat="false" ht="12.75" hidden="false" customHeight="true" outlineLevel="0" collapsed="false">
      <c r="A16" s="55" t="s">
        <v>471</v>
      </c>
      <c r="B16" s="52" t="n">
        <v>34904</v>
      </c>
      <c r="C16" s="52" t="n">
        <v>87653</v>
      </c>
      <c r="D16" s="52" t="n">
        <v>18292</v>
      </c>
      <c r="E16" s="52" t="n">
        <v>821957</v>
      </c>
      <c r="F16" s="52" t="n">
        <v>324989</v>
      </c>
      <c r="G16" s="21" t="n">
        <v>37</v>
      </c>
    </row>
    <row r="17" customFormat="false" ht="12.75" hidden="false" customHeight="true" outlineLevel="0" collapsed="false">
      <c r="A17" s="55" t="s">
        <v>472</v>
      </c>
      <c r="B17" s="52" t="s">
        <v>101</v>
      </c>
      <c r="C17" s="52" t="n">
        <v>10</v>
      </c>
      <c r="D17" s="52" t="s">
        <v>101</v>
      </c>
      <c r="E17" s="52" t="n">
        <v>0</v>
      </c>
      <c r="F17" s="52" t="n">
        <v>14</v>
      </c>
      <c r="G17" s="21" t="n">
        <v>-99.9</v>
      </c>
    </row>
    <row r="18" customFormat="false" ht="12.75" hidden="false" customHeight="true" outlineLevel="0" collapsed="false">
      <c r="A18" s="55" t="s">
        <v>473</v>
      </c>
      <c r="B18" s="52" t="n">
        <v>142</v>
      </c>
      <c r="C18" s="52" t="n">
        <v>117</v>
      </c>
      <c r="D18" s="52" t="n">
        <v>101</v>
      </c>
      <c r="E18" s="52" t="n">
        <v>204</v>
      </c>
      <c r="F18" s="52" t="n">
        <v>633</v>
      </c>
      <c r="G18" s="21" t="n">
        <v>-35.7</v>
      </c>
    </row>
    <row r="19" customFormat="false" ht="12.75" hidden="false" customHeight="true" outlineLevel="0" collapsed="false">
      <c r="A19" s="55" t="s">
        <v>474</v>
      </c>
      <c r="B19" s="52" t="n">
        <v>7</v>
      </c>
      <c r="C19" s="52" t="n">
        <v>2</v>
      </c>
      <c r="D19" s="52" t="n">
        <v>41</v>
      </c>
      <c r="E19" s="52" t="n">
        <v>83</v>
      </c>
      <c r="F19" s="52" t="n">
        <v>166</v>
      </c>
      <c r="G19" s="21" t="s">
        <v>75</v>
      </c>
    </row>
    <row r="20" customFormat="false" ht="12.75" hidden="false" customHeight="true" outlineLevel="0" collapsed="false">
      <c r="A20" s="55" t="s">
        <v>475</v>
      </c>
      <c r="B20" s="52" t="n">
        <v>15</v>
      </c>
      <c r="C20" s="52" t="n">
        <v>214</v>
      </c>
      <c r="D20" s="52" t="n">
        <v>68</v>
      </c>
      <c r="E20" s="52" t="n">
        <v>308</v>
      </c>
      <c r="F20" s="52" t="n">
        <v>726</v>
      </c>
      <c r="G20" s="21" t="n">
        <v>-54.3</v>
      </c>
    </row>
    <row r="21" customFormat="false" ht="12.75" hidden="false" customHeight="true" outlineLevel="0" collapsed="false">
      <c r="A21" s="55" t="s">
        <v>476</v>
      </c>
      <c r="B21" s="52" t="n">
        <v>148</v>
      </c>
      <c r="C21" s="52" t="n">
        <v>476</v>
      </c>
      <c r="D21" s="52" t="n">
        <v>554</v>
      </c>
      <c r="E21" s="52" t="n">
        <v>131</v>
      </c>
      <c r="F21" s="52" t="n">
        <v>2687</v>
      </c>
      <c r="G21" s="21" t="n">
        <v>4.3</v>
      </c>
    </row>
    <row r="22" customFormat="false" ht="12.75" hidden="false" customHeight="true" outlineLevel="0" collapsed="false">
      <c r="A22" s="55" t="s">
        <v>477</v>
      </c>
      <c r="B22" s="52" t="n">
        <v>22</v>
      </c>
      <c r="C22" s="52" t="n">
        <v>54</v>
      </c>
      <c r="D22" s="52" t="n">
        <v>23</v>
      </c>
      <c r="E22" s="52" t="n">
        <v>154</v>
      </c>
      <c r="F22" s="52" t="n">
        <v>269</v>
      </c>
      <c r="G22" s="21" t="n">
        <v>2.8</v>
      </c>
    </row>
    <row r="23" customFormat="false" ht="12.75" hidden="false" customHeight="true" outlineLevel="0" collapsed="false">
      <c r="A23" s="55" t="s">
        <v>478</v>
      </c>
      <c r="B23" s="52" t="n">
        <v>6230</v>
      </c>
      <c r="C23" s="52" t="n">
        <v>28</v>
      </c>
      <c r="D23" s="52" t="n">
        <v>42122</v>
      </c>
      <c r="E23" s="52" t="n">
        <v>243449</v>
      </c>
      <c r="F23" s="52" t="n">
        <v>78293</v>
      </c>
      <c r="G23" s="21" t="n">
        <v>-40.3</v>
      </c>
    </row>
    <row r="24" customFormat="false" ht="12.75" hidden="false" customHeight="true" outlineLevel="0" collapsed="false">
      <c r="A24" s="55" t="s">
        <v>479</v>
      </c>
      <c r="B24" s="52" t="n">
        <v>128</v>
      </c>
      <c r="C24" s="52" t="n">
        <v>765</v>
      </c>
      <c r="D24" s="52" t="n">
        <v>368</v>
      </c>
      <c r="E24" s="52" t="n">
        <v>461</v>
      </c>
      <c r="F24" s="52" t="n">
        <v>3782</v>
      </c>
      <c r="G24" s="21" t="n">
        <v>10.7</v>
      </c>
    </row>
    <row r="25" customFormat="false" ht="12.75" hidden="false" customHeight="true" outlineLevel="0" collapsed="false">
      <c r="A25" s="55" t="s">
        <v>480</v>
      </c>
      <c r="B25" s="52" t="n">
        <v>28333</v>
      </c>
      <c r="C25" s="52" t="n">
        <v>47364</v>
      </c>
      <c r="D25" s="52" t="n">
        <v>26456</v>
      </c>
      <c r="E25" s="52" t="n">
        <v>38625</v>
      </c>
      <c r="F25" s="52" t="n">
        <v>208885</v>
      </c>
      <c r="G25" s="21" t="n">
        <v>42.2</v>
      </c>
    </row>
    <row r="26" customFormat="false" ht="12.75" hidden="false" customHeight="true" outlineLevel="0" collapsed="false">
      <c r="A26" s="55" t="s">
        <v>481</v>
      </c>
      <c r="B26" s="52" t="s">
        <v>101</v>
      </c>
      <c r="C26" s="52" t="n">
        <v>38</v>
      </c>
      <c r="D26" s="52" t="n">
        <v>23</v>
      </c>
      <c r="E26" s="52" t="n">
        <v>16</v>
      </c>
      <c r="F26" s="52" t="n">
        <v>121</v>
      </c>
      <c r="G26" s="21" t="n">
        <v>-5.7</v>
      </c>
    </row>
    <row r="27" customFormat="false" ht="12.75" hidden="false" customHeight="true" outlineLevel="0" collapsed="false">
      <c r="A27" s="55" t="s">
        <v>482</v>
      </c>
      <c r="B27" s="52" t="n">
        <v>278</v>
      </c>
      <c r="C27" s="52" t="n">
        <v>351</v>
      </c>
      <c r="D27" s="52" t="n">
        <v>322</v>
      </c>
      <c r="E27" s="52" t="n">
        <v>216</v>
      </c>
      <c r="F27" s="52" t="n">
        <v>2077</v>
      </c>
      <c r="G27" s="21" t="n">
        <v>-14.4</v>
      </c>
    </row>
    <row r="28" customFormat="false" ht="12.75" hidden="false" customHeight="true" outlineLevel="0" collapsed="false">
      <c r="A28" s="55" t="s">
        <v>483</v>
      </c>
      <c r="B28" s="52" t="n">
        <v>53578</v>
      </c>
      <c r="C28" s="52" t="n">
        <v>45086</v>
      </c>
      <c r="D28" s="52" t="n">
        <v>16125</v>
      </c>
      <c r="E28" s="52" t="n">
        <v>337947</v>
      </c>
      <c r="F28" s="52" t="n">
        <v>124541</v>
      </c>
      <c r="G28" s="21" t="n">
        <v>704.3</v>
      </c>
    </row>
    <row r="29" customFormat="false" ht="12.75" hidden="false" customHeight="true" outlineLevel="0" collapsed="false">
      <c r="A29" s="55" t="s">
        <v>484</v>
      </c>
      <c r="B29" s="52" t="n">
        <v>23</v>
      </c>
      <c r="C29" s="52" t="n">
        <v>74</v>
      </c>
      <c r="D29" s="52" t="n">
        <v>121</v>
      </c>
      <c r="E29" s="52" t="n">
        <v>10</v>
      </c>
      <c r="F29" s="52" t="n">
        <v>653</v>
      </c>
      <c r="G29" s="21" t="n">
        <v>-2</v>
      </c>
    </row>
    <row r="30" customFormat="false" ht="12.75" hidden="false" customHeight="true" outlineLevel="0" collapsed="false">
      <c r="A30" s="55" t="s">
        <v>485</v>
      </c>
      <c r="B30" s="52" t="n">
        <v>297</v>
      </c>
      <c r="C30" s="52" t="n">
        <v>430</v>
      </c>
      <c r="D30" s="52" t="n">
        <v>721</v>
      </c>
      <c r="E30" s="52" t="n">
        <v>1073</v>
      </c>
      <c r="F30" s="52" t="n">
        <v>3210</v>
      </c>
      <c r="G30" s="21" t="n">
        <v>-25.3</v>
      </c>
    </row>
    <row r="31" customFormat="false" ht="12.75" hidden="false" customHeight="true" outlineLevel="0" collapsed="false">
      <c r="A31" s="55" t="s">
        <v>486</v>
      </c>
      <c r="B31" s="52" t="n">
        <v>8015</v>
      </c>
      <c r="C31" s="52" t="n">
        <v>603</v>
      </c>
      <c r="D31" s="52" t="n">
        <v>3014</v>
      </c>
      <c r="E31" s="52" t="n">
        <v>9274</v>
      </c>
      <c r="F31" s="52" t="n">
        <v>19638</v>
      </c>
      <c r="G31" s="21" t="n">
        <v>301.8</v>
      </c>
    </row>
    <row r="32" customFormat="false" ht="12.75" hidden="false" customHeight="true" outlineLevel="0" collapsed="false">
      <c r="A32" s="55" t="s">
        <v>487</v>
      </c>
      <c r="B32" s="52" t="n">
        <v>9497</v>
      </c>
      <c r="C32" s="52" t="n">
        <v>10735</v>
      </c>
      <c r="D32" s="52" t="n">
        <v>10952</v>
      </c>
      <c r="E32" s="52" t="n">
        <v>11841</v>
      </c>
      <c r="F32" s="52" t="n">
        <v>69534</v>
      </c>
      <c r="G32" s="21" t="n">
        <v>7.7</v>
      </c>
    </row>
    <row r="33" customFormat="false" ht="12.75" hidden="false" customHeight="true" outlineLevel="0" collapsed="false">
      <c r="A33" s="55" t="s">
        <v>488</v>
      </c>
      <c r="B33" s="52" t="n">
        <v>45</v>
      </c>
      <c r="C33" s="52" t="n">
        <v>352</v>
      </c>
      <c r="D33" s="52" t="n">
        <v>263</v>
      </c>
      <c r="E33" s="52" t="n">
        <v>612</v>
      </c>
      <c r="F33" s="52" t="n">
        <v>1630</v>
      </c>
      <c r="G33" s="21" t="n">
        <v>39.8</v>
      </c>
    </row>
    <row r="34" customFormat="false" ht="12.75" hidden="false" customHeight="true" outlineLevel="0" collapsed="false">
      <c r="A34" s="55" t="s">
        <v>489</v>
      </c>
      <c r="B34" s="52" t="n">
        <v>471</v>
      </c>
      <c r="C34" s="52" t="n">
        <v>197</v>
      </c>
      <c r="D34" s="52" t="s">
        <v>101</v>
      </c>
      <c r="E34" s="52" t="n">
        <v>50</v>
      </c>
      <c r="F34" s="52" t="n">
        <v>788</v>
      </c>
      <c r="G34" s="21" t="s">
        <v>75</v>
      </c>
    </row>
    <row r="35" customFormat="false" ht="12.75" hidden="false" customHeight="true" outlineLevel="0" collapsed="false">
      <c r="A35" s="53" t="s">
        <v>490</v>
      </c>
      <c r="B35" s="52" t="n">
        <v>2216780</v>
      </c>
      <c r="C35" s="52" t="n">
        <v>2180167</v>
      </c>
      <c r="D35" s="52" t="n">
        <v>1994604</v>
      </c>
      <c r="E35" s="52" t="n">
        <v>1114742</v>
      </c>
      <c r="F35" s="52" t="n">
        <v>12689528</v>
      </c>
      <c r="G35" s="21" t="n">
        <v>9.8</v>
      </c>
    </row>
    <row r="36" customFormat="false" ht="12.75" hidden="false" customHeight="true" outlineLevel="0" collapsed="false">
      <c r="A36" s="55" t="s">
        <v>491</v>
      </c>
      <c r="B36" s="52" t="n">
        <v>374175</v>
      </c>
      <c r="C36" s="52" t="n">
        <v>369650</v>
      </c>
      <c r="D36" s="52" t="n">
        <v>465441</v>
      </c>
      <c r="E36" s="52" t="n">
        <v>145243</v>
      </c>
      <c r="F36" s="52" t="n">
        <v>2933523</v>
      </c>
      <c r="G36" s="21" t="n">
        <v>-10.6</v>
      </c>
    </row>
    <row r="37" customFormat="false" ht="12.75" hidden="false" customHeight="true" outlineLevel="0" collapsed="false">
      <c r="A37" s="56" t="s">
        <v>492</v>
      </c>
      <c r="B37" s="52" t="n">
        <v>4358</v>
      </c>
      <c r="C37" s="52" t="n">
        <v>3407</v>
      </c>
      <c r="D37" s="52" t="n">
        <v>3224</v>
      </c>
      <c r="E37" s="52" t="n">
        <v>1105</v>
      </c>
      <c r="F37" s="52" t="n">
        <v>21790</v>
      </c>
      <c r="G37" s="21" t="n">
        <v>46.6</v>
      </c>
    </row>
    <row r="38" s="57" customFormat="true" ht="12.75" hidden="false" customHeight="true" outlineLevel="0" collapsed="false">
      <c r="A38" s="56" t="s">
        <v>493</v>
      </c>
      <c r="B38" s="52" t="n">
        <v>43941</v>
      </c>
      <c r="C38" s="52" t="n">
        <v>63723</v>
      </c>
      <c r="D38" s="52" t="n">
        <v>50521</v>
      </c>
      <c r="E38" s="52" t="n">
        <v>22030</v>
      </c>
      <c r="F38" s="52" t="n">
        <v>285110</v>
      </c>
      <c r="G38" s="21" t="n">
        <v>17.8</v>
      </c>
    </row>
    <row r="39" customFormat="false" ht="12.75" hidden="false" customHeight="true" outlineLevel="0" collapsed="false">
      <c r="A39" s="56" t="s">
        <v>494</v>
      </c>
      <c r="B39" s="52" t="n">
        <v>1485</v>
      </c>
      <c r="C39" s="52" t="n">
        <v>1047</v>
      </c>
      <c r="D39" s="52" t="n">
        <v>876</v>
      </c>
      <c r="E39" s="52" t="n">
        <v>243</v>
      </c>
      <c r="F39" s="52" t="n">
        <v>5723</v>
      </c>
      <c r="G39" s="21" t="n">
        <v>145.7</v>
      </c>
    </row>
    <row r="40" customFormat="false" ht="12.75" hidden="false" customHeight="true" outlineLevel="0" collapsed="false">
      <c r="A40" s="56" t="s">
        <v>495</v>
      </c>
      <c r="B40" s="52" t="n">
        <v>53501</v>
      </c>
      <c r="C40" s="52" t="n">
        <v>66604</v>
      </c>
      <c r="D40" s="52" t="n">
        <v>68152</v>
      </c>
      <c r="E40" s="52" t="n">
        <v>45508</v>
      </c>
      <c r="F40" s="52" t="n">
        <v>401167</v>
      </c>
      <c r="G40" s="21" t="n">
        <v>10.6</v>
      </c>
    </row>
    <row r="41" customFormat="false" ht="12.75" hidden="false" customHeight="true" outlineLevel="0" collapsed="false">
      <c r="A41" s="56" t="s">
        <v>496</v>
      </c>
      <c r="B41" s="52" t="n">
        <v>14949</v>
      </c>
      <c r="C41" s="52" t="n">
        <v>12409</v>
      </c>
      <c r="D41" s="52" t="n">
        <v>10433</v>
      </c>
      <c r="E41" s="52" t="n">
        <v>4942</v>
      </c>
      <c r="F41" s="52" t="n">
        <v>73987</v>
      </c>
      <c r="G41" s="21" t="n">
        <v>87.7</v>
      </c>
    </row>
    <row r="42" customFormat="false" ht="12.75" hidden="false" customHeight="true" outlineLevel="0" collapsed="false">
      <c r="A42" s="56" t="s">
        <v>497</v>
      </c>
      <c r="B42" s="52" t="n">
        <v>32747</v>
      </c>
      <c r="C42" s="52" t="n">
        <v>32420</v>
      </c>
      <c r="D42" s="52" t="n">
        <v>33500</v>
      </c>
      <c r="E42" s="52" t="n">
        <v>27020</v>
      </c>
      <c r="F42" s="52" t="n">
        <v>198951</v>
      </c>
      <c r="G42" s="21" t="n">
        <v>-13.4</v>
      </c>
    </row>
    <row r="43" customFormat="false" ht="12.75" hidden="false" customHeight="true" outlineLevel="0" collapsed="false">
      <c r="A43" s="56" t="s">
        <v>498</v>
      </c>
      <c r="B43" s="52" t="n">
        <v>70574</v>
      </c>
      <c r="C43" s="52" t="n">
        <v>76560</v>
      </c>
      <c r="D43" s="52" t="n">
        <v>73763</v>
      </c>
      <c r="E43" s="52" t="n">
        <v>30208</v>
      </c>
      <c r="F43" s="52" t="n">
        <v>443615</v>
      </c>
      <c r="G43" s="21" t="n">
        <v>-4.3</v>
      </c>
    </row>
    <row r="44" customFormat="false" ht="12.75" hidden="false" customHeight="true" outlineLevel="0" collapsed="false">
      <c r="A44" s="56" t="s">
        <v>499</v>
      </c>
      <c r="B44" s="52" t="n">
        <v>1</v>
      </c>
      <c r="C44" s="52" t="n">
        <v>0</v>
      </c>
      <c r="D44" s="52" t="n">
        <v>1</v>
      </c>
      <c r="E44" s="52" t="n">
        <v>0</v>
      </c>
      <c r="F44" s="52" t="n">
        <v>3</v>
      </c>
      <c r="G44" s="21" t="n">
        <v>-91.6</v>
      </c>
    </row>
    <row r="45" customFormat="false" ht="12.75" hidden="false" customHeight="true" outlineLevel="0" collapsed="false">
      <c r="A45" s="56" t="s">
        <v>500</v>
      </c>
      <c r="B45" s="52" t="n">
        <v>120322</v>
      </c>
      <c r="C45" s="52" t="n">
        <v>76384</v>
      </c>
      <c r="D45" s="52" t="n">
        <v>194954</v>
      </c>
      <c r="E45" s="52" t="n">
        <v>8111</v>
      </c>
      <c r="F45" s="52" t="n">
        <v>1302669</v>
      </c>
      <c r="G45" s="21" t="n">
        <v>-21.7</v>
      </c>
    </row>
    <row r="46" customFormat="false" ht="12.75" hidden="false" customHeight="true" outlineLevel="0" collapsed="false">
      <c r="A46" s="56" t="s">
        <v>501</v>
      </c>
      <c r="B46" s="52" t="n">
        <v>32296</v>
      </c>
      <c r="C46" s="52" t="n">
        <v>37097</v>
      </c>
      <c r="D46" s="52" t="n">
        <v>30018</v>
      </c>
      <c r="E46" s="52" t="n">
        <v>6077</v>
      </c>
      <c r="F46" s="52" t="n">
        <v>200509</v>
      </c>
      <c r="G46" s="21" t="n">
        <v>-23.5</v>
      </c>
    </row>
    <row r="47" customFormat="false" ht="12.75" hidden="false" customHeight="true" outlineLevel="0" collapsed="false">
      <c r="A47" s="55" t="s">
        <v>502</v>
      </c>
      <c r="B47" s="52" t="s">
        <v>101</v>
      </c>
      <c r="C47" s="52" t="s">
        <v>101</v>
      </c>
      <c r="D47" s="52" t="s">
        <v>101</v>
      </c>
      <c r="E47" s="52" t="n">
        <v>0</v>
      </c>
      <c r="F47" s="52" t="n">
        <v>0</v>
      </c>
      <c r="G47" s="21" t="s">
        <v>75</v>
      </c>
    </row>
    <row r="48" customFormat="false" ht="12.75" hidden="false" customHeight="true" outlineLevel="0" collapsed="false">
      <c r="A48" s="55" t="s">
        <v>503</v>
      </c>
      <c r="B48" s="52" t="n">
        <v>58</v>
      </c>
      <c r="C48" s="52" t="n">
        <v>13</v>
      </c>
      <c r="D48" s="52" t="n">
        <v>5</v>
      </c>
      <c r="E48" s="52" t="n">
        <v>5</v>
      </c>
      <c r="F48" s="52" t="n">
        <v>119</v>
      </c>
      <c r="G48" s="21" t="n">
        <v>91.3</v>
      </c>
    </row>
    <row r="49" customFormat="false" ht="12.75" hidden="false" customHeight="true" outlineLevel="0" collapsed="false">
      <c r="A49" s="55" t="s">
        <v>504</v>
      </c>
      <c r="B49" s="52" t="n">
        <v>1234628</v>
      </c>
      <c r="C49" s="52" t="n">
        <v>1271487</v>
      </c>
      <c r="D49" s="52" t="n">
        <v>1038058</v>
      </c>
      <c r="E49" s="52" t="n">
        <v>751067</v>
      </c>
      <c r="F49" s="52" t="n">
        <v>6520693</v>
      </c>
      <c r="G49" s="21" t="n">
        <v>21.1</v>
      </c>
    </row>
    <row r="50" customFormat="false" ht="12.75" hidden="false" customHeight="true" outlineLevel="0" collapsed="false">
      <c r="A50" s="55" t="s">
        <v>505</v>
      </c>
      <c r="B50" s="52" t="n">
        <v>1</v>
      </c>
      <c r="C50" s="52" t="n">
        <v>23</v>
      </c>
      <c r="D50" s="52" t="n">
        <v>2</v>
      </c>
      <c r="E50" s="52" t="n">
        <v>5</v>
      </c>
      <c r="F50" s="52" t="n">
        <v>90</v>
      </c>
      <c r="G50" s="21" t="s">
        <v>75</v>
      </c>
    </row>
    <row r="51" customFormat="false" ht="12.75" hidden="false" customHeight="true" outlineLevel="0" collapsed="false">
      <c r="A51" s="55" t="s">
        <v>506</v>
      </c>
      <c r="B51" s="52" t="n">
        <v>243333</v>
      </c>
      <c r="C51" s="52" t="n">
        <v>92966</v>
      </c>
      <c r="D51" s="52" t="n">
        <v>104713</v>
      </c>
      <c r="E51" s="52" t="n">
        <v>60445</v>
      </c>
      <c r="F51" s="52" t="n">
        <v>758703</v>
      </c>
      <c r="G51" s="21" t="n">
        <v>39.3</v>
      </c>
    </row>
    <row r="52" customFormat="false" ht="12.75" hidden="false" customHeight="true" outlineLevel="0" collapsed="false">
      <c r="A52" s="55" t="s">
        <v>507</v>
      </c>
      <c r="B52" s="52" t="n">
        <v>241210</v>
      </c>
      <c r="C52" s="52" t="n">
        <v>297851</v>
      </c>
      <c r="D52" s="52" t="n">
        <v>249587</v>
      </c>
      <c r="E52" s="52" t="n">
        <v>76795</v>
      </c>
      <c r="F52" s="52" t="n">
        <v>1686175</v>
      </c>
      <c r="G52" s="21" t="n">
        <v>5.9</v>
      </c>
    </row>
    <row r="53" customFormat="false" ht="12.75" hidden="false" customHeight="true" outlineLevel="0" collapsed="false">
      <c r="A53" s="55" t="s">
        <v>508</v>
      </c>
      <c r="B53" s="52" t="n">
        <v>108808</v>
      </c>
      <c r="C53" s="52" t="n">
        <v>130175</v>
      </c>
      <c r="D53" s="52" t="n">
        <v>120018</v>
      </c>
      <c r="E53" s="52" t="n">
        <v>76989</v>
      </c>
      <c r="F53" s="52" t="n">
        <v>688862</v>
      </c>
      <c r="G53" s="21" t="n">
        <v>12.6</v>
      </c>
    </row>
    <row r="54" customFormat="false" ht="12.75" hidden="false" customHeight="true" outlineLevel="0" collapsed="false">
      <c r="A54" s="55" t="s">
        <v>509</v>
      </c>
      <c r="B54" s="52" t="n">
        <v>14357</v>
      </c>
      <c r="C54" s="52" t="n">
        <v>17906</v>
      </c>
      <c r="D54" s="52" t="n">
        <v>16495</v>
      </c>
      <c r="E54" s="52" t="n">
        <v>4186</v>
      </c>
      <c r="F54" s="52" t="n">
        <v>100711</v>
      </c>
      <c r="G54" s="21" t="n">
        <v>-26.6</v>
      </c>
    </row>
    <row r="55" customFormat="false" ht="12.75" hidden="false" customHeight="true" outlineLevel="0" collapsed="false">
      <c r="A55" s="55" t="s">
        <v>510</v>
      </c>
      <c r="B55" s="52" t="n">
        <v>211</v>
      </c>
      <c r="C55" s="52" t="n">
        <v>96</v>
      </c>
      <c r="D55" s="52" t="n">
        <v>285</v>
      </c>
      <c r="E55" s="52" t="n">
        <v>7</v>
      </c>
      <c r="F55" s="52" t="n">
        <v>652</v>
      </c>
      <c r="G55" s="21" t="n">
        <v>-11.9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5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8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1</v>
      </c>
    </row>
    <row r="6" customFormat="false" ht="12" hidden="false" customHeight="true" outlineLevel="0" collapsed="false">
      <c r="A6" s="53" t="s">
        <v>512</v>
      </c>
      <c r="B6" s="52" t="n">
        <v>146842</v>
      </c>
      <c r="C6" s="52" t="n">
        <v>170208</v>
      </c>
      <c r="D6" s="52" t="n">
        <v>149509</v>
      </c>
      <c r="E6" s="52" t="n">
        <v>99438</v>
      </c>
      <c r="F6" s="52" t="n">
        <v>867415</v>
      </c>
      <c r="G6" s="21" t="n">
        <v>26.7</v>
      </c>
      <c r="I6" s="59"/>
      <c r="J6" s="59"/>
    </row>
    <row r="7" customFormat="false" ht="12" hidden="false" customHeight="true" outlineLevel="0" collapsed="false">
      <c r="A7" s="55" t="s">
        <v>513</v>
      </c>
      <c r="B7" s="52" t="n">
        <v>4</v>
      </c>
      <c r="C7" s="52" t="n">
        <v>34</v>
      </c>
      <c r="D7" s="52" t="n">
        <v>19</v>
      </c>
      <c r="E7" s="52" t="n">
        <v>5</v>
      </c>
      <c r="F7" s="52" t="n">
        <v>281</v>
      </c>
      <c r="G7" s="21" t="n">
        <v>785.4</v>
      </c>
      <c r="H7" s="54"/>
    </row>
    <row r="8" customFormat="false" ht="12" hidden="false" customHeight="true" outlineLevel="0" collapsed="false">
      <c r="A8" s="55" t="s">
        <v>514</v>
      </c>
      <c r="B8" s="52" t="n">
        <v>14372</v>
      </c>
      <c r="C8" s="52" t="n">
        <v>19004</v>
      </c>
      <c r="D8" s="52" t="n">
        <v>18854</v>
      </c>
      <c r="E8" s="52" t="n">
        <v>9416</v>
      </c>
      <c r="F8" s="52" t="n">
        <v>95761</v>
      </c>
      <c r="G8" s="21" t="n">
        <v>43.6</v>
      </c>
    </row>
    <row r="9" customFormat="false" ht="12" hidden="false" customHeight="true" outlineLevel="0" collapsed="false">
      <c r="A9" s="55" t="s">
        <v>515</v>
      </c>
      <c r="B9" s="52" t="n">
        <v>90931</v>
      </c>
      <c r="C9" s="52" t="n">
        <v>109338</v>
      </c>
      <c r="D9" s="52" t="n">
        <v>92357</v>
      </c>
      <c r="E9" s="52" t="n">
        <v>74696</v>
      </c>
      <c r="F9" s="52" t="n">
        <v>548697</v>
      </c>
      <c r="G9" s="21" t="n">
        <v>12.1</v>
      </c>
    </row>
    <row r="10" customFormat="false" ht="12" hidden="false" customHeight="true" outlineLevel="0" collapsed="false">
      <c r="A10" s="55" t="s">
        <v>516</v>
      </c>
      <c r="B10" s="52" t="n">
        <v>33969</v>
      </c>
      <c r="C10" s="52" t="n">
        <v>34512</v>
      </c>
      <c r="D10" s="52" t="n">
        <v>30908</v>
      </c>
      <c r="E10" s="52" t="n">
        <v>12004</v>
      </c>
      <c r="F10" s="52" t="n">
        <v>177789</v>
      </c>
      <c r="G10" s="21" t="n">
        <v>90.3</v>
      </c>
    </row>
    <row r="11" customFormat="false" ht="12" hidden="false" customHeight="true" outlineLevel="0" collapsed="false">
      <c r="A11" s="55" t="s">
        <v>517</v>
      </c>
      <c r="B11" s="52" t="n">
        <v>142</v>
      </c>
      <c r="C11" s="52" t="n">
        <v>163</v>
      </c>
      <c r="D11" s="52" t="n">
        <v>96</v>
      </c>
      <c r="E11" s="52" t="n">
        <v>71</v>
      </c>
      <c r="F11" s="52" t="n">
        <v>839</v>
      </c>
      <c r="G11" s="21" t="n">
        <v>-1</v>
      </c>
    </row>
    <row r="12" customFormat="false" ht="12" hidden="false" customHeight="true" outlineLevel="0" collapsed="false">
      <c r="A12" s="55" t="s">
        <v>518</v>
      </c>
      <c r="B12" s="52" t="n">
        <v>7186</v>
      </c>
      <c r="C12" s="52" t="n">
        <v>6835</v>
      </c>
      <c r="D12" s="52" t="n">
        <v>6961</v>
      </c>
      <c r="E12" s="52" t="n">
        <v>3185</v>
      </c>
      <c r="F12" s="52" t="n">
        <v>42510</v>
      </c>
      <c r="G12" s="21" t="n">
        <v>28.1</v>
      </c>
    </row>
    <row r="13" customFormat="false" ht="12" hidden="false" customHeight="true" outlineLevel="0" collapsed="false">
      <c r="A13" s="55" t="s">
        <v>519</v>
      </c>
      <c r="B13" s="52" t="n">
        <v>237</v>
      </c>
      <c r="C13" s="52" t="n">
        <v>322</v>
      </c>
      <c r="D13" s="52" t="n">
        <v>313</v>
      </c>
      <c r="E13" s="52" t="n">
        <v>61</v>
      </c>
      <c r="F13" s="52" t="n">
        <v>1536</v>
      </c>
      <c r="G13" s="21" t="n">
        <v>15.7</v>
      </c>
    </row>
    <row r="14" customFormat="false" ht="12" hidden="false" customHeight="true" outlineLevel="0" collapsed="false">
      <c r="A14" s="55" t="s">
        <v>520</v>
      </c>
      <c r="B14" s="52" t="s">
        <v>101</v>
      </c>
      <c r="C14" s="52" t="s">
        <v>101</v>
      </c>
      <c r="D14" s="52" t="s">
        <v>101</v>
      </c>
      <c r="E14" s="52" t="s">
        <v>101</v>
      </c>
      <c r="F14" s="52" t="s">
        <v>101</v>
      </c>
      <c r="G14" s="21" t="n">
        <v>-100</v>
      </c>
    </row>
    <row r="15" customFormat="false" ht="16.5" hidden="false" customHeight="true" outlineLevel="0" collapsed="false">
      <c r="A15" s="60" t="s">
        <v>521</v>
      </c>
      <c r="B15" s="52" t="n">
        <v>12972</v>
      </c>
      <c r="C15" s="52" t="n">
        <v>14839</v>
      </c>
      <c r="D15" s="52" t="n">
        <v>14864</v>
      </c>
      <c r="E15" s="52" t="n">
        <v>32100</v>
      </c>
      <c r="F15" s="52" t="n">
        <v>79449</v>
      </c>
      <c r="G15" s="21" t="n">
        <v>-11</v>
      </c>
    </row>
    <row r="16" customFormat="false" ht="12" hidden="false" customHeight="true" outlineLevel="0" collapsed="false">
      <c r="A16" s="55" t="s">
        <v>522</v>
      </c>
      <c r="B16" s="52" t="n">
        <v>7408</v>
      </c>
      <c r="C16" s="52" t="n">
        <v>6587</v>
      </c>
      <c r="D16" s="52" t="n">
        <v>6875</v>
      </c>
      <c r="E16" s="52" t="n">
        <v>26564</v>
      </c>
      <c r="F16" s="52" t="n">
        <v>43801</v>
      </c>
      <c r="G16" s="21" t="n">
        <v>-24.4</v>
      </c>
    </row>
    <row r="17" customFormat="false" ht="12" hidden="false" customHeight="true" outlineLevel="0" collapsed="false">
      <c r="A17" s="55" t="s">
        <v>523</v>
      </c>
      <c r="B17" s="52" t="n">
        <v>25</v>
      </c>
      <c r="C17" s="52" t="s">
        <v>101</v>
      </c>
      <c r="D17" s="52" t="n">
        <v>0</v>
      </c>
      <c r="E17" s="52" t="n">
        <v>4</v>
      </c>
      <c r="F17" s="52" t="n">
        <v>28</v>
      </c>
      <c r="G17" s="21" t="n">
        <v>-49.5</v>
      </c>
    </row>
    <row r="18" customFormat="false" ht="12" hidden="false" customHeight="true" outlineLevel="0" collapsed="false">
      <c r="A18" s="55" t="s">
        <v>524</v>
      </c>
      <c r="B18" s="52" t="s">
        <v>101</v>
      </c>
      <c r="C18" s="52" t="s">
        <v>101</v>
      </c>
      <c r="D18" s="52" t="s">
        <v>101</v>
      </c>
      <c r="E18" s="52" t="s">
        <v>101</v>
      </c>
      <c r="F18" s="52" t="s">
        <v>101</v>
      </c>
      <c r="G18" s="21" t="s">
        <v>101</v>
      </c>
    </row>
    <row r="19" customFormat="false" ht="12" hidden="false" customHeight="true" outlineLevel="0" collapsed="false">
      <c r="A19" s="55" t="s">
        <v>525</v>
      </c>
      <c r="B19" s="52" t="n">
        <v>5443</v>
      </c>
      <c r="C19" s="52" t="n">
        <v>8116</v>
      </c>
      <c r="D19" s="52" t="n">
        <v>7652</v>
      </c>
      <c r="E19" s="52" t="n">
        <v>5518</v>
      </c>
      <c r="F19" s="52" t="n">
        <v>34429</v>
      </c>
      <c r="G19" s="21" t="n">
        <v>14.5</v>
      </c>
    </row>
    <row r="20" customFormat="false" ht="12" hidden="false" customHeight="true" outlineLevel="0" collapsed="false">
      <c r="A20" s="55" t="s">
        <v>526</v>
      </c>
      <c r="B20" s="52" t="s">
        <v>101</v>
      </c>
      <c r="C20" s="52" t="n">
        <v>5</v>
      </c>
      <c r="D20" s="52" t="s">
        <v>101</v>
      </c>
      <c r="E20" s="52" t="n">
        <v>0</v>
      </c>
      <c r="F20" s="52" t="n">
        <v>5</v>
      </c>
      <c r="G20" s="21" t="s">
        <v>75</v>
      </c>
    </row>
    <row r="21" customFormat="false" ht="12" hidden="false" customHeight="true" outlineLevel="0" collapsed="false">
      <c r="A21" s="55" t="s">
        <v>527</v>
      </c>
      <c r="B21" s="52" t="s">
        <v>101</v>
      </c>
      <c r="C21" s="52" t="s">
        <v>101</v>
      </c>
      <c r="D21" s="52" t="s">
        <v>101</v>
      </c>
      <c r="E21" s="52" t="s">
        <v>101</v>
      </c>
      <c r="F21" s="52" t="s">
        <v>101</v>
      </c>
      <c r="G21" s="21" t="s">
        <v>101</v>
      </c>
    </row>
    <row r="22" customFormat="false" ht="12" hidden="false" customHeight="true" outlineLevel="0" collapsed="false">
      <c r="A22" s="55" t="s">
        <v>528</v>
      </c>
      <c r="B22" s="52" t="s">
        <v>101</v>
      </c>
      <c r="C22" s="52" t="s">
        <v>101</v>
      </c>
      <c r="D22" s="52" t="n">
        <v>14</v>
      </c>
      <c r="E22" s="52" t="n">
        <v>0</v>
      </c>
      <c r="F22" s="52" t="n">
        <v>14</v>
      </c>
      <c r="G22" s="21" t="n">
        <v>-60.3</v>
      </c>
    </row>
    <row r="23" customFormat="false" ht="12" hidden="false" customHeight="true" outlineLevel="0" collapsed="false">
      <c r="A23" s="55" t="s">
        <v>529</v>
      </c>
      <c r="B23" s="52" t="s">
        <v>101</v>
      </c>
      <c r="C23" s="52" t="s">
        <v>101</v>
      </c>
      <c r="D23" s="52" t="s">
        <v>101</v>
      </c>
      <c r="E23" s="52" t="s">
        <v>101</v>
      </c>
      <c r="F23" s="52" t="s">
        <v>101</v>
      </c>
      <c r="G23" s="21" t="s">
        <v>101</v>
      </c>
    </row>
    <row r="24" customFormat="false" ht="12" hidden="false" customHeight="true" outlineLevel="0" collapsed="false">
      <c r="A24" s="55" t="s">
        <v>530</v>
      </c>
      <c r="B24" s="52" t="s">
        <v>101</v>
      </c>
      <c r="C24" s="52" t="s">
        <v>101</v>
      </c>
      <c r="D24" s="52" t="s">
        <v>101</v>
      </c>
      <c r="E24" s="52" t="n">
        <v>0</v>
      </c>
      <c r="F24" s="52" t="n">
        <v>2</v>
      </c>
      <c r="G24" s="21" t="n">
        <v>54.1</v>
      </c>
    </row>
    <row r="25" customFormat="false" ht="12" hidden="false" customHeight="true" outlineLevel="0" collapsed="false">
      <c r="A25" s="55" t="s">
        <v>531</v>
      </c>
      <c r="B25" s="52" t="s">
        <v>101</v>
      </c>
      <c r="C25" s="52" t="s">
        <v>101</v>
      </c>
      <c r="D25" s="52" t="s">
        <v>101</v>
      </c>
      <c r="E25" s="52" t="s">
        <v>101</v>
      </c>
      <c r="F25" s="52" t="s">
        <v>101</v>
      </c>
      <c r="G25" s="21" t="s">
        <v>101</v>
      </c>
    </row>
    <row r="26" customFormat="false" ht="12" hidden="false" customHeight="true" outlineLevel="0" collapsed="false">
      <c r="A26" s="55" t="s">
        <v>532</v>
      </c>
      <c r="B26" s="52" t="n">
        <v>61</v>
      </c>
      <c r="C26" s="52" t="n">
        <v>23</v>
      </c>
      <c r="D26" s="52" t="n">
        <v>126</v>
      </c>
      <c r="E26" s="52" t="n">
        <v>13</v>
      </c>
      <c r="F26" s="52" t="n">
        <v>267</v>
      </c>
      <c r="G26" s="21" t="n">
        <v>126.4</v>
      </c>
    </row>
    <row r="27" customFormat="false" ht="12" hidden="false" customHeight="true" outlineLevel="0" collapsed="false">
      <c r="A27" s="55" t="s">
        <v>533</v>
      </c>
      <c r="B27" s="52" t="s">
        <v>101</v>
      </c>
      <c r="C27" s="52" t="s">
        <v>101</v>
      </c>
      <c r="D27" s="52" t="s">
        <v>101</v>
      </c>
      <c r="E27" s="52" t="s">
        <v>101</v>
      </c>
      <c r="F27" s="52" t="s">
        <v>101</v>
      </c>
      <c r="G27" s="21" t="n">
        <v>-100</v>
      </c>
    </row>
    <row r="28" customFormat="false" ht="12" hidden="false" customHeight="true" outlineLevel="0" collapsed="false">
      <c r="A28" s="55" t="s">
        <v>534</v>
      </c>
      <c r="B28" s="52" t="s">
        <v>101</v>
      </c>
      <c r="C28" s="52" t="s">
        <v>101</v>
      </c>
      <c r="D28" s="52" t="s">
        <v>101</v>
      </c>
      <c r="E28" s="52" t="s">
        <v>101</v>
      </c>
      <c r="F28" s="52" t="s">
        <v>101</v>
      </c>
      <c r="G28" s="21" t="n">
        <v>-100</v>
      </c>
    </row>
    <row r="29" customFormat="false" ht="12" hidden="false" customHeight="true" outlineLevel="0" collapsed="false">
      <c r="A29" s="55" t="s">
        <v>535</v>
      </c>
      <c r="B29" s="52" t="s">
        <v>101</v>
      </c>
      <c r="C29" s="52" t="s">
        <v>101</v>
      </c>
      <c r="D29" s="52" t="s">
        <v>101</v>
      </c>
      <c r="E29" s="52" t="s">
        <v>101</v>
      </c>
      <c r="F29" s="52" t="s">
        <v>101</v>
      </c>
      <c r="G29" s="21" t="s">
        <v>101</v>
      </c>
    </row>
    <row r="30" customFormat="false" ht="12" hidden="false" customHeight="true" outlineLevel="0" collapsed="false">
      <c r="A30" s="55" t="s">
        <v>536</v>
      </c>
      <c r="B30" s="52" t="s">
        <v>101</v>
      </c>
      <c r="C30" s="52" t="s">
        <v>101</v>
      </c>
      <c r="D30" s="52" t="s">
        <v>101</v>
      </c>
      <c r="E30" s="52" t="s">
        <v>101</v>
      </c>
      <c r="F30" s="52" t="s">
        <v>101</v>
      </c>
      <c r="G30" s="21" t="s">
        <v>101</v>
      </c>
    </row>
    <row r="31" customFormat="false" ht="12" hidden="false" customHeight="true" outlineLevel="0" collapsed="false">
      <c r="A31" s="55" t="s">
        <v>537</v>
      </c>
      <c r="B31" s="52" t="n">
        <v>36</v>
      </c>
      <c r="C31" s="52" t="n">
        <v>98</v>
      </c>
      <c r="D31" s="52" t="n">
        <v>196</v>
      </c>
      <c r="E31" s="52" t="n">
        <v>0</v>
      </c>
      <c r="F31" s="52" t="n">
        <v>653</v>
      </c>
      <c r="G31" s="21" t="n">
        <v>-26.2</v>
      </c>
    </row>
    <row r="32" customFormat="false" ht="12" hidden="false" customHeight="true" outlineLevel="0" collapsed="false">
      <c r="A32" s="55" t="s">
        <v>538</v>
      </c>
      <c r="B32" s="52" t="s">
        <v>101</v>
      </c>
      <c r="C32" s="52" t="s">
        <v>101</v>
      </c>
      <c r="D32" s="52" t="s">
        <v>101</v>
      </c>
      <c r="E32" s="52" t="s">
        <v>101</v>
      </c>
      <c r="F32" s="52" t="s">
        <v>101</v>
      </c>
      <c r="G32" s="21" t="s">
        <v>101</v>
      </c>
    </row>
    <row r="33" customFormat="false" ht="12" hidden="false" customHeight="true" outlineLevel="0" collapsed="false">
      <c r="A33" s="55" t="s">
        <v>539</v>
      </c>
      <c r="B33" s="52" t="s">
        <v>101</v>
      </c>
      <c r="C33" s="52" t="s">
        <v>101</v>
      </c>
      <c r="D33" s="52" t="s">
        <v>101</v>
      </c>
      <c r="E33" s="52" t="s">
        <v>101</v>
      </c>
      <c r="F33" s="52" t="s">
        <v>101</v>
      </c>
      <c r="G33" s="21" t="s">
        <v>101</v>
      </c>
    </row>
    <row r="34" customFormat="false" ht="12" hidden="false" customHeight="true" outlineLevel="0" collapsed="false">
      <c r="A34" s="55" t="s">
        <v>540</v>
      </c>
      <c r="B34" s="52" t="s">
        <v>101</v>
      </c>
      <c r="C34" s="52" t="s">
        <v>101</v>
      </c>
      <c r="D34" s="52" t="s">
        <v>101</v>
      </c>
      <c r="E34" s="52" t="s">
        <v>101</v>
      </c>
      <c r="F34" s="52" t="s">
        <v>101</v>
      </c>
      <c r="G34" s="21" t="n">
        <v>-100</v>
      </c>
    </row>
    <row r="35" customFormat="false" ht="12" hidden="false" customHeight="true" outlineLevel="0" collapsed="false">
      <c r="A35" s="55" t="s">
        <v>541</v>
      </c>
      <c r="B35" s="52" t="s">
        <v>101</v>
      </c>
      <c r="C35" s="52" t="s">
        <v>101</v>
      </c>
      <c r="D35" s="52" t="s">
        <v>101</v>
      </c>
      <c r="E35" s="52" t="s">
        <v>101</v>
      </c>
      <c r="F35" s="52" t="s">
        <v>101</v>
      </c>
      <c r="G35" s="21" t="s">
        <v>101</v>
      </c>
    </row>
    <row r="36" customFormat="false" ht="12" hidden="false" customHeight="true" outlineLevel="0" collapsed="false">
      <c r="A36" s="55" t="s">
        <v>542</v>
      </c>
      <c r="B36" s="52" t="s">
        <v>101</v>
      </c>
      <c r="C36" s="52" t="s">
        <v>101</v>
      </c>
      <c r="D36" s="52" t="s">
        <v>101</v>
      </c>
      <c r="E36" s="52" t="s">
        <v>101</v>
      </c>
      <c r="F36" s="52" t="s">
        <v>101</v>
      </c>
      <c r="G36" s="21" t="s">
        <v>101</v>
      </c>
    </row>
    <row r="37" customFormat="false" ht="12" hidden="false" customHeight="true" outlineLevel="0" collapsed="false">
      <c r="A37" s="55" t="s">
        <v>543</v>
      </c>
      <c r="B37" s="52" t="s">
        <v>101</v>
      </c>
      <c r="C37" s="52" t="s">
        <v>101</v>
      </c>
      <c r="D37" s="52" t="s">
        <v>101</v>
      </c>
      <c r="E37" s="52" t="s">
        <v>101</v>
      </c>
      <c r="F37" s="52" t="s">
        <v>101</v>
      </c>
      <c r="G37" s="21" t="s">
        <v>101</v>
      </c>
    </row>
    <row r="38" s="57" customFormat="true" ht="12" hidden="false" customHeight="true" outlineLevel="0" collapsed="false">
      <c r="A38" s="55" t="s">
        <v>544</v>
      </c>
      <c r="B38" s="52" t="s">
        <v>101</v>
      </c>
      <c r="C38" s="52" t="s">
        <v>101</v>
      </c>
      <c r="D38" s="52" t="s">
        <v>101</v>
      </c>
      <c r="E38" s="52" t="s">
        <v>101</v>
      </c>
      <c r="F38" s="52" t="s">
        <v>101</v>
      </c>
      <c r="G38" s="21" t="s">
        <v>101</v>
      </c>
    </row>
    <row r="39" customFormat="false" ht="12" hidden="false" customHeight="true" outlineLevel="0" collapsed="false">
      <c r="A39" s="55" t="s">
        <v>545</v>
      </c>
      <c r="B39" s="52" t="s">
        <v>101</v>
      </c>
      <c r="C39" s="52" t="s">
        <v>101</v>
      </c>
      <c r="D39" s="52" t="s">
        <v>101</v>
      </c>
      <c r="E39" s="52" t="s">
        <v>101</v>
      </c>
      <c r="F39" s="52" t="s">
        <v>101</v>
      </c>
      <c r="G39" s="21" t="s">
        <v>101</v>
      </c>
    </row>
    <row r="40" customFormat="false" ht="12" hidden="false" customHeight="true" outlineLevel="0" collapsed="false">
      <c r="A40" s="55" t="s">
        <v>546</v>
      </c>
      <c r="B40" s="52" t="s">
        <v>101</v>
      </c>
      <c r="C40" s="52" t="s">
        <v>101</v>
      </c>
      <c r="D40" s="52" t="s">
        <v>101</v>
      </c>
      <c r="E40" s="52" t="s">
        <v>101</v>
      </c>
      <c r="F40" s="52" t="s">
        <v>101</v>
      </c>
      <c r="G40" s="21" t="s">
        <v>101</v>
      </c>
    </row>
    <row r="41" customFormat="false" ht="12" hidden="false" customHeight="true" outlineLevel="0" collapsed="false">
      <c r="A41" s="55" t="s">
        <v>547</v>
      </c>
      <c r="B41" s="52" t="s">
        <v>101</v>
      </c>
      <c r="C41" s="52" t="s">
        <v>101</v>
      </c>
      <c r="D41" s="52" t="s">
        <v>101</v>
      </c>
      <c r="E41" s="52" t="s">
        <v>101</v>
      </c>
      <c r="F41" s="52" t="s">
        <v>101</v>
      </c>
      <c r="G41" s="21" t="s">
        <v>101</v>
      </c>
    </row>
    <row r="42" customFormat="false" ht="12" hidden="false" customHeight="true" outlineLevel="0" collapsed="false">
      <c r="A42" s="55" t="s">
        <v>548</v>
      </c>
      <c r="B42" s="52" t="s">
        <v>101</v>
      </c>
      <c r="C42" s="52" t="n">
        <v>7</v>
      </c>
      <c r="D42" s="52" t="s">
        <v>101</v>
      </c>
      <c r="E42" s="52" t="n">
        <v>0</v>
      </c>
      <c r="F42" s="52" t="n">
        <v>7</v>
      </c>
      <c r="G42" s="21" t="n">
        <v>100.6</v>
      </c>
    </row>
    <row r="43" customFormat="false" ht="12" hidden="false" customHeight="true" outlineLevel="0" collapsed="false">
      <c r="A43" s="55" t="s">
        <v>549</v>
      </c>
      <c r="B43" s="52" t="s">
        <v>101</v>
      </c>
      <c r="C43" s="52" t="n">
        <v>3</v>
      </c>
      <c r="D43" s="52" t="s">
        <v>101</v>
      </c>
      <c r="E43" s="52" t="n">
        <v>0</v>
      </c>
      <c r="F43" s="52" t="n">
        <v>244</v>
      </c>
      <c r="G43" s="21" t="n">
        <v>39.9</v>
      </c>
    </row>
    <row r="44" customFormat="false" ht="12" hidden="false" customHeight="true" outlineLevel="0" collapsed="false">
      <c r="A44" s="55" t="s">
        <v>550</v>
      </c>
      <c r="B44" s="52" t="s">
        <v>101</v>
      </c>
      <c r="C44" s="52" t="s">
        <v>101</v>
      </c>
      <c r="D44" s="52" t="s">
        <v>101</v>
      </c>
      <c r="E44" s="52" t="s">
        <v>101</v>
      </c>
      <c r="F44" s="52" t="s">
        <v>101</v>
      </c>
      <c r="G44" s="21" t="n">
        <v>-100</v>
      </c>
    </row>
    <row r="45" customFormat="false" ht="12" hidden="false" customHeight="true" outlineLevel="0" collapsed="false">
      <c r="A45" s="55" t="s">
        <v>551</v>
      </c>
      <c r="B45" s="52" t="s">
        <v>101</v>
      </c>
      <c r="C45" s="52" t="s">
        <v>101</v>
      </c>
      <c r="D45" s="52" t="s">
        <v>101</v>
      </c>
      <c r="E45" s="52" t="s">
        <v>101</v>
      </c>
      <c r="F45" s="52" t="s">
        <v>101</v>
      </c>
      <c r="G45" s="21" t="s">
        <v>101</v>
      </c>
    </row>
    <row r="46" customFormat="false" ht="12" hidden="false" customHeight="true" outlineLevel="0" collapsed="false">
      <c r="A46" s="55" t="s">
        <v>552</v>
      </c>
      <c r="B46" s="52" t="s">
        <v>101</v>
      </c>
      <c r="C46" s="52" t="s">
        <v>101</v>
      </c>
      <c r="D46" s="52" t="s">
        <v>101</v>
      </c>
      <c r="E46" s="52" t="s">
        <v>101</v>
      </c>
      <c r="F46" s="52" t="s">
        <v>101</v>
      </c>
      <c r="G46" s="21" t="s">
        <v>101</v>
      </c>
    </row>
    <row r="47" customFormat="false" ht="12" hidden="false" customHeight="true" outlineLevel="0" collapsed="false">
      <c r="A47" s="55" t="s">
        <v>553</v>
      </c>
      <c r="B47" s="52" t="s">
        <v>101</v>
      </c>
      <c r="C47" s="52" t="s">
        <v>101</v>
      </c>
      <c r="D47" s="52" t="s">
        <v>101</v>
      </c>
      <c r="E47" s="52" t="s">
        <v>101</v>
      </c>
      <c r="F47" s="52" t="s">
        <v>101</v>
      </c>
      <c r="G47" s="21" t="s">
        <v>101</v>
      </c>
    </row>
    <row r="48" customFormat="false" ht="12" hidden="false" customHeight="true" outlineLevel="0" collapsed="false">
      <c r="A48" s="55" t="s">
        <v>554</v>
      </c>
      <c r="B48" s="52" t="s">
        <v>101</v>
      </c>
      <c r="C48" s="52" t="s">
        <v>101</v>
      </c>
      <c r="D48" s="52" t="s">
        <v>101</v>
      </c>
      <c r="E48" s="52" t="s">
        <v>101</v>
      </c>
      <c r="F48" s="52" t="s">
        <v>101</v>
      </c>
      <c r="G48" s="21" t="s">
        <v>101</v>
      </c>
    </row>
    <row r="49" customFormat="false" ht="21" hidden="false" customHeight="true" outlineLevel="0" collapsed="false">
      <c r="A49" s="62" t="s">
        <v>555</v>
      </c>
      <c r="B49" s="52" t="s">
        <v>101</v>
      </c>
      <c r="C49" s="52" t="s">
        <v>101</v>
      </c>
      <c r="D49" s="52" t="s">
        <v>101</v>
      </c>
      <c r="E49" s="52" t="s">
        <v>101</v>
      </c>
      <c r="F49" s="52" t="s">
        <v>101</v>
      </c>
      <c r="G49" s="21" t="s">
        <v>101</v>
      </c>
    </row>
    <row r="50" customFormat="false" ht="12.75" hidden="false" customHeight="true" outlineLevel="0" collapsed="false">
      <c r="A50" s="55" t="s">
        <v>556</v>
      </c>
      <c r="B50" s="52" t="s">
        <v>101</v>
      </c>
      <c r="C50" s="52" t="s">
        <v>101</v>
      </c>
      <c r="D50" s="52" t="s">
        <v>101</v>
      </c>
      <c r="E50" s="52" t="s">
        <v>101</v>
      </c>
      <c r="F50" s="52" t="s">
        <v>101</v>
      </c>
      <c r="G50" s="21" t="s">
        <v>101</v>
      </c>
    </row>
    <row r="51" customFormat="false" ht="12.75" hidden="false" customHeight="true" outlineLevel="0" collapsed="false">
      <c r="A51" s="55" t="s">
        <v>557</v>
      </c>
      <c r="B51" s="52" t="s">
        <v>101</v>
      </c>
      <c r="C51" s="52" t="s">
        <v>101</v>
      </c>
      <c r="D51" s="52" t="s">
        <v>101</v>
      </c>
      <c r="E51" s="52" t="s">
        <v>101</v>
      </c>
      <c r="F51" s="52" t="s">
        <v>101</v>
      </c>
      <c r="G51" s="21" t="s">
        <v>101</v>
      </c>
    </row>
    <row r="52" customFormat="false" ht="12.75" hidden="false" customHeight="true" outlineLevel="0" collapsed="false">
      <c r="A52" s="55" t="s">
        <v>558</v>
      </c>
      <c r="B52" s="52" t="s">
        <v>101</v>
      </c>
      <c r="C52" s="52" t="s">
        <v>101</v>
      </c>
      <c r="D52" s="52" t="s">
        <v>101</v>
      </c>
      <c r="E52" s="52" t="s">
        <v>101</v>
      </c>
      <c r="F52" s="52" t="s">
        <v>101</v>
      </c>
      <c r="G52" s="21" t="s">
        <v>101</v>
      </c>
    </row>
    <row r="53" customFormat="false" ht="21" hidden="false" customHeight="true" outlineLevel="0" collapsed="false">
      <c r="A53" s="61" t="s">
        <v>559</v>
      </c>
      <c r="B53" s="63" t="n">
        <v>14373594</v>
      </c>
      <c r="C53" s="63" t="n">
        <v>15114807</v>
      </c>
      <c r="D53" s="63" t="n">
        <v>14248845</v>
      </c>
      <c r="E53" s="63" t="n">
        <v>31112841</v>
      </c>
      <c r="F53" s="63" t="n">
        <v>87360657</v>
      </c>
      <c r="G53" s="18" t="n">
        <v>8.1</v>
      </c>
    </row>
    <row r="54" customFormat="false" ht="21" hidden="false" customHeight="true" outlineLevel="0" collapsed="false">
      <c r="A54" s="61" t="s">
        <v>560</v>
      </c>
      <c r="B54" s="52" t="n">
        <v>226791</v>
      </c>
      <c r="C54" s="52" t="n">
        <v>137510</v>
      </c>
      <c r="D54" s="52" t="n">
        <v>271145</v>
      </c>
      <c r="E54" s="52" t="n">
        <v>2680541</v>
      </c>
      <c r="F54" s="52" t="n">
        <v>1109560</v>
      </c>
      <c r="G54" s="21" t="n">
        <v>66.8</v>
      </c>
    </row>
    <row r="55" customFormat="false" ht="24.75" hidden="false" customHeight="true" outlineLevel="0" collapsed="false">
      <c r="A55" s="64" t="s">
        <v>561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6:F50 B52:F54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B51:F51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A5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G5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6</v>
      </c>
      <c r="C5" s="20" t="n">
        <v>64196</v>
      </c>
      <c r="D5" s="20" t="n">
        <v>57200</v>
      </c>
      <c r="E5" s="20" t="n">
        <v>61617</v>
      </c>
      <c r="F5" s="20" t="n">
        <v>186229</v>
      </c>
      <c r="G5" s="20" t="n">
        <v>265526</v>
      </c>
      <c r="H5" s="21" t="n">
        <v>-5.5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0" t="n">
        <v>37311</v>
      </c>
      <c r="D6" s="20" t="n">
        <v>31168</v>
      </c>
      <c r="E6" s="20" t="n">
        <v>23150</v>
      </c>
      <c r="F6" s="20" t="n">
        <v>200252</v>
      </c>
      <c r="G6" s="20" t="n">
        <v>231696</v>
      </c>
      <c r="H6" s="21" t="n">
        <v>-0.4</v>
      </c>
    </row>
    <row r="7" customFormat="false" ht="15" hidden="false" customHeight="true" outlineLevel="0" collapsed="false">
      <c r="A7" s="22" t="n">
        <v>360</v>
      </c>
      <c r="B7" s="23" t="s">
        <v>58</v>
      </c>
      <c r="C7" s="20" t="n">
        <v>42554</v>
      </c>
      <c r="D7" s="20" t="n">
        <v>46247</v>
      </c>
      <c r="E7" s="20" t="n">
        <v>44230</v>
      </c>
      <c r="F7" s="20" t="n">
        <v>44473</v>
      </c>
      <c r="G7" s="20" t="n">
        <v>268844</v>
      </c>
      <c r="H7" s="21" t="n">
        <v>12.3</v>
      </c>
    </row>
    <row r="8" customFormat="false" ht="15" hidden="false" customHeight="true" outlineLevel="0" collapsed="false">
      <c r="A8" s="22" t="n">
        <v>370</v>
      </c>
      <c r="B8" s="23" t="s">
        <v>59</v>
      </c>
      <c r="C8" s="20" t="n">
        <v>36851</v>
      </c>
      <c r="D8" s="20" t="n">
        <v>31489</v>
      </c>
      <c r="E8" s="20" t="n">
        <v>31556</v>
      </c>
      <c r="F8" s="20" t="n">
        <v>156558</v>
      </c>
      <c r="G8" s="20" t="n">
        <v>198271</v>
      </c>
      <c r="H8" s="21" t="n">
        <v>0.6</v>
      </c>
    </row>
    <row r="9" customFormat="false" ht="15" hidden="false" customHeight="true" outlineLevel="0" collapsed="false">
      <c r="A9" s="22" t="n">
        <v>372</v>
      </c>
      <c r="B9" s="23" t="s">
        <v>60</v>
      </c>
      <c r="C9" s="20" t="n">
        <v>11650</v>
      </c>
      <c r="D9" s="20" t="n">
        <v>7165</v>
      </c>
      <c r="E9" s="20" t="n">
        <v>9707</v>
      </c>
      <c r="F9" s="20" t="n">
        <v>36169</v>
      </c>
      <c r="G9" s="20" t="n">
        <v>56146</v>
      </c>
      <c r="H9" s="21" t="n">
        <v>-9.1</v>
      </c>
    </row>
    <row r="10" customFormat="false" ht="15" hidden="false" customHeight="true" outlineLevel="0" collapsed="false">
      <c r="A10" s="22" t="n">
        <v>375</v>
      </c>
      <c r="B10" s="23" t="s">
        <v>61</v>
      </c>
      <c r="C10" s="20" t="n">
        <v>20025</v>
      </c>
      <c r="D10" s="20" t="n">
        <v>20624</v>
      </c>
      <c r="E10" s="20" t="n">
        <v>23636</v>
      </c>
      <c r="F10" s="20" t="n">
        <v>106570</v>
      </c>
      <c r="G10" s="20" t="n">
        <v>130429</v>
      </c>
      <c r="H10" s="21" t="n">
        <v>-0.1</v>
      </c>
    </row>
    <row r="11" customFormat="false" ht="15" hidden="false" customHeight="true" outlineLevel="0" collapsed="false">
      <c r="A11" s="22" t="n">
        <v>377</v>
      </c>
      <c r="B11" s="23" t="s">
        <v>62</v>
      </c>
      <c r="C11" s="20" t="n">
        <v>43924</v>
      </c>
      <c r="D11" s="20" t="n">
        <v>39460</v>
      </c>
      <c r="E11" s="20" t="n">
        <v>41346</v>
      </c>
      <c r="F11" s="20" t="n">
        <v>91178</v>
      </c>
      <c r="G11" s="20" t="n">
        <v>282807</v>
      </c>
      <c r="H11" s="21" t="n">
        <v>12.1</v>
      </c>
    </row>
    <row r="12" customFormat="false" ht="15" hidden="false" customHeight="true" outlineLevel="0" collapsed="false">
      <c r="A12" s="22" t="n">
        <v>379</v>
      </c>
      <c r="B12" s="23" t="s">
        <v>63</v>
      </c>
      <c r="C12" s="20" t="n">
        <v>2710</v>
      </c>
      <c r="D12" s="20" t="n">
        <v>3090</v>
      </c>
      <c r="E12" s="20" t="n">
        <v>1660</v>
      </c>
      <c r="F12" s="20" t="n">
        <v>3981</v>
      </c>
      <c r="G12" s="20" t="n">
        <v>16783</v>
      </c>
      <c r="H12" s="21" t="n">
        <v>-3.2</v>
      </c>
    </row>
    <row r="13" customFormat="false" ht="15" hidden="false" customHeight="true" outlineLevel="0" collapsed="false">
      <c r="A13" s="22" t="n">
        <v>381</v>
      </c>
      <c r="B13" s="23" t="s">
        <v>64</v>
      </c>
      <c r="C13" s="20" t="n">
        <v>14822</v>
      </c>
      <c r="D13" s="20" t="n">
        <v>13059</v>
      </c>
      <c r="E13" s="20" t="n">
        <v>11263</v>
      </c>
      <c r="F13" s="20" t="n">
        <v>70284</v>
      </c>
      <c r="G13" s="20" t="n">
        <v>80455</v>
      </c>
      <c r="H13" s="21" t="n">
        <v>-4.9</v>
      </c>
    </row>
    <row r="14" customFormat="false" ht="15" hidden="false" customHeight="true" outlineLevel="0" collapsed="false">
      <c r="A14" s="22" t="n">
        <v>383</v>
      </c>
      <c r="B14" s="23" t="s">
        <v>65</v>
      </c>
      <c r="C14" s="20" t="n">
        <v>42908</v>
      </c>
      <c r="D14" s="20" t="n">
        <v>27570</v>
      </c>
      <c r="E14" s="20" t="n">
        <v>33501</v>
      </c>
      <c r="F14" s="20" t="n">
        <v>390332</v>
      </c>
      <c r="G14" s="20" t="n">
        <v>175698</v>
      </c>
      <c r="H14" s="21" t="n">
        <v>-30.8</v>
      </c>
    </row>
    <row r="15" customFormat="false" ht="15" hidden="false" customHeight="true" outlineLevel="0" collapsed="false">
      <c r="A15" s="22" t="n">
        <v>385</v>
      </c>
      <c r="B15" s="23" t="s">
        <v>66</v>
      </c>
      <c r="C15" s="20" t="n">
        <v>18812</v>
      </c>
      <c r="D15" s="20" t="n">
        <v>13384</v>
      </c>
      <c r="E15" s="20" t="n">
        <v>15720</v>
      </c>
      <c r="F15" s="20" t="n">
        <v>50769</v>
      </c>
      <c r="G15" s="20" t="n">
        <v>86717</v>
      </c>
      <c r="H15" s="21" t="n">
        <v>-6.7</v>
      </c>
    </row>
    <row r="16" customFormat="false" ht="15" hidden="false" customHeight="true" outlineLevel="0" collapsed="false">
      <c r="A16" s="22" t="n">
        <v>389</v>
      </c>
      <c r="B16" s="23" t="s">
        <v>67</v>
      </c>
      <c r="C16" s="20" t="n">
        <v>2031</v>
      </c>
      <c r="D16" s="20" t="n">
        <v>1393</v>
      </c>
      <c r="E16" s="20" t="n">
        <v>1315</v>
      </c>
      <c r="F16" s="20" t="n">
        <v>44457</v>
      </c>
      <c r="G16" s="20" t="n">
        <v>14083</v>
      </c>
      <c r="H16" s="21" t="n">
        <v>-26.4</v>
      </c>
    </row>
    <row r="17" customFormat="false" ht="24.75" hidden="false" customHeight="true" outlineLevel="0" collapsed="false">
      <c r="A17" s="24" t="s">
        <v>68</v>
      </c>
      <c r="B17" s="25" t="s">
        <v>69</v>
      </c>
      <c r="C17" s="20" t="n">
        <v>8522</v>
      </c>
      <c r="D17" s="20" t="n">
        <v>8569</v>
      </c>
      <c r="E17" s="20" t="n">
        <v>8689</v>
      </c>
      <c r="F17" s="20" t="n">
        <v>79545</v>
      </c>
      <c r="G17" s="20" t="n">
        <v>52264</v>
      </c>
      <c r="H17" s="21" t="n">
        <v>-3.7</v>
      </c>
    </row>
    <row r="18" customFormat="false" ht="15" hidden="false" customHeight="true" outlineLevel="0" collapsed="false">
      <c r="A18" s="22" t="n">
        <v>395</v>
      </c>
      <c r="B18" s="23" t="s">
        <v>70</v>
      </c>
      <c r="C18" s="20" t="n">
        <v>51552</v>
      </c>
      <c r="D18" s="20" t="n">
        <v>45073</v>
      </c>
      <c r="E18" s="20" t="n">
        <v>52614</v>
      </c>
      <c r="F18" s="20" t="n">
        <v>244475</v>
      </c>
      <c r="G18" s="20" t="n">
        <v>311694</v>
      </c>
      <c r="H18" s="21" t="n">
        <v>3.1</v>
      </c>
    </row>
    <row r="19" customFormat="false" ht="24.75" hidden="false" customHeight="true" outlineLevel="0" collapsed="false">
      <c r="A19" s="24" t="s">
        <v>71</v>
      </c>
      <c r="B19" s="25" t="s">
        <v>72</v>
      </c>
      <c r="C19" s="20" t="n">
        <v>56503</v>
      </c>
      <c r="D19" s="20" t="n">
        <v>41433</v>
      </c>
      <c r="E19" s="20" t="n">
        <v>23986</v>
      </c>
      <c r="F19" s="20" t="n">
        <v>51384</v>
      </c>
      <c r="G19" s="20" t="n">
        <v>202195</v>
      </c>
      <c r="H19" s="21" t="n">
        <v>8.5</v>
      </c>
    </row>
    <row r="20" customFormat="false" ht="23.25" hidden="false" customHeight="true" outlineLevel="0" collapsed="false">
      <c r="A20" s="2" t="n">
        <v>4</v>
      </c>
      <c r="B20" s="19" t="s">
        <v>73</v>
      </c>
      <c r="C20" s="20" t="n">
        <v>66990</v>
      </c>
      <c r="D20" s="20" t="n">
        <v>61062</v>
      </c>
      <c r="E20" s="20" t="n">
        <v>66519</v>
      </c>
      <c r="F20" s="20" t="n">
        <v>166475</v>
      </c>
      <c r="G20" s="20" t="n">
        <v>369760</v>
      </c>
      <c r="H20" s="21" t="n">
        <v>-4.9</v>
      </c>
    </row>
    <row r="21" customFormat="false" ht="15" hidden="false" customHeight="true" outlineLevel="0" collapsed="false">
      <c r="A21" s="22" t="n">
        <v>401</v>
      </c>
      <c r="B21" s="23" t="s">
        <v>74</v>
      </c>
      <c r="C21" s="20" t="n">
        <v>394</v>
      </c>
      <c r="D21" s="20" t="n">
        <v>2</v>
      </c>
      <c r="E21" s="20" t="n">
        <v>22</v>
      </c>
      <c r="F21" s="20" t="n">
        <v>70</v>
      </c>
      <c r="G21" s="20" t="n">
        <v>1412</v>
      </c>
      <c r="H21" s="21" t="s">
        <v>75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0" t="n">
        <v>4294</v>
      </c>
      <c r="D22" s="20" t="n">
        <v>4077</v>
      </c>
      <c r="E22" s="20" t="n">
        <v>5071</v>
      </c>
      <c r="F22" s="20" t="n">
        <v>2911</v>
      </c>
      <c r="G22" s="20" t="n">
        <v>23797</v>
      </c>
      <c r="H22" s="21" t="n">
        <v>17.2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0" t="n">
        <v>931</v>
      </c>
      <c r="D23" s="20" t="n">
        <v>769</v>
      </c>
      <c r="E23" s="20" t="n">
        <v>948</v>
      </c>
      <c r="F23" s="20" t="n">
        <v>910</v>
      </c>
      <c r="G23" s="20" t="n">
        <v>6380</v>
      </c>
      <c r="H23" s="21" t="n">
        <v>-4.3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0" t="n">
        <v>6721</v>
      </c>
      <c r="D24" s="20" t="n">
        <v>3811</v>
      </c>
      <c r="E24" s="20" t="n">
        <v>6489</v>
      </c>
      <c r="F24" s="20" t="n">
        <v>3019</v>
      </c>
      <c r="G24" s="20" t="n">
        <v>34880</v>
      </c>
      <c r="H24" s="21" t="n">
        <v>1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1032</v>
      </c>
      <c r="D25" s="20" t="n">
        <v>1430</v>
      </c>
      <c r="E25" s="20" t="n">
        <v>1603</v>
      </c>
      <c r="F25" s="20" t="n">
        <v>9228</v>
      </c>
      <c r="G25" s="20" t="n">
        <v>6554</v>
      </c>
      <c r="H25" s="21" t="n">
        <v>-34.8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0" t="n">
        <v>19961</v>
      </c>
      <c r="D26" s="20" t="n">
        <v>20689</v>
      </c>
      <c r="E26" s="20" t="n">
        <v>22218</v>
      </c>
      <c r="F26" s="20" t="n">
        <v>78758</v>
      </c>
      <c r="G26" s="20" t="n">
        <v>117874</v>
      </c>
      <c r="H26" s="21" t="n">
        <v>-0.1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0" t="n">
        <v>33658</v>
      </c>
      <c r="D27" s="20" t="n">
        <v>30285</v>
      </c>
      <c r="E27" s="20" t="n">
        <v>30167</v>
      </c>
      <c r="F27" s="20" t="n">
        <v>71578</v>
      </c>
      <c r="G27" s="20" t="n">
        <v>178864</v>
      </c>
      <c r="H27" s="21" t="n">
        <v>-10.2</v>
      </c>
    </row>
    <row r="28" s="29" customFormat="true" ht="28.5" hidden="false" customHeight="true" outlineLevel="0" collapsed="false">
      <c r="A28" s="28" t="s">
        <v>82</v>
      </c>
      <c r="B28" s="19" t="s">
        <v>83</v>
      </c>
      <c r="C28" s="17" t="n">
        <v>12429942</v>
      </c>
      <c r="D28" s="17" t="n">
        <v>13068403</v>
      </c>
      <c r="E28" s="17" t="n">
        <v>12245678</v>
      </c>
      <c r="F28" s="17" t="n">
        <v>25877667</v>
      </c>
      <c r="G28" s="17" t="n">
        <v>76360676</v>
      </c>
      <c r="H28" s="18" t="n">
        <v>6.4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0" t="n">
        <v>560290</v>
      </c>
      <c r="D29" s="20" t="n">
        <v>528290</v>
      </c>
      <c r="E29" s="20" t="n">
        <v>469728</v>
      </c>
      <c r="F29" s="20" t="n">
        <v>13233054</v>
      </c>
      <c r="G29" s="20" t="n">
        <v>3216347</v>
      </c>
      <c r="H29" s="21" t="n">
        <v>34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0" t="n">
        <v>4009</v>
      </c>
      <c r="D30" s="20" t="n">
        <v>4124</v>
      </c>
      <c r="E30" s="20" t="n">
        <v>3461</v>
      </c>
      <c r="F30" s="20" t="n">
        <v>13982</v>
      </c>
      <c r="G30" s="20" t="n">
        <v>23533</v>
      </c>
      <c r="H30" s="21" t="n">
        <v>-37.4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0" t="n">
        <v>651</v>
      </c>
      <c r="D31" s="20" t="n">
        <v>795</v>
      </c>
      <c r="E31" s="20" t="n">
        <v>610</v>
      </c>
      <c r="F31" s="20" t="n">
        <v>852</v>
      </c>
      <c r="G31" s="20" t="n">
        <v>3571</v>
      </c>
      <c r="H31" s="21" t="n">
        <v>-8.5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0" t="n">
        <v>574</v>
      </c>
      <c r="D32" s="20" t="n">
        <v>881</v>
      </c>
      <c r="E32" s="20" t="n">
        <v>651</v>
      </c>
      <c r="F32" s="20" t="n">
        <v>2252</v>
      </c>
      <c r="G32" s="20" t="n">
        <v>3343</v>
      </c>
      <c r="H32" s="21" t="n">
        <v>75.4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0" t="n">
        <v>48</v>
      </c>
      <c r="D33" s="20" t="n">
        <v>105</v>
      </c>
      <c r="E33" s="20" t="n">
        <v>33</v>
      </c>
      <c r="F33" s="20" t="n">
        <v>565</v>
      </c>
      <c r="G33" s="20" t="n">
        <v>414</v>
      </c>
      <c r="H33" s="21" t="n">
        <v>-22.5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0" t="n">
        <v>1480</v>
      </c>
      <c r="D34" s="20" t="n">
        <v>310</v>
      </c>
      <c r="E34" s="20" t="n">
        <v>2246</v>
      </c>
      <c r="F34" s="20" t="n">
        <v>6553</v>
      </c>
      <c r="G34" s="20" t="n">
        <v>7152</v>
      </c>
      <c r="H34" s="21" t="n">
        <v>44.9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0" t="n">
        <v>5</v>
      </c>
      <c r="D35" s="20" t="n">
        <v>8</v>
      </c>
      <c r="E35" s="20" t="n">
        <v>4</v>
      </c>
      <c r="F35" s="20" t="n">
        <v>3</v>
      </c>
      <c r="G35" s="20" t="n">
        <v>210</v>
      </c>
      <c r="H35" s="21" t="n">
        <v>-35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1640</v>
      </c>
      <c r="D36" s="20" t="n">
        <v>1797</v>
      </c>
      <c r="E36" s="20" t="n">
        <v>1857</v>
      </c>
      <c r="F36" s="20" t="n">
        <v>9173</v>
      </c>
      <c r="G36" s="20" t="n">
        <v>10713</v>
      </c>
      <c r="H36" s="21" t="n">
        <v>1.5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2508</v>
      </c>
      <c r="D37" s="20" t="n">
        <v>2372</v>
      </c>
      <c r="E37" s="20" t="n">
        <v>2739</v>
      </c>
      <c r="F37" s="20" t="n">
        <v>133768</v>
      </c>
      <c r="G37" s="20" t="n">
        <v>14094</v>
      </c>
      <c r="H37" s="21" t="n">
        <v>-15.3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21516</v>
      </c>
      <c r="D38" s="20" t="n">
        <v>20066</v>
      </c>
      <c r="E38" s="20" t="n">
        <v>21139</v>
      </c>
      <c r="F38" s="20" t="n">
        <v>60743</v>
      </c>
      <c r="G38" s="20" t="n">
        <v>125602</v>
      </c>
      <c r="H38" s="21" t="n">
        <v>33.9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34160</v>
      </c>
      <c r="D39" s="20" t="n">
        <v>33229</v>
      </c>
      <c r="E39" s="20" t="n">
        <v>36232</v>
      </c>
      <c r="F39" s="20" t="n">
        <v>4007639</v>
      </c>
      <c r="G39" s="20" t="n">
        <v>316258</v>
      </c>
      <c r="H39" s="21" t="n">
        <v>112.7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s">
        <v>101</v>
      </c>
      <c r="D40" s="20" t="s">
        <v>101</v>
      </c>
      <c r="E40" s="20" t="s">
        <v>101</v>
      </c>
      <c r="F40" s="20" t="s">
        <v>101</v>
      </c>
      <c r="G40" s="20" t="s">
        <v>101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0" t="n">
        <v>469341</v>
      </c>
      <c r="D41" s="20" t="n">
        <v>440315</v>
      </c>
      <c r="E41" s="20" t="n">
        <v>378069</v>
      </c>
      <c r="F41" s="20" t="n">
        <v>7053004</v>
      </c>
      <c r="G41" s="20" t="n">
        <v>2572788</v>
      </c>
      <c r="H41" s="21" t="n">
        <v>33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6</v>
      </c>
      <c r="D5" s="20" t="n">
        <v>13</v>
      </c>
      <c r="E5" s="20" t="n">
        <v>210</v>
      </c>
      <c r="F5" s="34" t="n">
        <v>2468</v>
      </c>
      <c r="G5" s="34" t="n">
        <v>278</v>
      </c>
      <c r="H5" s="21" t="n">
        <v>192.5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21</v>
      </c>
      <c r="D6" s="20" t="n">
        <v>21</v>
      </c>
      <c r="E6" s="20" t="n">
        <v>25</v>
      </c>
      <c r="F6" s="34" t="n">
        <v>4079</v>
      </c>
      <c r="G6" s="34" t="n">
        <v>151</v>
      </c>
      <c r="H6" s="21" t="n">
        <v>-73.9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01</v>
      </c>
      <c r="D7" s="20" t="s">
        <v>101</v>
      </c>
      <c r="E7" s="20" t="s">
        <v>101</v>
      </c>
      <c r="F7" s="34" t="n">
        <v>0</v>
      </c>
      <c r="G7" s="34" t="n">
        <v>0</v>
      </c>
      <c r="H7" s="21" t="s">
        <v>75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01</v>
      </c>
      <c r="D8" s="20" t="s">
        <v>101</v>
      </c>
      <c r="E8" s="20" t="s">
        <v>101</v>
      </c>
      <c r="F8" s="20" t="s">
        <v>101</v>
      </c>
      <c r="G8" s="20" t="s">
        <v>101</v>
      </c>
      <c r="H8" s="21" t="n">
        <v>-100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01</v>
      </c>
      <c r="D9" s="20" t="s">
        <v>101</v>
      </c>
      <c r="E9" s="20" t="s">
        <v>101</v>
      </c>
      <c r="F9" s="20" t="s">
        <v>101</v>
      </c>
      <c r="G9" s="20" t="s">
        <v>101</v>
      </c>
      <c r="H9" s="21" t="n">
        <v>-100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01</v>
      </c>
      <c r="D10" s="20" t="s">
        <v>101</v>
      </c>
      <c r="E10" s="20" t="n">
        <v>0</v>
      </c>
      <c r="F10" s="20" t="n">
        <v>0</v>
      </c>
      <c r="G10" s="20" t="n">
        <v>0</v>
      </c>
      <c r="H10" s="21" t="s">
        <v>75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2008</v>
      </c>
      <c r="D11" s="20" t="n">
        <v>1484</v>
      </c>
      <c r="E11" s="20" t="n">
        <v>1182</v>
      </c>
      <c r="F11" s="34" t="n">
        <v>8686</v>
      </c>
      <c r="G11" s="34" t="n">
        <v>7239</v>
      </c>
      <c r="H11" s="21" t="n">
        <v>-17.7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01</v>
      </c>
      <c r="D12" s="20" t="s">
        <v>101</v>
      </c>
      <c r="E12" s="20" t="s">
        <v>101</v>
      </c>
      <c r="F12" s="34" t="n">
        <v>75</v>
      </c>
      <c r="G12" s="34" t="n">
        <v>15</v>
      </c>
      <c r="H12" s="21" t="n">
        <v>-64.3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799</v>
      </c>
      <c r="D13" s="20" t="n">
        <v>614</v>
      </c>
      <c r="E13" s="20" t="n">
        <v>615</v>
      </c>
      <c r="F13" s="34" t="n">
        <v>32542</v>
      </c>
      <c r="G13" s="34" t="n">
        <v>5478</v>
      </c>
      <c r="H13" s="21" t="n">
        <v>-22.2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9458</v>
      </c>
      <c r="D14" s="20" t="n">
        <v>11977</v>
      </c>
      <c r="E14" s="20" t="n">
        <v>9552</v>
      </c>
      <c r="F14" s="34" t="n">
        <v>1463469</v>
      </c>
      <c r="G14" s="34" t="n">
        <v>57310</v>
      </c>
      <c r="H14" s="21" t="n">
        <v>-3.5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2313</v>
      </c>
      <c r="D15" s="20" t="n">
        <v>1944</v>
      </c>
      <c r="E15" s="20" t="n">
        <v>2147</v>
      </c>
      <c r="F15" s="34" t="n">
        <v>33893</v>
      </c>
      <c r="G15" s="34" t="n">
        <v>14805</v>
      </c>
      <c r="H15" s="21" t="n">
        <v>-3.7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354</v>
      </c>
      <c r="D16" s="20" t="n">
        <v>331</v>
      </c>
      <c r="E16" s="20" t="n">
        <v>634</v>
      </c>
      <c r="F16" s="34" t="n">
        <v>45</v>
      </c>
      <c r="G16" s="34" t="n">
        <v>3223</v>
      </c>
      <c r="H16" s="21" t="n">
        <v>-11.6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9388</v>
      </c>
      <c r="D17" s="20" t="n">
        <v>7903</v>
      </c>
      <c r="E17" s="20" t="n">
        <v>8322</v>
      </c>
      <c r="F17" s="34" t="n">
        <v>399262</v>
      </c>
      <c r="G17" s="34" t="n">
        <v>50169</v>
      </c>
      <c r="H17" s="21" t="n">
        <v>-1.9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596314</v>
      </c>
      <c r="D18" s="20" t="n">
        <v>629929</v>
      </c>
      <c r="E18" s="20" t="n">
        <v>608766</v>
      </c>
      <c r="F18" s="34" t="n">
        <v>3562553</v>
      </c>
      <c r="G18" s="34" t="n">
        <v>3679993</v>
      </c>
      <c r="H18" s="21" t="n">
        <v>8.4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4397</v>
      </c>
      <c r="D19" s="20" t="n">
        <v>16162</v>
      </c>
      <c r="E19" s="20" t="n">
        <v>16892</v>
      </c>
      <c r="F19" s="34" t="n">
        <v>20162</v>
      </c>
      <c r="G19" s="34" t="n">
        <v>93457</v>
      </c>
      <c r="H19" s="21" t="n">
        <v>14.1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3243</v>
      </c>
      <c r="D20" s="20" t="n">
        <v>2964</v>
      </c>
      <c r="E20" s="20" t="n">
        <v>3384</v>
      </c>
      <c r="F20" s="34" t="n">
        <v>3470</v>
      </c>
      <c r="G20" s="34" t="n">
        <v>17062</v>
      </c>
      <c r="H20" s="21" t="n">
        <v>12.8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1769</v>
      </c>
      <c r="D21" s="20" t="n">
        <v>1777</v>
      </c>
      <c r="E21" s="20" t="n">
        <v>2096</v>
      </c>
      <c r="F21" s="34" t="n">
        <v>546</v>
      </c>
      <c r="G21" s="34" t="n">
        <v>11283</v>
      </c>
      <c r="H21" s="21" t="n">
        <v>-10.7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5370</v>
      </c>
      <c r="D22" s="20" t="n">
        <v>5958</v>
      </c>
      <c r="E22" s="20" t="n">
        <v>5353</v>
      </c>
      <c r="F22" s="34" t="n">
        <v>7836</v>
      </c>
      <c r="G22" s="34" t="n">
        <v>30690</v>
      </c>
      <c r="H22" s="21" t="n">
        <v>41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159</v>
      </c>
      <c r="D23" s="20" t="n">
        <v>235</v>
      </c>
      <c r="E23" s="20" t="n">
        <v>67</v>
      </c>
      <c r="F23" s="34" t="n">
        <v>108</v>
      </c>
      <c r="G23" s="34" t="n">
        <v>1137</v>
      </c>
      <c r="H23" s="21" t="n">
        <v>-9.4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2932</v>
      </c>
      <c r="D24" s="20" t="n">
        <v>23744</v>
      </c>
      <c r="E24" s="20" t="n">
        <v>22024</v>
      </c>
      <c r="F24" s="34" t="n">
        <v>281737</v>
      </c>
      <c r="G24" s="34" t="n">
        <v>124649</v>
      </c>
      <c r="H24" s="21" t="n">
        <v>5.9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34235</v>
      </c>
      <c r="D25" s="20" t="n">
        <v>43233</v>
      </c>
      <c r="E25" s="20" t="n">
        <v>43024</v>
      </c>
      <c r="F25" s="34" t="n">
        <v>419239</v>
      </c>
      <c r="G25" s="34" t="n">
        <v>249080</v>
      </c>
      <c r="H25" s="21" t="n">
        <v>-5.5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12610</v>
      </c>
      <c r="D26" s="20" t="n">
        <v>14826</v>
      </c>
      <c r="E26" s="20" t="n">
        <v>15588</v>
      </c>
      <c r="F26" s="34" t="n">
        <v>27010</v>
      </c>
      <c r="G26" s="34" t="n">
        <v>86024</v>
      </c>
      <c r="H26" s="21" t="n">
        <v>1.3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01</v>
      </c>
      <c r="D27" s="20" t="s">
        <v>101</v>
      </c>
      <c r="E27" s="20" t="s">
        <v>101</v>
      </c>
      <c r="F27" s="34" t="s">
        <v>101</v>
      </c>
      <c r="G27" s="34" t="s">
        <v>101</v>
      </c>
      <c r="H27" s="21" t="s">
        <v>101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2355</v>
      </c>
      <c r="D28" s="20" t="n">
        <v>2675</v>
      </c>
      <c r="E28" s="20" t="n">
        <v>3032</v>
      </c>
      <c r="F28" s="34" t="n">
        <v>125739</v>
      </c>
      <c r="G28" s="34" t="n">
        <v>14952</v>
      </c>
      <c r="H28" s="21" t="n">
        <v>8.4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11620</v>
      </c>
      <c r="D29" s="20" t="n">
        <v>12437</v>
      </c>
      <c r="E29" s="20" t="n">
        <v>9739</v>
      </c>
      <c r="F29" s="34" t="n">
        <v>176539</v>
      </c>
      <c r="G29" s="34" t="n">
        <v>63495</v>
      </c>
      <c r="H29" s="21" t="n">
        <v>-29.5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3370</v>
      </c>
      <c r="D30" s="20" t="n">
        <v>3310</v>
      </c>
      <c r="E30" s="20" t="n">
        <v>4805</v>
      </c>
      <c r="F30" s="34" t="n">
        <v>61766</v>
      </c>
      <c r="G30" s="34" t="n">
        <v>17076</v>
      </c>
      <c r="H30" s="21" t="n">
        <v>-5.6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24366</v>
      </c>
      <c r="D31" s="20" t="n">
        <v>32251</v>
      </c>
      <c r="E31" s="20" t="n">
        <v>24721</v>
      </c>
      <c r="F31" s="34" t="n">
        <v>540565</v>
      </c>
      <c r="G31" s="34" t="n">
        <v>157775</v>
      </c>
      <c r="H31" s="21" t="n">
        <v>42.6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5333</v>
      </c>
      <c r="D32" s="20" t="n">
        <v>7495</v>
      </c>
      <c r="E32" s="20" t="n">
        <v>5893</v>
      </c>
      <c r="F32" s="34" t="n">
        <v>22193</v>
      </c>
      <c r="G32" s="34" t="n">
        <v>41610</v>
      </c>
      <c r="H32" s="21" t="n">
        <v>37.2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7137</v>
      </c>
      <c r="D33" s="20" t="n">
        <v>5903</v>
      </c>
      <c r="E33" s="20" t="n">
        <v>6280</v>
      </c>
      <c r="F33" s="34" t="n">
        <v>22224</v>
      </c>
      <c r="G33" s="34" t="n">
        <v>35781</v>
      </c>
      <c r="H33" s="21" t="n">
        <v>12.8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80957</v>
      </c>
      <c r="D34" s="20" t="n">
        <v>83356</v>
      </c>
      <c r="E34" s="20" t="n">
        <v>84937</v>
      </c>
      <c r="F34" s="34" t="n">
        <v>262654</v>
      </c>
      <c r="G34" s="34" t="n">
        <v>469358</v>
      </c>
      <c r="H34" s="21" t="n">
        <v>17.9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31705</v>
      </c>
      <c r="D35" s="20" t="n">
        <v>29959</v>
      </c>
      <c r="E35" s="20" t="n">
        <v>31648</v>
      </c>
      <c r="F35" s="34" t="n">
        <v>40294</v>
      </c>
      <c r="G35" s="34" t="n">
        <v>194601</v>
      </c>
      <c r="H35" s="21" t="n">
        <v>25.7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6427</v>
      </c>
      <c r="D36" s="20" t="n">
        <v>7159</v>
      </c>
      <c r="E36" s="20" t="n">
        <v>5928</v>
      </c>
      <c r="F36" s="34" t="n">
        <v>3369</v>
      </c>
      <c r="G36" s="34" t="n">
        <v>37882</v>
      </c>
      <c r="H36" s="21" t="n">
        <v>21.1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160</v>
      </c>
      <c r="D37" s="20" t="n">
        <v>22</v>
      </c>
      <c r="E37" s="20" t="n">
        <v>550</v>
      </c>
      <c r="F37" s="34" t="n">
        <v>809</v>
      </c>
      <c r="G37" s="34" t="n">
        <v>1670</v>
      </c>
      <c r="H37" s="21" t="n">
        <v>-18.5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1349</v>
      </c>
      <c r="D38" s="20" t="n">
        <v>902</v>
      </c>
      <c r="E38" s="20" t="n">
        <v>945</v>
      </c>
      <c r="F38" s="34" t="n">
        <v>307</v>
      </c>
      <c r="G38" s="34" t="n">
        <v>5143</v>
      </c>
      <c r="H38" s="21" t="n">
        <v>36.5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7087</v>
      </c>
      <c r="D39" s="20" t="n">
        <v>9983</v>
      </c>
      <c r="E39" s="20" t="n">
        <v>8139</v>
      </c>
      <c r="F39" s="34" t="n">
        <v>20964</v>
      </c>
      <c r="G39" s="34" t="n">
        <v>54672</v>
      </c>
      <c r="H39" s="21" t="n">
        <v>59.9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915</v>
      </c>
      <c r="D40" s="20" t="n">
        <v>1152</v>
      </c>
      <c r="E40" s="20" t="n">
        <v>898</v>
      </c>
      <c r="F40" s="34" t="s">
        <v>101</v>
      </c>
      <c r="G40" s="34" t="n">
        <v>6597</v>
      </c>
      <c r="H40" s="21" t="n">
        <v>-0.2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5101</v>
      </c>
      <c r="D41" s="20" t="n">
        <v>5298</v>
      </c>
      <c r="E41" s="20" t="n">
        <v>4744</v>
      </c>
      <c r="F41" s="34" t="n">
        <v>6266</v>
      </c>
      <c r="G41" s="34" t="n">
        <v>31019</v>
      </c>
      <c r="H41" s="21" t="n">
        <v>26.8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5274</v>
      </c>
      <c r="D5" s="20" t="n">
        <v>6904</v>
      </c>
      <c r="E5" s="20" t="n">
        <v>4569</v>
      </c>
      <c r="F5" s="34" t="n">
        <v>20450</v>
      </c>
      <c r="G5" s="34" t="n">
        <v>32007</v>
      </c>
      <c r="H5" s="21" t="n">
        <v>15.4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115</v>
      </c>
      <c r="D6" s="20" t="n">
        <v>202</v>
      </c>
      <c r="E6" s="20" t="n">
        <v>196</v>
      </c>
      <c r="F6" s="34" t="n">
        <v>3268</v>
      </c>
      <c r="G6" s="34" t="n">
        <v>1013</v>
      </c>
      <c r="H6" s="21" t="n">
        <v>-70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2366</v>
      </c>
      <c r="D7" s="20" t="n">
        <v>2323</v>
      </c>
      <c r="E7" s="20" t="n">
        <v>1167</v>
      </c>
      <c r="F7" s="34" t="n">
        <v>23431</v>
      </c>
      <c r="G7" s="34" t="n">
        <v>10436</v>
      </c>
      <c r="H7" s="21" t="n">
        <v>-1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79895</v>
      </c>
      <c r="D8" s="20" t="n">
        <v>77671</v>
      </c>
      <c r="E8" s="20" t="n">
        <v>79749</v>
      </c>
      <c r="F8" s="34" t="n">
        <v>830920</v>
      </c>
      <c r="G8" s="34" t="n">
        <v>442905</v>
      </c>
      <c r="H8" s="21" t="n">
        <v>31.6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15621</v>
      </c>
      <c r="D9" s="20" t="n">
        <v>25612</v>
      </c>
      <c r="E9" s="20" t="n">
        <v>15263</v>
      </c>
      <c r="F9" s="34" t="n">
        <v>188749</v>
      </c>
      <c r="G9" s="34" t="n">
        <v>93634</v>
      </c>
      <c r="H9" s="21" t="n">
        <v>7.5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8292</v>
      </c>
      <c r="D10" s="20" t="n">
        <v>4141</v>
      </c>
      <c r="E10" s="20" t="n">
        <v>3876</v>
      </c>
      <c r="F10" s="34" t="n">
        <v>184394</v>
      </c>
      <c r="G10" s="34" t="n">
        <v>44185</v>
      </c>
      <c r="H10" s="21" t="n">
        <v>-13.3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23303</v>
      </c>
      <c r="D11" s="20" t="n">
        <v>35468</v>
      </c>
      <c r="E11" s="20" t="n">
        <v>25288</v>
      </c>
      <c r="F11" s="34" t="n">
        <v>241627</v>
      </c>
      <c r="G11" s="34" t="n">
        <v>158037</v>
      </c>
      <c r="H11" s="21" t="n">
        <v>2.1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94764</v>
      </c>
      <c r="D12" s="20" t="n">
        <v>92173</v>
      </c>
      <c r="E12" s="20" t="n">
        <v>87405</v>
      </c>
      <c r="F12" s="34" t="n">
        <v>34</v>
      </c>
      <c r="G12" s="34" t="n">
        <v>639110</v>
      </c>
      <c r="H12" s="21" t="n">
        <v>13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84089</v>
      </c>
      <c r="D13" s="20" t="n">
        <v>74631</v>
      </c>
      <c r="E13" s="20" t="n">
        <v>90564</v>
      </c>
      <c r="F13" s="34" t="n">
        <v>25880</v>
      </c>
      <c r="G13" s="34" t="n">
        <v>513653</v>
      </c>
      <c r="H13" s="21" t="n">
        <v>-15.6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11273338</v>
      </c>
      <c r="D14" s="20" t="n">
        <v>11910185</v>
      </c>
      <c r="E14" s="20" t="n">
        <v>11167184</v>
      </c>
      <c r="F14" s="34" t="n">
        <v>9082060</v>
      </c>
      <c r="G14" s="20" t="n">
        <v>69464336</v>
      </c>
      <c r="H14" s="21" t="n">
        <v>5.3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699218</v>
      </c>
      <c r="D15" s="20" t="n">
        <v>2109483</v>
      </c>
      <c r="E15" s="20" t="n">
        <v>1708609</v>
      </c>
      <c r="F15" s="34" t="n">
        <v>4108331</v>
      </c>
      <c r="G15" s="34" t="n">
        <v>12093617</v>
      </c>
      <c r="H15" s="21" t="n">
        <v>3.6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1111</v>
      </c>
      <c r="D16" s="20" t="n">
        <v>12580</v>
      </c>
      <c r="E16" s="20" t="n">
        <v>13543</v>
      </c>
      <c r="F16" s="34" t="n">
        <v>5805</v>
      </c>
      <c r="G16" s="34" t="n">
        <v>77992</v>
      </c>
      <c r="H16" s="21" t="n">
        <v>0.6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3968</v>
      </c>
      <c r="D17" s="20" t="n">
        <v>15695</v>
      </c>
      <c r="E17" s="20" t="n">
        <v>13253</v>
      </c>
      <c r="F17" s="34" t="n">
        <v>9480</v>
      </c>
      <c r="G17" s="34" t="n">
        <v>86814</v>
      </c>
      <c r="H17" s="21" t="n">
        <v>1.7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7692</v>
      </c>
      <c r="D18" s="20" t="n">
        <v>9948</v>
      </c>
      <c r="E18" s="20" t="n">
        <v>8947</v>
      </c>
      <c r="F18" s="34" t="n">
        <v>1317</v>
      </c>
      <c r="G18" s="34" t="n">
        <v>46542</v>
      </c>
      <c r="H18" s="21" t="n">
        <v>-3.4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7606</v>
      </c>
      <c r="D19" s="20" t="n">
        <v>7369</v>
      </c>
      <c r="E19" s="20" t="n">
        <v>6250</v>
      </c>
      <c r="F19" s="34" t="n">
        <v>4529</v>
      </c>
      <c r="G19" s="34" t="n">
        <v>44194</v>
      </c>
      <c r="H19" s="21" t="n">
        <v>-9.8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336</v>
      </c>
      <c r="D20" s="20" t="n">
        <v>425</v>
      </c>
      <c r="E20" s="20" t="n">
        <v>295</v>
      </c>
      <c r="F20" s="34" t="n">
        <v>310</v>
      </c>
      <c r="G20" s="34" t="n">
        <v>2386</v>
      </c>
      <c r="H20" s="21" t="n">
        <v>-12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7165</v>
      </c>
      <c r="D21" s="20" t="n">
        <v>11870</v>
      </c>
      <c r="E21" s="20" t="n">
        <v>9027</v>
      </c>
      <c r="F21" s="34" t="n">
        <v>2045</v>
      </c>
      <c r="G21" s="34" t="n">
        <v>59174</v>
      </c>
      <c r="H21" s="21" t="n">
        <v>-14.1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404</v>
      </c>
      <c r="D22" s="20" t="n">
        <v>788</v>
      </c>
      <c r="E22" s="20" t="n">
        <v>698</v>
      </c>
      <c r="F22" s="34" t="n">
        <v>56</v>
      </c>
      <c r="G22" s="34" t="n">
        <v>3174</v>
      </c>
      <c r="H22" s="21" t="n">
        <v>103.4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68140</v>
      </c>
      <c r="D23" s="20" t="n">
        <v>67207</v>
      </c>
      <c r="E23" s="20" t="n">
        <v>63764</v>
      </c>
      <c r="F23" s="34" t="n">
        <v>595200</v>
      </c>
      <c r="G23" s="34" t="n">
        <v>419315</v>
      </c>
      <c r="H23" s="21" t="n">
        <v>-9.1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19453</v>
      </c>
      <c r="D24" s="20" t="n">
        <v>17863</v>
      </c>
      <c r="E24" s="20" t="n">
        <v>17991</v>
      </c>
      <c r="F24" s="34" t="n">
        <v>165291</v>
      </c>
      <c r="G24" s="34" t="n">
        <v>112164</v>
      </c>
      <c r="H24" s="21" t="n">
        <v>-10.5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25374</v>
      </c>
      <c r="D25" s="20" t="n">
        <v>26527</v>
      </c>
      <c r="E25" s="20" t="n">
        <v>25465</v>
      </c>
      <c r="F25" s="34" t="n">
        <v>83784</v>
      </c>
      <c r="G25" s="34" t="n">
        <v>154114</v>
      </c>
      <c r="H25" s="21" t="n">
        <v>-7.5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201825</v>
      </c>
      <c r="D26" s="20" t="n">
        <v>184633</v>
      </c>
      <c r="E26" s="20" t="n">
        <v>179224</v>
      </c>
      <c r="F26" s="34" t="n">
        <v>599183</v>
      </c>
      <c r="G26" s="34" t="n">
        <v>1142799</v>
      </c>
      <c r="H26" s="21" t="n">
        <v>5.4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74222</v>
      </c>
      <c r="D27" s="20" t="n">
        <v>86808</v>
      </c>
      <c r="E27" s="20" t="n">
        <v>81592</v>
      </c>
      <c r="F27" s="34" t="n">
        <v>134090</v>
      </c>
      <c r="G27" s="34" t="n">
        <v>492155</v>
      </c>
      <c r="H27" s="21" t="n">
        <v>-23.4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4095</v>
      </c>
      <c r="D28" s="20" t="n">
        <v>14488</v>
      </c>
      <c r="E28" s="20" t="n">
        <v>13854</v>
      </c>
      <c r="F28" s="34" t="n">
        <v>26902</v>
      </c>
      <c r="G28" s="34" t="n">
        <v>82410</v>
      </c>
      <c r="H28" s="21" t="n">
        <v>-3.8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1187</v>
      </c>
      <c r="D29" s="20" t="n">
        <v>1619</v>
      </c>
      <c r="E29" s="20" t="n">
        <v>865</v>
      </c>
      <c r="F29" s="34" t="n">
        <v>1368</v>
      </c>
      <c r="G29" s="34" t="n">
        <v>5886</v>
      </c>
      <c r="H29" s="21" t="n">
        <v>-2.3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627998</v>
      </c>
      <c r="D30" s="20" t="n">
        <v>965000</v>
      </c>
      <c r="E30" s="20" t="n">
        <v>480958</v>
      </c>
      <c r="F30" s="34" t="n">
        <v>15977</v>
      </c>
      <c r="G30" s="34" t="n">
        <v>4345613</v>
      </c>
      <c r="H30" s="21" t="n">
        <v>14.1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200786</v>
      </c>
      <c r="D31" s="20" t="n">
        <v>179269</v>
      </c>
      <c r="E31" s="20" t="n">
        <v>338258</v>
      </c>
      <c r="F31" s="34" t="n">
        <v>530664</v>
      </c>
      <c r="G31" s="34" t="n">
        <v>2258808</v>
      </c>
      <c r="H31" s="21" t="n">
        <v>-8.7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38541</v>
      </c>
      <c r="D32" s="20" t="n">
        <v>38085</v>
      </c>
      <c r="E32" s="20" t="n">
        <v>41441</v>
      </c>
      <c r="F32" s="34" t="n">
        <v>150921</v>
      </c>
      <c r="G32" s="34" t="n">
        <v>228866</v>
      </c>
      <c r="H32" s="21" t="n">
        <v>5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60209</v>
      </c>
      <c r="D33" s="20" t="n">
        <v>67752</v>
      </c>
      <c r="E33" s="20" t="n">
        <v>68140</v>
      </c>
      <c r="F33" s="34" t="n">
        <v>455279</v>
      </c>
      <c r="G33" s="34" t="n">
        <v>392427</v>
      </c>
      <c r="H33" s="21" t="n">
        <v>14.2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49375</v>
      </c>
      <c r="D34" s="20" t="n">
        <v>190569</v>
      </c>
      <c r="E34" s="20" t="n">
        <v>161645</v>
      </c>
      <c r="F34" s="34" t="n">
        <v>972063</v>
      </c>
      <c r="G34" s="34" t="n">
        <v>1010309</v>
      </c>
      <c r="H34" s="21" t="n">
        <v>16.6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7930</v>
      </c>
      <c r="D35" s="20" t="n">
        <v>15830</v>
      </c>
      <c r="E35" s="20" t="n">
        <v>18304</v>
      </c>
      <c r="F35" s="34" t="n">
        <v>114912</v>
      </c>
      <c r="G35" s="34" t="n">
        <v>106983</v>
      </c>
      <c r="H35" s="21" t="n">
        <v>30.8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106</v>
      </c>
      <c r="D36" s="20" t="n">
        <v>104</v>
      </c>
      <c r="E36" s="20" t="n">
        <v>450</v>
      </c>
      <c r="F36" s="34" t="n">
        <v>722</v>
      </c>
      <c r="G36" s="34" t="n">
        <v>910</v>
      </c>
      <c r="H36" s="21" t="n">
        <v>-68.2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39921</v>
      </c>
      <c r="D37" s="20" t="n">
        <v>45795</v>
      </c>
      <c r="E37" s="20" t="n">
        <v>43919</v>
      </c>
      <c r="F37" s="34" t="n">
        <v>34021</v>
      </c>
      <c r="G37" s="34" t="n">
        <v>247347</v>
      </c>
      <c r="H37" s="21" t="n">
        <v>22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94963</v>
      </c>
      <c r="D38" s="20" t="n">
        <v>128379</v>
      </c>
      <c r="E38" s="20" t="n">
        <v>99971</v>
      </c>
      <c r="F38" s="34" t="n">
        <v>197175</v>
      </c>
      <c r="G38" s="34" t="n">
        <v>641641</v>
      </c>
      <c r="H38" s="21" t="n">
        <v>-1.6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8335</v>
      </c>
      <c r="D39" s="20" t="n">
        <v>6584</v>
      </c>
      <c r="E39" s="20" t="n">
        <v>7504</v>
      </c>
      <c r="F39" s="34" t="n">
        <v>6291</v>
      </c>
      <c r="G39" s="34" t="n">
        <v>42072</v>
      </c>
      <c r="H39" s="21" t="n">
        <v>21.2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7591</v>
      </c>
      <c r="D40" s="20" t="n">
        <v>12316</v>
      </c>
      <c r="E40" s="20" t="n">
        <v>11595</v>
      </c>
      <c r="F40" s="34" t="n">
        <v>7</v>
      </c>
      <c r="G40" s="34" t="n">
        <v>80006</v>
      </c>
      <c r="H40" s="21" t="n">
        <v>4.7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885</v>
      </c>
      <c r="D41" s="20" t="n">
        <v>1983</v>
      </c>
      <c r="E41" s="20" t="n">
        <v>1657</v>
      </c>
      <c r="F41" s="34" t="n">
        <v>940</v>
      </c>
      <c r="G41" s="34" t="n">
        <v>9517</v>
      </c>
      <c r="H41" s="21" t="n">
        <v>-2.5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7" min="3" style="1" width="9.28"/>
    <col collapsed="false" customWidth="true" hidden="false" outlineLevel="0" max="8" min="8" style="1" width="8.28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9574119</v>
      </c>
      <c r="D5" s="20" t="n">
        <v>9800701</v>
      </c>
      <c r="E5" s="20" t="n">
        <v>9458576</v>
      </c>
      <c r="F5" s="34" t="n">
        <v>4973729</v>
      </c>
      <c r="G5" s="20" t="n">
        <v>57370719</v>
      </c>
      <c r="H5" s="21" t="n">
        <v>5.7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60749</v>
      </c>
      <c r="D6" s="20" t="n">
        <v>63089</v>
      </c>
      <c r="E6" s="20" t="n">
        <v>69095</v>
      </c>
      <c r="F6" s="34" t="n">
        <v>15281</v>
      </c>
      <c r="G6" s="34" t="n">
        <v>418848</v>
      </c>
      <c r="H6" s="21" t="n">
        <v>0.9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3407</v>
      </c>
      <c r="D7" s="20" t="n">
        <v>4994</v>
      </c>
      <c r="E7" s="20" t="n">
        <v>12218</v>
      </c>
      <c r="F7" s="34" t="n">
        <v>418</v>
      </c>
      <c r="G7" s="34" t="n">
        <v>30757</v>
      </c>
      <c r="H7" s="21" t="n">
        <v>-16.5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81322</v>
      </c>
      <c r="D8" s="20" t="n">
        <v>74586</v>
      </c>
      <c r="E8" s="20" t="n">
        <v>83505</v>
      </c>
      <c r="F8" s="34" t="n">
        <v>21001</v>
      </c>
      <c r="G8" s="34" t="n">
        <v>483724</v>
      </c>
      <c r="H8" s="21" t="n">
        <v>6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61846</v>
      </c>
      <c r="D9" s="20" t="n">
        <v>71397</v>
      </c>
      <c r="E9" s="20" t="n">
        <v>76257</v>
      </c>
      <c r="F9" s="34" t="n">
        <v>13363</v>
      </c>
      <c r="G9" s="34" t="n">
        <v>424538</v>
      </c>
      <c r="H9" s="21" t="n">
        <v>3.1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18712</v>
      </c>
      <c r="D10" s="20" t="n">
        <v>24308</v>
      </c>
      <c r="E10" s="20" t="n">
        <v>22245</v>
      </c>
      <c r="F10" s="34" t="n">
        <v>1489</v>
      </c>
      <c r="G10" s="34" t="n">
        <v>119440</v>
      </c>
      <c r="H10" s="21" t="n">
        <v>-4.3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55636</v>
      </c>
      <c r="D11" s="20" t="n">
        <v>59107</v>
      </c>
      <c r="E11" s="20" t="n">
        <v>56167</v>
      </c>
      <c r="F11" s="34" t="n">
        <v>11936</v>
      </c>
      <c r="G11" s="34" t="n">
        <v>361932</v>
      </c>
      <c r="H11" s="21" t="n">
        <v>0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5051</v>
      </c>
      <c r="D12" s="20" t="n">
        <v>6596</v>
      </c>
      <c r="E12" s="20" t="n">
        <v>6104</v>
      </c>
      <c r="F12" s="34" t="n">
        <v>1517</v>
      </c>
      <c r="G12" s="34" t="n">
        <v>50469</v>
      </c>
      <c r="H12" s="21" t="n">
        <v>0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4285</v>
      </c>
      <c r="D13" s="20" t="n">
        <v>3976</v>
      </c>
      <c r="E13" s="20" t="n">
        <v>5300</v>
      </c>
      <c r="F13" s="34" t="n">
        <v>1324</v>
      </c>
      <c r="G13" s="34" t="n">
        <v>30993</v>
      </c>
      <c r="H13" s="21" t="n">
        <v>2.2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86225</v>
      </c>
      <c r="D14" s="20" t="n">
        <v>96928</v>
      </c>
      <c r="E14" s="20" t="n">
        <v>88904</v>
      </c>
      <c r="F14" s="34" t="n">
        <v>71823</v>
      </c>
      <c r="G14" s="34" t="n">
        <v>518810</v>
      </c>
      <c r="H14" s="21" t="n">
        <v>-0.8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118</v>
      </c>
      <c r="D15" s="20" t="n">
        <v>302</v>
      </c>
      <c r="E15" s="20" t="n">
        <v>808</v>
      </c>
      <c r="F15" s="34" t="n">
        <v>13</v>
      </c>
      <c r="G15" s="34" t="n">
        <v>1538</v>
      </c>
      <c r="H15" s="21" t="n">
        <v>-1.5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71198</v>
      </c>
      <c r="D16" s="20" t="n">
        <v>93289</v>
      </c>
      <c r="E16" s="20" t="n">
        <v>90580</v>
      </c>
      <c r="F16" s="34" t="n">
        <v>20843</v>
      </c>
      <c r="G16" s="34" t="n">
        <v>586578</v>
      </c>
      <c r="H16" s="21" t="n">
        <v>-0.5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24737</v>
      </c>
      <c r="D17" s="20" t="n">
        <v>35800</v>
      </c>
      <c r="E17" s="20" t="n">
        <v>34359</v>
      </c>
      <c r="F17" s="34" t="n">
        <v>11203</v>
      </c>
      <c r="G17" s="34" t="n">
        <v>194532</v>
      </c>
      <c r="H17" s="21" t="n">
        <v>1.8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61203</v>
      </c>
      <c r="D18" s="20" t="n">
        <v>67357</v>
      </c>
      <c r="E18" s="20" t="n">
        <v>67063</v>
      </c>
      <c r="F18" s="34" t="n">
        <v>160647</v>
      </c>
      <c r="G18" s="34" t="n">
        <v>394380</v>
      </c>
      <c r="H18" s="21" t="n">
        <v>0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22704</v>
      </c>
      <c r="D19" s="20" t="n">
        <v>28487</v>
      </c>
      <c r="E19" s="20" t="n">
        <v>27878</v>
      </c>
      <c r="F19" s="34" t="n">
        <v>53730</v>
      </c>
      <c r="G19" s="34" t="n">
        <v>168204</v>
      </c>
      <c r="H19" s="21" t="n">
        <v>-11.5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8554</v>
      </c>
      <c r="D20" s="20" t="n">
        <v>28264</v>
      </c>
      <c r="E20" s="20" t="n">
        <v>26546</v>
      </c>
      <c r="F20" s="34" t="n">
        <v>125702</v>
      </c>
      <c r="G20" s="34" t="n">
        <v>165512</v>
      </c>
      <c r="H20" s="21" t="n">
        <v>-6.5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29436</v>
      </c>
      <c r="D21" s="20" t="n">
        <v>142305</v>
      </c>
      <c r="E21" s="20" t="n">
        <v>123745</v>
      </c>
      <c r="F21" s="34" t="n">
        <v>128394</v>
      </c>
      <c r="G21" s="34" t="n">
        <v>796354</v>
      </c>
      <c r="H21" s="21" t="n">
        <v>3.6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10232</v>
      </c>
      <c r="D22" s="20" t="n">
        <v>12808</v>
      </c>
      <c r="E22" s="20" t="n">
        <v>10615</v>
      </c>
      <c r="F22" s="34" t="n">
        <v>64791</v>
      </c>
      <c r="G22" s="34" t="n">
        <v>67883</v>
      </c>
      <c r="H22" s="21" t="n">
        <v>2.1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32667</v>
      </c>
      <c r="D23" s="20" t="n">
        <v>37167</v>
      </c>
      <c r="E23" s="20" t="n">
        <v>37948</v>
      </c>
      <c r="F23" s="34" t="n">
        <v>107470</v>
      </c>
      <c r="G23" s="34" t="n">
        <v>206375</v>
      </c>
      <c r="H23" s="21" t="n">
        <v>26.7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74356</v>
      </c>
      <c r="D24" s="20" t="n">
        <v>85603</v>
      </c>
      <c r="E24" s="20" t="n">
        <v>78506</v>
      </c>
      <c r="F24" s="34" t="n">
        <v>94729</v>
      </c>
      <c r="G24" s="34" t="n">
        <v>479489</v>
      </c>
      <c r="H24" s="21" t="n">
        <v>10.9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111723</v>
      </c>
      <c r="D25" s="20" t="n">
        <v>114225</v>
      </c>
      <c r="E25" s="20" t="n">
        <v>111394</v>
      </c>
      <c r="F25" s="34" t="n">
        <v>33158</v>
      </c>
      <c r="G25" s="34" t="n">
        <v>660270</v>
      </c>
      <c r="H25" s="21" t="n">
        <v>1.5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13820</v>
      </c>
      <c r="D26" s="20" t="n">
        <v>12207</v>
      </c>
      <c r="E26" s="20" t="n">
        <v>11566</v>
      </c>
      <c r="F26" s="34" t="n">
        <v>5157</v>
      </c>
      <c r="G26" s="34" t="n">
        <v>79751</v>
      </c>
      <c r="H26" s="21" t="n">
        <v>4.2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352196</v>
      </c>
      <c r="D27" s="20" t="n">
        <v>395671</v>
      </c>
      <c r="E27" s="20" t="n">
        <v>385772</v>
      </c>
      <c r="F27" s="34" t="n">
        <v>537292</v>
      </c>
      <c r="G27" s="34" t="n">
        <v>2249922</v>
      </c>
      <c r="H27" s="21" t="n">
        <v>-1.9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4297</v>
      </c>
      <c r="D28" s="20" t="n">
        <v>4932</v>
      </c>
      <c r="E28" s="20" t="n">
        <v>4897</v>
      </c>
      <c r="F28" s="34" t="n">
        <v>12427</v>
      </c>
      <c r="G28" s="34" t="n">
        <v>29505</v>
      </c>
      <c r="H28" s="21" t="n">
        <v>-6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309840</v>
      </c>
      <c r="D29" s="20" t="n">
        <v>328526</v>
      </c>
      <c r="E29" s="20" t="n">
        <v>316058</v>
      </c>
      <c r="F29" s="34" t="n">
        <v>363392</v>
      </c>
      <c r="G29" s="34" t="n">
        <v>1899504</v>
      </c>
      <c r="H29" s="21" t="n">
        <v>3.8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6996</v>
      </c>
      <c r="D30" s="20" t="n">
        <v>10772</v>
      </c>
      <c r="E30" s="20" t="n">
        <v>8729</v>
      </c>
      <c r="F30" s="34" t="n">
        <v>4461</v>
      </c>
      <c r="G30" s="34" t="n">
        <v>51039</v>
      </c>
      <c r="H30" s="21" t="n">
        <v>-19.3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1495388</v>
      </c>
      <c r="D31" s="20" t="n">
        <v>1130751</v>
      </c>
      <c r="E31" s="20" t="n">
        <v>1152904</v>
      </c>
      <c r="F31" s="34" t="n">
        <v>24087</v>
      </c>
      <c r="G31" s="34" t="n">
        <v>7807575</v>
      </c>
      <c r="H31" s="21" t="n">
        <v>2.7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93860</v>
      </c>
      <c r="D32" s="20" t="n">
        <v>99885</v>
      </c>
      <c r="E32" s="20" t="n">
        <v>105612</v>
      </c>
      <c r="F32" s="34" t="n">
        <v>90657</v>
      </c>
      <c r="G32" s="34" t="n">
        <v>616212</v>
      </c>
      <c r="H32" s="21" t="n">
        <v>12.2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43517</v>
      </c>
      <c r="D33" s="20" t="n">
        <v>160829</v>
      </c>
      <c r="E33" s="20" t="n">
        <v>156887</v>
      </c>
      <c r="F33" s="34" t="n">
        <v>364418</v>
      </c>
      <c r="G33" s="34" t="n">
        <v>937140</v>
      </c>
      <c r="H33" s="21" t="n">
        <v>0.5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41530</v>
      </c>
      <c r="D34" s="20" t="n">
        <v>44079</v>
      </c>
      <c r="E34" s="20" t="n">
        <v>34821</v>
      </c>
      <c r="F34" s="34" t="n">
        <v>16513</v>
      </c>
      <c r="G34" s="34" t="n">
        <v>244635</v>
      </c>
      <c r="H34" s="21" t="n">
        <v>11.3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133829</v>
      </c>
      <c r="D35" s="20" t="n">
        <v>118483</v>
      </c>
      <c r="E35" s="20" t="n">
        <v>119985</v>
      </c>
      <c r="F35" s="34" t="n">
        <v>59994</v>
      </c>
      <c r="G35" s="34" t="n">
        <v>749689</v>
      </c>
      <c r="H35" s="21" t="n">
        <v>6.7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108347</v>
      </c>
      <c r="D36" s="20" t="n">
        <v>122044</v>
      </c>
      <c r="E36" s="20" t="n">
        <v>114588</v>
      </c>
      <c r="F36" s="34" t="n">
        <v>37099</v>
      </c>
      <c r="G36" s="34" t="n">
        <v>676883</v>
      </c>
      <c r="H36" s="21" t="n">
        <v>6.5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123324</v>
      </c>
      <c r="D37" s="20" t="n">
        <v>134340</v>
      </c>
      <c r="E37" s="20" t="n">
        <v>120958</v>
      </c>
      <c r="F37" s="34" t="n">
        <v>91349</v>
      </c>
      <c r="G37" s="34" t="n">
        <v>757279</v>
      </c>
      <c r="H37" s="21" t="n">
        <v>9.3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66662</v>
      </c>
      <c r="D38" s="20" t="n">
        <v>61169</v>
      </c>
      <c r="E38" s="20" t="n">
        <v>53451</v>
      </c>
      <c r="F38" s="34" t="n">
        <v>55622</v>
      </c>
      <c r="G38" s="34" t="n">
        <v>334057</v>
      </c>
      <c r="H38" s="21" t="n">
        <v>15.6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104046</v>
      </c>
      <c r="D39" s="20" t="n">
        <v>104036</v>
      </c>
      <c r="E39" s="20" t="n">
        <v>89779</v>
      </c>
      <c r="F39" s="34" t="n">
        <v>65691</v>
      </c>
      <c r="G39" s="34" t="n">
        <v>610769</v>
      </c>
      <c r="H39" s="21" t="n">
        <v>-14.8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22624</v>
      </c>
      <c r="D40" s="20" t="n">
        <v>26504</v>
      </c>
      <c r="E40" s="20" t="n">
        <v>23272</v>
      </c>
      <c r="F40" s="34" t="n">
        <v>7338</v>
      </c>
      <c r="G40" s="34" t="n">
        <v>148851</v>
      </c>
      <c r="H40" s="21" t="n">
        <v>-3.5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11397</v>
      </c>
      <c r="D5" s="20" t="n">
        <v>17128</v>
      </c>
      <c r="E5" s="34" t="n">
        <v>15415</v>
      </c>
      <c r="F5" s="34" t="n">
        <v>3201</v>
      </c>
      <c r="G5" s="34" t="n">
        <v>85581</v>
      </c>
      <c r="H5" s="21" t="n">
        <v>8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110813</v>
      </c>
      <c r="D6" s="20" t="n">
        <v>84927</v>
      </c>
      <c r="E6" s="34" t="n">
        <v>126158</v>
      </c>
      <c r="F6" s="34" t="n">
        <v>160900</v>
      </c>
      <c r="G6" s="34" t="n">
        <v>596209</v>
      </c>
      <c r="H6" s="21" t="n">
        <v>9.5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1733</v>
      </c>
      <c r="D7" s="20" t="n">
        <v>1976</v>
      </c>
      <c r="E7" s="34" t="n">
        <v>2237</v>
      </c>
      <c r="F7" s="34" t="n">
        <v>907</v>
      </c>
      <c r="G7" s="34" t="n">
        <v>15411</v>
      </c>
      <c r="H7" s="21" t="n">
        <v>1.1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12638</v>
      </c>
      <c r="D8" s="20" t="n">
        <v>16629</v>
      </c>
      <c r="E8" s="34" t="n">
        <v>14532</v>
      </c>
      <c r="F8" s="34" t="n">
        <v>3471</v>
      </c>
      <c r="G8" s="34" t="n">
        <v>91049</v>
      </c>
      <c r="H8" s="21" t="n">
        <v>31.2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176897</v>
      </c>
      <c r="D9" s="20" t="n">
        <v>186268</v>
      </c>
      <c r="E9" s="34" t="n">
        <v>183520</v>
      </c>
      <c r="F9" s="34" t="n">
        <v>66930</v>
      </c>
      <c r="G9" s="34" t="n">
        <v>1062371</v>
      </c>
      <c r="H9" s="21" t="n">
        <v>-13.5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591592</v>
      </c>
      <c r="D10" s="20" t="n">
        <v>551671</v>
      </c>
      <c r="E10" s="34" t="n">
        <v>307154</v>
      </c>
      <c r="F10" s="34" t="n">
        <v>53466</v>
      </c>
      <c r="G10" s="34" t="n">
        <v>2378276</v>
      </c>
      <c r="H10" s="21" t="n">
        <v>59.6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20490</v>
      </c>
      <c r="D11" s="20" t="n">
        <v>19812</v>
      </c>
      <c r="E11" s="34" t="n">
        <v>24360</v>
      </c>
      <c r="F11" s="34" t="n">
        <v>6858</v>
      </c>
      <c r="G11" s="34" t="n">
        <v>118354</v>
      </c>
      <c r="H11" s="21" t="n">
        <v>-8.9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329121</v>
      </c>
      <c r="D12" s="20" t="n">
        <v>365482</v>
      </c>
      <c r="E12" s="34" t="n">
        <v>320129</v>
      </c>
      <c r="F12" s="34" t="n">
        <v>126703</v>
      </c>
      <c r="G12" s="34" t="n">
        <v>2051248</v>
      </c>
      <c r="H12" s="21" t="n">
        <v>4.6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12565</v>
      </c>
      <c r="D13" s="20" t="n">
        <v>18509</v>
      </c>
      <c r="E13" s="34" t="n">
        <v>12842</v>
      </c>
      <c r="F13" s="34" t="n">
        <v>13506</v>
      </c>
      <c r="G13" s="34" t="n">
        <v>86612</v>
      </c>
      <c r="H13" s="21" t="n">
        <v>-9.6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701231</v>
      </c>
      <c r="D14" s="20" t="n">
        <v>804781</v>
      </c>
      <c r="E14" s="34" t="n">
        <v>755077</v>
      </c>
      <c r="F14" s="34" t="n">
        <v>283340</v>
      </c>
      <c r="G14" s="34" t="n">
        <v>4461831</v>
      </c>
      <c r="H14" s="21" t="n">
        <v>9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24378</v>
      </c>
      <c r="D15" s="20" t="n">
        <v>27370</v>
      </c>
      <c r="E15" s="34" t="n">
        <v>26575</v>
      </c>
      <c r="F15" s="34" t="n">
        <v>8281</v>
      </c>
      <c r="G15" s="34" t="n">
        <v>160024</v>
      </c>
      <c r="H15" s="21" t="n">
        <v>-7.1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21990</v>
      </c>
      <c r="D16" s="20" t="n">
        <v>118617</v>
      </c>
      <c r="E16" s="34" t="n">
        <v>126833</v>
      </c>
      <c r="F16" s="34" t="n">
        <v>2366</v>
      </c>
      <c r="G16" s="34" t="n">
        <v>698914</v>
      </c>
      <c r="H16" s="21" t="n">
        <v>12.9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109742</v>
      </c>
      <c r="D17" s="20" t="n">
        <v>112421</v>
      </c>
      <c r="E17" s="34" t="n">
        <v>124902</v>
      </c>
      <c r="F17" s="34" t="n">
        <v>11550</v>
      </c>
      <c r="G17" s="34" t="n">
        <v>691643</v>
      </c>
      <c r="H17" s="21" t="n">
        <v>15.2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233117</v>
      </c>
      <c r="D18" s="20" t="n">
        <v>288551</v>
      </c>
      <c r="E18" s="34" t="n">
        <v>259175</v>
      </c>
      <c r="F18" s="34" t="n">
        <v>19762</v>
      </c>
      <c r="G18" s="34" t="n">
        <v>1501594</v>
      </c>
      <c r="H18" s="21" t="n">
        <v>16.9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349503</v>
      </c>
      <c r="D19" s="20" t="n">
        <v>408005</v>
      </c>
      <c r="E19" s="34" t="n">
        <v>376959</v>
      </c>
      <c r="F19" s="34" t="n">
        <v>182655</v>
      </c>
      <c r="G19" s="34" t="n">
        <v>2288888</v>
      </c>
      <c r="H19" s="21" t="n">
        <v>7.6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220823</v>
      </c>
      <c r="D20" s="20" t="n">
        <v>249487</v>
      </c>
      <c r="E20" s="34" t="n">
        <v>226132</v>
      </c>
      <c r="F20" s="34" t="n">
        <v>14065</v>
      </c>
      <c r="G20" s="34" t="n">
        <v>1365146</v>
      </c>
      <c r="H20" s="21" t="n">
        <v>-4.5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279350</v>
      </c>
      <c r="D21" s="20" t="n">
        <v>326154</v>
      </c>
      <c r="E21" s="34" t="n">
        <v>306050</v>
      </c>
      <c r="F21" s="34" t="n">
        <v>19682</v>
      </c>
      <c r="G21" s="34" t="n">
        <v>1830004</v>
      </c>
      <c r="H21" s="21" t="n">
        <v>-13.3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43878</v>
      </c>
      <c r="D22" s="20" t="n">
        <v>54124</v>
      </c>
      <c r="E22" s="34" t="n">
        <v>46435</v>
      </c>
      <c r="F22" s="34" t="n">
        <v>2000</v>
      </c>
      <c r="G22" s="34" t="n">
        <v>301000</v>
      </c>
      <c r="H22" s="21" t="n">
        <v>8.1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23851</v>
      </c>
      <c r="D23" s="20" t="n">
        <v>17705</v>
      </c>
      <c r="E23" s="34" t="n">
        <v>20376</v>
      </c>
      <c r="F23" s="34" t="n">
        <v>634</v>
      </c>
      <c r="G23" s="34" t="n">
        <v>114756</v>
      </c>
      <c r="H23" s="21" t="n">
        <v>5.2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24937</v>
      </c>
      <c r="D24" s="20" t="n">
        <v>139496</v>
      </c>
      <c r="E24" s="34" t="n">
        <v>118948</v>
      </c>
      <c r="F24" s="34" t="n">
        <v>148686</v>
      </c>
      <c r="G24" s="34" t="n">
        <v>798768</v>
      </c>
      <c r="H24" s="21" t="n">
        <v>-4.6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1671</v>
      </c>
      <c r="D25" s="20" t="n">
        <v>2438</v>
      </c>
      <c r="E25" s="34" t="n">
        <v>2459</v>
      </c>
      <c r="F25" s="34" t="n">
        <v>348</v>
      </c>
      <c r="G25" s="34" t="n">
        <v>14545</v>
      </c>
      <c r="H25" s="21" t="n">
        <v>5.8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24791</v>
      </c>
      <c r="D26" s="20" t="n">
        <v>31030</v>
      </c>
      <c r="E26" s="34" t="n">
        <v>33331</v>
      </c>
      <c r="F26" s="34" t="n">
        <v>20390</v>
      </c>
      <c r="G26" s="34" t="n">
        <v>170410</v>
      </c>
      <c r="H26" s="21" t="n">
        <v>-3.6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28670</v>
      </c>
      <c r="D27" s="20" t="n">
        <v>23265</v>
      </c>
      <c r="E27" s="34" t="n">
        <v>27650</v>
      </c>
      <c r="F27" s="34" t="n">
        <v>51</v>
      </c>
      <c r="G27" s="34" t="n">
        <v>168776</v>
      </c>
      <c r="H27" s="21" t="n">
        <v>-5.7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7750</v>
      </c>
      <c r="D28" s="20" t="n">
        <v>19221</v>
      </c>
      <c r="E28" s="34" t="n">
        <v>19141</v>
      </c>
      <c r="F28" s="34" t="n">
        <v>17569</v>
      </c>
      <c r="G28" s="34" t="n">
        <v>74936</v>
      </c>
      <c r="H28" s="21" t="n">
        <v>25.5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2743</v>
      </c>
      <c r="D29" s="20" t="n">
        <v>3125</v>
      </c>
      <c r="E29" s="34" t="n">
        <v>1994</v>
      </c>
      <c r="F29" s="34" t="n">
        <v>726</v>
      </c>
      <c r="G29" s="34" t="n">
        <v>10789</v>
      </c>
      <c r="H29" s="21" t="n">
        <v>0.4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15948</v>
      </c>
      <c r="D30" s="20" t="n">
        <v>28776</v>
      </c>
      <c r="E30" s="34" t="n">
        <v>18402</v>
      </c>
      <c r="F30" s="34" t="n">
        <v>352</v>
      </c>
      <c r="G30" s="34" t="n">
        <v>218259</v>
      </c>
      <c r="H30" s="21" t="n">
        <v>53.7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995284</v>
      </c>
      <c r="D31" s="20" t="n">
        <v>1079498</v>
      </c>
      <c r="E31" s="34" t="n">
        <v>992071</v>
      </c>
      <c r="F31" s="34" t="n">
        <v>629637</v>
      </c>
      <c r="G31" s="34" t="n">
        <v>6260296</v>
      </c>
      <c r="H31" s="21" t="n">
        <v>17.6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727306</v>
      </c>
      <c r="D32" s="20" t="n">
        <v>707978</v>
      </c>
      <c r="E32" s="34" t="n">
        <v>922883</v>
      </c>
      <c r="F32" s="34" t="n">
        <v>342760</v>
      </c>
      <c r="G32" s="34" t="n">
        <v>4607019</v>
      </c>
      <c r="H32" s="21" t="n">
        <v>2.1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70306</v>
      </c>
      <c r="D33" s="20" t="n">
        <v>56555</v>
      </c>
      <c r="E33" s="34" t="n">
        <v>32417</v>
      </c>
      <c r="F33" s="34" t="n">
        <v>18836</v>
      </c>
      <c r="G33" s="34" t="n">
        <v>213442</v>
      </c>
      <c r="H33" s="21" t="n">
        <v>19.6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85159</v>
      </c>
      <c r="D34" s="20" t="n">
        <v>71969</v>
      </c>
      <c r="E34" s="34" t="n">
        <v>133588</v>
      </c>
      <c r="F34" s="34" t="n">
        <v>75134</v>
      </c>
      <c r="G34" s="34" t="n">
        <v>612065</v>
      </c>
      <c r="H34" s="21" t="n">
        <v>-0.3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25439</v>
      </c>
      <c r="D35" s="20" t="n">
        <v>22233</v>
      </c>
      <c r="E35" s="34" t="n">
        <v>24101</v>
      </c>
      <c r="F35" s="34" t="n">
        <v>7098</v>
      </c>
      <c r="G35" s="34" t="n">
        <v>173055</v>
      </c>
      <c r="H35" s="21" t="n">
        <v>-1.9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32058</v>
      </c>
      <c r="D36" s="20" t="n">
        <v>37947</v>
      </c>
      <c r="E36" s="34" t="n">
        <v>32042</v>
      </c>
      <c r="F36" s="34" t="n">
        <v>27616</v>
      </c>
      <c r="G36" s="34" t="n">
        <v>208529</v>
      </c>
      <c r="H36" s="21" t="n">
        <v>22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s">
        <v>101</v>
      </c>
      <c r="D37" s="20" t="s">
        <v>101</v>
      </c>
      <c r="E37" s="34" t="s">
        <v>101</v>
      </c>
      <c r="F37" s="34" t="s">
        <v>101</v>
      </c>
      <c r="G37" s="34" t="s">
        <v>101</v>
      </c>
      <c r="H37" s="21" t="n">
        <v>-100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92511</v>
      </c>
      <c r="D38" s="20" t="n">
        <v>102739</v>
      </c>
      <c r="E38" s="34" t="n">
        <v>96174</v>
      </c>
      <c r="F38" s="34" t="n">
        <v>29920</v>
      </c>
      <c r="G38" s="34" t="n">
        <v>587482</v>
      </c>
      <c r="H38" s="21" t="n">
        <v>-7.4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1020962</v>
      </c>
      <c r="D40" s="20" t="n">
        <v>1292323</v>
      </c>
      <c r="E40" s="34" t="n">
        <v>1248389</v>
      </c>
      <c r="F40" s="34" t="n">
        <v>2108010</v>
      </c>
      <c r="G40" s="34" t="n">
        <v>6292679</v>
      </c>
      <c r="H40" s="21" t="n">
        <v>45.5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4373594</v>
      </c>
      <c r="D41" s="17" t="n">
        <v>15114807</v>
      </c>
      <c r="E41" s="17" t="n">
        <v>14248845</v>
      </c>
      <c r="F41" s="17" t="n">
        <v>31112841</v>
      </c>
      <c r="G41" s="17" t="n">
        <v>87360657</v>
      </c>
      <c r="H41" s="18" t="n">
        <v>8.1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7.25" hidden="false" customHeight="true" outlineLevel="0" collapsed="false">
      <c r="A5" s="51" t="s">
        <v>293</v>
      </c>
      <c r="B5" s="52" t="n">
        <v>10236616</v>
      </c>
      <c r="C5" s="52" t="n">
        <v>10778994</v>
      </c>
      <c r="D5" s="52" t="n">
        <v>10303052</v>
      </c>
      <c r="E5" s="52" t="n">
        <v>21677567</v>
      </c>
      <c r="F5" s="52" t="n">
        <v>62898649</v>
      </c>
      <c r="G5" s="21" t="n">
        <v>7.8</v>
      </c>
    </row>
    <row r="6" customFormat="false" ht="11.85" hidden="false" customHeight="true" outlineLevel="0" collapsed="false">
      <c r="A6" s="53" t="s">
        <v>294</v>
      </c>
      <c r="B6" s="52" t="n">
        <v>8278722</v>
      </c>
      <c r="C6" s="52" t="n">
        <v>8685659</v>
      </c>
      <c r="D6" s="52" t="n">
        <v>8647845</v>
      </c>
      <c r="E6" s="52" t="n">
        <v>16231336</v>
      </c>
      <c r="F6" s="52" t="n">
        <v>51471401</v>
      </c>
      <c r="G6" s="21" t="n">
        <v>6.5</v>
      </c>
      <c r="H6" s="54"/>
    </row>
    <row r="7" customFormat="false" ht="11.85" hidden="false" customHeight="true" outlineLevel="0" collapsed="false">
      <c r="A7" s="55" t="s">
        <v>295</v>
      </c>
      <c r="B7" s="52" t="n">
        <v>5612151</v>
      </c>
      <c r="C7" s="52" t="n">
        <v>5796337</v>
      </c>
      <c r="D7" s="52" t="n">
        <v>5879088</v>
      </c>
      <c r="E7" s="52" t="n">
        <v>12949188</v>
      </c>
      <c r="F7" s="52" t="n">
        <v>34555213</v>
      </c>
      <c r="G7" s="21" t="n">
        <v>5</v>
      </c>
    </row>
    <row r="8" customFormat="false" ht="11.85" hidden="false" customHeight="true" outlineLevel="0" collapsed="false">
      <c r="A8" s="56" t="s">
        <v>296</v>
      </c>
      <c r="B8" s="52" t="n">
        <v>967912</v>
      </c>
      <c r="C8" s="52" t="n">
        <v>999642</v>
      </c>
      <c r="D8" s="52" t="n">
        <v>1014080</v>
      </c>
      <c r="E8" s="52" t="n">
        <v>3865335</v>
      </c>
      <c r="F8" s="52" t="n">
        <v>5959042</v>
      </c>
      <c r="G8" s="21" t="n">
        <v>2.2</v>
      </c>
    </row>
    <row r="9" customFormat="false" ht="11.85" hidden="false" customHeight="true" outlineLevel="0" collapsed="false">
      <c r="A9" s="56" t="s">
        <v>297</v>
      </c>
      <c r="B9" s="52" t="n">
        <v>1316486</v>
      </c>
      <c r="C9" s="52" t="n">
        <v>1058101</v>
      </c>
      <c r="D9" s="52" t="n">
        <v>1064478</v>
      </c>
      <c r="E9" s="52" t="n">
        <v>2340072</v>
      </c>
      <c r="F9" s="52" t="n">
        <v>6971725</v>
      </c>
      <c r="G9" s="21" t="n">
        <v>5.1</v>
      </c>
    </row>
    <row r="10" customFormat="false" ht="11.85" hidden="false" customHeight="true" outlineLevel="0" collapsed="false">
      <c r="A10" s="56" t="s">
        <v>298</v>
      </c>
      <c r="B10" s="52" t="n">
        <v>1138303</v>
      </c>
      <c r="C10" s="52" t="n">
        <v>1131096</v>
      </c>
      <c r="D10" s="52" t="n">
        <v>1391659</v>
      </c>
      <c r="E10" s="52" t="n">
        <v>2000012</v>
      </c>
      <c r="F10" s="52" t="n">
        <v>7010904</v>
      </c>
      <c r="G10" s="21" t="n">
        <v>8.4</v>
      </c>
    </row>
    <row r="11" customFormat="false" ht="11.85" hidden="false" customHeight="true" outlineLevel="0" collapsed="false">
      <c r="A11" s="56" t="s">
        <v>299</v>
      </c>
      <c r="B11" s="52" t="n">
        <v>253248</v>
      </c>
      <c r="C11" s="52" t="n">
        <v>493356</v>
      </c>
      <c r="D11" s="52" t="n">
        <v>368865</v>
      </c>
      <c r="E11" s="52" t="n">
        <v>47238</v>
      </c>
      <c r="F11" s="52" t="n">
        <v>2350166</v>
      </c>
      <c r="G11" s="21" t="n">
        <v>-8.6</v>
      </c>
    </row>
    <row r="12" customFormat="false" ht="11.85" hidden="false" customHeight="true" outlineLevel="0" collapsed="false">
      <c r="A12" s="56" t="s">
        <v>300</v>
      </c>
      <c r="B12" s="52" t="n">
        <v>38342</v>
      </c>
      <c r="C12" s="52" t="n">
        <v>27885</v>
      </c>
      <c r="D12" s="52" t="n">
        <v>27047</v>
      </c>
      <c r="E12" s="52" t="n">
        <v>74335</v>
      </c>
      <c r="F12" s="52" t="n">
        <v>170238</v>
      </c>
      <c r="G12" s="21" t="n">
        <v>-0.1</v>
      </c>
    </row>
    <row r="13" customFormat="false" ht="11.85" hidden="false" customHeight="true" outlineLevel="0" collapsed="false">
      <c r="A13" s="56" t="s">
        <v>301</v>
      </c>
      <c r="B13" s="52" t="n">
        <v>76988</v>
      </c>
      <c r="C13" s="52" t="n">
        <v>81346</v>
      </c>
      <c r="D13" s="52" t="n">
        <v>82833</v>
      </c>
      <c r="E13" s="52" t="n">
        <v>137888</v>
      </c>
      <c r="F13" s="52" t="n">
        <v>484771</v>
      </c>
      <c r="G13" s="21" t="n">
        <v>14.7</v>
      </c>
    </row>
    <row r="14" customFormat="false" ht="11.85" hidden="false" customHeight="true" outlineLevel="0" collapsed="false">
      <c r="A14" s="56" t="s">
        <v>302</v>
      </c>
      <c r="B14" s="52" t="n">
        <v>353484</v>
      </c>
      <c r="C14" s="52" t="n">
        <v>378706</v>
      </c>
      <c r="D14" s="52" t="n">
        <v>366625</v>
      </c>
      <c r="E14" s="52" t="n">
        <v>773273</v>
      </c>
      <c r="F14" s="52" t="n">
        <v>2170992</v>
      </c>
      <c r="G14" s="21" t="n">
        <v>2.6</v>
      </c>
    </row>
    <row r="15" customFormat="false" ht="11.85" hidden="false" customHeight="true" outlineLevel="0" collapsed="false">
      <c r="A15" s="56" t="s">
        <v>303</v>
      </c>
      <c r="B15" s="52" t="n">
        <v>93475</v>
      </c>
      <c r="C15" s="52" t="n">
        <v>85025</v>
      </c>
      <c r="D15" s="52" t="n">
        <v>80671</v>
      </c>
      <c r="E15" s="52" t="n">
        <v>242353</v>
      </c>
      <c r="F15" s="52" t="n">
        <v>657366</v>
      </c>
      <c r="G15" s="21" t="n">
        <v>-19.1</v>
      </c>
    </row>
    <row r="16" customFormat="false" ht="11.85" hidden="false" customHeight="true" outlineLevel="0" collapsed="false">
      <c r="A16" s="56" t="s">
        <v>304</v>
      </c>
      <c r="B16" s="52" t="n">
        <v>556086</v>
      </c>
      <c r="C16" s="52" t="n">
        <v>605640</v>
      </c>
      <c r="D16" s="52" t="n">
        <v>589666</v>
      </c>
      <c r="E16" s="52" t="n">
        <v>1404419</v>
      </c>
      <c r="F16" s="52" t="n">
        <v>3465834</v>
      </c>
      <c r="G16" s="21" t="n">
        <v>4</v>
      </c>
    </row>
    <row r="17" customFormat="false" ht="11.85" hidden="false" customHeight="true" outlineLevel="0" collapsed="false">
      <c r="A17" s="56" t="s">
        <v>305</v>
      </c>
      <c r="B17" s="52" t="n">
        <v>414626</v>
      </c>
      <c r="C17" s="52" t="n">
        <v>514535</v>
      </c>
      <c r="D17" s="52" t="n">
        <v>460996</v>
      </c>
      <c r="E17" s="52" t="n">
        <v>1383357</v>
      </c>
      <c r="F17" s="52" t="n">
        <v>2861455</v>
      </c>
      <c r="G17" s="21" t="n">
        <v>19.5</v>
      </c>
    </row>
    <row r="18" customFormat="false" ht="11.85" hidden="false" customHeight="true" outlineLevel="0" collapsed="false">
      <c r="A18" s="56" t="s">
        <v>306</v>
      </c>
      <c r="B18" s="52" t="n">
        <v>36419</v>
      </c>
      <c r="C18" s="52" t="n">
        <v>40493</v>
      </c>
      <c r="D18" s="52" t="n">
        <v>39315</v>
      </c>
      <c r="E18" s="52" t="n">
        <v>126052</v>
      </c>
      <c r="F18" s="52" t="n">
        <v>220093</v>
      </c>
      <c r="G18" s="21" t="n">
        <v>2.9</v>
      </c>
    </row>
    <row r="19" customFormat="false" ht="11.85" hidden="false" customHeight="true" outlineLevel="0" collapsed="false">
      <c r="A19" s="56" t="s">
        <v>307</v>
      </c>
      <c r="B19" s="52" t="n">
        <v>6179</v>
      </c>
      <c r="C19" s="52" t="n">
        <v>6993</v>
      </c>
      <c r="D19" s="52" t="n">
        <v>5586</v>
      </c>
      <c r="E19" s="52" t="n">
        <v>662</v>
      </c>
      <c r="F19" s="52" t="n">
        <v>39362</v>
      </c>
      <c r="G19" s="21" t="n">
        <v>-1.8</v>
      </c>
    </row>
    <row r="20" customFormat="false" ht="11.85" hidden="false" customHeight="true" outlineLevel="0" collapsed="false">
      <c r="A20" s="56" t="s">
        <v>308</v>
      </c>
      <c r="B20" s="52" t="n">
        <v>7840</v>
      </c>
      <c r="C20" s="52" t="n">
        <v>8880</v>
      </c>
      <c r="D20" s="52" t="n">
        <v>6639</v>
      </c>
      <c r="E20" s="52" t="n">
        <v>21240</v>
      </c>
      <c r="F20" s="52" t="n">
        <v>48758</v>
      </c>
      <c r="G20" s="21" t="n">
        <v>-7</v>
      </c>
    </row>
    <row r="21" customFormat="false" ht="11.85" hidden="false" customHeight="true" outlineLevel="0" collapsed="false">
      <c r="A21" s="56" t="s">
        <v>309</v>
      </c>
      <c r="B21" s="52" t="n">
        <v>4561</v>
      </c>
      <c r="C21" s="52" t="n">
        <v>5292</v>
      </c>
      <c r="D21" s="52" t="n">
        <v>4647</v>
      </c>
      <c r="E21" s="52" t="n">
        <v>17222</v>
      </c>
      <c r="F21" s="52" t="n">
        <v>28048</v>
      </c>
      <c r="G21" s="21" t="n">
        <v>3.1</v>
      </c>
    </row>
    <row r="22" customFormat="false" ht="11.85" hidden="false" customHeight="true" outlineLevel="0" collapsed="false">
      <c r="A22" s="56" t="s">
        <v>310</v>
      </c>
      <c r="B22" s="52" t="n">
        <v>14450</v>
      </c>
      <c r="C22" s="52" t="n">
        <v>22933</v>
      </c>
      <c r="D22" s="52" t="n">
        <v>17201</v>
      </c>
      <c r="E22" s="52" t="n">
        <v>40654</v>
      </c>
      <c r="F22" s="52" t="n">
        <v>102915</v>
      </c>
      <c r="G22" s="21" t="n">
        <v>15.5</v>
      </c>
    </row>
    <row r="23" customFormat="false" ht="11.85" hidden="false" customHeight="true" outlineLevel="0" collapsed="false">
      <c r="A23" s="56" t="s">
        <v>311</v>
      </c>
      <c r="B23" s="52" t="n">
        <v>181415</v>
      </c>
      <c r="C23" s="52" t="n">
        <v>181084</v>
      </c>
      <c r="D23" s="52" t="n">
        <v>204132</v>
      </c>
      <c r="E23" s="52" t="n">
        <v>303052</v>
      </c>
      <c r="F23" s="52" t="n">
        <v>1090414</v>
      </c>
      <c r="G23" s="21" t="n">
        <v>19.6</v>
      </c>
    </row>
    <row r="24" customFormat="false" ht="11.85" hidden="false" customHeight="true" outlineLevel="0" collapsed="false">
      <c r="A24" s="56" t="s">
        <v>312</v>
      </c>
      <c r="B24" s="52" t="n">
        <v>150746</v>
      </c>
      <c r="C24" s="52" t="n">
        <v>154913</v>
      </c>
      <c r="D24" s="52" t="n">
        <v>152872</v>
      </c>
      <c r="E24" s="52" t="n">
        <v>169702</v>
      </c>
      <c r="F24" s="52" t="n">
        <v>916904</v>
      </c>
      <c r="G24" s="21" t="n">
        <v>9.9</v>
      </c>
    </row>
    <row r="25" customFormat="false" ht="11.85" hidden="false" customHeight="true" outlineLevel="0" collapsed="false">
      <c r="A25" s="56" t="s">
        <v>313</v>
      </c>
      <c r="B25" s="52" t="n">
        <v>1589</v>
      </c>
      <c r="C25" s="52" t="n">
        <v>416</v>
      </c>
      <c r="D25" s="52" t="n">
        <v>1775</v>
      </c>
      <c r="E25" s="52" t="n">
        <v>2324</v>
      </c>
      <c r="F25" s="52" t="n">
        <v>6228</v>
      </c>
      <c r="G25" s="21" t="n">
        <v>-21.2</v>
      </c>
    </row>
    <row r="26" customFormat="false" ht="11.85" hidden="false" customHeight="true" outlineLevel="0" collapsed="false">
      <c r="A26" s="55" t="s">
        <v>314</v>
      </c>
      <c r="B26" s="52" t="n">
        <v>2666572</v>
      </c>
      <c r="C26" s="52" t="n">
        <v>2889322</v>
      </c>
      <c r="D26" s="52" t="n">
        <v>2768758</v>
      </c>
      <c r="E26" s="52" t="n">
        <v>3282147</v>
      </c>
      <c r="F26" s="52" t="n">
        <v>16916188</v>
      </c>
      <c r="G26" s="21" t="n">
        <v>9.6</v>
      </c>
    </row>
    <row r="27" customFormat="false" ht="11.85" hidden="false" customHeight="true" outlineLevel="0" collapsed="false">
      <c r="A27" s="56" t="s">
        <v>315</v>
      </c>
      <c r="B27" s="52" t="n">
        <v>359187</v>
      </c>
      <c r="C27" s="52" t="n">
        <v>344269</v>
      </c>
      <c r="D27" s="52" t="n">
        <v>339205</v>
      </c>
      <c r="E27" s="52" t="n">
        <v>351070</v>
      </c>
      <c r="F27" s="52" t="n">
        <v>2440003</v>
      </c>
      <c r="G27" s="21" t="n">
        <v>-1.9</v>
      </c>
    </row>
    <row r="28" customFormat="false" ht="11.85" hidden="false" customHeight="true" outlineLevel="0" collapsed="false">
      <c r="A28" s="56" t="s">
        <v>316</v>
      </c>
      <c r="B28" s="52" t="n">
        <v>72502</v>
      </c>
      <c r="C28" s="52" t="n">
        <v>71473</v>
      </c>
      <c r="D28" s="52" t="n">
        <v>68437</v>
      </c>
      <c r="E28" s="52" t="n">
        <v>102914</v>
      </c>
      <c r="F28" s="52" t="n">
        <v>436323</v>
      </c>
      <c r="G28" s="21" t="n">
        <v>11.7</v>
      </c>
    </row>
    <row r="29" customFormat="false" ht="11.85" hidden="false" customHeight="true" outlineLevel="0" collapsed="false">
      <c r="A29" s="56" t="s">
        <v>317</v>
      </c>
      <c r="B29" s="52" t="n">
        <v>177349</v>
      </c>
      <c r="C29" s="52" t="n">
        <v>178817</v>
      </c>
      <c r="D29" s="52" t="n">
        <v>188718</v>
      </c>
      <c r="E29" s="52" t="n">
        <v>343128</v>
      </c>
      <c r="F29" s="52" t="n">
        <v>1109097</v>
      </c>
      <c r="G29" s="21" t="n">
        <v>-4.6</v>
      </c>
    </row>
    <row r="30" customFormat="false" ht="11.85" hidden="false" customHeight="true" outlineLevel="0" collapsed="false">
      <c r="A30" s="56" t="s">
        <v>318</v>
      </c>
      <c r="B30" s="52" t="n">
        <v>426775</v>
      </c>
      <c r="C30" s="52" t="n">
        <v>455406</v>
      </c>
      <c r="D30" s="52" t="n">
        <v>433996</v>
      </c>
      <c r="E30" s="52" t="n">
        <v>904184</v>
      </c>
      <c r="F30" s="52" t="n">
        <v>2640803</v>
      </c>
      <c r="G30" s="21" t="n">
        <v>5</v>
      </c>
    </row>
    <row r="31" customFormat="false" ht="11.85" hidden="false" customHeight="true" outlineLevel="0" collapsed="false">
      <c r="A31" s="56" t="s">
        <v>319</v>
      </c>
      <c r="B31" s="52" t="n">
        <v>673731</v>
      </c>
      <c r="C31" s="52" t="n">
        <v>786340</v>
      </c>
      <c r="D31" s="52" t="n">
        <v>736322</v>
      </c>
      <c r="E31" s="52" t="n">
        <v>893821</v>
      </c>
      <c r="F31" s="52" t="n">
        <v>4274937</v>
      </c>
      <c r="G31" s="21" t="n">
        <v>6.1</v>
      </c>
    </row>
    <row r="32" customFormat="false" ht="11.85" hidden="false" customHeight="true" outlineLevel="0" collapsed="false">
      <c r="A32" s="56" t="s">
        <v>320</v>
      </c>
      <c r="B32" s="52" t="n">
        <v>525887</v>
      </c>
      <c r="C32" s="52" t="n">
        <v>569342</v>
      </c>
      <c r="D32" s="52" t="n">
        <v>580389</v>
      </c>
      <c r="E32" s="52" t="n">
        <v>392055</v>
      </c>
      <c r="F32" s="52" t="n">
        <v>3303375</v>
      </c>
      <c r="G32" s="21" t="n">
        <v>6.9</v>
      </c>
    </row>
    <row r="33" customFormat="false" ht="11.85" hidden="false" customHeight="true" outlineLevel="0" collapsed="false">
      <c r="A33" s="56" t="s">
        <v>321</v>
      </c>
      <c r="B33" s="52" t="n">
        <v>343848</v>
      </c>
      <c r="C33" s="52" t="n">
        <v>384864</v>
      </c>
      <c r="D33" s="52" t="n">
        <v>323859</v>
      </c>
      <c r="E33" s="52" t="n">
        <v>155857</v>
      </c>
      <c r="F33" s="52" t="n">
        <v>2157361</v>
      </c>
      <c r="G33" s="21" t="n">
        <v>69.4</v>
      </c>
    </row>
    <row r="34" customFormat="false" ht="11.85" hidden="false" customHeight="true" outlineLevel="0" collapsed="false">
      <c r="A34" s="56" t="s">
        <v>322</v>
      </c>
      <c r="B34" s="52" t="n">
        <v>54816</v>
      </c>
      <c r="C34" s="52" t="n">
        <v>58846</v>
      </c>
      <c r="D34" s="52" t="n">
        <v>59134</v>
      </c>
      <c r="E34" s="52" t="n">
        <v>76619</v>
      </c>
      <c r="F34" s="52" t="n">
        <v>338478</v>
      </c>
      <c r="G34" s="21" t="n">
        <v>13.2</v>
      </c>
    </row>
    <row r="35" customFormat="false" ht="11.85" hidden="false" customHeight="true" outlineLevel="0" collapsed="false">
      <c r="A35" s="56" t="s">
        <v>323</v>
      </c>
      <c r="B35" s="52" t="n">
        <v>32477</v>
      </c>
      <c r="C35" s="52" t="n">
        <v>39965</v>
      </c>
      <c r="D35" s="52" t="n">
        <v>38698</v>
      </c>
      <c r="E35" s="52" t="n">
        <v>62499</v>
      </c>
      <c r="F35" s="52" t="n">
        <v>215811</v>
      </c>
      <c r="G35" s="21" t="n">
        <v>17.4</v>
      </c>
    </row>
    <row r="36" customFormat="false" ht="11.85" hidden="false" customHeight="true" outlineLevel="0" collapsed="false">
      <c r="A36" s="53" t="s">
        <v>324</v>
      </c>
      <c r="B36" s="52" t="n">
        <v>1515377</v>
      </c>
      <c r="C36" s="52" t="n">
        <v>1576297</v>
      </c>
      <c r="D36" s="52" t="n">
        <v>1215704</v>
      </c>
      <c r="E36" s="52" t="n">
        <v>1531230</v>
      </c>
      <c r="F36" s="52" t="n">
        <v>8617015</v>
      </c>
      <c r="G36" s="21" t="n">
        <v>14.1</v>
      </c>
    </row>
    <row r="37" customFormat="false" ht="11.85" hidden="false" customHeight="true" outlineLevel="0" collapsed="false">
      <c r="A37" s="55" t="s">
        <v>325</v>
      </c>
      <c r="B37" s="52" t="n">
        <v>4557</v>
      </c>
      <c r="C37" s="52" t="n">
        <v>5553</v>
      </c>
      <c r="D37" s="52" t="n">
        <v>7298</v>
      </c>
      <c r="E37" s="52" t="n">
        <v>15000</v>
      </c>
      <c r="F37" s="52" t="n">
        <v>29090</v>
      </c>
      <c r="G37" s="21" t="n">
        <v>-5.5</v>
      </c>
    </row>
    <row r="38" s="57" customFormat="true" ht="11.85" hidden="false" customHeight="true" outlineLevel="0" collapsed="false">
      <c r="A38" s="55" t="s">
        <v>326</v>
      </c>
      <c r="B38" s="52" t="n">
        <v>18529</v>
      </c>
      <c r="C38" s="52" t="n">
        <v>21626</v>
      </c>
      <c r="D38" s="52" t="n">
        <v>19011</v>
      </c>
      <c r="E38" s="52" t="n">
        <v>95661</v>
      </c>
      <c r="F38" s="52" t="n">
        <v>111558</v>
      </c>
      <c r="G38" s="21" t="n">
        <v>0.6</v>
      </c>
    </row>
    <row r="39" customFormat="false" ht="11.85" hidden="false" customHeight="true" outlineLevel="0" collapsed="false">
      <c r="A39" s="55" t="s">
        <v>327</v>
      </c>
      <c r="B39" s="52" t="n">
        <v>7320</v>
      </c>
      <c r="C39" s="52" t="n">
        <v>8987</v>
      </c>
      <c r="D39" s="52" t="n">
        <v>7677</v>
      </c>
      <c r="E39" s="52" t="n">
        <v>5185</v>
      </c>
      <c r="F39" s="52" t="n">
        <v>50930</v>
      </c>
      <c r="G39" s="21" t="n">
        <v>-11.9</v>
      </c>
    </row>
    <row r="40" customFormat="false" ht="11.85" hidden="false" customHeight="true" outlineLevel="0" collapsed="false">
      <c r="A40" s="55" t="s">
        <v>328</v>
      </c>
      <c r="B40" s="52" t="n">
        <v>1484972</v>
      </c>
      <c r="C40" s="52" t="n">
        <v>1540131</v>
      </c>
      <c r="D40" s="52" t="n">
        <v>1181719</v>
      </c>
      <c r="E40" s="52" t="n">
        <v>1415384</v>
      </c>
      <c r="F40" s="52" t="n">
        <v>8425439</v>
      </c>
      <c r="G40" s="21" t="n">
        <v>14.6</v>
      </c>
    </row>
    <row r="41" customFormat="false" ht="11.85" hidden="false" customHeight="true" outlineLevel="0" collapsed="false">
      <c r="A41" s="53" t="s">
        <v>329</v>
      </c>
      <c r="B41" s="52" t="n">
        <v>442517</v>
      </c>
      <c r="C41" s="52" t="n">
        <v>517038</v>
      </c>
      <c r="D41" s="52" t="n">
        <v>439502</v>
      </c>
      <c r="E41" s="52" t="n">
        <v>3915001</v>
      </c>
      <c r="F41" s="52" t="n">
        <v>2810233</v>
      </c>
      <c r="G41" s="21" t="n">
        <v>16.1</v>
      </c>
    </row>
    <row r="42" customFormat="false" ht="11.85" hidden="false" customHeight="true" outlineLevel="0" collapsed="false">
      <c r="A42" s="55" t="s">
        <v>330</v>
      </c>
      <c r="B42" s="52" t="s">
        <v>101</v>
      </c>
      <c r="C42" s="52" t="s">
        <v>101</v>
      </c>
      <c r="D42" s="52" t="s">
        <v>101</v>
      </c>
      <c r="E42" s="52" t="s">
        <v>101</v>
      </c>
      <c r="F42" s="52" t="s">
        <v>101</v>
      </c>
      <c r="G42" s="21" t="s">
        <v>101</v>
      </c>
    </row>
    <row r="43" customFormat="false" ht="11.85" hidden="false" customHeight="true" outlineLevel="0" collapsed="false">
      <c r="A43" s="55" t="s">
        <v>331</v>
      </c>
      <c r="B43" s="52" t="s">
        <v>101</v>
      </c>
      <c r="C43" s="52" t="s">
        <v>101</v>
      </c>
      <c r="D43" s="52" t="s">
        <v>101</v>
      </c>
      <c r="E43" s="52" t="s">
        <v>101</v>
      </c>
      <c r="F43" s="52" t="s">
        <v>101</v>
      </c>
      <c r="G43" s="21" t="s">
        <v>101</v>
      </c>
    </row>
    <row r="44" customFormat="false" ht="11.85" hidden="false" customHeight="true" outlineLevel="0" collapsed="false">
      <c r="A44" s="55" t="s">
        <v>332</v>
      </c>
      <c r="B44" s="52" t="s">
        <v>101</v>
      </c>
      <c r="C44" s="52" t="n">
        <v>5</v>
      </c>
      <c r="D44" s="52" t="n">
        <v>1</v>
      </c>
      <c r="E44" s="52" t="n">
        <v>0</v>
      </c>
      <c r="F44" s="52" t="n">
        <v>7</v>
      </c>
      <c r="G44" s="21" t="s">
        <v>75</v>
      </c>
    </row>
    <row r="45" customFormat="false" ht="11.85" hidden="false" customHeight="true" outlineLevel="0" collapsed="false">
      <c r="A45" s="55" t="s">
        <v>333</v>
      </c>
      <c r="B45" s="52" t="n">
        <v>23</v>
      </c>
      <c r="C45" s="52" t="n">
        <v>3</v>
      </c>
      <c r="D45" s="52" t="n">
        <v>180</v>
      </c>
      <c r="E45" s="52" t="n">
        <v>1</v>
      </c>
      <c r="F45" s="52" t="n">
        <v>221</v>
      </c>
      <c r="G45" s="21" t="n">
        <v>-24.3</v>
      </c>
    </row>
    <row r="46" customFormat="false" ht="11.85" hidden="false" customHeight="true" outlineLevel="0" collapsed="false">
      <c r="A46" s="55" t="s">
        <v>334</v>
      </c>
      <c r="B46" s="52" t="s">
        <v>101</v>
      </c>
      <c r="C46" s="52" t="n">
        <v>101</v>
      </c>
      <c r="D46" s="52" t="s">
        <v>101</v>
      </c>
      <c r="E46" s="52" t="n">
        <v>2</v>
      </c>
      <c r="F46" s="52" t="n">
        <v>103</v>
      </c>
      <c r="G46" s="21" t="n">
        <v>716.6</v>
      </c>
    </row>
    <row r="47" customFormat="false" ht="11.85" hidden="false" customHeight="true" outlineLevel="0" collapsed="false">
      <c r="A47" s="55" t="s">
        <v>335</v>
      </c>
      <c r="B47" s="52" t="n">
        <v>0</v>
      </c>
      <c r="C47" s="52" t="n">
        <v>15</v>
      </c>
      <c r="D47" s="52" t="n">
        <v>61</v>
      </c>
      <c r="E47" s="52" t="n">
        <v>0</v>
      </c>
      <c r="F47" s="52" t="n">
        <v>116</v>
      </c>
      <c r="G47" s="21" t="n">
        <v>-44.6</v>
      </c>
    </row>
    <row r="48" customFormat="false" ht="11.85" hidden="false" customHeight="true" outlineLevel="0" collapsed="false">
      <c r="A48" s="55" t="s">
        <v>336</v>
      </c>
      <c r="B48" s="52" t="n">
        <v>169</v>
      </c>
      <c r="C48" s="52" t="n">
        <v>169</v>
      </c>
      <c r="D48" s="52" t="n">
        <v>74</v>
      </c>
      <c r="E48" s="52" t="n">
        <v>52</v>
      </c>
      <c r="F48" s="52" t="n">
        <v>788</v>
      </c>
      <c r="G48" s="21" t="n">
        <v>10.1</v>
      </c>
    </row>
    <row r="49" customFormat="false" ht="11.85" hidden="false" customHeight="true" outlineLevel="0" collapsed="false">
      <c r="A49" s="55" t="s">
        <v>337</v>
      </c>
      <c r="B49" s="52" t="n">
        <v>261578</v>
      </c>
      <c r="C49" s="52" t="n">
        <v>259269</v>
      </c>
      <c r="D49" s="52" t="n">
        <v>237947</v>
      </c>
      <c r="E49" s="52" t="n">
        <v>230184</v>
      </c>
      <c r="F49" s="52" t="n">
        <v>1439030</v>
      </c>
      <c r="G49" s="21" t="n">
        <v>-0.3</v>
      </c>
    </row>
    <row r="50" customFormat="false" ht="11.85" hidden="false" customHeight="true" outlineLevel="0" collapsed="false">
      <c r="A50" s="55" t="s">
        <v>338</v>
      </c>
      <c r="B50" s="52" t="n">
        <v>285</v>
      </c>
      <c r="C50" s="52" t="n">
        <v>402</v>
      </c>
      <c r="D50" s="52" t="n">
        <v>326</v>
      </c>
      <c r="E50" s="52" t="n">
        <v>311</v>
      </c>
      <c r="F50" s="52" t="n">
        <v>2338</v>
      </c>
      <c r="G50" s="21" t="n">
        <v>10.1</v>
      </c>
    </row>
    <row r="51" customFormat="false" ht="11.85" hidden="false" customHeight="true" outlineLevel="0" collapsed="false">
      <c r="A51" s="55" t="s">
        <v>339</v>
      </c>
      <c r="B51" s="52" t="n">
        <v>15725</v>
      </c>
      <c r="C51" s="52" t="n">
        <v>18123</v>
      </c>
      <c r="D51" s="52" t="n">
        <v>18157</v>
      </c>
      <c r="E51" s="52" t="n">
        <v>32349</v>
      </c>
      <c r="F51" s="52" t="n">
        <v>102321</v>
      </c>
      <c r="G51" s="21" t="n">
        <v>12.2</v>
      </c>
    </row>
    <row r="52" customFormat="false" ht="11.85" hidden="false" customHeight="true" outlineLevel="0" collapsed="false">
      <c r="A52" s="55" t="s">
        <v>340</v>
      </c>
      <c r="B52" s="52" t="n">
        <v>3430</v>
      </c>
      <c r="C52" s="52" t="n">
        <v>4669</v>
      </c>
      <c r="D52" s="52" t="n">
        <v>3443</v>
      </c>
      <c r="E52" s="52" t="n">
        <v>47443</v>
      </c>
      <c r="F52" s="52" t="n">
        <v>22033</v>
      </c>
      <c r="G52" s="21" t="n">
        <v>27.1</v>
      </c>
    </row>
    <row r="53" customFormat="false" ht="11.85" hidden="false" customHeight="true" outlineLevel="0" collapsed="false">
      <c r="A53" s="55" t="s">
        <v>341</v>
      </c>
      <c r="B53" s="52" t="n">
        <v>42</v>
      </c>
      <c r="C53" s="52" t="n">
        <v>765</v>
      </c>
      <c r="D53" s="52" t="n">
        <v>606</v>
      </c>
      <c r="E53" s="52" t="n">
        <v>735</v>
      </c>
      <c r="F53" s="52" t="n">
        <v>2703</v>
      </c>
      <c r="G53" s="21" t="n">
        <v>-41.7</v>
      </c>
    </row>
    <row r="54" customFormat="false" ht="11.85" hidden="false" customHeight="true" outlineLevel="0" collapsed="false">
      <c r="A54" s="55" t="s">
        <v>342</v>
      </c>
      <c r="B54" s="52" t="n">
        <v>119249</v>
      </c>
      <c r="C54" s="52" t="n">
        <v>184914</v>
      </c>
      <c r="D54" s="52" t="n">
        <v>132878</v>
      </c>
      <c r="E54" s="52" t="n">
        <v>3543754</v>
      </c>
      <c r="F54" s="52" t="n">
        <v>969302</v>
      </c>
      <c r="G54" s="21" t="n">
        <v>49.7</v>
      </c>
    </row>
    <row r="55" customFormat="false" ht="11.85" hidden="false" customHeight="true" outlineLevel="0" collapsed="false">
      <c r="A55" s="55" t="s">
        <v>343</v>
      </c>
      <c r="B55" s="52" t="n">
        <v>10306</v>
      </c>
      <c r="C55" s="52" t="n">
        <v>9517</v>
      </c>
      <c r="D55" s="52" t="n">
        <v>10340</v>
      </c>
      <c r="E55" s="52" t="n">
        <v>13519</v>
      </c>
      <c r="F55" s="52" t="n">
        <v>62424</v>
      </c>
      <c r="G55" s="21" t="n">
        <v>9.4</v>
      </c>
    </row>
    <row r="56" customFormat="false" ht="11.85" hidden="false" customHeight="true" outlineLevel="0" collapsed="false">
      <c r="A56" s="55" t="s">
        <v>344</v>
      </c>
      <c r="B56" s="52" t="n">
        <v>131</v>
      </c>
      <c r="C56" s="52" t="n">
        <v>111</v>
      </c>
      <c r="D56" s="52" t="n">
        <v>114</v>
      </c>
      <c r="E56" s="52" t="n">
        <v>643</v>
      </c>
      <c r="F56" s="52" t="n">
        <v>734</v>
      </c>
      <c r="G56" s="21" t="n">
        <v>-42.1</v>
      </c>
    </row>
    <row r="57" customFormat="false" ht="11.85" hidden="false" customHeight="true" outlineLevel="0" collapsed="false">
      <c r="A57" s="55" t="s">
        <v>345</v>
      </c>
      <c r="B57" s="52" t="n">
        <v>9805</v>
      </c>
      <c r="C57" s="52" t="n">
        <v>12955</v>
      </c>
      <c r="D57" s="52" t="n">
        <v>11300</v>
      </c>
      <c r="E57" s="52" t="n">
        <v>6605</v>
      </c>
      <c r="F57" s="52" t="n">
        <v>67691</v>
      </c>
      <c r="G57" s="21" t="n">
        <v>50.8</v>
      </c>
    </row>
    <row r="58" customFormat="false" ht="11.85" hidden="false" customHeight="true" outlineLevel="0" collapsed="false">
      <c r="A58" s="55" t="s">
        <v>346</v>
      </c>
      <c r="B58" s="52" t="n">
        <v>406</v>
      </c>
      <c r="C58" s="52" t="n">
        <v>60</v>
      </c>
      <c r="D58" s="52" t="n">
        <v>586</v>
      </c>
      <c r="E58" s="52" t="n">
        <v>182</v>
      </c>
      <c r="F58" s="52" t="n">
        <v>1745</v>
      </c>
      <c r="G58" s="21" t="n">
        <v>220.5</v>
      </c>
    </row>
    <row r="59" customFormat="false" ht="11.85" hidden="false" customHeight="true" outlineLevel="0" collapsed="false">
      <c r="A59" s="55" t="s">
        <v>347</v>
      </c>
      <c r="B59" s="52" t="n">
        <v>21368</v>
      </c>
      <c r="C59" s="52" t="n">
        <v>25960</v>
      </c>
      <c r="D59" s="52" t="n">
        <v>23489</v>
      </c>
      <c r="E59" s="52" t="n">
        <v>39219</v>
      </c>
      <c r="F59" s="52" t="n">
        <v>138676</v>
      </c>
      <c r="G59" s="21" t="n">
        <v>26.1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59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8:A59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8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49</v>
      </c>
      <c r="B5" s="52" t="n">
        <v>456701</v>
      </c>
      <c r="C5" s="52" t="n">
        <v>464634</v>
      </c>
      <c r="D5" s="52" t="n">
        <v>510340</v>
      </c>
      <c r="E5" s="52" t="n">
        <v>3143306</v>
      </c>
      <c r="F5" s="52" t="n">
        <v>2677381</v>
      </c>
      <c r="G5" s="21" t="n">
        <v>44.3</v>
      </c>
    </row>
    <row r="6" customFormat="false" ht="11.85" hidden="false" customHeight="true" outlineLevel="0" collapsed="false">
      <c r="A6" s="53" t="s">
        <v>350</v>
      </c>
      <c r="B6" s="52" t="n">
        <v>195117</v>
      </c>
      <c r="C6" s="52" t="n">
        <v>164258</v>
      </c>
      <c r="D6" s="52" t="n">
        <v>235659</v>
      </c>
      <c r="E6" s="52" t="n">
        <v>2092925</v>
      </c>
      <c r="F6" s="52" t="n">
        <v>1274260</v>
      </c>
      <c r="G6" s="21" t="n">
        <v>52.2</v>
      </c>
    </row>
    <row r="7" customFormat="false" ht="11.85" hidden="false" customHeight="true" outlineLevel="0" collapsed="false">
      <c r="A7" s="55" t="s">
        <v>351</v>
      </c>
      <c r="B7" s="52" t="n">
        <v>20950</v>
      </c>
      <c r="C7" s="52" t="n">
        <v>24290</v>
      </c>
      <c r="D7" s="52" t="n">
        <v>25026</v>
      </c>
      <c r="E7" s="52" t="n">
        <v>13928</v>
      </c>
      <c r="F7" s="52" t="n">
        <v>149964</v>
      </c>
      <c r="G7" s="21" t="n">
        <v>11.3</v>
      </c>
    </row>
    <row r="8" customFormat="false" ht="11.85" hidden="false" customHeight="true" outlineLevel="0" collapsed="false">
      <c r="A8" s="55" t="s">
        <v>352</v>
      </c>
      <c r="B8" s="52" t="s">
        <v>101</v>
      </c>
      <c r="C8" s="52" t="s">
        <v>101</v>
      </c>
      <c r="D8" s="52" t="s">
        <v>101</v>
      </c>
      <c r="E8" s="52" t="s">
        <v>101</v>
      </c>
      <c r="F8" s="52" t="s">
        <v>101</v>
      </c>
      <c r="G8" s="21" t="s">
        <v>101</v>
      </c>
    </row>
    <row r="9" customFormat="false" ht="11.85" hidden="false" customHeight="true" outlineLevel="0" collapsed="false">
      <c r="A9" s="55" t="s">
        <v>353</v>
      </c>
      <c r="B9" s="52" t="n">
        <v>21101</v>
      </c>
      <c r="C9" s="52" t="n">
        <v>1226</v>
      </c>
      <c r="D9" s="52" t="n">
        <v>30169</v>
      </c>
      <c r="E9" s="52" t="n">
        <v>590230</v>
      </c>
      <c r="F9" s="52" t="n">
        <v>224647</v>
      </c>
      <c r="G9" s="21" t="n">
        <v>22.5</v>
      </c>
    </row>
    <row r="10" customFormat="false" ht="11.85" hidden="false" customHeight="true" outlineLevel="0" collapsed="false">
      <c r="A10" s="55" t="s">
        <v>354</v>
      </c>
      <c r="B10" s="52" t="n">
        <v>48707</v>
      </c>
      <c r="C10" s="52" t="n">
        <v>70723</v>
      </c>
      <c r="D10" s="52" t="n">
        <v>61487</v>
      </c>
      <c r="E10" s="52" t="n">
        <v>93078</v>
      </c>
      <c r="F10" s="52" t="n">
        <v>357372</v>
      </c>
      <c r="G10" s="21" t="n">
        <v>16</v>
      </c>
    </row>
    <row r="11" customFormat="false" ht="11.85" hidden="false" customHeight="true" outlineLevel="0" collapsed="false">
      <c r="A11" s="55" t="s">
        <v>355</v>
      </c>
      <c r="B11" s="52" t="n">
        <v>45742</v>
      </c>
      <c r="C11" s="52" t="n">
        <v>24431</v>
      </c>
      <c r="D11" s="52" t="n">
        <v>88074</v>
      </c>
      <c r="E11" s="52" t="n">
        <v>808335</v>
      </c>
      <c r="F11" s="52" t="n">
        <v>288859</v>
      </c>
      <c r="G11" s="21" t="s">
        <v>75</v>
      </c>
    </row>
    <row r="12" customFormat="false" ht="11.85" hidden="false" customHeight="true" outlineLevel="0" collapsed="false">
      <c r="A12" s="55" t="s">
        <v>356</v>
      </c>
      <c r="B12" s="52" t="n">
        <v>58616</v>
      </c>
      <c r="C12" s="52" t="n">
        <v>43579</v>
      </c>
      <c r="D12" s="52" t="n">
        <v>30882</v>
      </c>
      <c r="E12" s="52" t="n">
        <v>587328</v>
      </c>
      <c r="F12" s="52" t="n">
        <v>253356</v>
      </c>
      <c r="G12" s="21" t="n">
        <v>31.7</v>
      </c>
    </row>
    <row r="13" customFormat="false" ht="11.85" hidden="false" customHeight="true" outlineLevel="0" collapsed="false">
      <c r="A13" s="55" t="s">
        <v>357</v>
      </c>
      <c r="B13" s="52" t="n">
        <v>0</v>
      </c>
      <c r="C13" s="52" t="n">
        <v>9</v>
      </c>
      <c r="D13" s="52" t="n">
        <v>20</v>
      </c>
      <c r="E13" s="52" t="n">
        <v>26</v>
      </c>
      <c r="F13" s="52" t="n">
        <v>57</v>
      </c>
      <c r="G13" s="21" t="n">
        <v>-78.2</v>
      </c>
    </row>
    <row r="14" customFormat="false" ht="11.85" hidden="false" customHeight="true" outlineLevel="0" collapsed="false">
      <c r="A14" s="55" t="s">
        <v>358</v>
      </c>
      <c r="B14" s="52" t="s">
        <v>101</v>
      </c>
      <c r="C14" s="52" t="s">
        <v>101</v>
      </c>
      <c r="D14" s="52" t="s">
        <v>101</v>
      </c>
      <c r="E14" s="52" t="n">
        <v>0</v>
      </c>
      <c r="F14" s="52" t="n">
        <v>5</v>
      </c>
      <c r="G14" s="21" t="s">
        <v>75</v>
      </c>
    </row>
    <row r="15" customFormat="false" ht="11.85" hidden="false" customHeight="true" outlineLevel="0" collapsed="false">
      <c r="A15" s="53" t="s">
        <v>359</v>
      </c>
      <c r="B15" s="52" t="n">
        <v>124972</v>
      </c>
      <c r="C15" s="52" t="n">
        <v>39901</v>
      </c>
      <c r="D15" s="52" t="n">
        <v>91377</v>
      </c>
      <c r="E15" s="52" t="n">
        <v>733019</v>
      </c>
      <c r="F15" s="52" t="n">
        <v>377982</v>
      </c>
      <c r="G15" s="21" t="n">
        <v>13.6</v>
      </c>
    </row>
    <row r="16" customFormat="false" ht="11.85" hidden="false" customHeight="true" outlineLevel="0" collapsed="false">
      <c r="A16" s="55" t="s">
        <v>360</v>
      </c>
      <c r="B16" s="52" t="n">
        <v>8</v>
      </c>
      <c r="C16" s="52" t="s">
        <v>101</v>
      </c>
      <c r="D16" s="52" t="n">
        <v>0</v>
      </c>
      <c r="E16" s="52" t="n">
        <v>0</v>
      </c>
      <c r="F16" s="52" t="n">
        <v>15</v>
      </c>
      <c r="G16" s="21" t="n">
        <v>-11.9</v>
      </c>
    </row>
    <row r="17" customFormat="false" ht="11.85" hidden="false" customHeight="true" outlineLevel="0" collapsed="false">
      <c r="A17" s="55" t="s">
        <v>361</v>
      </c>
      <c r="B17" s="52" t="n">
        <v>8</v>
      </c>
      <c r="C17" s="52" t="n">
        <v>525</v>
      </c>
      <c r="D17" s="52" t="n">
        <v>666</v>
      </c>
      <c r="E17" s="52" t="n">
        <v>714</v>
      </c>
      <c r="F17" s="52" t="n">
        <v>1257</v>
      </c>
      <c r="G17" s="21" t="n">
        <v>43.5</v>
      </c>
    </row>
    <row r="18" customFormat="false" ht="11.85" hidden="false" customHeight="true" outlineLevel="0" collapsed="false">
      <c r="A18" s="55" t="s">
        <v>362</v>
      </c>
      <c r="B18" s="52" t="n">
        <v>238</v>
      </c>
      <c r="C18" s="52" t="n">
        <v>420</v>
      </c>
      <c r="D18" s="52" t="n">
        <v>204</v>
      </c>
      <c r="E18" s="52" t="n">
        <v>454</v>
      </c>
      <c r="F18" s="52" t="n">
        <v>950</v>
      </c>
      <c r="G18" s="21" t="n">
        <v>310.8</v>
      </c>
    </row>
    <row r="19" customFormat="false" ht="11.85" hidden="false" customHeight="true" outlineLevel="0" collapsed="false">
      <c r="A19" s="55" t="s">
        <v>363</v>
      </c>
      <c r="B19" s="52" t="s">
        <v>101</v>
      </c>
      <c r="C19" s="52" t="n">
        <v>1</v>
      </c>
      <c r="D19" s="52" t="n">
        <v>1</v>
      </c>
      <c r="E19" s="52" t="n">
        <v>0</v>
      </c>
      <c r="F19" s="52" t="n">
        <v>4</v>
      </c>
      <c r="G19" s="21" t="n">
        <v>418</v>
      </c>
    </row>
    <row r="20" customFormat="false" ht="11.85" hidden="false" customHeight="true" outlineLevel="0" collapsed="false">
      <c r="A20" s="55" t="s">
        <v>364</v>
      </c>
      <c r="B20" s="52" t="s">
        <v>101</v>
      </c>
      <c r="C20" s="52" t="s">
        <v>101</v>
      </c>
      <c r="D20" s="52" t="s">
        <v>101</v>
      </c>
      <c r="E20" s="52" t="n">
        <v>0</v>
      </c>
      <c r="F20" s="52" t="n">
        <v>303</v>
      </c>
      <c r="G20" s="21" t="s">
        <v>75</v>
      </c>
    </row>
    <row r="21" customFormat="false" ht="11.85" hidden="false" customHeight="true" outlineLevel="0" collapsed="false">
      <c r="A21" s="55" t="s">
        <v>365</v>
      </c>
      <c r="B21" s="52" t="s">
        <v>101</v>
      </c>
      <c r="C21" s="52" t="s">
        <v>101</v>
      </c>
      <c r="D21" s="52" t="s">
        <v>101</v>
      </c>
      <c r="E21" s="52" t="s">
        <v>101</v>
      </c>
      <c r="F21" s="52" t="s">
        <v>101</v>
      </c>
      <c r="G21" s="21" t="s">
        <v>101</v>
      </c>
    </row>
    <row r="22" customFormat="false" ht="11.85" hidden="false" customHeight="true" outlineLevel="0" collapsed="false">
      <c r="A22" s="55" t="s">
        <v>366</v>
      </c>
      <c r="B22" s="52" t="n">
        <v>1178</v>
      </c>
      <c r="C22" s="52" t="n">
        <v>399</v>
      </c>
      <c r="D22" s="52" t="n">
        <v>26</v>
      </c>
      <c r="E22" s="52" t="n">
        <v>1073</v>
      </c>
      <c r="F22" s="52" t="n">
        <v>2622</v>
      </c>
      <c r="G22" s="21" t="n">
        <v>42.6</v>
      </c>
    </row>
    <row r="23" customFormat="false" ht="11.85" hidden="false" customHeight="true" outlineLevel="0" collapsed="false">
      <c r="A23" s="55" t="s">
        <v>367</v>
      </c>
      <c r="B23" s="52" t="s">
        <v>101</v>
      </c>
      <c r="C23" s="52" t="s">
        <v>101</v>
      </c>
      <c r="D23" s="52" t="s">
        <v>101</v>
      </c>
      <c r="E23" s="52" t="n">
        <v>0</v>
      </c>
      <c r="F23" s="52" t="n">
        <v>32</v>
      </c>
      <c r="G23" s="21" t="s">
        <v>75</v>
      </c>
    </row>
    <row r="24" customFormat="false" ht="11.85" hidden="false" customHeight="true" outlineLevel="0" collapsed="false">
      <c r="A24" s="55" t="s">
        <v>368</v>
      </c>
      <c r="B24" s="52" t="s">
        <v>101</v>
      </c>
      <c r="C24" s="52" t="s">
        <v>101</v>
      </c>
      <c r="D24" s="52" t="s">
        <v>101</v>
      </c>
      <c r="E24" s="52" t="s">
        <v>101</v>
      </c>
      <c r="F24" s="52" t="s">
        <v>101</v>
      </c>
      <c r="G24" s="21" t="s">
        <v>101</v>
      </c>
    </row>
    <row r="25" customFormat="false" ht="11.85" hidden="false" customHeight="true" outlineLevel="0" collapsed="false">
      <c r="A25" s="55" t="s">
        <v>369</v>
      </c>
      <c r="B25" s="52" t="n">
        <v>0</v>
      </c>
      <c r="C25" s="52" t="s">
        <v>101</v>
      </c>
      <c r="D25" s="52" t="n">
        <v>11</v>
      </c>
      <c r="E25" s="52" t="n">
        <v>8</v>
      </c>
      <c r="F25" s="52" t="n">
        <v>11</v>
      </c>
      <c r="G25" s="21" t="s">
        <v>75</v>
      </c>
    </row>
    <row r="26" customFormat="false" ht="11.85" hidden="false" customHeight="true" outlineLevel="0" collapsed="false">
      <c r="A26" s="55" t="s">
        <v>370</v>
      </c>
      <c r="B26" s="52" t="n">
        <v>10</v>
      </c>
      <c r="C26" s="52" t="n">
        <v>38</v>
      </c>
      <c r="D26" s="52" t="n">
        <v>3</v>
      </c>
      <c r="E26" s="52" t="n">
        <v>21</v>
      </c>
      <c r="F26" s="52" t="n">
        <v>65</v>
      </c>
      <c r="G26" s="21" t="n">
        <v>60.1</v>
      </c>
    </row>
    <row r="27" customFormat="false" ht="11.85" hidden="false" customHeight="true" outlineLevel="0" collapsed="false">
      <c r="A27" s="55" t="s">
        <v>371</v>
      </c>
      <c r="B27" s="52" t="n">
        <v>0</v>
      </c>
      <c r="C27" s="52" t="s">
        <v>101</v>
      </c>
      <c r="D27" s="52" t="n">
        <v>1</v>
      </c>
      <c r="E27" s="52" t="n">
        <v>0</v>
      </c>
      <c r="F27" s="52" t="n">
        <v>1</v>
      </c>
      <c r="G27" s="21" t="n">
        <v>-75.5</v>
      </c>
    </row>
    <row r="28" customFormat="false" ht="11.85" hidden="false" customHeight="true" outlineLevel="0" collapsed="false">
      <c r="A28" s="55" t="s">
        <v>372</v>
      </c>
      <c r="B28" s="52" t="n">
        <v>43278</v>
      </c>
      <c r="C28" s="52" t="n">
        <v>5895</v>
      </c>
      <c r="D28" s="52" t="n">
        <v>9106</v>
      </c>
      <c r="E28" s="52" t="n">
        <v>117953</v>
      </c>
      <c r="F28" s="52" t="n">
        <v>95034</v>
      </c>
      <c r="G28" s="21" t="n">
        <v>16.1</v>
      </c>
    </row>
    <row r="29" customFormat="false" ht="11.85" hidden="false" customHeight="true" outlineLevel="0" collapsed="false">
      <c r="A29" s="55" t="s">
        <v>373</v>
      </c>
      <c r="B29" s="52" t="n">
        <v>2455</v>
      </c>
      <c r="C29" s="52" t="n">
        <v>1431</v>
      </c>
      <c r="D29" s="52" t="n">
        <v>2157</v>
      </c>
      <c r="E29" s="52" t="n">
        <v>5612</v>
      </c>
      <c r="F29" s="52" t="n">
        <v>11823</v>
      </c>
      <c r="G29" s="21" t="n">
        <v>-37.8</v>
      </c>
    </row>
    <row r="30" customFormat="false" ht="11.85" hidden="false" customHeight="true" outlineLevel="0" collapsed="false">
      <c r="A30" s="55" t="s">
        <v>374</v>
      </c>
      <c r="B30" s="52" t="n">
        <v>11</v>
      </c>
      <c r="C30" s="52" t="n">
        <v>2</v>
      </c>
      <c r="D30" s="52" t="n">
        <v>4</v>
      </c>
      <c r="E30" s="52" t="n">
        <v>2</v>
      </c>
      <c r="F30" s="52" t="n">
        <v>19</v>
      </c>
      <c r="G30" s="21" t="n">
        <v>-45.8</v>
      </c>
    </row>
    <row r="31" customFormat="false" ht="11.85" hidden="false" customHeight="true" outlineLevel="0" collapsed="false">
      <c r="A31" s="55" t="s">
        <v>375</v>
      </c>
      <c r="B31" s="52" t="s">
        <v>101</v>
      </c>
      <c r="C31" s="52" t="s">
        <v>101</v>
      </c>
      <c r="D31" s="52" t="s">
        <v>101</v>
      </c>
      <c r="E31" s="52" t="n">
        <v>17</v>
      </c>
      <c r="F31" s="52" t="n">
        <v>117</v>
      </c>
      <c r="G31" s="21" t="s">
        <v>75</v>
      </c>
    </row>
    <row r="32" customFormat="false" ht="11.85" hidden="false" customHeight="true" outlineLevel="0" collapsed="false">
      <c r="A32" s="55" t="s">
        <v>376</v>
      </c>
      <c r="B32" s="52" t="n">
        <v>77786</v>
      </c>
      <c r="C32" s="52" t="n">
        <v>31189</v>
      </c>
      <c r="D32" s="52" t="n">
        <v>79198</v>
      </c>
      <c r="E32" s="52" t="n">
        <v>607165</v>
      </c>
      <c r="F32" s="52" t="n">
        <v>265728</v>
      </c>
      <c r="G32" s="21" t="n">
        <v>16.1</v>
      </c>
    </row>
    <row r="33" customFormat="false" ht="11.85" hidden="false" customHeight="true" outlineLevel="0" collapsed="false">
      <c r="A33" s="53" t="s">
        <v>377</v>
      </c>
      <c r="B33" s="52" t="n">
        <v>136611</v>
      </c>
      <c r="C33" s="52" t="n">
        <v>260474</v>
      </c>
      <c r="D33" s="52" t="n">
        <v>183304</v>
      </c>
      <c r="E33" s="52" t="n">
        <v>317362</v>
      </c>
      <c r="F33" s="52" t="n">
        <v>1025138</v>
      </c>
      <c r="G33" s="21" t="n">
        <v>49.5</v>
      </c>
    </row>
    <row r="34" customFormat="false" ht="11.85" hidden="false" customHeight="true" outlineLevel="0" collapsed="false">
      <c r="A34" s="55" t="s">
        <v>378</v>
      </c>
      <c r="B34" s="52" t="n">
        <v>93</v>
      </c>
      <c r="C34" s="52" t="n">
        <v>176</v>
      </c>
      <c r="D34" s="52" t="n">
        <v>3006</v>
      </c>
      <c r="E34" s="52" t="n">
        <v>17433</v>
      </c>
      <c r="F34" s="52" t="n">
        <v>13255</v>
      </c>
      <c r="G34" s="21" t="n">
        <v>395.1</v>
      </c>
    </row>
    <row r="35" s="57" customFormat="true" ht="11.85" hidden="false" customHeight="true" outlineLevel="0" collapsed="false">
      <c r="A35" s="55" t="s">
        <v>379</v>
      </c>
      <c r="B35" s="52" t="s">
        <v>101</v>
      </c>
      <c r="C35" s="52" t="s">
        <v>101</v>
      </c>
      <c r="D35" s="52" t="s">
        <v>101</v>
      </c>
      <c r="E35" s="52" t="s">
        <v>101</v>
      </c>
      <c r="F35" s="52" t="s">
        <v>101</v>
      </c>
      <c r="G35" s="21" t="n">
        <v>-100</v>
      </c>
    </row>
    <row r="36" customFormat="false" ht="11.85" hidden="false" customHeight="true" outlineLevel="0" collapsed="false">
      <c r="A36" s="55" t="s">
        <v>380</v>
      </c>
      <c r="B36" s="52" t="s">
        <v>101</v>
      </c>
      <c r="C36" s="52" t="s">
        <v>101</v>
      </c>
      <c r="D36" s="52" t="s">
        <v>101</v>
      </c>
      <c r="E36" s="52" t="n">
        <v>129196</v>
      </c>
      <c r="F36" s="52" t="n">
        <v>47346</v>
      </c>
      <c r="G36" s="21" t="s">
        <v>75</v>
      </c>
    </row>
    <row r="37" customFormat="false" ht="11.85" hidden="false" customHeight="true" outlineLevel="0" collapsed="false">
      <c r="A37" s="55" t="s">
        <v>381</v>
      </c>
      <c r="B37" s="52" t="s">
        <v>101</v>
      </c>
      <c r="C37" s="52" t="s">
        <v>101</v>
      </c>
      <c r="D37" s="52" t="s">
        <v>101</v>
      </c>
      <c r="E37" s="52" t="s">
        <v>101</v>
      </c>
      <c r="F37" s="52" t="s">
        <v>101</v>
      </c>
      <c r="G37" s="21" t="s">
        <v>101</v>
      </c>
    </row>
    <row r="38" customFormat="false" ht="11.85" hidden="false" customHeight="true" outlineLevel="0" collapsed="false">
      <c r="A38" s="55" t="s">
        <v>382</v>
      </c>
      <c r="B38" s="52" t="n">
        <v>960</v>
      </c>
      <c r="C38" s="52" t="n">
        <v>1798</v>
      </c>
      <c r="D38" s="52" t="n">
        <v>10</v>
      </c>
      <c r="E38" s="52" t="n">
        <v>3499</v>
      </c>
      <c r="F38" s="52" t="n">
        <v>4054</v>
      </c>
      <c r="G38" s="21" t="n">
        <v>28.6</v>
      </c>
    </row>
    <row r="39" customFormat="false" ht="11.85" hidden="false" customHeight="true" outlineLevel="0" collapsed="false">
      <c r="A39" s="55" t="s">
        <v>383</v>
      </c>
      <c r="B39" s="52" t="n">
        <v>43</v>
      </c>
      <c r="C39" s="52" t="s">
        <v>101</v>
      </c>
      <c r="D39" s="52" t="s">
        <v>101</v>
      </c>
      <c r="E39" s="52" t="n">
        <v>52</v>
      </c>
      <c r="F39" s="52" t="n">
        <v>46</v>
      </c>
      <c r="G39" s="21" t="n">
        <v>-4.4</v>
      </c>
    </row>
    <row r="40" customFormat="false" ht="11.85" hidden="false" customHeight="true" outlineLevel="0" collapsed="false">
      <c r="A40" s="55" t="s">
        <v>384</v>
      </c>
      <c r="B40" s="52" t="n">
        <v>0</v>
      </c>
      <c r="C40" s="52" t="n">
        <v>4</v>
      </c>
      <c r="D40" s="52" t="n">
        <v>19</v>
      </c>
      <c r="E40" s="52" t="n">
        <v>4</v>
      </c>
      <c r="F40" s="52" t="n">
        <v>353</v>
      </c>
      <c r="G40" s="21" t="s">
        <v>75</v>
      </c>
    </row>
    <row r="41" customFormat="false" ht="11.85" hidden="false" customHeight="true" outlineLevel="0" collapsed="false">
      <c r="A41" s="55" t="s">
        <v>385</v>
      </c>
      <c r="B41" s="52" t="s">
        <v>101</v>
      </c>
      <c r="C41" s="52" t="n">
        <v>3</v>
      </c>
      <c r="D41" s="52" t="n">
        <v>396</v>
      </c>
      <c r="E41" s="52" t="n">
        <v>4</v>
      </c>
      <c r="F41" s="52" t="n">
        <v>415</v>
      </c>
      <c r="G41" s="21" t="s">
        <v>75</v>
      </c>
    </row>
    <row r="42" customFormat="false" ht="11.85" hidden="false" customHeight="true" outlineLevel="0" collapsed="false">
      <c r="A42" s="55" t="s">
        <v>386</v>
      </c>
      <c r="B42" s="52" t="s">
        <v>101</v>
      </c>
      <c r="C42" s="52" t="s">
        <v>101</v>
      </c>
      <c r="D42" s="52" t="n">
        <v>0</v>
      </c>
      <c r="E42" s="52" t="n">
        <v>17</v>
      </c>
      <c r="F42" s="52" t="n">
        <v>91</v>
      </c>
      <c r="G42" s="21" t="n">
        <v>14.2</v>
      </c>
    </row>
    <row r="43" customFormat="false" ht="11.85" hidden="false" customHeight="true" outlineLevel="0" collapsed="false">
      <c r="A43" s="55" t="s">
        <v>387</v>
      </c>
      <c r="B43" s="52" t="s">
        <v>101</v>
      </c>
      <c r="C43" s="52" t="n">
        <v>26</v>
      </c>
      <c r="D43" s="52" t="s">
        <v>101</v>
      </c>
      <c r="E43" s="52" t="n">
        <v>0</v>
      </c>
      <c r="F43" s="52" t="n">
        <v>26</v>
      </c>
      <c r="G43" s="21" t="s">
        <v>75</v>
      </c>
    </row>
    <row r="44" customFormat="false" ht="11.85" hidden="false" customHeight="true" outlineLevel="0" collapsed="false">
      <c r="A44" s="55" t="s">
        <v>388</v>
      </c>
      <c r="B44" s="52" t="n">
        <v>2277</v>
      </c>
      <c r="C44" s="52" t="n">
        <v>21870</v>
      </c>
      <c r="D44" s="52" t="n">
        <v>2</v>
      </c>
      <c r="E44" s="52" t="n">
        <v>64573</v>
      </c>
      <c r="F44" s="52" t="n">
        <v>24151</v>
      </c>
      <c r="G44" s="21" t="s">
        <v>75</v>
      </c>
    </row>
    <row r="45" customFormat="false" ht="11.85" hidden="false" customHeight="true" outlineLevel="0" collapsed="false">
      <c r="A45" s="55" t="s">
        <v>389</v>
      </c>
      <c r="B45" s="52" t="n">
        <v>38</v>
      </c>
      <c r="C45" s="52" t="n">
        <v>84</v>
      </c>
      <c r="D45" s="52" t="n">
        <v>94</v>
      </c>
      <c r="E45" s="52" t="n">
        <v>160</v>
      </c>
      <c r="F45" s="52" t="n">
        <v>538</v>
      </c>
      <c r="G45" s="21" t="n">
        <v>-0.7</v>
      </c>
    </row>
    <row r="46" customFormat="false" ht="11.85" hidden="false" customHeight="true" outlineLevel="0" collapsed="false">
      <c r="A46" s="55" t="s">
        <v>390</v>
      </c>
      <c r="B46" s="52" t="s">
        <v>101</v>
      </c>
      <c r="C46" s="52" t="s">
        <v>101</v>
      </c>
      <c r="D46" s="52" t="s">
        <v>101</v>
      </c>
      <c r="E46" s="52" t="s">
        <v>101</v>
      </c>
      <c r="F46" s="52" t="s">
        <v>101</v>
      </c>
      <c r="G46" s="21" t="n">
        <v>-100</v>
      </c>
    </row>
    <row r="47" customFormat="false" ht="11.85" hidden="false" customHeight="true" outlineLevel="0" collapsed="false">
      <c r="A47" s="55" t="s">
        <v>391</v>
      </c>
      <c r="B47" s="52" t="s">
        <v>101</v>
      </c>
      <c r="C47" s="52" t="s">
        <v>101</v>
      </c>
      <c r="D47" s="52" t="s">
        <v>101</v>
      </c>
      <c r="E47" s="52" t="n">
        <v>0</v>
      </c>
      <c r="F47" s="52" t="n">
        <v>2</v>
      </c>
      <c r="G47" s="21" t="n">
        <v>-84</v>
      </c>
    </row>
    <row r="48" customFormat="false" ht="11.85" hidden="false" customHeight="true" outlineLevel="0" collapsed="false">
      <c r="A48" s="55" t="s">
        <v>392</v>
      </c>
      <c r="B48" s="52" t="s">
        <v>101</v>
      </c>
      <c r="C48" s="52" t="s">
        <v>101</v>
      </c>
      <c r="D48" s="52" t="s">
        <v>101</v>
      </c>
      <c r="E48" s="52" t="n">
        <v>8</v>
      </c>
      <c r="F48" s="52" t="n">
        <v>229</v>
      </c>
      <c r="G48" s="21" t="n">
        <v>42.6</v>
      </c>
    </row>
    <row r="49" customFormat="false" ht="11.85" hidden="false" customHeight="true" outlineLevel="0" collapsed="false">
      <c r="A49" s="55" t="s">
        <v>393</v>
      </c>
      <c r="B49" s="52" t="n">
        <v>492</v>
      </c>
      <c r="C49" s="52" t="n">
        <v>579</v>
      </c>
      <c r="D49" s="52" t="n">
        <v>356</v>
      </c>
      <c r="E49" s="52" t="n">
        <v>508</v>
      </c>
      <c r="F49" s="52" t="n">
        <v>4512</v>
      </c>
      <c r="G49" s="21" t="n">
        <v>-3.7</v>
      </c>
    </row>
    <row r="50" customFormat="false" ht="11.85" hidden="false" customHeight="true" outlineLevel="0" collapsed="false">
      <c r="A50" s="55" t="s">
        <v>394</v>
      </c>
      <c r="B50" s="52" t="n">
        <v>98</v>
      </c>
      <c r="C50" s="52" t="n">
        <v>723</v>
      </c>
      <c r="D50" s="52" t="n">
        <v>329</v>
      </c>
      <c r="E50" s="52" t="n">
        <v>423</v>
      </c>
      <c r="F50" s="52" t="n">
        <v>1872</v>
      </c>
      <c r="G50" s="21" t="n">
        <v>7.1</v>
      </c>
    </row>
    <row r="51" customFormat="false" ht="11.85" hidden="false" customHeight="true" outlineLevel="0" collapsed="false">
      <c r="A51" s="55" t="s">
        <v>395</v>
      </c>
      <c r="B51" s="52" t="n">
        <v>37</v>
      </c>
      <c r="C51" s="52" t="n">
        <v>28</v>
      </c>
      <c r="D51" s="52" t="n">
        <v>164</v>
      </c>
      <c r="E51" s="52" t="n">
        <v>15</v>
      </c>
      <c r="F51" s="52" t="n">
        <v>466</v>
      </c>
      <c r="G51" s="21" t="n">
        <v>121.7</v>
      </c>
    </row>
    <row r="52" customFormat="false" ht="11.85" hidden="false" customHeight="true" outlineLevel="0" collapsed="false">
      <c r="A52" s="55" t="s">
        <v>396</v>
      </c>
      <c r="B52" s="52" t="n">
        <v>5</v>
      </c>
      <c r="C52" s="52" t="s">
        <v>101</v>
      </c>
      <c r="D52" s="52" t="s">
        <v>101</v>
      </c>
      <c r="E52" s="52" t="n">
        <v>0</v>
      </c>
      <c r="F52" s="52" t="n">
        <v>9</v>
      </c>
      <c r="G52" s="21" t="n">
        <v>-78.7</v>
      </c>
    </row>
    <row r="53" customFormat="false" ht="11.85" hidden="false" customHeight="true" outlineLevel="0" collapsed="false">
      <c r="A53" s="55" t="s">
        <v>397</v>
      </c>
      <c r="B53" s="52" t="s">
        <v>101</v>
      </c>
      <c r="C53" s="52" t="s">
        <v>101</v>
      </c>
      <c r="D53" s="52" t="s">
        <v>101</v>
      </c>
      <c r="E53" s="52" t="s">
        <v>101</v>
      </c>
      <c r="F53" s="52" t="s">
        <v>101</v>
      </c>
      <c r="G53" s="21" t="s">
        <v>101</v>
      </c>
    </row>
    <row r="54" customFormat="false" ht="11.85" hidden="false" customHeight="true" outlineLevel="0" collapsed="false">
      <c r="A54" s="55" t="s">
        <v>398</v>
      </c>
      <c r="B54" s="52" t="n">
        <v>1248</v>
      </c>
      <c r="C54" s="52" t="n">
        <v>4497</v>
      </c>
      <c r="D54" s="52" t="n">
        <v>4143</v>
      </c>
      <c r="E54" s="52" t="n">
        <v>9961</v>
      </c>
      <c r="F54" s="52" t="n">
        <v>17497</v>
      </c>
      <c r="G54" s="21" t="n">
        <v>80.7</v>
      </c>
    </row>
    <row r="55" customFormat="false" ht="11.85" hidden="false" customHeight="true" outlineLevel="0" collapsed="false">
      <c r="A55" s="55" t="s">
        <v>399</v>
      </c>
      <c r="B55" s="52" t="n">
        <v>889</v>
      </c>
      <c r="C55" s="52" t="n">
        <v>262</v>
      </c>
      <c r="D55" s="52" t="n">
        <v>793</v>
      </c>
      <c r="E55" s="52" t="n">
        <v>1476</v>
      </c>
      <c r="F55" s="52" t="n">
        <v>8698</v>
      </c>
      <c r="G55" s="21" t="n">
        <v>49</v>
      </c>
    </row>
    <row r="56" customFormat="false" ht="11.85" hidden="false" customHeight="true" outlineLevel="0" collapsed="false">
      <c r="A56" s="55" t="s">
        <v>400</v>
      </c>
      <c r="B56" s="52" t="n">
        <v>808</v>
      </c>
      <c r="C56" s="52" t="n">
        <v>201</v>
      </c>
      <c r="D56" s="52" t="n">
        <v>433</v>
      </c>
      <c r="E56" s="52" t="n">
        <v>2393</v>
      </c>
      <c r="F56" s="52" t="n">
        <v>3015</v>
      </c>
      <c r="G56" s="21" t="n">
        <v>-27.2</v>
      </c>
    </row>
    <row r="57" customFormat="false" ht="11.85" hidden="false" customHeight="true" outlineLevel="0" collapsed="false">
      <c r="A57" s="55" t="s">
        <v>401</v>
      </c>
      <c r="B57" s="52" t="s">
        <v>101</v>
      </c>
      <c r="C57" s="52" t="s">
        <v>101</v>
      </c>
      <c r="D57" s="52" t="s">
        <v>101</v>
      </c>
      <c r="E57" s="52" t="s">
        <v>101</v>
      </c>
      <c r="F57" s="52" t="s">
        <v>101</v>
      </c>
      <c r="G57" s="21" t="s">
        <v>101</v>
      </c>
    </row>
    <row r="58" customFormat="false" ht="11.85" hidden="false" customHeight="true" outlineLevel="0" collapsed="false">
      <c r="A58" s="55" t="s">
        <v>402</v>
      </c>
      <c r="B58" s="52" t="s">
        <v>101</v>
      </c>
      <c r="C58" s="52" t="s">
        <v>101</v>
      </c>
      <c r="D58" s="52" t="s">
        <v>101</v>
      </c>
      <c r="E58" s="52" t="s">
        <v>101</v>
      </c>
      <c r="F58" s="52" t="s">
        <v>101</v>
      </c>
      <c r="G58" s="21" t="s">
        <v>101</v>
      </c>
    </row>
    <row r="59" customFormat="false" ht="11.85" hidden="false" customHeight="true" outlineLevel="0" collapsed="false">
      <c r="A59" s="55" t="s">
        <v>403</v>
      </c>
      <c r="B59" s="52" t="s">
        <v>101</v>
      </c>
      <c r="C59" s="52" t="s">
        <v>101</v>
      </c>
      <c r="D59" s="52" t="n">
        <v>1</v>
      </c>
      <c r="E59" s="52" t="n">
        <v>2</v>
      </c>
      <c r="F59" s="52" t="n">
        <v>64</v>
      </c>
      <c r="G59" s="21" t="n">
        <v>211.7</v>
      </c>
    </row>
    <row r="60" customFormat="false" ht="11.85" hidden="false" customHeight="true" outlineLevel="0" collapsed="false">
      <c r="A60" s="55" t="s">
        <v>404</v>
      </c>
      <c r="B60" s="52" t="n">
        <v>0</v>
      </c>
      <c r="C60" s="52" t="n">
        <v>5</v>
      </c>
      <c r="D60" s="52" t="n">
        <v>22</v>
      </c>
      <c r="E60" s="52" t="n">
        <v>24</v>
      </c>
      <c r="F60" s="52" t="n">
        <v>80</v>
      </c>
      <c r="G60" s="21" t="n">
        <v>45.9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7 B15:F5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G9:G1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8:F1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G58:G60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8:F60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conditionalFormatting sqref="G14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8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5</v>
      </c>
    </row>
    <row r="6" customFormat="false" ht="12" hidden="false" customHeight="true" outlineLevel="0" collapsed="false">
      <c r="A6" s="55" t="s">
        <v>406</v>
      </c>
      <c r="B6" s="52" t="n">
        <v>4</v>
      </c>
      <c r="C6" s="52" t="n">
        <v>144</v>
      </c>
      <c r="D6" s="52" t="n">
        <v>1</v>
      </c>
      <c r="E6" s="52" t="n">
        <v>210</v>
      </c>
      <c r="F6" s="52" t="n">
        <v>149</v>
      </c>
      <c r="G6" s="21" t="n">
        <v>-92.8</v>
      </c>
    </row>
    <row r="7" customFormat="false" ht="12" hidden="false" customHeight="true" outlineLevel="0" collapsed="false">
      <c r="A7" s="55" t="s">
        <v>407</v>
      </c>
      <c r="B7" s="52" t="n">
        <v>129544</v>
      </c>
      <c r="C7" s="52" t="n">
        <v>229995</v>
      </c>
      <c r="D7" s="52" t="n">
        <v>173436</v>
      </c>
      <c r="E7" s="52" t="n">
        <v>86697</v>
      </c>
      <c r="F7" s="52" t="n">
        <v>896286</v>
      </c>
      <c r="G7" s="21" t="n">
        <v>38.1</v>
      </c>
    </row>
    <row r="8" customFormat="false" ht="12" hidden="false" customHeight="true" outlineLevel="0" collapsed="false">
      <c r="A8" s="55" t="s">
        <v>408</v>
      </c>
      <c r="B8" s="52" t="n">
        <v>34</v>
      </c>
      <c r="C8" s="52" t="n">
        <v>66</v>
      </c>
      <c r="D8" s="52" t="n">
        <v>85</v>
      </c>
      <c r="E8" s="52" t="n">
        <v>687</v>
      </c>
      <c r="F8" s="52" t="n">
        <v>1847</v>
      </c>
      <c r="G8" s="21" t="n">
        <v>43.1</v>
      </c>
    </row>
    <row r="9" customFormat="false" ht="12" hidden="false" customHeight="true" outlineLevel="0" collapsed="false">
      <c r="A9" s="55" t="s">
        <v>409</v>
      </c>
      <c r="B9" s="52" t="n">
        <v>40</v>
      </c>
      <c r="C9" s="52" t="n">
        <v>13</v>
      </c>
      <c r="D9" s="52" t="n">
        <v>0</v>
      </c>
      <c r="E9" s="52" t="n">
        <v>20</v>
      </c>
      <c r="F9" s="52" t="n">
        <v>124</v>
      </c>
      <c r="G9" s="21" t="n">
        <v>55.8</v>
      </c>
    </row>
    <row r="10" customFormat="false" ht="12" hidden="false" customHeight="true" outlineLevel="0" collapsed="false">
      <c r="A10" s="55" t="s">
        <v>410</v>
      </c>
      <c r="B10" s="52" t="s">
        <v>101</v>
      </c>
      <c r="C10" s="52" t="s">
        <v>101</v>
      </c>
      <c r="D10" s="52" t="n">
        <v>5</v>
      </c>
      <c r="E10" s="52" t="n">
        <v>0</v>
      </c>
      <c r="F10" s="52" t="n">
        <v>5</v>
      </c>
      <c r="G10" s="21" t="s">
        <v>75</v>
      </c>
    </row>
    <row r="11" customFormat="false" ht="12" hidden="false" customHeight="true" outlineLevel="0" collapsed="false">
      <c r="A11" s="55" t="s">
        <v>411</v>
      </c>
      <c r="B11" s="52" t="s">
        <v>101</v>
      </c>
      <c r="C11" s="52" t="s">
        <v>101</v>
      </c>
      <c r="D11" s="52" t="n">
        <v>8</v>
      </c>
      <c r="E11" s="52" t="n">
        <v>0</v>
      </c>
      <c r="F11" s="52" t="n">
        <v>8</v>
      </c>
      <c r="G11" s="21" t="s">
        <v>75</v>
      </c>
    </row>
    <row r="12" customFormat="false" ht="16.5" hidden="false" customHeight="true" outlineLevel="0" collapsed="false">
      <c r="A12" s="61" t="s">
        <v>412</v>
      </c>
      <c r="B12" s="52" t="n">
        <v>1116957</v>
      </c>
      <c r="C12" s="52" t="n">
        <v>1284375</v>
      </c>
      <c r="D12" s="52" t="n">
        <v>1155925</v>
      </c>
      <c r="E12" s="52" t="n">
        <v>3018627</v>
      </c>
      <c r="F12" s="52" t="n">
        <v>7070549</v>
      </c>
      <c r="G12" s="21" t="n">
        <v>-3.1</v>
      </c>
    </row>
    <row r="13" s="42" customFormat="true" ht="11.85" hidden="false" customHeight="true" outlineLevel="0" collapsed="false">
      <c r="A13" s="53" t="s">
        <v>413</v>
      </c>
      <c r="B13" s="52" t="n">
        <v>1010230</v>
      </c>
      <c r="C13" s="52" t="n">
        <v>1168043</v>
      </c>
      <c r="D13" s="52" t="n">
        <v>1054037</v>
      </c>
      <c r="E13" s="52" t="n">
        <v>1360511</v>
      </c>
      <c r="F13" s="52" t="n">
        <v>6383836</v>
      </c>
      <c r="G13" s="21" t="n">
        <v>-4.5</v>
      </c>
    </row>
    <row r="14" s="42" customFormat="true" ht="11.85" hidden="false" customHeight="true" outlineLevel="0" collapsed="false">
      <c r="A14" s="55" t="s">
        <v>414</v>
      </c>
      <c r="B14" s="52" t="n">
        <v>942678</v>
      </c>
      <c r="C14" s="52" t="n">
        <v>1087786</v>
      </c>
      <c r="D14" s="52" t="n">
        <v>985309</v>
      </c>
      <c r="E14" s="52" t="n">
        <v>1227321</v>
      </c>
      <c r="F14" s="52" t="n">
        <v>5935661</v>
      </c>
      <c r="G14" s="21" t="n">
        <v>-4</v>
      </c>
    </row>
    <row r="15" s="42" customFormat="true" ht="11.85" hidden="false" customHeight="true" outlineLevel="0" collapsed="false">
      <c r="A15" s="55" t="s">
        <v>415</v>
      </c>
      <c r="B15" s="52" t="n">
        <v>28881</v>
      </c>
      <c r="C15" s="52" t="n">
        <v>31644</v>
      </c>
      <c r="D15" s="52" t="n">
        <v>27659</v>
      </c>
      <c r="E15" s="52" t="n">
        <v>73785</v>
      </c>
      <c r="F15" s="52" t="n">
        <v>178630</v>
      </c>
      <c r="G15" s="21" t="n">
        <v>-21.2</v>
      </c>
    </row>
    <row r="16" s="42" customFormat="true" ht="11.85" hidden="false" customHeight="true" outlineLevel="0" collapsed="false">
      <c r="A16" s="55" t="s">
        <v>416</v>
      </c>
      <c r="B16" s="52" t="n">
        <v>38672</v>
      </c>
      <c r="C16" s="52" t="n">
        <v>48613</v>
      </c>
      <c r="D16" s="52" t="n">
        <v>41070</v>
      </c>
      <c r="E16" s="52" t="n">
        <v>59406</v>
      </c>
      <c r="F16" s="52" t="n">
        <v>269545</v>
      </c>
      <c r="G16" s="21" t="n">
        <v>-2.4</v>
      </c>
    </row>
    <row r="17" s="42" customFormat="true" ht="11.85" hidden="false" customHeight="true" outlineLevel="0" collapsed="false">
      <c r="A17" s="53" t="s">
        <v>417</v>
      </c>
      <c r="B17" s="52" t="n">
        <v>106726</v>
      </c>
      <c r="C17" s="52" t="n">
        <v>116332</v>
      </c>
      <c r="D17" s="52" t="n">
        <v>101888</v>
      </c>
      <c r="E17" s="52" t="n">
        <v>1658116</v>
      </c>
      <c r="F17" s="52" t="n">
        <v>686713</v>
      </c>
      <c r="G17" s="21" t="n">
        <v>12.8</v>
      </c>
    </row>
    <row r="18" s="42" customFormat="true" ht="11.85" hidden="false" customHeight="true" outlineLevel="0" collapsed="false">
      <c r="A18" s="55" t="s">
        <v>418</v>
      </c>
      <c r="B18" s="52" t="n">
        <v>0</v>
      </c>
      <c r="C18" s="52" t="s">
        <v>101</v>
      </c>
      <c r="D18" s="52" t="s">
        <v>101</v>
      </c>
      <c r="E18" s="52" t="n">
        <v>0</v>
      </c>
      <c r="F18" s="52" t="n">
        <v>2</v>
      </c>
      <c r="G18" s="21" t="n">
        <v>7.4</v>
      </c>
    </row>
    <row r="19" s="42" customFormat="true" ht="11.85" hidden="false" customHeight="true" outlineLevel="0" collapsed="false">
      <c r="A19" s="55" t="s">
        <v>419</v>
      </c>
      <c r="B19" s="52" t="s">
        <v>101</v>
      </c>
      <c r="C19" s="52" t="s">
        <v>101</v>
      </c>
      <c r="D19" s="52" t="s">
        <v>101</v>
      </c>
      <c r="E19" s="52" t="s">
        <v>101</v>
      </c>
      <c r="F19" s="52" t="s">
        <v>101</v>
      </c>
      <c r="G19" s="21" t="s">
        <v>101</v>
      </c>
    </row>
    <row r="20" s="42" customFormat="true" ht="11.85" hidden="false" customHeight="true" outlineLevel="0" collapsed="false">
      <c r="A20" s="55" t="s">
        <v>420</v>
      </c>
      <c r="B20" s="52" t="s">
        <v>101</v>
      </c>
      <c r="C20" s="52" t="n">
        <v>0</v>
      </c>
      <c r="D20" s="52" t="s">
        <v>101</v>
      </c>
      <c r="E20" s="52" t="n">
        <v>0</v>
      </c>
      <c r="F20" s="52" t="n">
        <v>1</v>
      </c>
      <c r="G20" s="21" t="n">
        <v>454.3</v>
      </c>
    </row>
    <row r="21" s="42" customFormat="true" ht="11.85" hidden="false" customHeight="true" outlineLevel="0" collapsed="false">
      <c r="A21" s="55" t="s">
        <v>421</v>
      </c>
      <c r="B21" s="52" t="n">
        <v>756</v>
      </c>
      <c r="C21" s="52" t="n">
        <v>357</v>
      </c>
      <c r="D21" s="52" t="n">
        <v>191</v>
      </c>
      <c r="E21" s="52" t="n">
        <v>408</v>
      </c>
      <c r="F21" s="52" t="n">
        <v>1805</v>
      </c>
      <c r="G21" s="21" t="n">
        <v>300</v>
      </c>
    </row>
    <row r="22" s="42" customFormat="true" ht="11.85" hidden="false" customHeight="true" outlineLevel="0" collapsed="false">
      <c r="A22" s="55" t="s">
        <v>422</v>
      </c>
      <c r="B22" s="52" t="n">
        <v>115</v>
      </c>
      <c r="C22" s="52" t="n">
        <v>29</v>
      </c>
      <c r="D22" s="52" t="n">
        <v>23</v>
      </c>
      <c r="E22" s="52" t="n">
        <v>43</v>
      </c>
      <c r="F22" s="52" t="n">
        <v>764</v>
      </c>
      <c r="G22" s="21" t="n">
        <v>166.7</v>
      </c>
    </row>
    <row r="23" s="42" customFormat="true" ht="11.85" hidden="false" customHeight="true" outlineLevel="0" collapsed="false">
      <c r="A23" s="55" t="s">
        <v>423</v>
      </c>
      <c r="B23" s="52" t="n">
        <v>1082</v>
      </c>
      <c r="C23" s="52" t="n">
        <v>1365</v>
      </c>
      <c r="D23" s="52" t="n">
        <v>493</v>
      </c>
      <c r="E23" s="52" t="n">
        <v>2046</v>
      </c>
      <c r="F23" s="52" t="n">
        <v>3815</v>
      </c>
      <c r="G23" s="21" t="n">
        <v>119.1</v>
      </c>
    </row>
    <row r="24" s="42" customFormat="true" ht="11.85" hidden="false" customHeight="true" outlineLevel="0" collapsed="false">
      <c r="A24" s="55" t="s">
        <v>424</v>
      </c>
      <c r="B24" s="52" t="n">
        <v>26</v>
      </c>
      <c r="C24" s="52" t="n">
        <v>183</v>
      </c>
      <c r="D24" s="52" t="n">
        <v>183</v>
      </c>
      <c r="E24" s="52" t="n">
        <v>64</v>
      </c>
      <c r="F24" s="52" t="n">
        <v>547</v>
      </c>
      <c r="G24" s="21" t="n">
        <v>52.8</v>
      </c>
    </row>
    <row r="25" s="42" customFormat="true" ht="11.85" hidden="false" customHeight="true" outlineLevel="0" collapsed="false">
      <c r="A25" s="55" t="s">
        <v>425</v>
      </c>
      <c r="B25" s="52" t="n">
        <v>60</v>
      </c>
      <c r="C25" s="52" t="n">
        <v>116</v>
      </c>
      <c r="D25" s="52" t="n">
        <v>66</v>
      </c>
      <c r="E25" s="52" t="n">
        <v>31</v>
      </c>
      <c r="F25" s="52" t="n">
        <v>617</v>
      </c>
      <c r="G25" s="21" t="n">
        <v>-25.2</v>
      </c>
    </row>
    <row r="26" s="42" customFormat="true" ht="11.85" hidden="false" customHeight="true" outlineLevel="0" collapsed="false">
      <c r="A26" s="55" t="s">
        <v>426</v>
      </c>
      <c r="B26" s="52" t="n">
        <v>5943</v>
      </c>
      <c r="C26" s="52" t="n">
        <v>6068</v>
      </c>
      <c r="D26" s="52" t="n">
        <v>3199</v>
      </c>
      <c r="E26" s="52" t="n">
        <v>21713</v>
      </c>
      <c r="F26" s="52" t="n">
        <v>25279</v>
      </c>
      <c r="G26" s="21" t="n">
        <v>28.6</v>
      </c>
    </row>
    <row r="27" s="42" customFormat="true" ht="11.85" hidden="false" customHeight="true" outlineLevel="0" collapsed="false">
      <c r="A27" s="55" t="s">
        <v>427</v>
      </c>
      <c r="B27" s="52" t="n">
        <v>66</v>
      </c>
      <c r="C27" s="52" t="n">
        <v>81</v>
      </c>
      <c r="D27" s="52" t="n">
        <v>210</v>
      </c>
      <c r="E27" s="52" t="n">
        <v>192</v>
      </c>
      <c r="F27" s="52" t="n">
        <v>463</v>
      </c>
      <c r="G27" s="21" t="n">
        <v>1.2</v>
      </c>
    </row>
    <row r="28" s="42" customFormat="true" ht="11.85" hidden="false" customHeight="true" outlineLevel="0" collapsed="false">
      <c r="A28" s="55" t="s">
        <v>428</v>
      </c>
      <c r="B28" s="52" t="s">
        <v>101</v>
      </c>
      <c r="C28" s="52" t="s">
        <v>101</v>
      </c>
      <c r="D28" s="52" t="s">
        <v>101</v>
      </c>
      <c r="E28" s="52" t="s">
        <v>101</v>
      </c>
      <c r="F28" s="52" t="s">
        <v>101</v>
      </c>
      <c r="G28" s="21" t="s">
        <v>101</v>
      </c>
    </row>
    <row r="29" s="42" customFormat="true" ht="11.85" hidden="false" customHeight="true" outlineLevel="0" collapsed="false">
      <c r="A29" s="55" t="s">
        <v>429</v>
      </c>
      <c r="B29" s="52" t="n">
        <v>2672</v>
      </c>
      <c r="C29" s="52" t="n">
        <v>867</v>
      </c>
      <c r="D29" s="52" t="n">
        <v>1255</v>
      </c>
      <c r="E29" s="52" t="n">
        <v>417</v>
      </c>
      <c r="F29" s="52" t="n">
        <v>11509</v>
      </c>
      <c r="G29" s="21" t="n">
        <v>0.8</v>
      </c>
    </row>
    <row r="30" s="42" customFormat="true" ht="11.85" hidden="false" customHeight="true" outlineLevel="0" collapsed="false">
      <c r="A30" s="55" t="s">
        <v>430</v>
      </c>
      <c r="B30" s="52" t="n">
        <v>37</v>
      </c>
      <c r="C30" s="52" t="n">
        <v>101</v>
      </c>
      <c r="D30" s="52" t="n">
        <v>43</v>
      </c>
      <c r="E30" s="52" t="n">
        <v>3</v>
      </c>
      <c r="F30" s="52" t="n">
        <v>436</v>
      </c>
      <c r="G30" s="21" t="n">
        <v>-17.5</v>
      </c>
    </row>
    <row r="31" s="42" customFormat="true" ht="11.85" hidden="false" customHeight="true" outlineLevel="0" collapsed="false">
      <c r="A31" s="55" t="s">
        <v>431</v>
      </c>
      <c r="B31" s="52" t="n">
        <v>5</v>
      </c>
      <c r="C31" s="52" t="n">
        <v>51</v>
      </c>
      <c r="D31" s="52" t="n">
        <v>0</v>
      </c>
      <c r="E31" s="52" t="n">
        <v>3</v>
      </c>
      <c r="F31" s="52" t="n">
        <v>113</v>
      </c>
      <c r="G31" s="21" t="n">
        <v>257.8</v>
      </c>
    </row>
    <row r="32" s="42" customFormat="true" ht="11.85" hidden="false" customHeight="true" outlineLevel="0" collapsed="false">
      <c r="A32" s="55" t="s">
        <v>432</v>
      </c>
      <c r="B32" s="52" t="n">
        <v>2</v>
      </c>
      <c r="C32" s="52" t="s">
        <v>101</v>
      </c>
      <c r="D32" s="52" t="n">
        <v>1</v>
      </c>
      <c r="E32" s="52" t="n">
        <v>0</v>
      </c>
      <c r="F32" s="52" t="n">
        <v>5</v>
      </c>
      <c r="G32" s="21" t="n">
        <v>-23.9</v>
      </c>
    </row>
    <row r="33" s="42" customFormat="true" ht="11.85" hidden="false" customHeight="true" outlineLevel="0" collapsed="false">
      <c r="A33" s="55" t="s">
        <v>433</v>
      </c>
      <c r="B33" s="52" t="s">
        <v>101</v>
      </c>
      <c r="C33" s="52" t="s">
        <v>101</v>
      </c>
      <c r="D33" s="52" t="s">
        <v>101</v>
      </c>
      <c r="E33" s="52" t="s">
        <v>101</v>
      </c>
      <c r="F33" s="52" t="s">
        <v>101</v>
      </c>
      <c r="G33" s="21" t="s">
        <v>101</v>
      </c>
    </row>
    <row r="34" s="42" customFormat="true" ht="11.85" hidden="false" customHeight="true" outlineLevel="0" collapsed="false">
      <c r="A34" s="55" t="s">
        <v>434</v>
      </c>
      <c r="B34" s="52" t="n">
        <v>2892</v>
      </c>
      <c r="C34" s="52" t="n">
        <v>831</v>
      </c>
      <c r="D34" s="52" t="n">
        <v>1551</v>
      </c>
      <c r="E34" s="52" t="n">
        <v>941</v>
      </c>
      <c r="F34" s="52" t="n">
        <v>11924</v>
      </c>
      <c r="G34" s="21" t="n">
        <v>55.5</v>
      </c>
    </row>
    <row r="35" s="57" customFormat="true" ht="11.85" hidden="false" customHeight="true" outlineLevel="0" collapsed="false">
      <c r="A35" s="55" t="s">
        <v>435</v>
      </c>
      <c r="B35" s="52" t="s">
        <v>101</v>
      </c>
      <c r="C35" s="52" t="s">
        <v>101</v>
      </c>
      <c r="D35" s="52" t="s">
        <v>101</v>
      </c>
      <c r="E35" s="52" t="s">
        <v>101</v>
      </c>
      <c r="F35" s="52" t="s">
        <v>101</v>
      </c>
      <c r="G35" s="21" t="s">
        <v>101</v>
      </c>
    </row>
    <row r="36" s="42" customFormat="true" ht="11.85" hidden="false" customHeight="true" outlineLevel="0" collapsed="false">
      <c r="A36" s="55" t="s">
        <v>436</v>
      </c>
      <c r="B36" s="52" t="s">
        <v>101</v>
      </c>
      <c r="C36" s="52" t="s">
        <v>101</v>
      </c>
      <c r="D36" s="52" t="s">
        <v>101</v>
      </c>
      <c r="E36" s="52" t="n">
        <v>0</v>
      </c>
      <c r="F36" s="52" t="n">
        <v>1</v>
      </c>
      <c r="G36" s="21" t="s">
        <v>75</v>
      </c>
    </row>
    <row r="37" s="42" customFormat="true" ht="11.85" hidden="false" customHeight="true" outlineLevel="0" collapsed="false">
      <c r="A37" s="55" t="s">
        <v>437</v>
      </c>
      <c r="B37" s="52" t="s">
        <v>101</v>
      </c>
      <c r="C37" s="52" t="s">
        <v>101</v>
      </c>
      <c r="D37" s="52" t="n">
        <v>16</v>
      </c>
      <c r="E37" s="52" t="n">
        <v>0</v>
      </c>
      <c r="F37" s="52" t="n">
        <v>16</v>
      </c>
      <c r="G37" s="21" t="s">
        <v>75</v>
      </c>
    </row>
    <row r="38" s="42" customFormat="true" ht="11.85" hidden="false" customHeight="true" outlineLevel="0" collapsed="false">
      <c r="A38" s="55" t="s">
        <v>438</v>
      </c>
      <c r="B38" s="52" t="n">
        <v>1</v>
      </c>
      <c r="C38" s="52" t="n">
        <v>1</v>
      </c>
      <c r="D38" s="52" t="s">
        <v>101</v>
      </c>
      <c r="E38" s="52" t="n">
        <v>0</v>
      </c>
      <c r="F38" s="52" t="n">
        <v>2</v>
      </c>
      <c r="G38" s="21" t="n">
        <v>-89.9</v>
      </c>
    </row>
    <row r="39" s="42" customFormat="true" ht="11.85" hidden="false" customHeight="true" outlineLevel="0" collapsed="false">
      <c r="A39" s="55" t="s">
        <v>439</v>
      </c>
      <c r="B39" s="52" t="n">
        <v>31</v>
      </c>
      <c r="C39" s="52" t="n">
        <v>20</v>
      </c>
      <c r="D39" s="52" t="n">
        <v>23</v>
      </c>
      <c r="E39" s="52" t="n">
        <v>13</v>
      </c>
      <c r="F39" s="52" t="n">
        <v>95</v>
      </c>
      <c r="G39" s="21" t="n">
        <v>-23</v>
      </c>
    </row>
    <row r="40" s="42" customFormat="true" ht="11.85" hidden="false" customHeight="true" outlineLevel="0" collapsed="false">
      <c r="A40" s="55" t="s">
        <v>440</v>
      </c>
      <c r="B40" s="52" t="n">
        <v>4</v>
      </c>
      <c r="C40" s="52" t="s">
        <v>101</v>
      </c>
      <c r="D40" s="52" t="n">
        <v>4</v>
      </c>
      <c r="E40" s="52" t="n">
        <v>0</v>
      </c>
      <c r="F40" s="52" t="n">
        <v>14</v>
      </c>
      <c r="G40" s="21" t="n">
        <v>25.5</v>
      </c>
    </row>
    <row r="41" s="42" customFormat="true" ht="11.85" hidden="false" customHeight="true" outlineLevel="0" collapsed="false">
      <c r="A41" s="55" t="s">
        <v>441</v>
      </c>
      <c r="B41" s="52" t="s">
        <v>101</v>
      </c>
      <c r="C41" s="52" t="s">
        <v>101</v>
      </c>
      <c r="D41" s="52" t="s">
        <v>101</v>
      </c>
      <c r="E41" s="52" t="s">
        <v>101</v>
      </c>
      <c r="F41" s="52" t="s">
        <v>101</v>
      </c>
      <c r="G41" s="21" t="s">
        <v>101</v>
      </c>
    </row>
    <row r="42" s="42" customFormat="true" ht="11.85" hidden="false" customHeight="true" outlineLevel="0" collapsed="false">
      <c r="A42" s="55" t="s">
        <v>442</v>
      </c>
      <c r="B42" s="52" t="n">
        <v>22</v>
      </c>
      <c r="C42" s="52" t="n">
        <v>9144</v>
      </c>
      <c r="D42" s="52" t="s">
        <v>101</v>
      </c>
      <c r="E42" s="52" t="n">
        <v>30</v>
      </c>
      <c r="F42" s="52" t="n">
        <v>9209</v>
      </c>
      <c r="G42" s="21" t="s">
        <v>75</v>
      </c>
    </row>
    <row r="43" s="42" customFormat="true" ht="11.85" hidden="false" customHeight="true" outlineLevel="0" collapsed="false">
      <c r="A43" s="55" t="s">
        <v>443</v>
      </c>
      <c r="B43" s="52" t="n">
        <v>2</v>
      </c>
      <c r="C43" s="52" t="n">
        <v>3</v>
      </c>
      <c r="D43" s="52" t="n">
        <v>2</v>
      </c>
      <c r="E43" s="52" t="n">
        <v>0</v>
      </c>
      <c r="F43" s="52" t="n">
        <v>17</v>
      </c>
      <c r="G43" s="21" t="n">
        <v>125.8</v>
      </c>
    </row>
    <row r="44" s="42" customFormat="true" ht="11.85" hidden="false" customHeight="true" outlineLevel="0" collapsed="false">
      <c r="A44" s="55" t="s">
        <v>444</v>
      </c>
      <c r="B44" s="52" t="s">
        <v>101</v>
      </c>
      <c r="C44" s="52" t="s">
        <v>101</v>
      </c>
      <c r="D44" s="52" t="s">
        <v>101</v>
      </c>
      <c r="E44" s="52" t="s">
        <v>101</v>
      </c>
      <c r="F44" s="52" t="s">
        <v>101</v>
      </c>
      <c r="G44" s="21" t="s">
        <v>101</v>
      </c>
    </row>
    <row r="45" s="42" customFormat="true" ht="11.85" hidden="false" customHeight="true" outlineLevel="0" collapsed="false">
      <c r="A45" s="55" t="s">
        <v>445</v>
      </c>
      <c r="B45" s="52" t="n">
        <v>48</v>
      </c>
      <c r="C45" s="52" t="n">
        <v>32</v>
      </c>
      <c r="D45" s="52" t="n">
        <v>36</v>
      </c>
      <c r="E45" s="52" t="n">
        <v>48</v>
      </c>
      <c r="F45" s="52" t="n">
        <v>175</v>
      </c>
      <c r="G45" s="21" t="n">
        <v>-56.5</v>
      </c>
    </row>
    <row r="46" s="42" customFormat="true" ht="11.85" hidden="false" customHeight="true" outlineLevel="0" collapsed="false">
      <c r="A46" s="55" t="s">
        <v>446</v>
      </c>
      <c r="B46" s="52" t="n">
        <v>27</v>
      </c>
      <c r="C46" s="52" t="n">
        <v>2</v>
      </c>
      <c r="D46" s="52" t="n">
        <v>0</v>
      </c>
      <c r="E46" s="52" t="n">
        <v>10</v>
      </c>
      <c r="F46" s="52" t="n">
        <v>134</v>
      </c>
      <c r="G46" s="21" t="n">
        <v>56.6</v>
      </c>
    </row>
    <row r="47" s="42" customFormat="true" ht="11.85" hidden="false" customHeight="true" outlineLevel="0" collapsed="false">
      <c r="A47" s="55" t="s">
        <v>447</v>
      </c>
      <c r="B47" s="52" t="s">
        <v>101</v>
      </c>
      <c r="C47" s="52" t="n">
        <v>1</v>
      </c>
      <c r="D47" s="52" t="s">
        <v>101</v>
      </c>
      <c r="E47" s="52" t="n">
        <v>0</v>
      </c>
      <c r="F47" s="52" t="n">
        <v>2</v>
      </c>
      <c r="G47" s="21" t="n">
        <v>-6.5</v>
      </c>
    </row>
    <row r="48" s="42" customFormat="true" ht="11.85" hidden="false" customHeight="true" outlineLevel="0" collapsed="false">
      <c r="A48" s="55" t="s">
        <v>448</v>
      </c>
      <c r="B48" s="52" t="s">
        <v>101</v>
      </c>
      <c r="C48" s="52" t="s">
        <v>101</v>
      </c>
      <c r="D48" s="52" t="s">
        <v>101</v>
      </c>
      <c r="E48" s="52" t="s">
        <v>101</v>
      </c>
      <c r="F48" s="52" t="s">
        <v>101</v>
      </c>
      <c r="G48" s="21" t="s">
        <v>101</v>
      </c>
    </row>
    <row r="49" s="42" customFormat="true" ht="11.85" hidden="false" customHeight="true" outlineLevel="0" collapsed="false">
      <c r="A49" s="55" t="s">
        <v>449</v>
      </c>
      <c r="B49" s="52" t="s">
        <v>101</v>
      </c>
      <c r="C49" s="52" t="s">
        <v>101</v>
      </c>
      <c r="D49" s="52" t="s">
        <v>101</v>
      </c>
      <c r="E49" s="52" t="n">
        <v>3385</v>
      </c>
      <c r="F49" s="52" t="n">
        <v>15</v>
      </c>
      <c r="G49" s="21" t="n">
        <v>-56.8</v>
      </c>
    </row>
    <row r="50" s="42" customFormat="true" ht="11.85" hidden="false" customHeight="true" outlineLevel="0" collapsed="false">
      <c r="A50" s="55" t="s">
        <v>450</v>
      </c>
      <c r="B50" s="52" t="s">
        <v>101</v>
      </c>
      <c r="C50" s="52" t="s">
        <v>101</v>
      </c>
      <c r="D50" s="52" t="s">
        <v>101</v>
      </c>
      <c r="E50" s="52" t="n">
        <v>0</v>
      </c>
      <c r="F50" s="52" t="n">
        <v>2</v>
      </c>
      <c r="G50" s="21" t="n">
        <v>-90.7</v>
      </c>
    </row>
    <row r="51" s="42" customFormat="true" ht="11.85" hidden="false" customHeight="true" outlineLevel="0" collapsed="false">
      <c r="A51" s="55" t="s">
        <v>451</v>
      </c>
      <c r="B51" s="52" t="n">
        <v>12797</v>
      </c>
      <c r="C51" s="52" t="n">
        <v>13034</v>
      </c>
      <c r="D51" s="52" t="n">
        <v>11337</v>
      </c>
      <c r="E51" s="52" t="n">
        <v>1282310</v>
      </c>
      <c r="F51" s="52" t="n">
        <v>118187</v>
      </c>
      <c r="G51" s="21" t="n">
        <v>45.2</v>
      </c>
    </row>
    <row r="52" s="42" customFormat="true" ht="11.85" hidden="false" customHeight="true" outlineLevel="0" collapsed="false">
      <c r="A52" s="55" t="s">
        <v>452</v>
      </c>
      <c r="B52" s="52" t="s">
        <v>101</v>
      </c>
      <c r="C52" s="52" t="s">
        <v>101</v>
      </c>
      <c r="D52" s="52" t="s">
        <v>101</v>
      </c>
      <c r="E52" s="52" t="s">
        <v>101</v>
      </c>
      <c r="F52" s="52" t="s">
        <v>101</v>
      </c>
      <c r="G52" s="21" t="s">
        <v>101</v>
      </c>
    </row>
    <row r="53" s="42" customFormat="true" ht="11.85" hidden="false" customHeight="true" outlineLevel="0" collapsed="false">
      <c r="A53" s="55" t="s">
        <v>453</v>
      </c>
      <c r="B53" s="52" t="n">
        <v>43</v>
      </c>
      <c r="C53" s="52" t="n">
        <v>17</v>
      </c>
      <c r="D53" s="52" t="n">
        <v>13</v>
      </c>
      <c r="E53" s="52" t="n">
        <v>33</v>
      </c>
      <c r="F53" s="52" t="n">
        <v>168</v>
      </c>
      <c r="G53" s="21" t="n">
        <v>-8.7</v>
      </c>
    </row>
    <row r="54" s="42" customFormat="true" ht="11.85" hidden="false" customHeight="true" outlineLevel="0" collapsed="false">
      <c r="A54" s="55" t="s">
        <v>454</v>
      </c>
      <c r="B54" s="52" t="s">
        <v>101</v>
      </c>
      <c r="C54" s="52" t="s">
        <v>101</v>
      </c>
      <c r="D54" s="52" t="n">
        <v>3</v>
      </c>
      <c r="E54" s="52" t="n">
        <v>1</v>
      </c>
      <c r="F54" s="52" t="n">
        <v>12</v>
      </c>
      <c r="G54" s="21" t="s">
        <v>75</v>
      </c>
    </row>
    <row r="55" s="42" customFormat="true" ht="11.85" hidden="false" customHeight="true" outlineLevel="0" collapsed="false">
      <c r="A55" s="55" t="s">
        <v>455</v>
      </c>
      <c r="B55" s="52" t="s">
        <v>101</v>
      </c>
      <c r="C55" s="52" t="n">
        <v>2</v>
      </c>
      <c r="D55" s="52" t="s">
        <v>101</v>
      </c>
      <c r="E55" s="52" t="n">
        <v>2</v>
      </c>
      <c r="F55" s="52" t="n">
        <v>2</v>
      </c>
      <c r="G55" s="21" t="n">
        <v>-87.8</v>
      </c>
    </row>
    <row r="56" s="42" customFormat="true" ht="11.85" hidden="false" customHeight="true" outlineLevel="0" collapsed="false">
      <c r="A56" s="55" t="s">
        <v>456</v>
      </c>
      <c r="B56" s="52" t="n">
        <v>2370</v>
      </c>
      <c r="C56" s="52" t="n">
        <v>1488</v>
      </c>
      <c r="D56" s="52" t="n">
        <v>987</v>
      </c>
      <c r="E56" s="52" t="n">
        <v>7223</v>
      </c>
      <c r="F56" s="52" t="n">
        <v>9566</v>
      </c>
      <c r="G56" s="21" t="n">
        <v>-31</v>
      </c>
    </row>
    <row r="57" s="42" customFormat="true" ht="11.85" hidden="false" customHeight="true" outlineLevel="0" collapsed="false">
      <c r="A57" s="55" t="s">
        <v>457</v>
      </c>
      <c r="B57" s="52" t="n">
        <v>7554</v>
      </c>
      <c r="C57" s="52" t="n">
        <v>5815</v>
      </c>
      <c r="D57" s="52" t="n">
        <v>5482</v>
      </c>
      <c r="E57" s="52" t="n">
        <v>15605</v>
      </c>
      <c r="F57" s="52" t="n">
        <v>43369</v>
      </c>
      <c r="G57" s="21" t="n">
        <v>41.1</v>
      </c>
    </row>
    <row r="58" s="42" customFormat="true" ht="11.85" hidden="false" customHeight="true" outlineLevel="0" collapsed="false">
      <c r="A58" s="55" t="s">
        <v>458</v>
      </c>
      <c r="B58" s="52" t="n">
        <v>51749</v>
      </c>
      <c r="C58" s="52" t="n">
        <v>54182</v>
      </c>
      <c r="D58" s="52" t="n">
        <v>57908</v>
      </c>
      <c r="E58" s="52" t="n">
        <v>212956</v>
      </c>
      <c r="F58" s="52" t="n">
        <v>331326</v>
      </c>
      <c r="G58" s="21" t="n">
        <v>-1.2</v>
      </c>
    </row>
    <row r="59" s="42" customFormat="true" ht="11.85" hidden="false" customHeight="true" outlineLevel="0" collapsed="false">
      <c r="A59" s="55" t="s">
        <v>459</v>
      </c>
      <c r="B59" s="52" t="n">
        <v>12007</v>
      </c>
      <c r="C59" s="52" t="n">
        <v>14819</v>
      </c>
      <c r="D59" s="52" t="n">
        <v>11559</v>
      </c>
      <c r="E59" s="52" t="n">
        <v>81987</v>
      </c>
      <c r="F59" s="52" t="n">
        <v>72827</v>
      </c>
      <c r="G59" s="21" t="n">
        <v>20.4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6:F4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G51 G53:G5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48:F59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48:G50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52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Peust, Ute (STL)</cp:lastModifiedBy>
  <cp:lastPrinted>2017-09-05T11:44:53Z</cp:lastPrinted>
  <dcterms:modified xsi:type="dcterms:W3CDTF">2017-09-05T11:47:03Z</dcterms:modified>
  <cp:revision>0</cp:revision>
  <dc:subject>Statistische Berichte</dc:subject>
  <dc:title>Einfuhr Baden-Württembergs im 2. Vierteljahr 2015</dc:title>
</cp:coreProperties>
</file>