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62">
  <si>
    <t xml:space="preserve">1. Ausfuhr Baden-Württembergs im 2. Vierteljahr 2017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7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7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403714</v>
      </c>
      <c r="D5" s="17" t="n">
        <v>375047</v>
      </c>
      <c r="E5" s="17" t="n">
        <v>376753</v>
      </c>
      <c r="F5" s="17" t="n">
        <v>1932156</v>
      </c>
      <c r="G5" s="17" t="n">
        <v>2312902</v>
      </c>
      <c r="H5" s="18" t="n">
        <v>7.3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533</v>
      </c>
      <c r="D6" s="20" t="n">
        <v>3229</v>
      </c>
      <c r="E6" s="20" t="n">
        <v>3435</v>
      </c>
      <c r="F6" s="20" t="n">
        <v>5747</v>
      </c>
      <c r="G6" s="20" t="n">
        <v>17756</v>
      </c>
      <c r="H6" s="21" t="n">
        <v>0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54</v>
      </c>
      <c r="D7" s="20" t="n">
        <v>848</v>
      </c>
      <c r="E7" s="20" t="n">
        <v>589</v>
      </c>
      <c r="F7" s="20" t="n">
        <v>131</v>
      </c>
      <c r="G7" s="20" t="n">
        <v>3585</v>
      </c>
      <c r="H7" s="21" t="n">
        <v>-13.2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07</v>
      </c>
      <c r="D8" s="20" t="n">
        <v>483</v>
      </c>
      <c r="E8" s="20" t="n">
        <v>460</v>
      </c>
      <c r="F8" s="20" t="n">
        <v>1075</v>
      </c>
      <c r="G8" s="20" t="n">
        <v>2986</v>
      </c>
      <c r="H8" s="21" t="n">
        <v>-19.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045</v>
      </c>
      <c r="D9" s="20" t="n">
        <v>1356</v>
      </c>
      <c r="E9" s="20" t="n">
        <v>1666</v>
      </c>
      <c r="F9" s="20" t="n">
        <v>3728</v>
      </c>
      <c r="G9" s="20" t="n">
        <v>7585</v>
      </c>
      <c r="H9" s="21" t="n">
        <v>15.5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2</v>
      </c>
      <c r="E10" s="20" t="s">
        <v>18</v>
      </c>
      <c r="F10" s="20" t="n">
        <v>1</v>
      </c>
      <c r="G10" s="20" t="n">
        <v>2</v>
      </c>
      <c r="H10" s="21" t="n">
        <v>-55.2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224</v>
      </c>
      <c r="D11" s="20" t="n">
        <v>124</v>
      </c>
      <c r="E11" s="20" t="n">
        <v>304</v>
      </c>
      <c r="F11" s="20" t="n">
        <v>669</v>
      </c>
      <c r="G11" s="20" t="n">
        <v>1322</v>
      </c>
      <c r="H11" s="21" t="n">
        <v>58.6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03</v>
      </c>
      <c r="D12" s="20" t="n">
        <v>415</v>
      </c>
      <c r="E12" s="20" t="n">
        <v>416</v>
      </c>
      <c r="F12" s="20" t="n">
        <v>144</v>
      </c>
      <c r="G12" s="20" t="n">
        <v>2276</v>
      </c>
      <c r="H12" s="21" t="n">
        <v>-9.7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19230</v>
      </c>
      <c r="D13" s="20" t="n">
        <v>114284</v>
      </c>
      <c r="E13" s="20" t="n">
        <v>124434</v>
      </c>
      <c r="F13" s="20" t="n">
        <v>331372</v>
      </c>
      <c r="G13" s="20" t="n">
        <v>686905</v>
      </c>
      <c r="H13" s="21" t="n">
        <v>20.3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31673</v>
      </c>
      <c r="D14" s="20" t="n">
        <v>27760</v>
      </c>
      <c r="E14" s="20" t="n">
        <v>28800</v>
      </c>
      <c r="F14" s="20" t="n">
        <v>125891</v>
      </c>
      <c r="G14" s="20" t="n">
        <v>159234</v>
      </c>
      <c r="H14" s="21" t="n">
        <v>42.3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793</v>
      </c>
      <c r="D15" s="20" t="n">
        <v>3287</v>
      </c>
      <c r="E15" s="20" t="n">
        <v>2764</v>
      </c>
      <c r="F15" s="20" t="n">
        <v>4385</v>
      </c>
      <c r="G15" s="20" t="n">
        <v>20554</v>
      </c>
      <c r="H15" s="21" t="n">
        <v>22.6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24347</v>
      </c>
      <c r="D16" s="20" t="n">
        <v>20212</v>
      </c>
      <c r="E16" s="20" t="n">
        <v>25595</v>
      </c>
      <c r="F16" s="20" t="n">
        <v>37467</v>
      </c>
      <c r="G16" s="20" t="n">
        <v>137753</v>
      </c>
      <c r="H16" s="21" t="n">
        <v>21.1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8324</v>
      </c>
      <c r="D17" s="20" t="n">
        <v>49742</v>
      </c>
      <c r="E17" s="20" t="n">
        <v>54058</v>
      </c>
      <c r="F17" s="20" t="n">
        <v>109383</v>
      </c>
      <c r="G17" s="20" t="n">
        <v>295557</v>
      </c>
      <c r="H17" s="21" t="n">
        <v>12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492</v>
      </c>
      <c r="D18" s="20" t="n">
        <v>1442</v>
      </c>
      <c r="E18" s="20" t="n">
        <v>1446</v>
      </c>
      <c r="F18" s="20" t="n">
        <v>1144</v>
      </c>
      <c r="G18" s="20" t="n">
        <v>8188</v>
      </c>
      <c r="H18" s="21" t="n">
        <v>-3.7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878</v>
      </c>
      <c r="D19" s="20" t="n">
        <v>3266</v>
      </c>
      <c r="E19" s="20" t="n">
        <v>2949</v>
      </c>
      <c r="F19" s="20" t="n">
        <v>26493</v>
      </c>
      <c r="G19" s="20" t="n">
        <v>18615</v>
      </c>
      <c r="H19" s="21" t="n">
        <v>23.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1010</v>
      </c>
      <c r="D20" s="20" t="n">
        <v>1002</v>
      </c>
      <c r="E20" s="20" t="n">
        <v>488</v>
      </c>
      <c r="F20" s="20" t="n">
        <v>2743</v>
      </c>
      <c r="G20" s="20" t="n">
        <v>4043</v>
      </c>
      <c r="H20" s="21" t="n">
        <v>57.6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41</v>
      </c>
      <c r="D21" s="20" t="n">
        <v>132</v>
      </c>
      <c r="E21" s="20" t="n">
        <v>544</v>
      </c>
      <c r="F21" s="20" t="n">
        <v>7434</v>
      </c>
      <c r="G21" s="20" t="n">
        <v>1784</v>
      </c>
      <c r="H21" s="21" t="n">
        <v>56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472</v>
      </c>
      <c r="D22" s="20" t="n">
        <v>7442</v>
      </c>
      <c r="E22" s="20" t="n">
        <v>7790</v>
      </c>
      <c r="F22" s="20" t="n">
        <v>16433</v>
      </c>
      <c r="G22" s="20" t="n">
        <v>41176</v>
      </c>
      <c r="H22" s="21" t="n">
        <v>10.5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65147</v>
      </c>
      <c r="D23" s="20" t="n">
        <v>241091</v>
      </c>
      <c r="E23" s="20" t="n">
        <v>233007</v>
      </c>
      <c r="F23" s="20" t="n">
        <v>1505672</v>
      </c>
      <c r="G23" s="20" t="n">
        <v>1511499</v>
      </c>
      <c r="H23" s="21" t="n">
        <v>3.6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196</v>
      </c>
      <c r="D24" s="20" t="n">
        <v>4668</v>
      </c>
      <c r="E24" s="20" t="n">
        <v>2574</v>
      </c>
      <c r="F24" s="20" t="n">
        <v>122356</v>
      </c>
      <c r="G24" s="20" t="n">
        <v>23622</v>
      </c>
      <c r="H24" s="21" t="n">
        <v>-18.4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17</v>
      </c>
      <c r="D25" s="20" t="n">
        <v>61</v>
      </c>
      <c r="E25" s="20" t="n">
        <v>4</v>
      </c>
      <c r="F25" s="20" t="n">
        <v>1095</v>
      </c>
      <c r="G25" s="20" t="n">
        <v>452</v>
      </c>
      <c r="H25" s="21" t="n">
        <v>76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022</v>
      </c>
      <c r="D26" s="20" t="n">
        <v>952</v>
      </c>
      <c r="E26" s="20" t="n">
        <v>156</v>
      </c>
      <c r="F26" s="20" t="n">
        <v>19404</v>
      </c>
      <c r="G26" s="20" t="n">
        <v>3697</v>
      </c>
      <c r="H26" s="21" t="n">
        <v>-18.4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55</v>
      </c>
      <c r="D27" s="20" t="n">
        <v>208</v>
      </c>
      <c r="E27" s="20" t="n">
        <v>96</v>
      </c>
      <c r="F27" s="20" t="n">
        <v>5775</v>
      </c>
      <c r="G27" s="20" t="n">
        <v>1175</v>
      </c>
      <c r="H27" s="21" t="n">
        <v>7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3151</v>
      </c>
      <c r="D28" s="20" t="n">
        <v>2786</v>
      </c>
      <c r="E28" s="20" t="n">
        <v>3308</v>
      </c>
      <c r="F28" s="20" t="n">
        <v>87312</v>
      </c>
      <c r="G28" s="20" t="n">
        <v>25392</v>
      </c>
      <c r="H28" s="21" t="n">
        <v>20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76</v>
      </c>
      <c r="D29" s="20" t="n">
        <v>186</v>
      </c>
      <c r="E29" s="20" t="n">
        <v>26</v>
      </c>
      <c r="F29" s="20" t="n">
        <v>2263</v>
      </c>
      <c r="G29" s="20" t="n">
        <v>639</v>
      </c>
      <c r="H29" s="21" t="n">
        <v>3.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7</v>
      </c>
      <c r="D30" s="20" t="n">
        <v>246</v>
      </c>
      <c r="E30" s="20" t="n">
        <v>62</v>
      </c>
      <c r="F30" s="20" t="n">
        <v>354</v>
      </c>
      <c r="G30" s="20" t="n">
        <v>791</v>
      </c>
      <c r="H30" s="21" t="n">
        <v>-46.6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461</v>
      </c>
      <c r="D31" s="20" t="n">
        <v>7848</v>
      </c>
      <c r="E31" s="20" t="n">
        <v>6037</v>
      </c>
      <c r="F31" s="20" t="n">
        <v>108273</v>
      </c>
      <c r="G31" s="20" t="n">
        <v>43203</v>
      </c>
      <c r="H31" s="21" t="n">
        <v>-11.6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7551</v>
      </c>
      <c r="D32" s="20" t="n">
        <v>23847</v>
      </c>
      <c r="E32" s="20" t="n">
        <v>20020</v>
      </c>
      <c r="F32" s="20" t="n">
        <v>67394</v>
      </c>
      <c r="G32" s="20" t="n">
        <v>140392</v>
      </c>
      <c r="H32" s="21" t="n">
        <v>11.9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755</v>
      </c>
      <c r="D33" s="20" t="n">
        <v>3043</v>
      </c>
      <c r="E33" s="20" t="n">
        <v>2003</v>
      </c>
      <c r="F33" s="20" t="n">
        <v>36304</v>
      </c>
      <c r="G33" s="20" t="n">
        <v>13798</v>
      </c>
      <c r="H33" s="21" t="n">
        <v>-3.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880</v>
      </c>
      <c r="D34" s="20" t="n">
        <v>954</v>
      </c>
      <c r="E34" s="20" t="n">
        <v>699</v>
      </c>
      <c r="F34" s="20" t="n">
        <v>348</v>
      </c>
      <c r="G34" s="20" t="n">
        <v>6490</v>
      </c>
      <c r="H34" s="21" t="n">
        <v>10.7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63</v>
      </c>
      <c r="D35" s="20" t="n">
        <v>161</v>
      </c>
      <c r="E35" s="20" t="n">
        <v>204</v>
      </c>
      <c r="F35" s="20" t="n">
        <v>1466</v>
      </c>
      <c r="G35" s="20" t="n">
        <v>1321</v>
      </c>
      <c r="H35" s="21" t="n">
        <v>-14.1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239</v>
      </c>
      <c r="D36" s="20" t="n">
        <v>1058</v>
      </c>
      <c r="E36" s="20" t="n">
        <v>1346</v>
      </c>
      <c r="F36" s="20" t="n">
        <v>63250</v>
      </c>
      <c r="G36" s="20" t="n">
        <v>9129</v>
      </c>
      <c r="H36" s="21" t="n">
        <v>-24.6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91</v>
      </c>
      <c r="D37" s="20" t="n">
        <v>827</v>
      </c>
      <c r="E37" s="20" t="n">
        <v>991</v>
      </c>
      <c r="F37" s="20" t="n">
        <v>3506</v>
      </c>
      <c r="G37" s="20" t="n">
        <v>4637</v>
      </c>
      <c r="H37" s="21" t="n">
        <v>-18.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3427</v>
      </c>
      <c r="D38" s="20" t="n">
        <v>4668</v>
      </c>
      <c r="E38" s="20" t="n">
        <v>2122</v>
      </c>
      <c r="F38" s="20" t="n">
        <v>4883</v>
      </c>
      <c r="G38" s="20" t="n">
        <v>13282</v>
      </c>
      <c r="H38" s="21" t="n">
        <v>0.8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0</v>
      </c>
    </row>
    <row r="6" customFormat="false" ht="12.75" hidden="false" customHeight="true" outlineLevel="0" collapsed="false">
      <c r="A6" s="58" t="s">
        <v>461</v>
      </c>
      <c r="B6" s="55" t="n">
        <v>2296</v>
      </c>
      <c r="C6" s="55" t="n">
        <v>1553</v>
      </c>
      <c r="D6" s="55" t="n">
        <v>1651</v>
      </c>
      <c r="E6" s="55" t="n">
        <v>707</v>
      </c>
      <c r="F6" s="55" t="n">
        <v>9936</v>
      </c>
      <c r="G6" s="21" t="n">
        <v>11.9</v>
      </c>
    </row>
    <row r="7" customFormat="false" ht="12.75" hidden="false" customHeight="true" outlineLevel="0" collapsed="false">
      <c r="A7" s="58" t="s">
        <v>462</v>
      </c>
      <c r="B7" s="55" t="n">
        <v>1134</v>
      </c>
      <c r="C7" s="55" t="n">
        <v>1392</v>
      </c>
      <c r="D7" s="55" t="n">
        <v>1798</v>
      </c>
      <c r="E7" s="55" t="n">
        <v>2221</v>
      </c>
      <c r="F7" s="55" t="n">
        <v>9237</v>
      </c>
      <c r="G7" s="21" t="n">
        <v>9.9</v>
      </c>
    </row>
    <row r="8" customFormat="false" ht="12.75" hidden="false" customHeight="true" outlineLevel="0" collapsed="false">
      <c r="A8" s="58" t="s">
        <v>463</v>
      </c>
      <c r="B8" s="55" t="n">
        <v>1653</v>
      </c>
      <c r="C8" s="55" t="n">
        <v>2220</v>
      </c>
      <c r="D8" s="55" t="n">
        <v>2466</v>
      </c>
      <c r="E8" s="55" t="n">
        <v>1524</v>
      </c>
      <c r="F8" s="55" t="n">
        <v>12367</v>
      </c>
      <c r="G8" s="21" t="n">
        <v>0.3</v>
      </c>
    </row>
    <row r="9" customFormat="false" ht="12.75" hidden="false" customHeight="true" outlineLevel="0" collapsed="false">
      <c r="A9" s="58" t="s">
        <v>464</v>
      </c>
      <c r="B9" s="55" t="n">
        <v>21857</v>
      </c>
      <c r="C9" s="55" t="n">
        <v>27004</v>
      </c>
      <c r="D9" s="55" t="n">
        <v>25384</v>
      </c>
      <c r="E9" s="55" t="n">
        <v>17177</v>
      </c>
      <c r="F9" s="55" t="n">
        <v>155845</v>
      </c>
      <c r="G9" s="21" t="n">
        <v>-4</v>
      </c>
    </row>
    <row r="10" customFormat="false" ht="12.75" hidden="false" customHeight="true" outlineLevel="0" collapsed="false">
      <c r="A10" s="58" t="s">
        <v>465</v>
      </c>
      <c r="B10" s="55" t="s">
        <v>18</v>
      </c>
      <c r="C10" s="55" t="n">
        <v>7</v>
      </c>
      <c r="D10" s="55" t="s">
        <v>18</v>
      </c>
      <c r="E10" s="55" t="n">
        <v>0</v>
      </c>
      <c r="F10" s="55" t="n">
        <v>22</v>
      </c>
      <c r="G10" s="21" t="n">
        <v>633.4</v>
      </c>
    </row>
    <row r="11" customFormat="false" ht="16.5" hidden="false" customHeight="true" outlineLevel="0" collapsed="false">
      <c r="A11" s="64" t="s">
        <v>466</v>
      </c>
      <c r="B11" s="55" t="n">
        <v>2687612</v>
      </c>
      <c r="C11" s="55" t="n">
        <v>3192097</v>
      </c>
      <c r="D11" s="55" t="n">
        <v>2821628</v>
      </c>
      <c r="E11" s="55" t="n">
        <v>1099964</v>
      </c>
      <c r="F11" s="55" t="n">
        <v>17315558</v>
      </c>
      <c r="G11" s="21" t="n">
        <v>0.9</v>
      </c>
    </row>
    <row r="12" customFormat="false" ht="12.75" hidden="false" customHeight="true" outlineLevel="0" collapsed="false">
      <c r="A12" s="56" t="s">
        <v>467</v>
      </c>
      <c r="B12" s="55" t="n">
        <v>281358</v>
      </c>
      <c r="C12" s="55" t="n">
        <v>337774</v>
      </c>
      <c r="D12" s="55" t="n">
        <v>299755</v>
      </c>
      <c r="E12" s="55" t="n">
        <v>188263</v>
      </c>
      <c r="F12" s="55" t="n">
        <v>2021010</v>
      </c>
      <c r="G12" s="21" t="n">
        <v>-9.5</v>
      </c>
    </row>
    <row r="13" customFormat="false" ht="12.75" hidden="false" customHeight="true" outlineLevel="0" collapsed="false">
      <c r="A13" s="58" t="s">
        <v>468</v>
      </c>
      <c r="B13" s="55" t="n">
        <v>2130</v>
      </c>
      <c r="C13" s="55" t="n">
        <v>4915</v>
      </c>
      <c r="D13" s="55" t="n">
        <v>3581</v>
      </c>
      <c r="E13" s="55" t="n">
        <v>4317</v>
      </c>
      <c r="F13" s="55" t="n">
        <v>22743</v>
      </c>
      <c r="G13" s="21" t="n">
        <v>9.8</v>
      </c>
    </row>
    <row r="14" customFormat="false" ht="12.75" hidden="false" customHeight="true" outlineLevel="0" collapsed="false">
      <c r="A14" s="58" t="s">
        <v>469</v>
      </c>
      <c r="B14" s="55" t="n">
        <v>636</v>
      </c>
      <c r="C14" s="55" t="n">
        <v>2361</v>
      </c>
      <c r="D14" s="55" t="n">
        <v>672</v>
      </c>
      <c r="E14" s="55" t="n">
        <v>959</v>
      </c>
      <c r="F14" s="55" t="n">
        <v>8166</v>
      </c>
      <c r="G14" s="21" t="n">
        <v>-64.3</v>
      </c>
    </row>
    <row r="15" customFormat="false" ht="12.75" hidden="false" customHeight="true" outlineLevel="0" collapsed="false">
      <c r="A15" s="58" t="s">
        <v>470</v>
      </c>
      <c r="B15" s="55" t="n">
        <v>1799</v>
      </c>
      <c r="C15" s="55" t="n">
        <v>3807</v>
      </c>
      <c r="D15" s="55" t="n">
        <v>3559</v>
      </c>
      <c r="E15" s="55" t="n">
        <v>2123</v>
      </c>
      <c r="F15" s="55" t="n">
        <v>18131</v>
      </c>
      <c r="G15" s="21" t="n">
        <v>-14</v>
      </c>
    </row>
    <row r="16" customFormat="false" ht="12.75" hidden="false" customHeight="true" outlineLevel="0" collapsed="false">
      <c r="A16" s="58" t="s">
        <v>471</v>
      </c>
      <c r="B16" s="55" t="n">
        <v>21990</v>
      </c>
      <c r="C16" s="55" t="n">
        <v>13280</v>
      </c>
      <c r="D16" s="55" t="n">
        <v>12039</v>
      </c>
      <c r="E16" s="55" t="n">
        <v>8378</v>
      </c>
      <c r="F16" s="55" t="n">
        <v>81518</v>
      </c>
      <c r="G16" s="21" t="n">
        <v>47.5</v>
      </c>
    </row>
    <row r="17" customFormat="false" ht="12.75" hidden="false" customHeight="true" outlineLevel="0" collapsed="false">
      <c r="A17" s="58" t="s">
        <v>472</v>
      </c>
      <c r="B17" s="55" t="n">
        <v>1213</v>
      </c>
      <c r="C17" s="55" t="n">
        <v>12293</v>
      </c>
      <c r="D17" s="55" t="n">
        <v>4917</v>
      </c>
      <c r="E17" s="55" t="n">
        <v>2317</v>
      </c>
      <c r="F17" s="55" t="n">
        <v>30437</v>
      </c>
      <c r="G17" s="21" t="n">
        <v>86.3</v>
      </c>
    </row>
    <row r="18" customFormat="false" ht="12.75" hidden="false" customHeight="true" outlineLevel="0" collapsed="false">
      <c r="A18" s="58" t="s">
        <v>473</v>
      </c>
      <c r="B18" s="55" t="n">
        <v>3662</v>
      </c>
      <c r="C18" s="55" t="n">
        <v>3482</v>
      </c>
      <c r="D18" s="55" t="n">
        <v>2737</v>
      </c>
      <c r="E18" s="55" t="n">
        <v>1430</v>
      </c>
      <c r="F18" s="55" t="n">
        <v>19257</v>
      </c>
      <c r="G18" s="21" t="n">
        <v>27.2</v>
      </c>
    </row>
    <row r="19" customFormat="false" ht="12.75" hidden="false" customHeight="true" outlineLevel="0" collapsed="false">
      <c r="A19" s="58" t="s">
        <v>474</v>
      </c>
      <c r="B19" s="55" t="n">
        <v>170</v>
      </c>
      <c r="C19" s="55" t="n">
        <v>2343</v>
      </c>
      <c r="D19" s="55" t="n">
        <v>68</v>
      </c>
      <c r="E19" s="55" t="n">
        <v>370</v>
      </c>
      <c r="F19" s="55" t="n">
        <v>3253</v>
      </c>
      <c r="G19" s="21" t="n">
        <v>160.6</v>
      </c>
    </row>
    <row r="20" customFormat="false" ht="12.75" hidden="false" customHeight="true" outlineLevel="0" collapsed="false">
      <c r="A20" s="58" t="s">
        <v>475</v>
      </c>
      <c r="B20" s="55" t="n">
        <v>148</v>
      </c>
      <c r="C20" s="55" t="n">
        <v>587</v>
      </c>
      <c r="D20" s="55" t="n">
        <v>586</v>
      </c>
      <c r="E20" s="55" t="n">
        <v>405</v>
      </c>
      <c r="F20" s="55" t="n">
        <v>2436</v>
      </c>
      <c r="G20" s="21" t="n">
        <v>-54.1</v>
      </c>
    </row>
    <row r="21" customFormat="false" ht="12.75" hidden="false" customHeight="true" outlineLevel="0" collapsed="false">
      <c r="A21" s="58" t="s">
        <v>476</v>
      </c>
      <c r="B21" s="55" t="n">
        <v>12346</v>
      </c>
      <c r="C21" s="55" t="n">
        <v>9904</v>
      </c>
      <c r="D21" s="55" t="n">
        <v>9254</v>
      </c>
      <c r="E21" s="55" t="n">
        <v>10357</v>
      </c>
      <c r="F21" s="55" t="n">
        <v>61034</v>
      </c>
      <c r="G21" s="21" t="n">
        <v>-10.6</v>
      </c>
    </row>
    <row r="22" customFormat="false" ht="12.75" hidden="false" customHeight="true" outlineLevel="0" collapsed="false">
      <c r="A22" s="58" t="s">
        <v>477</v>
      </c>
      <c r="B22" s="55" t="n">
        <v>357</v>
      </c>
      <c r="C22" s="55" t="n">
        <v>560</v>
      </c>
      <c r="D22" s="55" t="n">
        <v>856</v>
      </c>
      <c r="E22" s="55" t="n">
        <v>1316</v>
      </c>
      <c r="F22" s="55" t="n">
        <v>3618</v>
      </c>
      <c r="G22" s="21" t="n">
        <v>-0.9</v>
      </c>
    </row>
    <row r="23" customFormat="false" ht="12.75" hidden="false" customHeight="true" outlineLevel="0" collapsed="false">
      <c r="A23" s="58" t="s">
        <v>478</v>
      </c>
      <c r="B23" s="55" t="n">
        <v>5895</v>
      </c>
      <c r="C23" s="55" t="n">
        <v>5979</v>
      </c>
      <c r="D23" s="55" t="n">
        <v>4357</v>
      </c>
      <c r="E23" s="55" t="n">
        <v>4636</v>
      </c>
      <c r="F23" s="55" t="n">
        <v>40612</v>
      </c>
      <c r="G23" s="21" t="n">
        <v>-3.8</v>
      </c>
    </row>
    <row r="24" customFormat="false" ht="12.75" hidden="false" customHeight="true" outlineLevel="0" collapsed="false">
      <c r="A24" s="58" t="s">
        <v>479</v>
      </c>
      <c r="B24" s="55" t="n">
        <v>23665</v>
      </c>
      <c r="C24" s="55" t="n">
        <v>30288</v>
      </c>
      <c r="D24" s="55" t="n">
        <v>24570</v>
      </c>
      <c r="E24" s="55" t="n">
        <v>12123</v>
      </c>
      <c r="F24" s="55" t="n">
        <v>163255</v>
      </c>
      <c r="G24" s="21" t="n">
        <v>50.6</v>
      </c>
    </row>
    <row r="25" customFormat="false" ht="12.75" hidden="false" customHeight="true" outlineLevel="0" collapsed="false">
      <c r="A25" s="58" t="s">
        <v>480</v>
      </c>
      <c r="B25" s="55" t="n">
        <v>45059</v>
      </c>
      <c r="C25" s="55" t="n">
        <v>56009</v>
      </c>
      <c r="D25" s="55" t="n">
        <v>51641</v>
      </c>
      <c r="E25" s="55" t="n">
        <v>24507</v>
      </c>
      <c r="F25" s="55" t="n">
        <v>319040</v>
      </c>
      <c r="G25" s="21" t="n">
        <v>12.8</v>
      </c>
    </row>
    <row r="26" customFormat="false" ht="12.75" hidden="false" customHeight="true" outlineLevel="0" collapsed="false">
      <c r="A26" s="58" t="s">
        <v>481</v>
      </c>
      <c r="B26" s="55" t="n">
        <v>650</v>
      </c>
      <c r="C26" s="55" t="n">
        <v>944</v>
      </c>
      <c r="D26" s="55" t="n">
        <v>934</v>
      </c>
      <c r="E26" s="55" t="n">
        <v>475</v>
      </c>
      <c r="F26" s="55" t="n">
        <v>5769</v>
      </c>
      <c r="G26" s="21" t="n">
        <v>15.9</v>
      </c>
    </row>
    <row r="27" customFormat="false" ht="12.75" hidden="false" customHeight="true" outlineLevel="0" collapsed="false">
      <c r="A27" s="58" t="s">
        <v>482</v>
      </c>
      <c r="B27" s="55" t="n">
        <v>9579</v>
      </c>
      <c r="C27" s="55" t="n">
        <v>12706</v>
      </c>
      <c r="D27" s="55" t="n">
        <v>9638</v>
      </c>
      <c r="E27" s="55" t="n">
        <v>18300</v>
      </c>
      <c r="F27" s="55" t="n">
        <v>79062</v>
      </c>
      <c r="G27" s="21" t="n">
        <v>13.8</v>
      </c>
    </row>
    <row r="28" customFormat="false" ht="12.75" hidden="false" customHeight="true" outlineLevel="0" collapsed="false">
      <c r="A28" s="58" t="s">
        <v>483</v>
      </c>
      <c r="B28" s="55" t="n">
        <v>48517</v>
      </c>
      <c r="C28" s="55" t="n">
        <v>49078</v>
      </c>
      <c r="D28" s="55" t="n">
        <v>50634</v>
      </c>
      <c r="E28" s="55" t="n">
        <v>37254</v>
      </c>
      <c r="F28" s="55" t="n">
        <v>413916</v>
      </c>
      <c r="G28" s="21" t="n">
        <v>-26.8</v>
      </c>
    </row>
    <row r="29" customFormat="false" ht="12.75" hidden="false" customHeight="true" outlineLevel="0" collapsed="false">
      <c r="A29" s="58" t="s">
        <v>484</v>
      </c>
      <c r="B29" s="55" t="n">
        <v>9595</v>
      </c>
      <c r="C29" s="55" t="n">
        <v>10899</v>
      </c>
      <c r="D29" s="55" t="n">
        <v>11510</v>
      </c>
      <c r="E29" s="55" t="n">
        <v>7330</v>
      </c>
      <c r="F29" s="55" t="n">
        <v>86481</v>
      </c>
      <c r="G29" s="21" t="n">
        <v>-29.1</v>
      </c>
    </row>
    <row r="30" customFormat="false" ht="12.75" hidden="false" customHeight="true" outlineLevel="0" collapsed="false">
      <c r="A30" s="58" t="s">
        <v>485</v>
      </c>
      <c r="B30" s="55" t="n">
        <v>2887</v>
      </c>
      <c r="C30" s="55" t="n">
        <v>3208</v>
      </c>
      <c r="D30" s="55" t="n">
        <v>3983</v>
      </c>
      <c r="E30" s="55" t="n">
        <v>1959</v>
      </c>
      <c r="F30" s="55" t="n">
        <v>28927</v>
      </c>
      <c r="G30" s="21" t="n">
        <v>1.9</v>
      </c>
    </row>
    <row r="31" customFormat="false" ht="12.75" hidden="false" customHeight="true" outlineLevel="0" collapsed="false">
      <c r="A31" s="58" t="s">
        <v>486</v>
      </c>
      <c r="B31" s="55" t="n">
        <v>12531</v>
      </c>
      <c r="C31" s="55" t="n">
        <v>11045</v>
      </c>
      <c r="D31" s="55" t="n">
        <v>12604</v>
      </c>
      <c r="E31" s="55" t="n">
        <v>5518</v>
      </c>
      <c r="F31" s="55" t="n">
        <v>73303</v>
      </c>
      <c r="G31" s="21" t="n">
        <v>-49.2</v>
      </c>
    </row>
    <row r="32" customFormat="false" ht="12.75" hidden="false" customHeight="true" outlineLevel="0" collapsed="false">
      <c r="A32" s="58" t="s">
        <v>487</v>
      </c>
      <c r="B32" s="55" t="n">
        <v>71919</v>
      </c>
      <c r="C32" s="55" t="n">
        <v>95710</v>
      </c>
      <c r="D32" s="55" t="n">
        <v>83338</v>
      </c>
      <c r="E32" s="55" t="n">
        <v>40343</v>
      </c>
      <c r="F32" s="55" t="n">
        <v>511171</v>
      </c>
      <c r="G32" s="21" t="n">
        <v>-11.1</v>
      </c>
    </row>
    <row r="33" customFormat="false" ht="12.75" hidden="false" customHeight="true" outlineLevel="0" collapsed="false">
      <c r="A33" s="58" t="s">
        <v>488</v>
      </c>
      <c r="B33" s="55" t="n">
        <v>6004</v>
      </c>
      <c r="C33" s="55" t="n">
        <v>8021</v>
      </c>
      <c r="D33" s="55" t="n">
        <v>7577</v>
      </c>
      <c r="E33" s="55" t="n">
        <v>3504</v>
      </c>
      <c r="F33" s="55" t="n">
        <v>45808</v>
      </c>
      <c r="G33" s="21" t="n">
        <v>-21.2</v>
      </c>
    </row>
    <row r="34" customFormat="false" ht="12.75" hidden="false" customHeight="true" outlineLevel="0" collapsed="false">
      <c r="A34" s="58" t="s">
        <v>489</v>
      </c>
      <c r="B34" s="55" t="n">
        <v>604</v>
      </c>
      <c r="C34" s="55" t="n">
        <v>354</v>
      </c>
      <c r="D34" s="55" t="n">
        <v>698</v>
      </c>
      <c r="E34" s="55" t="n">
        <v>343</v>
      </c>
      <c r="F34" s="55" t="n">
        <v>3073</v>
      </c>
      <c r="G34" s="21" t="n">
        <v>29</v>
      </c>
    </row>
    <row r="35" customFormat="false" ht="12.75" hidden="false" customHeight="true" outlineLevel="0" collapsed="false">
      <c r="A35" s="56" t="s">
        <v>490</v>
      </c>
      <c r="B35" s="55" t="n">
        <v>2247516</v>
      </c>
      <c r="C35" s="55" t="n">
        <v>2651937</v>
      </c>
      <c r="D35" s="55" t="n">
        <v>2335116</v>
      </c>
      <c r="E35" s="55" t="n">
        <v>808105</v>
      </c>
      <c r="F35" s="55" t="n">
        <v>14212656</v>
      </c>
      <c r="G35" s="21" t="n">
        <v>1.9</v>
      </c>
    </row>
    <row r="36" customFormat="false" ht="12.75" hidden="false" customHeight="true" outlineLevel="0" collapsed="false">
      <c r="A36" s="58" t="s">
        <v>491</v>
      </c>
      <c r="B36" s="55" t="n">
        <v>288182</v>
      </c>
      <c r="C36" s="55" t="n">
        <v>344866</v>
      </c>
      <c r="D36" s="55" t="n">
        <v>354530</v>
      </c>
      <c r="E36" s="55" t="n">
        <v>136909</v>
      </c>
      <c r="F36" s="55" t="n">
        <v>1963430</v>
      </c>
      <c r="G36" s="21" t="n">
        <v>-9</v>
      </c>
    </row>
    <row r="37" customFormat="false" ht="12.75" hidden="false" customHeight="true" outlineLevel="0" collapsed="false">
      <c r="A37" s="59" t="s">
        <v>492</v>
      </c>
      <c r="B37" s="55" t="n">
        <v>905</v>
      </c>
      <c r="C37" s="55" t="n">
        <v>410</v>
      </c>
      <c r="D37" s="55" t="n">
        <v>1124</v>
      </c>
      <c r="E37" s="55" t="n">
        <v>379</v>
      </c>
      <c r="F37" s="55" t="n">
        <v>8794</v>
      </c>
      <c r="G37" s="21" t="n">
        <v>-2.9</v>
      </c>
    </row>
    <row r="38" s="60" customFormat="true" ht="12.75" hidden="false" customHeight="true" outlineLevel="0" collapsed="false">
      <c r="A38" s="59" t="s">
        <v>493</v>
      </c>
      <c r="B38" s="55" t="n">
        <v>63807</v>
      </c>
      <c r="C38" s="55" t="n">
        <v>77687</v>
      </c>
      <c r="D38" s="55" t="n">
        <v>86443</v>
      </c>
      <c r="E38" s="55" t="n">
        <v>25626</v>
      </c>
      <c r="F38" s="55" t="n">
        <v>431811</v>
      </c>
      <c r="G38" s="21" t="n">
        <v>-8.1</v>
      </c>
    </row>
    <row r="39" customFormat="false" ht="12.75" hidden="false" customHeight="true" outlineLevel="0" collapsed="false">
      <c r="A39" s="59" t="s">
        <v>494</v>
      </c>
      <c r="B39" s="55" t="n">
        <v>94</v>
      </c>
      <c r="C39" s="55" t="n">
        <v>473</v>
      </c>
      <c r="D39" s="55" t="n">
        <v>44</v>
      </c>
      <c r="E39" s="55" t="n">
        <v>62</v>
      </c>
      <c r="F39" s="55" t="n">
        <v>1785</v>
      </c>
      <c r="G39" s="21" t="n">
        <v>-33.8</v>
      </c>
    </row>
    <row r="40" customFormat="false" ht="12.75" hidden="false" customHeight="true" outlineLevel="0" collapsed="false">
      <c r="A40" s="59" t="s">
        <v>495</v>
      </c>
      <c r="B40" s="55" t="n">
        <v>33749</v>
      </c>
      <c r="C40" s="55" t="n">
        <v>36564</v>
      </c>
      <c r="D40" s="55" t="n">
        <v>38357</v>
      </c>
      <c r="E40" s="55" t="n">
        <v>40457</v>
      </c>
      <c r="F40" s="55" t="n">
        <v>220229</v>
      </c>
      <c r="G40" s="21" t="n">
        <v>28.1</v>
      </c>
    </row>
    <row r="41" customFormat="false" ht="12.75" hidden="false" customHeight="true" outlineLevel="0" collapsed="false">
      <c r="A41" s="59" t="s">
        <v>496</v>
      </c>
      <c r="B41" s="55" t="n">
        <v>1069</v>
      </c>
      <c r="C41" s="55" t="n">
        <v>1405</v>
      </c>
      <c r="D41" s="55" t="n">
        <v>993</v>
      </c>
      <c r="E41" s="55" t="n">
        <v>608</v>
      </c>
      <c r="F41" s="55" t="n">
        <v>7537</v>
      </c>
      <c r="G41" s="21" t="n">
        <v>103.7</v>
      </c>
    </row>
    <row r="42" customFormat="false" ht="12.75" hidden="false" customHeight="true" outlineLevel="0" collapsed="false">
      <c r="A42" s="59" t="s">
        <v>497</v>
      </c>
      <c r="B42" s="55" t="n">
        <v>25257</v>
      </c>
      <c r="C42" s="55" t="n">
        <v>29843</v>
      </c>
      <c r="D42" s="55" t="n">
        <v>32585</v>
      </c>
      <c r="E42" s="55" t="n">
        <v>14756</v>
      </c>
      <c r="F42" s="55" t="n">
        <v>177887</v>
      </c>
      <c r="G42" s="21" t="n">
        <v>-12.1</v>
      </c>
    </row>
    <row r="43" customFormat="false" ht="12.75" hidden="false" customHeight="true" outlineLevel="0" collapsed="false">
      <c r="A43" s="59" t="s">
        <v>498</v>
      </c>
      <c r="B43" s="55" t="n">
        <v>48572</v>
      </c>
      <c r="C43" s="55" t="n">
        <v>67316</v>
      </c>
      <c r="D43" s="55" t="n">
        <v>62801</v>
      </c>
      <c r="E43" s="55" t="n">
        <v>20119</v>
      </c>
      <c r="F43" s="55" t="n">
        <v>352446</v>
      </c>
      <c r="G43" s="21" t="n">
        <v>-21.6</v>
      </c>
    </row>
    <row r="44" customFormat="false" ht="12.75" hidden="false" customHeight="true" outlineLevel="0" collapsed="false">
      <c r="A44" s="59" t="s">
        <v>499</v>
      </c>
      <c r="B44" s="55" t="n">
        <v>253</v>
      </c>
      <c r="C44" s="55" t="n">
        <v>277</v>
      </c>
      <c r="D44" s="55" t="n">
        <v>1040</v>
      </c>
      <c r="E44" s="55" t="n">
        <v>109</v>
      </c>
      <c r="F44" s="55" t="n">
        <v>2933</v>
      </c>
      <c r="G44" s="21" t="n">
        <v>-12.7</v>
      </c>
    </row>
    <row r="45" customFormat="false" ht="12.75" hidden="false" customHeight="true" outlineLevel="0" collapsed="false">
      <c r="A45" s="59" t="s">
        <v>500</v>
      </c>
      <c r="B45" s="55" t="n">
        <v>86128</v>
      </c>
      <c r="C45" s="55" t="n">
        <v>97178</v>
      </c>
      <c r="D45" s="55" t="n">
        <v>98516</v>
      </c>
      <c r="E45" s="55" t="n">
        <v>23284</v>
      </c>
      <c r="F45" s="55" t="n">
        <v>571430</v>
      </c>
      <c r="G45" s="21" t="n">
        <v>-5.7</v>
      </c>
    </row>
    <row r="46" customFormat="false" ht="12.75" hidden="false" customHeight="true" outlineLevel="0" collapsed="false">
      <c r="A46" s="59" t="s">
        <v>501</v>
      </c>
      <c r="B46" s="55" t="n">
        <v>28348</v>
      </c>
      <c r="C46" s="55" t="n">
        <v>33712</v>
      </c>
      <c r="D46" s="55" t="n">
        <v>32627</v>
      </c>
      <c r="E46" s="55" t="n">
        <v>11509</v>
      </c>
      <c r="F46" s="55" t="n">
        <v>188579</v>
      </c>
      <c r="G46" s="21" t="n">
        <v>-21.2</v>
      </c>
    </row>
    <row r="47" customFormat="false" ht="12.75" hidden="false" customHeight="true" outlineLevel="0" collapsed="false">
      <c r="A47" s="58" t="s">
        <v>502</v>
      </c>
      <c r="B47" s="55" t="s">
        <v>18</v>
      </c>
      <c r="C47" s="55" t="s">
        <v>18</v>
      </c>
      <c r="D47" s="55" t="n">
        <v>175</v>
      </c>
      <c r="E47" s="55" t="n">
        <v>41</v>
      </c>
      <c r="F47" s="55" t="n">
        <v>1384</v>
      </c>
      <c r="G47" s="21" t="s">
        <v>101</v>
      </c>
    </row>
    <row r="48" customFormat="false" ht="12.75" hidden="false" customHeight="true" outlineLevel="0" collapsed="false">
      <c r="A48" s="58" t="s">
        <v>503</v>
      </c>
      <c r="B48" s="55" t="n">
        <v>869</v>
      </c>
      <c r="C48" s="55" t="n">
        <v>1700</v>
      </c>
      <c r="D48" s="55" t="n">
        <v>1298</v>
      </c>
      <c r="E48" s="55" t="n">
        <v>706</v>
      </c>
      <c r="F48" s="55" t="n">
        <v>8337</v>
      </c>
      <c r="G48" s="21" t="n">
        <v>22.1</v>
      </c>
    </row>
    <row r="49" customFormat="false" ht="12.75" hidden="false" customHeight="true" outlineLevel="0" collapsed="false">
      <c r="A49" s="58" t="s">
        <v>504</v>
      </c>
      <c r="B49" s="55" t="n">
        <v>1077276</v>
      </c>
      <c r="C49" s="55" t="n">
        <v>1320795</v>
      </c>
      <c r="D49" s="55" t="n">
        <v>1125997</v>
      </c>
      <c r="E49" s="55" t="n">
        <v>414745</v>
      </c>
      <c r="F49" s="55" t="n">
        <v>6991195</v>
      </c>
      <c r="G49" s="21" t="n">
        <v>2.7</v>
      </c>
    </row>
    <row r="50" customFormat="false" ht="12.75" hidden="false" customHeight="true" outlineLevel="0" collapsed="false">
      <c r="A50" s="58" t="s">
        <v>505</v>
      </c>
      <c r="B50" s="55" t="n">
        <v>7</v>
      </c>
      <c r="C50" s="55" t="n">
        <v>1</v>
      </c>
      <c r="D50" s="55" t="n">
        <v>11</v>
      </c>
      <c r="E50" s="55" t="n">
        <v>5</v>
      </c>
      <c r="F50" s="55" t="n">
        <v>20</v>
      </c>
      <c r="G50" s="21" t="n">
        <v>205</v>
      </c>
    </row>
    <row r="51" customFormat="false" ht="12.75" hidden="false" customHeight="true" outlineLevel="0" collapsed="false">
      <c r="A51" s="58" t="s">
        <v>506</v>
      </c>
      <c r="B51" s="55" t="n">
        <v>349693</v>
      </c>
      <c r="C51" s="55" t="n">
        <v>400315</v>
      </c>
      <c r="D51" s="55" t="n">
        <v>344579</v>
      </c>
      <c r="E51" s="55" t="n">
        <v>92359</v>
      </c>
      <c r="F51" s="55" t="n">
        <v>2034776</v>
      </c>
      <c r="G51" s="21" t="n">
        <v>-4.5</v>
      </c>
    </row>
    <row r="52" customFormat="false" ht="12.75" hidden="false" customHeight="true" outlineLevel="0" collapsed="false">
      <c r="A52" s="58" t="s">
        <v>507</v>
      </c>
      <c r="B52" s="55" t="n">
        <v>361178</v>
      </c>
      <c r="C52" s="55" t="n">
        <v>383476</v>
      </c>
      <c r="D52" s="55" t="n">
        <v>351885</v>
      </c>
      <c r="E52" s="55" t="n">
        <v>105118</v>
      </c>
      <c r="F52" s="55" t="n">
        <v>2129090</v>
      </c>
      <c r="G52" s="21" t="n">
        <v>14.9</v>
      </c>
    </row>
    <row r="53" customFormat="false" ht="12.75" hidden="false" customHeight="true" outlineLevel="0" collapsed="false">
      <c r="A53" s="58" t="s">
        <v>508</v>
      </c>
      <c r="B53" s="55" t="n">
        <v>88836</v>
      </c>
      <c r="C53" s="55" t="n">
        <v>101629</v>
      </c>
      <c r="D53" s="55" t="n">
        <v>79726</v>
      </c>
      <c r="E53" s="55" t="n">
        <v>28129</v>
      </c>
      <c r="F53" s="55" t="n">
        <v>555835</v>
      </c>
      <c r="G53" s="21" t="n">
        <v>10.8</v>
      </c>
    </row>
    <row r="54" customFormat="false" ht="12.75" hidden="false" customHeight="true" outlineLevel="0" collapsed="false">
      <c r="A54" s="58" t="s">
        <v>509</v>
      </c>
      <c r="B54" s="55" t="n">
        <v>81407</v>
      </c>
      <c r="C54" s="55" t="n">
        <v>99025</v>
      </c>
      <c r="D54" s="55" t="n">
        <v>76784</v>
      </c>
      <c r="E54" s="55" t="n">
        <v>30040</v>
      </c>
      <c r="F54" s="55" t="n">
        <v>527058</v>
      </c>
      <c r="G54" s="21" t="n">
        <v>8.5</v>
      </c>
    </row>
    <row r="55" customFormat="false" ht="12.75" hidden="false" customHeight="true" outlineLevel="0" collapsed="false">
      <c r="A55" s="58" t="s">
        <v>510</v>
      </c>
      <c r="B55" s="55" t="n">
        <v>69</v>
      </c>
      <c r="C55" s="55" t="n">
        <v>130</v>
      </c>
      <c r="D55" s="55" t="n">
        <v>131</v>
      </c>
      <c r="E55" s="55" t="n">
        <v>54</v>
      </c>
      <c r="F55" s="55" t="n">
        <v>1529</v>
      </c>
      <c r="G55" s="21" t="n">
        <v>12.2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1</v>
      </c>
    </row>
    <row r="6" s="50" customFormat="true" ht="12" hidden="false" customHeight="true" outlineLevel="0" collapsed="false">
      <c r="A6" s="56" t="s">
        <v>512</v>
      </c>
      <c r="B6" s="65" t="n">
        <v>158738</v>
      </c>
      <c r="C6" s="65" t="n">
        <v>202387</v>
      </c>
      <c r="D6" s="65" t="n">
        <v>186757</v>
      </c>
      <c r="E6" s="65" t="n">
        <v>103595</v>
      </c>
      <c r="F6" s="65" t="n">
        <v>1081893</v>
      </c>
      <c r="G6" s="66" t="n">
        <v>9.4</v>
      </c>
      <c r="I6" s="67"/>
      <c r="J6" s="67"/>
    </row>
    <row r="7" customFormat="false" ht="12" hidden="false" customHeight="true" outlineLevel="0" collapsed="false">
      <c r="A7" s="58" t="s">
        <v>513</v>
      </c>
      <c r="B7" s="55" t="n">
        <v>815</v>
      </c>
      <c r="C7" s="55" t="n">
        <v>885</v>
      </c>
      <c r="D7" s="55" t="n">
        <v>563</v>
      </c>
      <c r="E7" s="55" t="n">
        <v>4435</v>
      </c>
      <c r="F7" s="55" t="n">
        <v>6058</v>
      </c>
      <c r="G7" s="21" t="n">
        <v>35.5</v>
      </c>
      <c r="H7" s="57"/>
    </row>
    <row r="8" customFormat="false" ht="12" hidden="false" customHeight="true" outlineLevel="0" collapsed="false">
      <c r="A8" s="58" t="s">
        <v>514</v>
      </c>
      <c r="B8" s="55" t="n">
        <v>8985</v>
      </c>
      <c r="C8" s="55" t="n">
        <v>14687</v>
      </c>
      <c r="D8" s="55" t="n">
        <v>11514</v>
      </c>
      <c r="E8" s="55" t="n">
        <v>10760</v>
      </c>
      <c r="F8" s="55" t="n">
        <v>67695</v>
      </c>
      <c r="G8" s="21" t="n">
        <v>11</v>
      </c>
    </row>
    <row r="9" customFormat="false" ht="12" hidden="false" customHeight="true" outlineLevel="0" collapsed="false">
      <c r="A9" s="58" t="s">
        <v>515</v>
      </c>
      <c r="B9" s="55" t="n">
        <v>137170</v>
      </c>
      <c r="C9" s="55" t="n">
        <v>173876</v>
      </c>
      <c r="D9" s="55" t="n">
        <v>160050</v>
      </c>
      <c r="E9" s="55" t="n">
        <v>78691</v>
      </c>
      <c r="F9" s="55" t="n">
        <v>923959</v>
      </c>
      <c r="G9" s="21" t="n">
        <v>12.1</v>
      </c>
    </row>
    <row r="10" customFormat="false" ht="12" hidden="false" customHeight="true" outlineLevel="0" collapsed="false">
      <c r="A10" s="58" t="s">
        <v>516</v>
      </c>
      <c r="B10" s="55" t="n">
        <v>6066</v>
      </c>
      <c r="C10" s="55" t="n">
        <v>7472</v>
      </c>
      <c r="D10" s="55" t="n">
        <v>6683</v>
      </c>
      <c r="E10" s="55" t="n">
        <v>6710</v>
      </c>
      <c r="F10" s="55" t="n">
        <v>46235</v>
      </c>
      <c r="G10" s="21" t="n">
        <v>-18.1</v>
      </c>
    </row>
    <row r="11" customFormat="false" ht="12" hidden="false" customHeight="true" outlineLevel="0" collapsed="false">
      <c r="A11" s="58" t="s">
        <v>517</v>
      </c>
      <c r="B11" s="55" t="n">
        <v>296</v>
      </c>
      <c r="C11" s="55" t="n">
        <v>291</v>
      </c>
      <c r="D11" s="55" t="n">
        <v>251</v>
      </c>
      <c r="E11" s="55" t="n">
        <v>490</v>
      </c>
      <c r="F11" s="55" t="n">
        <v>2647</v>
      </c>
      <c r="G11" s="21" t="n">
        <v>60.2</v>
      </c>
    </row>
    <row r="12" customFormat="false" ht="12" hidden="false" customHeight="true" outlineLevel="0" collapsed="false">
      <c r="A12" s="58" t="s">
        <v>518</v>
      </c>
      <c r="B12" s="55" t="n">
        <v>4363</v>
      </c>
      <c r="C12" s="55" t="n">
        <v>5009</v>
      </c>
      <c r="D12" s="55" t="n">
        <v>7545</v>
      </c>
      <c r="E12" s="55" t="n">
        <v>2270</v>
      </c>
      <c r="F12" s="55" t="n">
        <v>32945</v>
      </c>
      <c r="G12" s="21" t="n">
        <v>-18.3</v>
      </c>
    </row>
    <row r="13" customFormat="false" ht="12" hidden="false" customHeight="true" outlineLevel="0" collapsed="false">
      <c r="A13" s="58" t="s">
        <v>519</v>
      </c>
      <c r="B13" s="55" t="n">
        <v>1036</v>
      </c>
      <c r="C13" s="55" t="n">
        <v>156</v>
      </c>
      <c r="D13" s="55" t="n">
        <v>141</v>
      </c>
      <c r="E13" s="55" t="n">
        <v>228</v>
      </c>
      <c r="F13" s="55" t="n">
        <v>2052</v>
      </c>
      <c r="G13" s="21" t="n">
        <v>66.8</v>
      </c>
    </row>
    <row r="14" customFormat="false" ht="12" hidden="false" customHeight="true" outlineLevel="0" collapsed="false">
      <c r="A14" s="58" t="s">
        <v>520</v>
      </c>
      <c r="B14" s="55" t="n">
        <v>8</v>
      </c>
      <c r="C14" s="55" t="n">
        <v>9</v>
      </c>
      <c r="D14" s="55" t="n">
        <v>9</v>
      </c>
      <c r="E14" s="55" t="n">
        <v>12</v>
      </c>
      <c r="F14" s="55" t="n">
        <v>300</v>
      </c>
      <c r="G14" s="21" t="n">
        <v>285.6</v>
      </c>
    </row>
    <row r="15" customFormat="false" ht="21" hidden="false" customHeight="true" outlineLevel="0" collapsed="false">
      <c r="A15" s="63" t="s">
        <v>521</v>
      </c>
      <c r="B15" s="55" t="n">
        <v>154953</v>
      </c>
      <c r="C15" s="55" t="n">
        <v>158271</v>
      </c>
      <c r="D15" s="55" t="n">
        <v>169437</v>
      </c>
      <c r="E15" s="55" t="n">
        <v>70305</v>
      </c>
      <c r="F15" s="55" t="n">
        <v>924382</v>
      </c>
      <c r="G15" s="21" t="n">
        <v>12.9</v>
      </c>
    </row>
    <row r="16" customFormat="false" ht="12" hidden="false" customHeight="true" outlineLevel="0" collapsed="false">
      <c r="A16" s="58" t="s">
        <v>522</v>
      </c>
      <c r="B16" s="55" t="n">
        <v>132886</v>
      </c>
      <c r="C16" s="55" t="n">
        <v>133874</v>
      </c>
      <c r="D16" s="55" t="n">
        <v>140813</v>
      </c>
      <c r="E16" s="55" t="n">
        <v>56085</v>
      </c>
      <c r="F16" s="55" t="n">
        <v>789396</v>
      </c>
      <c r="G16" s="21" t="n">
        <v>11</v>
      </c>
    </row>
    <row r="17" customFormat="false" ht="12" hidden="false" customHeight="true" outlineLevel="0" collapsed="false">
      <c r="A17" s="58" t="s">
        <v>523</v>
      </c>
      <c r="B17" s="55" t="n">
        <v>12</v>
      </c>
      <c r="C17" s="55" t="n">
        <v>284</v>
      </c>
      <c r="D17" s="55" t="n">
        <v>45</v>
      </c>
      <c r="E17" s="55" t="n">
        <v>41</v>
      </c>
      <c r="F17" s="55" t="n">
        <v>848</v>
      </c>
      <c r="G17" s="21" t="n">
        <v>218.1</v>
      </c>
    </row>
    <row r="18" customFormat="false" ht="12" hidden="false" customHeight="true" outlineLevel="0" collapsed="false">
      <c r="A18" s="58" t="s">
        <v>524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5</v>
      </c>
      <c r="B19" s="55" t="n">
        <v>21022</v>
      </c>
      <c r="C19" s="55" t="n">
        <v>23348</v>
      </c>
      <c r="D19" s="55" t="n">
        <v>28051</v>
      </c>
      <c r="E19" s="55" t="n">
        <v>13699</v>
      </c>
      <c r="F19" s="55" t="n">
        <v>129585</v>
      </c>
      <c r="G19" s="21" t="n">
        <v>25.3</v>
      </c>
    </row>
    <row r="20" customFormat="false" ht="12" hidden="false" customHeight="true" outlineLevel="0" collapsed="false">
      <c r="A20" s="58" t="s">
        <v>526</v>
      </c>
      <c r="B20" s="55" t="s">
        <v>18</v>
      </c>
      <c r="C20" s="55" t="n">
        <v>50</v>
      </c>
      <c r="D20" s="55" t="s">
        <v>18</v>
      </c>
      <c r="E20" s="55" t="n">
        <v>0</v>
      </c>
      <c r="F20" s="55" t="n">
        <v>50</v>
      </c>
      <c r="G20" s="21" t="n">
        <v>-77.7</v>
      </c>
    </row>
    <row r="21" customFormat="false" ht="12" hidden="false" customHeight="true" outlineLevel="0" collapsed="false">
      <c r="A21" s="58" t="s">
        <v>527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8</v>
      </c>
      <c r="B22" s="55" t="n">
        <v>749</v>
      </c>
      <c r="C22" s="55" t="n">
        <v>375</v>
      </c>
      <c r="D22" s="55" t="n">
        <v>281</v>
      </c>
      <c r="E22" s="55" t="n">
        <v>140</v>
      </c>
      <c r="F22" s="55" t="n">
        <v>2185</v>
      </c>
      <c r="G22" s="21" t="n">
        <v>22.7</v>
      </c>
    </row>
    <row r="23" customFormat="false" ht="12" hidden="false" customHeight="true" outlineLevel="0" collapsed="false">
      <c r="A23" s="58" t="s">
        <v>529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0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1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s">
        <v>18</v>
      </c>
    </row>
    <row r="26" customFormat="false" ht="12" hidden="false" customHeight="true" outlineLevel="0" collapsed="false">
      <c r="A26" s="58" t="s">
        <v>532</v>
      </c>
      <c r="B26" s="55" t="n">
        <v>9</v>
      </c>
      <c r="C26" s="55" t="n">
        <v>12</v>
      </c>
      <c r="D26" s="55" t="n">
        <v>6</v>
      </c>
      <c r="E26" s="55" t="n">
        <v>28</v>
      </c>
      <c r="F26" s="55" t="n">
        <v>378</v>
      </c>
      <c r="G26" s="21" t="n">
        <v>241.5</v>
      </c>
    </row>
    <row r="27" customFormat="false" ht="12" hidden="false" customHeight="true" outlineLevel="0" collapsed="false">
      <c r="A27" s="58" t="s">
        <v>533</v>
      </c>
      <c r="B27" s="55" t="n">
        <v>1</v>
      </c>
      <c r="C27" s="55" t="n">
        <v>3</v>
      </c>
      <c r="D27" s="55" t="s">
        <v>18</v>
      </c>
      <c r="E27" s="55" t="n">
        <v>1</v>
      </c>
      <c r="F27" s="55" t="n">
        <v>25</v>
      </c>
      <c r="G27" s="21" t="s">
        <v>101</v>
      </c>
    </row>
    <row r="28" customFormat="false" ht="12" hidden="false" customHeight="true" outlineLevel="0" collapsed="false">
      <c r="A28" s="58" t="s">
        <v>534</v>
      </c>
      <c r="B28" s="55" t="s">
        <v>18</v>
      </c>
      <c r="C28" s="55" t="s">
        <v>18</v>
      </c>
      <c r="D28" s="55" t="s">
        <v>18</v>
      </c>
      <c r="E28" s="55" t="n">
        <v>0</v>
      </c>
      <c r="F28" s="55" t="n">
        <v>0</v>
      </c>
      <c r="G28" s="21" t="s">
        <v>101</v>
      </c>
    </row>
    <row r="29" customFormat="false" ht="12" hidden="false" customHeight="true" outlineLevel="0" collapsed="false">
      <c r="A29" s="58" t="s">
        <v>535</v>
      </c>
      <c r="B29" s="55" t="n">
        <v>5</v>
      </c>
      <c r="C29" s="55" t="n">
        <v>1</v>
      </c>
      <c r="D29" s="55" t="s">
        <v>18</v>
      </c>
      <c r="E29" s="55" t="n">
        <v>0</v>
      </c>
      <c r="F29" s="55" t="n">
        <v>7</v>
      </c>
      <c r="G29" s="21" t="s">
        <v>101</v>
      </c>
    </row>
    <row r="30" customFormat="false" ht="12" hidden="false" customHeight="true" outlineLevel="0" collapsed="false">
      <c r="A30" s="58" t="s">
        <v>536</v>
      </c>
      <c r="B30" s="55" t="s">
        <v>18</v>
      </c>
      <c r="C30" s="55" t="s">
        <v>18</v>
      </c>
      <c r="D30" s="55" t="s">
        <v>18</v>
      </c>
      <c r="E30" s="55" t="n">
        <v>1</v>
      </c>
      <c r="F30" s="55" t="n">
        <v>11</v>
      </c>
      <c r="G30" s="21" t="s">
        <v>101</v>
      </c>
    </row>
    <row r="31" customFormat="false" ht="12" hidden="false" customHeight="true" outlineLevel="0" collapsed="false">
      <c r="A31" s="58" t="s">
        <v>537</v>
      </c>
      <c r="B31" s="55" t="n">
        <v>227</v>
      </c>
      <c r="C31" s="55" t="n">
        <v>243</v>
      </c>
      <c r="D31" s="55" t="n">
        <v>203</v>
      </c>
      <c r="E31" s="55" t="n">
        <v>302</v>
      </c>
      <c r="F31" s="55" t="n">
        <v>1703</v>
      </c>
      <c r="G31" s="21" t="n">
        <v>-15.9</v>
      </c>
    </row>
    <row r="32" customFormat="false" ht="12" hidden="false" customHeight="true" outlineLevel="0" collapsed="false">
      <c r="A32" s="58" t="s">
        <v>538</v>
      </c>
      <c r="B32" s="55" t="s">
        <v>18</v>
      </c>
      <c r="C32" s="55" t="s">
        <v>18</v>
      </c>
      <c r="D32" s="55" t="s">
        <v>18</v>
      </c>
      <c r="E32" s="55" t="n">
        <v>0</v>
      </c>
      <c r="F32" s="55" t="n">
        <v>2</v>
      </c>
      <c r="G32" s="21" t="s">
        <v>101</v>
      </c>
    </row>
    <row r="33" customFormat="false" ht="12" hidden="false" customHeight="true" outlineLevel="0" collapsed="false">
      <c r="A33" s="58" t="s">
        <v>539</v>
      </c>
      <c r="B33" s="55" t="s">
        <v>18</v>
      </c>
      <c r="C33" s="55" t="n">
        <v>12</v>
      </c>
      <c r="D33" s="55" t="s">
        <v>18</v>
      </c>
      <c r="E33" s="55" t="n">
        <v>0</v>
      </c>
      <c r="F33" s="55" t="n">
        <v>12</v>
      </c>
      <c r="G33" s="21" t="s">
        <v>101</v>
      </c>
    </row>
    <row r="34" customFormat="false" ht="12" hidden="false" customHeight="true" outlineLevel="0" collapsed="false">
      <c r="A34" s="58" t="s">
        <v>540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1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2</v>
      </c>
      <c r="B36" s="55" t="n">
        <v>0</v>
      </c>
      <c r="C36" s="55" t="n">
        <v>1</v>
      </c>
      <c r="D36" s="55" t="n">
        <v>21</v>
      </c>
      <c r="E36" s="55" t="n">
        <v>0</v>
      </c>
      <c r="F36" s="55" t="n">
        <v>36</v>
      </c>
      <c r="G36" s="21" t="n">
        <v>-81.1</v>
      </c>
    </row>
    <row r="37" customFormat="false" ht="12" hidden="false" customHeight="true" outlineLevel="0" collapsed="false">
      <c r="A37" s="58" t="s">
        <v>543</v>
      </c>
      <c r="B37" s="55" t="n">
        <v>36</v>
      </c>
      <c r="C37" s="55" t="s">
        <v>18</v>
      </c>
      <c r="D37" s="55" t="s">
        <v>18</v>
      </c>
      <c r="E37" s="55" t="n">
        <v>5</v>
      </c>
      <c r="F37" s="55" t="n">
        <v>36</v>
      </c>
      <c r="G37" s="21" t="n">
        <v>65.7</v>
      </c>
    </row>
    <row r="38" s="60" customFormat="true" ht="12" hidden="false" customHeight="true" outlineLevel="0" collapsed="false">
      <c r="A38" s="58" t="s">
        <v>544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5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6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7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8</v>
      </c>
      <c r="B42" s="55" t="n">
        <v>4</v>
      </c>
      <c r="C42" s="55" t="n">
        <v>3</v>
      </c>
      <c r="D42" s="55" t="n">
        <v>7</v>
      </c>
      <c r="E42" s="55" t="n">
        <v>0</v>
      </c>
      <c r="F42" s="55" t="n">
        <v>15</v>
      </c>
      <c r="G42" s="21" t="n">
        <v>-38.3</v>
      </c>
    </row>
    <row r="43" customFormat="false" ht="12" hidden="false" customHeight="true" outlineLevel="0" collapsed="false">
      <c r="A43" s="58" t="s">
        <v>549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0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1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s">
        <v>18</v>
      </c>
    </row>
    <row r="46" customFormat="false" ht="12" hidden="false" customHeight="true" outlineLevel="0" collapsed="false">
      <c r="A46" s="58" t="s">
        <v>552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3</v>
      </c>
      <c r="B47" s="55" t="s">
        <v>18</v>
      </c>
      <c r="C47" s="55" t="s">
        <v>18</v>
      </c>
      <c r="D47" s="55" t="s">
        <v>18</v>
      </c>
      <c r="E47" s="55" t="n">
        <v>0</v>
      </c>
      <c r="F47" s="55" t="n">
        <v>4</v>
      </c>
      <c r="G47" s="21" t="s">
        <v>101</v>
      </c>
    </row>
    <row r="48" customFormat="false" ht="12" hidden="false" customHeight="true" outlineLevel="0" collapsed="false">
      <c r="A48" s="58" t="s">
        <v>554</v>
      </c>
      <c r="B48" s="55" t="n">
        <v>2</v>
      </c>
      <c r="C48" s="55" t="n">
        <v>66</v>
      </c>
      <c r="D48" s="55" t="n">
        <v>11</v>
      </c>
      <c r="E48" s="55" t="n">
        <v>3</v>
      </c>
      <c r="F48" s="55" t="n">
        <v>90</v>
      </c>
      <c r="G48" s="21" t="n">
        <v>66.1</v>
      </c>
    </row>
    <row r="49" customFormat="false" ht="21" hidden="false" customHeight="true" outlineLevel="0" collapsed="false">
      <c r="A49" s="68" t="s">
        <v>555</v>
      </c>
      <c r="B49" s="55" t="n">
        <v>850</v>
      </c>
      <c r="C49" s="55" t="n">
        <v>816</v>
      </c>
      <c r="D49" s="55" t="n">
        <v>770</v>
      </c>
      <c r="E49" s="55" t="n">
        <v>461</v>
      </c>
      <c r="F49" s="55" t="n">
        <v>3893</v>
      </c>
      <c r="G49" s="21" t="n">
        <v>101.8</v>
      </c>
    </row>
    <row r="50" customFormat="false" ht="12.75" hidden="false" customHeight="true" outlineLevel="0" collapsed="false">
      <c r="A50" s="58" t="s">
        <v>556</v>
      </c>
      <c r="B50" s="55" t="n">
        <v>504</v>
      </c>
      <c r="C50" s="55" t="n">
        <v>816</v>
      </c>
      <c r="D50" s="55" t="n">
        <v>770</v>
      </c>
      <c r="E50" s="55" t="n">
        <v>458</v>
      </c>
      <c r="F50" s="55" t="n">
        <v>3547</v>
      </c>
      <c r="G50" s="21" t="n">
        <v>84.4</v>
      </c>
    </row>
    <row r="51" customFormat="false" ht="12.75" hidden="false" customHeight="true" outlineLevel="0" collapsed="false">
      <c r="A51" s="58" t="s">
        <v>557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8</v>
      </c>
      <c r="B52" s="55" t="n">
        <v>346</v>
      </c>
      <c r="C52" s="55" t="s">
        <v>18</v>
      </c>
      <c r="D52" s="55" t="s">
        <v>18</v>
      </c>
      <c r="E52" s="55" t="n">
        <v>3</v>
      </c>
      <c r="F52" s="55" t="n">
        <v>346</v>
      </c>
      <c r="G52" s="21" t="s">
        <v>101</v>
      </c>
    </row>
    <row r="53" customFormat="false" ht="21" hidden="false" customHeight="true" outlineLevel="0" collapsed="false">
      <c r="A53" s="64" t="s">
        <v>559</v>
      </c>
      <c r="B53" s="69" t="n">
        <v>15897715</v>
      </c>
      <c r="C53" s="69" t="n">
        <v>17562401</v>
      </c>
      <c r="D53" s="69" t="n">
        <v>16375270</v>
      </c>
      <c r="E53" s="69" t="n">
        <v>18371878</v>
      </c>
      <c r="F53" s="69" t="n">
        <v>99995941</v>
      </c>
      <c r="G53" s="18" t="n">
        <v>4.6</v>
      </c>
    </row>
    <row r="54" customFormat="false" ht="21" hidden="false" customHeight="true" outlineLevel="0" collapsed="false">
      <c r="A54" s="64" t="s">
        <v>560</v>
      </c>
      <c r="B54" s="55" t="n">
        <v>204273</v>
      </c>
      <c r="C54" s="55" t="n">
        <v>231519</v>
      </c>
      <c r="D54" s="55" t="n">
        <v>228951</v>
      </c>
      <c r="E54" s="55" t="n">
        <v>131690</v>
      </c>
      <c r="F54" s="55" t="n">
        <v>1490679</v>
      </c>
      <c r="G54" s="21" t="n">
        <v>-17.4</v>
      </c>
    </row>
    <row r="55" customFormat="false" ht="20.25" hidden="false" customHeight="true" outlineLevel="0" collapsed="false">
      <c r="A55" s="44" t="s">
        <v>561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813</v>
      </c>
      <c r="D5" s="28" t="n">
        <v>1719</v>
      </c>
      <c r="E5" s="28" t="n">
        <v>1550</v>
      </c>
      <c r="F5" s="28" t="n">
        <v>14591</v>
      </c>
      <c r="G5" s="29" t="n">
        <v>10848</v>
      </c>
      <c r="H5" s="21" t="n">
        <v>23.8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5618</v>
      </c>
      <c r="D7" s="28" t="n">
        <v>3525</v>
      </c>
      <c r="E7" s="28" t="n">
        <v>3466</v>
      </c>
      <c r="F7" s="28" t="n">
        <v>3263</v>
      </c>
      <c r="G7" s="29" t="n">
        <v>23041</v>
      </c>
      <c r="H7" s="21" t="n">
        <v>8.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235</v>
      </c>
      <c r="D8" s="28" t="n">
        <v>1834</v>
      </c>
      <c r="E8" s="28" t="n">
        <v>2778</v>
      </c>
      <c r="F8" s="28" t="n">
        <v>7886</v>
      </c>
      <c r="G8" s="29" t="n">
        <v>13719</v>
      </c>
      <c r="H8" s="21" t="n">
        <v>-3.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2215</v>
      </c>
      <c r="D9" s="28" t="n">
        <v>2045</v>
      </c>
      <c r="E9" s="28" t="n">
        <v>1963</v>
      </c>
      <c r="F9" s="28" t="n">
        <v>5207</v>
      </c>
      <c r="G9" s="29" t="n">
        <v>12929</v>
      </c>
      <c r="H9" s="21" t="n">
        <v>10.7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2439</v>
      </c>
      <c r="D10" s="28" t="n">
        <v>8525</v>
      </c>
      <c r="E10" s="28" t="n">
        <v>10836</v>
      </c>
      <c r="F10" s="28" t="n">
        <v>121648</v>
      </c>
      <c r="G10" s="29" t="n">
        <v>59509</v>
      </c>
      <c r="H10" s="21" t="n">
        <v>-2.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62212</v>
      </c>
      <c r="D11" s="28" t="n">
        <v>47731</v>
      </c>
      <c r="E11" s="28" t="n">
        <v>43051</v>
      </c>
      <c r="F11" s="28" t="n">
        <v>94545</v>
      </c>
      <c r="G11" s="29" t="n">
        <v>353880</v>
      </c>
      <c r="H11" s="21" t="n">
        <v>15.4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86</v>
      </c>
      <c r="D12" s="28" t="n">
        <v>516</v>
      </c>
      <c r="E12" s="28" t="n">
        <v>426</v>
      </c>
      <c r="F12" s="28" t="n">
        <v>220</v>
      </c>
      <c r="G12" s="29" t="n">
        <v>2568</v>
      </c>
      <c r="H12" s="21" t="n">
        <v>-6.1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0111</v>
      </c>
      <c r="D13" s="28" t="n">
        <v>8613</v>
      </c>
      <c r="E13" s="28" t="n">
        <v>9336</v>
      </c>
      <c r="F13" s="28" t="n">
        <v>44650</v>
      </c>
      <c r="G13" s="29" t="n">
        <v>55507</v>
      </c>
      <c r="H13" s="21" t="n">
        <v>28.4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647</v>
      </c>
      <c r="D14" s="28" t="n">
        <v>777</v>
      </c>
      <c r="E14" s="28" t="n">
        <v>856</v>
      </c>
      <c r="F14" s="28" t="n">
        <v>5454</v>
      </c>
      <c r="G14" s="29" t="n">
        <v>4760</v>
      </c>
      <c r="H14" s="21" t="n">
        <v>-11.9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8274</v>
      </c>
      <c r="D15" s="28" t="n">
        <v>6364</v>
      </c>
      <c r="E15" s="28" t="n">
        <v>8082</v>
      </c>
      <c r="F15" s="28" t="n">
        <v>40206</v>
      </c>
      <c r="G15" s="29" t="n">
        <v>47065</v>
      </c>
      <c r="H15" s="21" t="n">
        <v>23.6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3382</v>
      </c>
      <c r="D16" s="28" t="n">
        <v>3506</v>
      </c>
      <c r="E16" s="28" t="n">
        <v>3280</v>
      </c>
      <c r="F16" s="28" t="n">
        <v>111916</v>
      </c>
      <c r="G16" s="29" t="n">
        <v>27158</v>
      </c>
      <c r="H16" s="21" t="n">
        <v>-13.7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239</v>
      </c>
      <c r="D17" s="28" t="n">
        <v>26051</v>
      </c>
      <c r="E17" s="28" t="n">
        <v>26063</v>
      </c>
      <c r="F17" s="28" t="n">
        <v>247259</v>
      </c>
      <c r="G17" s="29" t="n">
        <v>158203</v>
      </c>
      <c r="H17" s="21" t="n">
        <v>-1.1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72576</v>
      </c>
      <c r="D18" s="28" t="n">
        <v>72585</v>
      </c>
      <c r="E18" s="28" t="n">
        <v>75063</v>
      </c>
      <c r="F18" s="28" t="n">
        <v>262321</v>
      </c>
      <c r="G18" s="29" t="n">
        <v>419908</v>
      </c>
      <c r="H18" s="21" t="n">
        <v>-3.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8167</v>
      </c>
      <c r="D19" s="28" t="n">
        <v>5787</v>
      </c>
      <c r="E19" s="28" t="n">
        <v>6609</v>
      </c>
      <c r="F19" s="28" t="n">
        <v>22523</v>
      </c>
      <c r="G19" s="29" t="n">
        <v>34383</v>
      </c>
      <c r="H19" s="21" t="n">
        <v>3.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6805</v>
      </c>
      <c r="D20" s="28" t="n">
        <v>16442</v>
      </c>
      <c r="E20" s="28" t="n">
        <v>15878</v>
      </c>
      <c r="F20" s="28" t="n">
        <v>89365</v>
      </c>
      <c r="G20" s="29" t="n">
        <v>96742</v>
      </c>
      <c r="H20" s="21" t="n">
        <v>-9.3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993</v>
      </c>
      <c r="D21" s="20" t="n">
        <v>1833</v>
      </c>
      <c r="E21" s="20" t="n">
        <v>948</v>
      </c>
      <c r="F21" s="28" t="n">
        <v>541</v>
      </c>
      <c r="G21" s="29" t="n">
        <v>8082</v>
      </c>
      <c r="H21" s="21" t="n">
        <v>49.8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948</v>
      </c>
      <c r="D22" s="28" t="n">
        <v>953</v>
      </c>
      <c r="E22" s="28" t="n">
        <v>728</v>
      </c>
      <c r="F22" s="28" t="n">
        <v>620</v>
      </c>
      <c r="G22" s="29" t="n">
        <v>5243</v>
      </c>
      <c r="H22" s="21" t="n">
        <v>16.6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161</v>
      </c>
      <c r="D23" s="28" t="n">
        <v>500</v>
      </c>
      <c r="E23" s="28" t="n">
        <v>265</v>
      </c>
      <c r="F23" s="28" t="n">
        <v>503</v>
      </c>
      <c r="G23" s="29" t="n">
        <v>1676</v>
      </c>
      <c r="H23" s="21" t="n">
        <v>-2.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932</v>
      </c>
      <c r="D24" s="28" t="n">
        <v>982</v>
      </c>
      <c r="E24" s="28" t="n">
        <v>1418</v>
      </c>
      <c r="F24" s="28" t="n">
        <v>1673</v>
      </c>
      <c r="G24" s="29" t="n">
        <v>11265</v>
      </c>
      <c r="H24" s="21" t="n">
        <v>-24.3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7942</v>
      </c>
      <c r="D25" s="28" t="n">
        <v>8351</v>
      </c>
      <c r="E25" s="28" t="n">
        <v>8827</v>
      </c>
      <c r="F25" s="28" t="n">
        <v>76280</v>
      </c>
      <c r="G25" s="29" t="n">
        <v>44821</v>
      </c>
      <c r="H25" s="21" t="n">
        <v>-20.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823</v>
      </c>
      <c r="D26" s="28" t="n">
        <v>2656</v>
      </c>
      <c r="E26" s="28" t="n">
        <v>2425</v>
      </c>
      <c r="F26" s="28" t="n">
        <v>7733</v>
      </c>
      <c r="G26" s="29" t="n">
        <v>19489</v>
      </c>
      <c r="H26" s="21" t="n">
        <v>16.5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1006</v>
      </c>
      <c r="D27" s="28" t="n">
        <v>1169</v>
      </c>
      <c r="E27" s="28" t="n">
        <v>1267</v>
      </c>
      <c r="F27" s="28" t="n">
        <v>2015</v>
      </c>
      <c r="G27" s="29" t="n">
        <v>6165</v>
      </c>
      <c r="H27" s="21" t="n">
        <v>-10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4987796</v>
      </c>
      <c r="D28" s="17" t="n">
        <v>16527538</v>
      </c>
      <c r="E28" s="17" t="n">
        <v>15339708</v>
      </c>
      <c r="F28" s="17" t="n">
        <v>15779175</v>
      </c>
      <c r="G28" s="17" t="n">
        <v>94649105</v>
      </c>
      <c r="H28" s="18" t="n">
        <v>3.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3836</v>
      </c>
      <c r="D29" s="28" t="n">
        <v>46997</v>
      </c>
      <c r="E29" s="28" t="n">
        <v>40332</v>
      </c>
      <c r="F29" s="29" t="n">
        <v>3365184</v>
      </c>
      <c r="G29" s="29" t="n">
        <v>266990</v>
      </c>
      <c r="H29" s="21" t="n">
        <v>7.2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1184</v>
      </c>
      <c r="D30" s="28" t="n">
        <v>1278</v>
      </c>
      <c r="E30" s="28" t="n">
        <v>1196</v>
      </c>
      <c r="F30" s="29" t="n">
        <v>4095</v>
      </c>
      <c r="G30" s="29" t="n">
        <v>6609</v>
      </c>
      <c r="H30" s="21" t="n">
        <v>10.5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93</v>
      </c>
      <c r="D31" s="28" t="n">
        <v>2</v>
      </c>
      <c r="E31" s="28" t="n">
        <v>59</v>
      </c>
      <c r="F31" s="29" t="n">
        <v>17</v>
      </c>
      <c r="G31" s="29" t="n">
        <v>232</v>
      </c>
      <c r="H31" s="21" t="n">
        <v>237.5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356</v>
      </c>
      <c r="D32" s="28" t="n">
        <v>11</v>
      </c>
      <c r="E32" s="28" t="n">
        <v>99</v>
      </c>
      <c r="F32" s="29" t="n">
        <v>812</v>
      </c>
      <c r="G32" s="29" t="n">
        <v>838</v>
      </c>
      <c r="H32" s="21" t="n">
        <v>556.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5</v>
      </c>
      <c r="D33" s="28" t="n">
        <v>17</v>
      </c>
      <c r="E33" s="28" t="n">
        <v>60</v>
      </c>
      <c r="F33" s="29" t="n">
        <v>297</v>
      </c>
      <c r="G33" s="29" t="n">
        <v>113</v>
      </c>
      <c r="H33" s="21" t="n">
        <v>-14.9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3989</v>
      </c>
      <c r="D34" s="28" t="n">
        <v>2602</v>
      </c>
      <c r="E34" s="28" t="n">
        <v>3195</v>
      </c>
      <c r="F34" s="29" t="n">
        <v>30015</v>
      </c>
      <c r="G34" s="29" t="n">
        <v>16924</v>
      </c>
      <c r="H34" s="21" t="n">
        <v>2.1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77</v>
      </c>
      <c r="D35" s="28" t="n">
        <v>497</v>
      </c>
      <c r="E35" s="28" t="n">
        <v>184</v>
      </c>
      <c r="F35" s="29" t="n">
        <v>46</v>
      </c>
      <c r="G35" s="29" t="n">
        <v>1621</v>
      </c>
      <c r="H35" s="21" t="n">
        <v>63.5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895</v>
      </c>
      <c r="D36" s="28" t="n">
        <v>2151</v>
      </c>
      <c r="E36" s="28" t="n">
        <v>1983</v>
      </c>
      <c r="F36" s="29" t="n">
        <v>8572</v>
      </c>
      <c r="G36" s="29" t="n">
        <v>13214</v>
      </c>
      <c r="H36" s="21" t="n">
        <v>-1.1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3599</v>
      </c>
      <c r="D37" s="28" t="n">
        <v>3361</v>
      </c>
      <c r="E37" s="28" t="n">
        <v>3045</v>
      </c>
      <c r="F37" s="29" t="n">
        <v>187964</v>
      </c>
      <c r="G37" s="29" t="n">
        <v>22024</v>
      </c>
      <c r="H37" s="21" t="n">
        <v>2.9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5364</v>
      </c>
      <c r="D38" s="28" t="n">
        <v>6849</v>
      </c>
      <c r="E38" s="28" t="n">
        <v>2081</v>
      </c>
      <c r="F38" s="29" t="n">
        <v>27341</v>
      </c>
      <c r="G38" s="29" t="n">
        <v>30970</v>
      </c>
      <c r="H38" s="21" t="n">
        <v>30.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12</v>
      </c>
      <c r="D39" s="28" t="n">
        <v>12</v>
      </c>
      <c r="E39" s="28" t="n">
        <v>9</v>
      </c>
      <c r="F39" s="29" t="n">
        <v>91</v>
      </c>
      <c r="G39" s="29" t="n">
        <v>44</v>
      </c>
      <c r="H39" s="21" t="n">
        <v>-7.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n">
        <v>0</v>
      </c>
      <c r="F40" s="29" t="n">
        <v>5</v>
      </c>
      <c r="G40" s="29" t="n">
        <v>1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4</v>
      </c>
      <c r="D5" s="20" t="n">
        <v>132</v>
      </c>
      <c r="E5" s="20" t="n">
        <v>56</v>
      </c>
      <c r="F5" s="29" t="n">
        <v>2261</v>
      </c>
      <c r="G5" s="29" t="n">
        <v>256</v>
      </c>
      <c r="H5" s="21" t="n">
        <v>194.6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60</v>
      </c>
      <c r="D6" s="20" t="n">
        <v>129</v>
      </c>
      <c r="E6" s="20" t="n">
        <v>131</v>
      </c>
      <c r="F6" s="29" t="n">
        <v>38694</v>
      </c>
      <c r="G6" s="29" t="n">
        <v>563</v>
      </c>
      <c r="H6" s="21" t="n">
        <v>56.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s">
        <v>18</v>
      </c>
      <c r="E7" s="20" t="n">
        <v>455</v>
      </c>
      <c r="F7" s="29" t="n">
        <v>135</v>
      </c>
      <c r="G7" s="29" t="n">
        <v>1833</v>
      </c>
      <c r="H7" s="21" t="n">
        <v>42.8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739</v>
      </c>
      <c r="D11" s="20" t="n">
        <v>2385</v>
      </c>
      <c r="E11" s="20" t="n">
        <v>2418</v>
      </c>
      <c r="F11" s="29" t="n">
        <v>10125</v>
      </c>
      <c r="G11" s="29" t="n">
        <v>15031</v>
      </c>
      <c r="H11" s="21" t="n">
        <v>21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044</v>
      </c>
      <c r="D13" s="20" t="n">
        <v>1167</v>
      </c>
      <c r="E13" s="20" t="n">
        <v>1085</v>
      </c>
      <c r="F13" s="29" t="n">
        <v>96462</v>
      </c>
      <c r="G13" s="29" t="n">
        <v>8821</v>
      </c>
      <c r="H13" s="21" t="n">
        <v>-1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476</v>
      </c>
      <c r="D14" s="20" t="n">
        <v>9929</v>
      </c>
      <c r="E14" s="20" t="n">
        <v>10056</v>
      </c>
      <c r="F14" s="29" t="n">
        <v>2339092</v>
      </c>
      <c r="G14" s="29" t="n">
        <v>52890</v>
      </c>
      <c r="H14" s="21" t="n">
        <v>-9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179</v>
      </c>
      <c r="D15" s="20" t="n">
        <v>969</v>
      </c>
      <c r="E15" s="20" t="n">
        <v>1465</v>
      </c>
      <c r="F15" s="29" t="n">
        <v>40237</v>
      </c>
      <c r="G15" s="29" t="n">
        <v>7707</v>
      </c>
      <c r="H15" s="21" t="n">
        <v>4.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81</v>
      </c>
      <c r="D16" s="20" t="n">
        <v>36</v>
      </c>
      <c r="E16" s="20" t="n">
        <v>53</v>
      </c>
      <c r="F16" s="29" t="n">
        <v>1</v>
      </c>
      <c r="G16" s="29" t="n">
        <v>337</v>
      </c>
      <c r="H16" s="21" t="n">
        <v>-20.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3467</v>
      </c>
      <c r="D17" s="20" t="n">
        <v>15470</v>
      </c>
      <c r="E17" s="20" t="n">
        <v>12702</v>
      </c>
      <c r="F17" s="29" t="n">
        <v>578924</v>
      </c>
      <c r="G17" s="29" t="n">
        <v>86961</v>
      </c>
      <c r="H17" s="21" t="n">
        <v>11.8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88183</v>
      </c>
      <c r="D18" s="20" t="n">
        <v>653197</v>
      </c>
      <c r="E18" s="20" t="n">
        <v>643533</v>
      </c>
      <c r="F18" s="29" t="n">
        <v>4277098</v>
      </c>
      <c r="G18" s="29" t="n">
        <v>4157600</v>
      </c>
      <c r="H18" s="21" t="n">
        <v>11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27182</v>
      </c>
      <c r="D19" s="20" t="n">
        <v>32701</v>
      </c>
      <c r="E19" s="20" t="n">
        <v>30753</v>
      </c>
      <c r="F19" s="29" t="n">
        <v>33462</v>
      </c>
      <c r="G19" s="29" t="n">
        <v>177985</v>
      </c>
      <c r="H19" s="21" t="n">
        <v>-6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223</v>
      </c>
      <c r="D20" s="20" t="n">
        <v>3236</v>
      </c>
      <c r="E20" s="20" t="n">
        <v>2742</v>
      </c>
      <c r="F20" s="29" t="n">
        <v>1161</v>
      </c>
      <c r="G20" s="29" t="n">
        <v>17428</v>
      </c>
      <c r="H20" s="21" t="n">
        <v>-8.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617</v>
      </c>
      <c r="D21" s="20" t="n">
        <v>224</v>
      </c>
      <c r="E21" s="20" t="n">
        <v>306</v>
      </c>
      <c r="F21" s="29" t="n">
        <v>79</v>
      </c>
      <c r="G21" s="29" t="n">
        <v>2153</v>
      </c>
      <c r="H21" s="21" t="n">
        <v>66.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260</v>
      </c>
      <c r="D22" s="20" t="n">
        <v>467</v>
      </c>
      <c r="E22" s="20" t="n">
        <v>702</v>
      </c>
      <c r="F22" s="29" t="n">
        <v>993</v>
      </c>
      <c r="G22" s="29" t="n">
        <v>7666</v>
      </c>
      <c r="H22" s="21" t="n">
        <v>-3.6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0</v>
      </c>
      <c r="D23" s="20" t="n">
        <v>20</v>
      </c>
      <c r="E23" s="20" t="n">
        <v>28</v>
      </c>
      <c r="F23" s="29" t="n">
        <v>8</v>
      </c>
      <c r="G23" s="29" t="n">
        <v>150</v>
      </c>
      <c r="H23" s="21" t="n">
        <v>-4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7742</v>
      </c>
      <c r="D24" s="20" t="n">
        <v>27588</v>
      </c>
      <c r="E24" s="20" t="n">
        <v>29534</v>
      </c>
      <c r="F24" s="29" t="n">
        <v>364668</v>
      </c>
      <c r="G24" s="29" t="n">
        <v>162226</v>
      </c>
      <c r="H24" s="21" t="n">
        <v>1.4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165</v>
      </c>
      <c r="D25" s="20" t="n">
        <v>15506</v>
      </c>
      <c r="E25" s="20" t="n">
        <v>16813</v>
      </c>
      <c r="F25" s="29" t="n">
        <v>99568</v>
      </c>
      <c r="G25" s="29" t="n">
        <v>86066</v>
      </c>
      <c r="H25" s="21" t="n">
        <v>14.9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2286</v>
      </c>
      <c r="D26" s="20" t="n">
        <v>26464</v>
      </c>
      <c r="E26" s="20" t="n">
        <v>24202</v>
      </c>
      <c r="F26" s="29" t="n">
        <v>37513</v>
      </c>
      <c r="G26" s="29" t="n">
        <v>139917</v>
      </c>
      <c r="H26" s="21" t="n">
        <v>2.3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751</v>
      </c>
      <c r="D28" s="20" t="n">
        <v>3163</v>
      </c>
      <c r="E28" s="20" t="n">
        <v>5030</v>
      </c>
      <c r="F28" s="29" t="n">
        <v>235994</v>
      </c>
      <c r="G28" s="29" t="n">
        <v>21065</v>
      </c>
      <c r="H28" s="21" t="n">
        <v>-15.7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6027</v>
      </c>
      <c r="D29" s="20" t="n">
        <v>39638</v>
      </c>
      <c r="E29" s="20" t="n">
        <v>35949</v>
      </c>
      <c r="F29" s="29" t="n">
        <v>796524</v>
      </c>
      <c r="G29" s="29" t="n">
        <v>207527</v>
      </c>
      <c r="H29" s="21" t="n">
        <v>-1.7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60</v>
      </c>
      <c r="D30" s="20" t="n">
        <v>74</v>
      </c>
      <c r="E30" s="20" t="n">
        <v>33</v>
      </c>
      <c r="F30" s="29" t="n">
        <v>2532</v>
      </c>
      <c r="G30" s="29" t="n">
        <v>811</v>
      </c>
      <c r="H30" s="21" t="n">
        <v>26.5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2127</v>
      </c>
      <c r="D31" s="20" t="n">
        <v>54740</v>
      </c>
      <c r="E31" s="20" t="n">
        <v>42978</v>
      </c>
      <c r="F31" s="29" t="n">
        <v>904104</v>
      </c>
      <c r="G31" s="29" t="n">
        <v>345605</v>
      </c>
      <c r="H31" s="21" t="n">
        <v>27.9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602</v>
      </c>
      <c r="D32" s="20" t="n">
        <v>372</v>
      </c>
      <c r="E32" s="20" t="n">
        <v>442</v>
      </c>
      <c r="F32" s="29" t="n">
        <v>958</v>
      </c>
      <c r="G32" s="29" t="n">
        <v>5610</v>
      </c>
      <c r="H32" s="21" t="n">
        <v>-7.7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094</v>
      </c>
      <c r="D33" s="20" t="n">
        <v>2389</v>
      </c>
      <c r="E33" s="20" t="n">
        <v>1955</v>
      </c>
      <c r="F33" s="29" t="n">
        <v>14964</v>
      </c>
      <c r="G33" s="29" t="n">
        <v>12012</v>
      </c>
      <c r="H33" s="21" t="n">
        <v>2.2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7020</v>
      </c>
      <c r="D34" s="20" t="n">
        <v>33005</v>
      </c>
      <c r="E34" s="20" t="n">
        <v>31228</v>
      </c>
      <c r="F34" s="29" t="n">
        <v>134520</v>
      </c>
      <c r="G34" s="29" t="n">
        <v>195115</v>
      </c>
      <c r="H34" s="21" t="n">
        <v>10.7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1823</v>
      </c>
      <c r="D35" s="20" t="n">
        <v>33450</v>
      </c>
      <c r="E35" s="20" t="n">
        <v>28754</v>
      </c>
      <c r="F35" s="29" t="n">
        <v>51489</v>
      </c>
      <c r="G35" s="29" t="n">
        <v>197893</v>
      </c>
      <c r="H35" s="21" t="n">
        <v>19.6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236</v>
      </c>
      <c r="D36" s="20" t="n">
        <v>938</v>
      </c>
      <c r="E36" s="20" t="n">
        <v>595</v>
      </c>
      <c r="F36" s="29" t="n">
        <v>1187</v>
      </c>
      <c r="G36" s="29" t="n">
        <v>6260</v>
      </c>
      <c r="H36" s="21" t="n">
        <v>59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296</v>
      </c>
      <c r="D37" s="20" t="n">
        <v>86</v>
      </c>
      <c r="E37" s="20" t="n">
        <v>125</v>
      </c>
      <c r="F37" s="29" t="n">
        <v>518</v>
      </c>
      <c r="G37" s="29" t="n">
        <v>731</v>
      </c>
      <c r="H37" s="21" t="n">
        <v>-35.4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494</v>
      </c>
      <c r="D38" s="20" t="n">
        <v>481</v>
      </c>
      <c r="E38" s="20" t="n">
        <v>194</v>
      </c>
      <c r="F38" s="29" t="n">
        <v>190</v>
      </c>
      <c r="G38" s="29" t="n">
        <v>2713</v>
      </c>
      <c r="H38" s="21" t="n">
        <v>16.1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111</v>
      </c>
      <c r="D39" s="20" t="n">
        <v>5087</v>
      </c>
      <c r="E39" s="20" t="n">
        <v>3244</v>
      </c>
      <c r="F39" s="29" t="n">
        <v>10712</v>
      </c>
      <c r="G39" s="29" t="n">
        <v>23388</v>
      </c>
      <c r="H39" s="21" t="n">
        <v>31.8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73</v>
      </c>
      <c r="D40" s="20" t="n">
        <v>321</v>
      </c>
      <c r="E40" s="20" t="n">
        <v>262</v>
      </c>
      <c r="F40" s="29" t="s">
        <v>18</v>
      </c>
      <c r="G40" s="29" t="n">
        <v>1669</v>
      </c>
      <c r="H40" s="21" t="n">
        <v>24.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497</v>
      </c>
      <c r="D41" s="20" t="n">
        <v>3202</v>
      </c>
      <c r="E41" s="20" t="n">
        <v>3391</v>
      </c>
      <c r="F41" s="29" t="n">
        <v>1669</v>
      </c>
      <c r="G41" s="29" t="n">
        <v>20309</v>
      </c>
      <c r="H41" s="21" t="n">
        <v>8.7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587</v>
      </c>
      <c r="D5" s="20" t="n">
        <v>1495</v>
      </c>
      <c r="E5" s="20" t="n">
        <v>985</v>
      </c>
      <c r="F5" s="29" t="n">
        <v>3067</v>
      </c>
      <c r="G5" s="29" t="n">
        <v>8401</v>
      </c>
      <c r="H5" s="21" t="n">
        <v>-17.5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0</v>
      </c>
      <c r="D6" s="20" t="s">
        <v>18</v>
      </c>
      <c r="E6" s="20" t="s">
        <v>18</v>
      </c>
      <c r="F6" s="29" t="n">
        <v>0</v>
      </c>
      <c r="G6" s="29" t="n">
        <v>0</v>
      </c>
      <c r="H6" s="21" t="n">
        <v>-99.8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4279</v>
      </c>
      <c r="D7" s="20" t="n">
        <v>6774</v>
      </c>
      <c r="E7" s="20" t="n">
        <v>9289</v>
      </c>
      <c r="F7" s="29" t="n">
        <v>127429</v>
      </c>
      <c r="G7" s="29" t="n">
        <v>27942</v>
      </c>
      <c r="H7" s="21" t="n">
        <v>-10.6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01114</v>
      </c>
      <c r="D8" s="20" t="n">
        <v>110462</v>
      </c>
      <c r="E8" s="20" t="n">
        <v>105334</v>
      </c>
      <c r="F8" s="29" t="n">
        <v>1009135</v>
      </c>
      <c r="G8" s="29" t="n">
        <v>640952</v>
      </c>
      <c r="H8" s="21" t="n">
        <v>25.9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4380</v>
      </c>
      <c r="D9" s="20" t="n">
        <v>5055</v>
      </c>
      <c r="E9" s="20" t="n">
        <v>3948</v>
      </c>
      <c r="F9" s="29" t="n">
        <v>116691</v>
      </c>
      <c r="G9" s="29" t="n">
        <v>27526</v>
      </c>
      <c r="H9" s="21" t="n">
        <v>58.1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580</v>
      </c>
      <c r="D10" s="20" t="n">
        <v>1342</v>
      </c>
      <c r="E10" s="20" t="n">
        <v>1078</v>
      </c>
      <c r="F10" s="29" t="n">
        <v>24936</v>
      </c>
      <c r="G10" s="29" t="n">
        <v>10598</v>
      </c>
      <c r="H10" s="21" t="n">
        <v>-9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9799</v>
      </c>
      <c r="D11" s="20" t="n">
        <v>22556</v>
      </c>
      <c r="E11" s="20" t="n">
        <v>19295</v>
      </c>
      <c r="F11" s="29" t="n">
        <v>264672</v>
      </c>
      <c r="G11" s="29" t="n">
        <v>117512</v>
      </c>
      <c r="H11" s="21" t="n">
        <v>20.7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48446</v>
      </c>
      <c r="D12" s="20" t="n">
        <v>114227</v>
      </c>
      <c r="E12" s="20" t="n">
        <v>144096</v>
      </c>
      <c r="F12" s="29" t="n">
        <v>31</v>
      </c>
      <c r="G12" s="29" t="n">
        <v>800117</v>
      </c>
      <c r="H12" s="21" t="n">
        <v>-2.2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29993</v>
      </c>
      <c r="D13" s="20" t="n">
        <v>108135</v>
      </c>
      <c r="E13" s="20" t="n">
        <v>100250</v>
      </c>
      <c r="F13" s="29" t="n">
        <v>38323</v>
      </c>
      <c r="G13" s="29" t="n">
        <v>890252</v>
      </c>
      <c r="H13" s="21" t="n">
        <v>18.8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4255777</v>
      </c>
      <c r="D14" s="20" t="n">
        <v>15827344</v>
      </c>
      <c r="E14" s="20" t="n">
        <v>14655843</v>
      </c>
      <c r="F14" s="29" t="n">
        <v>8136893</v>
      </c>
      <c r="G14" s="20" t="n">
        <v>90224516</v>
      </c>
      <c r="H14" s="21" t="n">
        <v>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58920</v>
      </c>
      <c r="D15" s="20" t="n">
        <v>930046</v>
      </c>
      <c r="E15" s="20" t="n">
        <v>881544</v>
      </c>
      <c r="F15" s="29" t="n">
        <v>2494434</v>
      </c>
      <c r="G15" s="29" t="n">
        <v>5365305</v>
      </c>
      <c r="H15" s="21" t="n">
        <v>2.7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2200</v>
      </c>
      <c r="D16" s="20" t="n">
        <v>10175</v>
      </c>
      <c r="E16" s="20" t="n">
        <v>6459</v>
      </c>
      <c r="F16" s="29" t="n">
        <v>4733</v>
      </c>
      <c r="G16" s="29" t="n">
        <v>54693</v>
      </c>
      <c r="H16" s="21" t="n">
        <v>-6.5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3884</v>
      </c>
      <c r="D17" s="20" t="n">
        <v>38943</v>
      </c>
      <c r="E17" s="20" t="n">
        <v>37223</v>
      </c>
      <c r="F17" s="29" t="n">
        <v>14829</v>
      </c>
      <c r="G17" s="29" t="n">
        <v>214359</v>
      </c>
      <c r="H17" s="21" t="n">
        <v>11.8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640</v>
      </c>
      <c r="D18" s="20" t="n">
        <v>748</v>
      </c>
      <c r="E18" s="20" t="n">
        <v>782</v>
      </c>
      <c r="F18" s="29" t="n">
        <v>75</v>
      </c>
      <c r="G18" s="29" t="n">
        <v>2918</v>
      </c>
      <c r="H18" s="21" t="n">
        <v>-19.6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5570</v>
      </c>
      <c r="D19" s="20" t="n">
        <v>5621</v>
      </c>
      <c r="E19" s="20" t="n">
        <v>6840</v>
      </c>
      <c r="F19" s="29" t="n">
        <v>2785</v>
      </c>
      <c r="G19" s="29" t="n">
        <v>39674</v>
      </c>
      <c r="H19" s="21" t="n">
        <v>-9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271</v>
      </c>
      <c r="D20" s="20" t="n">
        <v>691</v>
      </c>
      <c r="E20" s="20" t="n">
        <v>305</v>
      </c>
      <c r="F20" s="29" t="n">
        <v>118</v>
      </c>
      <c r="G20" s="29" t="n">
        <v>2884</v>
      </c>
      <c r="H20" s="21" t="n">
        <v>27.2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9694</v>
      </c>
      <c r="D21" s="20" t="n">
        <v>10066</v>
      </c>
      <c r="E21" s="20" t="n">
        <v>10491</v>
      </c>
      <c r="F21" s="29" t="n">
        <v>4690</v>
      </c>
      <c r="G21" s="29" t="n">
        <v>57416</v>
      </c>
      <c r="H21" s="21" t="n">
        <v>-12.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9</v>
      </c>
      <c r="D22" s="20" t="n">
        <v>114</v>
      </c>
      <c r="E22" s="20" t="n">
        <v>5</v>
      </c>
      <c r="F22" s="29" t="n">
        <v>2</v>
      </c>
      <c r="G22" s="29" t="n">
        <v>204</v>
      </c>
      <c r="H22" s="21" t="n">
        <v>-29.4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98741</v>
      </c>
      <c r="D23" s="20" t="n">
        <v>112415</v>
      </c>
      <c r="E23" s="20" t="n">
        <v>103074</v>
      </c>
      <c r="F23" s="29" t="n">
        <v>801281</v>
      </c>
      <c r="G23" s="29" t="n">
        <v>635307</v>
      </c>
      <c r="H23" s="21" t="n">
        <v>2.1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0940</v>
      </c>
      <c r="D24" s="20" t="n">
        <v>12536</v>
      </c>
      <c r="E24" s="20" t="n">
        <v>11490</v>
      </c>
      <c r="F24" s="29" t="n">
        <v>89596</v>
      </c>
      <c r="G24" s="29" t="n">
        <v>68704</v>
      </c>
      <c r="H24" s="21" t="n">
        <v>-8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373</v>
      </c>
      <c r="D25" s="20" t="n">
        <v>13883</v>
      </c>
      <c r="E25" s="20" t="n">
        <v>16550</v>
      </c>
      <c r="F25" s="29" t="n">
        <v>46660</v>
      </c>
      <c r="G25" s="29" t="n">
        <v>91611</v>
      </c>
      <c r="H25" s="21" t="n">
        <v>-13.5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5193</v>
      </c>
      <c r="D26" s="20" t="n">
        <v>122145</v>
      </c>
      <c r="E26" s="20" t="n">
        <v>113642</v>
      </c>
      <c r="F26" s="29" t="n">
        <v>326708</v>
      </c>
      <c r="G26" s="29" t="n">
        <v>699791</v>
      </c>
      <c r="H26" s="21" t="n">
        <v>8.1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4609</v>
      </c>
      <c r="D27" s="20" t="n">
        <v>105328</v>
      </c>
      <c r="E27" s="20" t="n">
        <v>107806</v>
      </c>
      <c r="F27" s="29" t="n">
        <v>249061</v>
      </c>
      <c r="G27" s="29" t="n">
        <v>593375</v>
      </c>
      <c r="H27" s="21" t="n">
        <v>6.4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2740</v>
      </c>
      <c r="D28" s="20" t="n">
        <v>51418</v>
      </c>
      <c r="E28" s="20" t="n">
        <v>46110</v>
      </c>
      <c r="F28" s="29" t="n">
        <v>68477</v>
      </c>
      <c r="G28" s="29" t="n">
        <v>273501</v>
      </c>
      <c r="H28" s="21" t="n">
        <v>18.7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629</v>
      </c>
      <c r="D29" s="20" t="n">
        <v>625</v>
      </c>
      <c r="E29" s="20" t="n">
        <v>409</v>
      </c>
      <c r="F29" s="29" t="n">
        <v>334</v>
      </c>
      <c r="G29" s="29" t="n">
        <v>2904</v>
      </c>
      <c r="H29" s="21" t="n">
        <v>13.7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41023</v>
      </c>
      <c r="D30" s="20" t="n">
        <v>44192</v>
      </c>
      <c r="E30" s="20" t="n">
        <v>35527</v>
      </c>
      <c r="F30" s="29" t="n">
        <v>13221</v>
      </c>
      <c r="G30" s="29" t="n">
        <v>243345</v>
      </c>
      <c r="H30" s="21" t="n">
        <v>6.4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95418</v>
      </c>
      <c r="D31" s="20" t="n">
        <v>106747</v>
      </c>
      <c r="E31" s="20" t="n">
        <v>106907</v>
      </c>
      <c r="F31" s="29" t="n">
        <v>173084</v>
      </c>
      <c r="G31" s="29" t="n">
        <v>615770</v>
      </c>
      <c r="H31" s="21" t="n">
        <v>-16.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6751</v>
      </c>
      <c r="D32" s="20" t="n">
        <v>27429</v>
      </c>
      <c r="E32" s="20" t="n">
        <v>24469</v>
      </c>
      <c r="F32" s="29" t="n">
        <v>36422</v>
      </c>
      <c r="G32" s="29" t="n">
        <v>171327</v>
      </c>
      <c r="H32" s="21" t="n">
        <v>5.7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3155</v>
      </c>
      <c r="D33" s="20" t="n">
        <v>21613</v>
      </c>
      <c r="E33" s="20" t="n">
        <v>18882</v>
      </c>
      <c r="F33" s="29" t="n">
        <v>161798</v>
      </c>
      <c r="G33" s="29" t="n">
        <v>120903</v>
      </c>
      <c r="H33" s="21" t="n">
        <v>-6.3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2892</v>
      </c>
      <c r="D34" s="20" t="n">
        <v>36277</v>
      </c>
      <c r="E34" s="20" t="n">
        <v>32791</v>
      </c>
      <c r="F34" s="29" t="n">
        <v>187735</v>
      </c>
      <c r="G34" s="29" t="n">
        <v>217228</v>
      </c>
      <c r="H34" s="21" t="n">
        <v>10.3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7477</v>
      </c>
      <c r="D35" s="20" t="n">
        <v>17488</v>
      </c>
      <c r="E35" s="20" t="n">
        <v>13047</v>
      </c>
      <c r="F35" s="29" t="n">
        <v>158044</v>
      </c>
      <c r="G35" s="29" t="n">
        <v>92267</v>
      </c>
      <c r="H35" s="21" t="n">
        <v>11.8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52</v>
      </c>
      <c r="D36" s="20" t="n">
        <v>750</v>
      </c>
      <c r="E36" s="20" t="n">
        <v>228</v>
      </c>
      <c r="F36" s="29" t="n">
        <v>713</v>
      </c>
      <c r="G36" s="29" t="n">
        <v>1828</v>
      </c>
      <c r="H36" s="21" t="n">
        <v>-26.7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6692</v>
      </c>
      <c r="D37" s="20" t="n">
        <v>40770</v>
      </c>
      <c r="E37" s="20" t="n">
        <v>39401</v>
      </c>
      <c r="F37" s="29" t="n">
        <v>27999</v>
      </c>
      <c r="G37" s="29" t="n">
        <v>235032</v>
      </c>
      <c r="H37" s="21" t="n">
        <v>14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81056</v>
      </c>
      <c r="D38" s="20" t="n">
        <v>88573</v>
      </c>
      <c r="E38" s="20" t="n">
        <v>90963</v>
      </c>
      <c r="F38" s="29" t="n">
        <v>125034</v>
      </c>
      <c r="G38" s="29" t="n">
        <v>535375</v>
      </c>
      <c r="H38" s="21" t="n">
        <v>5.5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991</v>
      </c>
      <c r="D39" s="20" t="n">
        <v>4512</v>
      </c>
      <c r="E39" s="20" t="n">
        <v>4074</v>
      </c>
      <c r="F39" s="29" t="n">
        <v>659</v>
      </c>
      <c r="G39" s="29" t="n">
        <v>26920</v>
      </c>
      <c r="H39" s="21" t="n">
        <v>-3.5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49065</v>
      </c>
      <c r="D40" s="20" t="n">
        <v>56270</v>
      </c>
      <c r="E40" s="20" t="n">
        <v>53664</v>
      </c>
      <c r="F40" s="29" t="n">
        <v>189</v>
      </c>
      <c r="G40" s="29" t="n">
        <v>364381</v>
      </c>
      <c r="H40" s="21" t="n">
        <v>7.7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659</v>
      </c>
      <c r="D41" s="20" t="n">
        <v>718</v>
      </c>
      <c r="E41" s="20" t="n">
        <v>407</v>
      </c>
      <c r="F41" s="29" t="n">
        <v>188</v>
      </c>
      <c r="G41" s="29" t="n">
        <v>3589</v>
      </c>
      <c r="H41" s="21" t="n">
        <v>58.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3396857</v>
      </c>
      <c r="D5" s="20" t="n">
        <v>14897297</v>
      </c>
      <c r="E5" s="20" t="n">
        <v>13774299</v>
      </c>
      <c r="F5" s="29" t="n">
        <v>5642460</v>
      </c>
      <c r="G5" s="20" t="n">
        <v>84859211</v>
      </c>
      <c r="H5" s="21" t="n">
        <v>3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9786</v>
      </c>
      <c r="D6" s="20" t="n">
        <v>15890</v>
      </c>
      <c r="E6" s="20" t="n">
        <v>21384</v>
      </c>
      <c r="F6" s="29" t="n">
        <v>2793</v>
      </c>
      <c r="G6" s="29" t="n">
        <v>114695</v>
      </c>
      <c r="H6" s="21" t="n">
        <v>-2.7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369</v>
      </c>
      <c r="D7" s="20" t="n">
        <v>503</v>
      </c>
      <c r="E7" s="20" t="n">
        <v>371</v>
      </c>
      <c r="F7" s="29" t="n">
        <v>44</v>
      </c>
      <c r="G7" s="29" t="n">
        <v>3214</v>
      </c>
      <c r="H7" s="21" t="n">
        <v>-34.9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5432</v>
      </c>
      <c r="D8" s="20" t="n">
        <v>12905</v>
      </c>
      <c r="E8" s="20" t="n">
        <v>12592</v>
      </c>
      <c r="F8" s="29" t="n">
        <v>2463</v>
      </c>
      <c r="G8" s="29" t="n">
        <v>82434</v>
      </c>
      <c r="H8" s="21" t="n">
        <v>3.1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5635</v>
      </c>
      <c r="D9" s="20" t="n">
        <v>14431</v>
      </c>
      <c r="E9" s="20" t="n">
        <v>19159</v>
      </c>
      <c r="F9" s="29" t="n">
        <v>2103</v>
      </c>
      <c r="G9" s="29" t="n">
        <v>90529</v>
      </c>
      <c r="H9" s="21" t="n">
        <v>-8.9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854</v>
      </c>
      <c r="D10" s="20" t="n">
        <v>973</v>
      </c>
      <c r="E10" s="20" t="n">
        <v>1131</v>
      </c>
      <c r="F10" s="29" t="n">
        <v>68</v>
      </c>
      <c r="G10" s="29" t="n">
        <v>5827</v>
      </c>
      <c r="H10" s="21" t="n">
        <v>-46.2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4424</v>
      </c>
      <c r="D11" s="20" t="n">
        <v>12494</v>
      </c>
      <c r="E11" s="20" t="n">
        <v>14989</v>
      </c>
      <c r="F11" s="29" t="n">
        <v>2403</v>
      </c>
      <c r="G11" s="29" t="n">
        <v>88340</v>
      </c>
      <c r="H11" s="21" t="n">
        <v>7.3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661</v>
      </c>
      <c r="D12" s="20" t="n">
        <v>1013</v>
      </c>
      <c r="E12" s="20" t="n">
        <v>1608</v>
      </c>
      <c r="F12" s="29" t="n">
        <v>422</v>
      </c>
      <c r="G12" s="29" t="n">
        <v>11811</v>
      </c>
      <c r="H12" s="21" t="n">
        <v>14.3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610</v>
      </c>
      <c r="D13" s="20" t="n">
        <v>1655</v>
      </c>
      <c r="E13" s="20" t="n">
        <v>2313</v>
      </c>
      <c r="F13" s="29" t="n">
        <v>310</v>
      </c>
      <c r="G13" s="29" t="n">
        <v>10862</v>
      </c>
      <c r="H13" s="21" t="n">
        <v>-15.1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2730</v>
      </c>
      <c r="D14" s="20" t="n">
        <v>62259</v>
      </c>
      <c r="E14" s="20" t="n">
        <v>64399</v>
      </c>
      <c r="F14" s="29" t="n">
        <v>28137</v>
      </c>
      <c r="G14" s="29" t="n">
        <v>385938</v>
      </c>
      <c r="H14" s="21" t="n">
        <v>-8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81</v>
      </c>
      <c r="D15" s="20" t="n">
        <v>79</v>
      </c>
      <c r="E15" s="20" t="n">
        <v>199</v>
      </c>
      <c r="F15" s="29" t="n">
        <v>3</v>
      </c>
      <c r="G15" s="29" t="n">
        <v>674</v>
      </c>
      <c r="H15" s="21" t="n">
        <v>17.2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7833</v>
      </c>
      <c r="D16" s="20" t="n">
        <v>6690</v>
      </c>
      <c r="E16" s="20" t="n">
        <v>6115</v>
      </c>
      <c r="F16" s="29" t="n">
        <v>1008</v>
      </c>
      <c r="G16" s="29" t="n">
        <v>38007</v>
      </c>
      <c r="H16" s="21" t="n">
        <v>-30.3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10638</v>
      </c>
      <c r="D17" s="20" t="n">
        <v>9794</v>
      </c>
      <c r="E17" s="20" t="n">
        <v>14372</v>
      </c>
      <c r="F17" s="29" t="n">
        <v>2107</v>
      </c>
      <c r="G17" s="29" t="n">
        <v>63995</v>
      </c>
      <c r="H17" s="21" t="n">
        <v>12.1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0957</v>
      </c>
      <c r="D18" s="20" t="n">
        <v>196274</v>
      </c>
      <c r="E18" s="20" t="n">
        <v>174678</v>
      </c>
      <c r="F18" s="29" t="n">
        <v>454767</v>
      </c>
      <c r="G18" s="29" t="n">
        <v>1104978</v>
      </c>
      <c r="H18" s="21" t="n">
        <v>-4.7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5859</v>
      </c>
      <c r="D19" s="20" t="n">
        <v>52283</v>
      </c>
      <c r="E19" s="20" t="n">
        <v>60691</v>
      </c>
      <c r="F19" s="29" t="n">
        <v>118190</v>
      </c>
      <c r="G19" s="29" t="n">
        <v>370094</v>
      </c>
      <c r="H19" s="21" t="n">
        <v>-4.1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7736</v>
      </c>
      <c r="D20" s="20" t="n">
        <v>29525</v>
      </c>
      <c r="E20" s="20" t="n">
        <v>28778</v>
      </c>
      <c r="F20" s="29" t="n">
        <v>165045</v>
      </c>
      <c r="G20" s="29" t="n">
        <v>169840</v>
      </c>
      <c r="H20" s="21" t="n">
        <v>7.4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0451</v>
      </c>
      <c r="D21" s="20" t="n">
        <v>61207</v>
      </c>
      <c r="E21" s="20" t="n">
        <v>56841</v>
      </c>
      <c r="F21" s="29" t="n">
        <v>29361</v>
      </c>
      <c r="G21" s="29" t="n">
        <v>362431</v>
      </c>
      <c r="H21" s="21" t="n">
        <v>6.3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156</v>
      </c>
      <c r="D22" s="20" t="n">
        <v>9646</v>
      </c>
      <c r="E22" s="20" t="n">
        <v>8886</v>
      </c>
      <c r="F22" s="29" t="n">
        <v>7495</v>
      </c>
      <c r="G22" s="29" t="n">
        <v>61126</v>
      </c>
      <c r="H22" s="21" t="n">
        <v>7.3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6586</v>
      </c>
      <c r="D23" s="20" t="n">
        <v>16916</v>
      </c>
      <c r="E23" s="20" t="n">
        <v>18022</v>
      </c>
      <c r="F23" s="29" t="n">
        <v>16906</v>
      </c>
      <c r="G23" s="29" t="n">
        <v>99377</v>
      </c>
      <c r="H23" s="21" t="n">
        <v>10.4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9798</v>
      </c>
      <c r="D24" s="20" t="n">
        <v>31702</v>
      </c>
      <c r="E24" s="20" t="n">
        <v>33642</v>
      </c>
      <c r="F24" s="29" t="n">
        <v>67761</v>
      </c>
      <c r="G24" s="29" t="n">
        <v>190914</v>
      </c>
      <c r="H24" s="21" t="n">
        <v>11.5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67053</v>
      </c>
      <c r="D25" s="20" t="n">
        <v>166644</v>
      </c>
      <c r="E25" s="20" t="n">
        <v>188800</v>
      </c>
      <c r="F25" s="29" t="n">
        <v>23059</v>
      </c>
      <c r="G25" s="29" t="n">
        <v>1066084</v>
      </c>
      <c r="H25" s="21" t="n">
        <v>7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3006</v>
      </c>
      <c r="D26" s="20" t="n">
        <v>26384</v>
      </c>
      <c r="E26" s="20" t="n">
        <v>26557</v>
      </c>
      <c r="F26" s="29" t="n">
        <v>6757</v>
      </c>
      <c r="G26" s="29" t="n">
        <v>154609</v>
      </c>
      <c r="H26" s="21" t="n">
        <v>10.3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70309</v>
      </c>
      <c r="D27" s="20" t="n">
        <v>509992</v>
      </c>
      <c r="E27" s="20" t="n">
        <v>512124</v>
      </c>
      <c r="F27" s="29" t="n">
        <v>466261</v>
      </c>
      <c r="G27" s="29" t="n">
        <v>2991145</v>
      </c>
      <c r="H27" s="21" t="n">
        <v>4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3660</v>
      </c>
      <c r="D28" s="20" t="n">
        <v>15469</v>
      </c>
      <c r="E28" s="20" t="n">
        <v>16237</v>
      </c>
      <c r="F28" s="29" t="n">
        <v>35907</v>
      </c>
      <c r="G28" s="29" t="n">
        <v>89128</v>
      </c>
      <c r="H28" s="21" t="n">
        <v>-4.9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07090</v>
      </c>
      <c r="D29" s="20" t="n">
        <v>433457</v>
      </c>
      <c r="E29" s="20" t="n">
        <v>436617</v>
      </c>
      <c r="F29" s="29" t="n">
        <v>399102</v>
      </c>
      <c r="G29" s="29" t="n">
        <v>2585460</v>
      </c>
      <c r="H29" s="21" t="n">
        <v>4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2295</v>
      </c>
      <c r="D30" s="20" t="n">
        <v>15332</v>
      </c>
      <c r="E30" s="20" t="n">
        <v>15186</v>
      </c>
      <c r="F30" s="29" t="n">
        <v>4226</v>
      </c>
      <c r="G30" s="29" t="n">
        <v>86762</v>
      </c>
      <c r="H30" s="21" t="n">
        <v>4.8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719999</v>
      </c>
      <c r="D31" s="20" t="n">
        <v>1977469</v>
      </c>
      <c r="E31" s="20" t="n">
        <v>1652106</v>
      </c>
      <c r="F31" s="29" t="n">
        <v>35660</v>
      </c>
      <c r="G31" s="29" t="n">
        <v>11569853</v>
      </c>
      <c r="H31" s="21" t="n">
        <v>10.6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17003</v>
      </c>
      <c r="D32" s="20" t="n">
        <v>127428</v>
      </c>
      <c r="E32" s="20" t="n">
        <v>120368</v>
      </c>
      <c r="F32" s="29" t="n">
        <v>122495</v>
      </c>
      <c r="G32" s="29" t="n">
        <v>756767</v>
      </c>
      <c r="H32" s="21" t="n">
        <v>8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48271</v>
      </c>
      <c r="D33" s="20" t="n">
        <v>267457</v>
      </c>
      <c r="E33" s="20" t="n">
        <v>272235</v>
      </c>
      <c r="F33" s="29" t="n">
        <v>643517</v>
      </c>
      <c r="G33" s="29" t="n">
        <v>1548242</v>
      </c>
      <c r="H33" s="21" t="n">
        <v>-0.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13202</v>
      </c>
      <c r="D34" s="20" t="n">
        <v>151414</v>
      </c>
      <c r="E34" s="20" t="n">
        <v>144295</v>
      </c>
      <c r="F34" s="29" t="n">
        <v>28157</v>
      </c>
      <c r="G34" s="29" t="n">
        <v>796692</v>
      </c>
      <c r="H34" s="21" t="n">
        <v>12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10358</v>
      </c>
      <c r="D35" s="20" t="n">
        <v>220296</v>
      </c>
      <c r="E35" s="20" t="n">
        <v>221579</v>
      </c>
      <c r="F35" s="29" t="n">
        <v>54292</v>
      </c>
      <c r="G35" s="29" t="n">
        <v>1298068</v>
      </c>
      <c r="H35" s="21" t="n">
        <v>0.2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9815</v>
      </c>
      <c r="D36" s="20" t="n">
        <v>222366</v>
      </c>
      <c r="E36" s="20" t="n">
        <v>226963</v>
      </c>
      <c r="F36" s="29" t="n">
        <v>31872</v>
      </c>
      <c r="G36" s="29" t="n">
        <v>1336882</v>
      </c>
      <c r="H36" s="21" t="n">
        <v>8.5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17680</v>
      </c>
      <c r="D37" s="20" t="n">
        <v>234493</v>
      </c>
      <c r="E37" s="20" t="n">
        <v>215704</v>
      </c>
      <c r="F37" s="29" t="n">
        <v>77445</v>
      </c>
      <c r="G37" s="29" t="n">
        <v>1307719</v>
      </c>
      <c r="H37" s="21" t="n">
        <v>6.7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97705</v>
      </c>
      <c r="D38" s="20" t="n">
        <v>193364</v>
      </c>
      <c r="E38" s="20" t="n">
        <v>177910</v>
      </c>
      <c r="F38" s="29" t="n">
        <v>113198</v>
      </c>
      <c r="G38" s="29" t="n">
        <v>1075262</v>
      </c>
      <c r="H38" s="21" t="n">
        <v>9.5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98649</v>
      </c>
      <c r="D39" s="20" t="n">
        <v>219116</v>
      </c>
      <c r="E39" s="20" t="n">
        <v>214648</v>
      </c>
      <c r="F39" s="29" t="n">
        <v>120168</v>
      </c>
      <c r="G39" s="29" t="n">
        <v>1220642</v>
      </c>
      <c r="H39" s="21" t="n">
        <v>4.6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4069</v>
      </c>
      <c r="D40" s="20" t="n">
        <v>87814</v>
      </c>
      <c r="E40" s="20" t="n">
        <v>88839</v>
      </c>
      <c r="F40" s="29" t="n">
        <v>13000</v>
      </c>
      <c r="G40" s="29" t="n">
        <v>511082</v>
      </c>
      <c r="H40" s="21" t="n">
        <v>-2.9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37210</v>
      </c>
      <c r="D5" s="20" t="n">
        <v>40540</v>
      </c>
      <c r="E5" s="29" t="n">
        <v>43761</v>
      </c>
      <c r="F5" s="29" t="n">
        <v>7733</v>
      </c>
      <c r="G5" s="29" t="n">
        <v>279528</v>
      </c>
      <c r="H5" s="21" t="n">
        <v>0.5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25930</v>
      </c>
      <c r="D6" s="20" t="n">
        <v>194764</v>
      </c>
      <c r="E6" s="29" t="n">
        <v>123708</v>
      </c>
      <c r="F6" s="29" t="n">
        <v>115888</v>
      </c>
      <c r="G6" s="29" t="n">
        <v>856343</v>
      </c>
      <c r="H6" s="21" t="n">
        <v>0.1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4315</v>
      </c>
      <c r="D7" s="20" t="n">
        <v>6089</v>
      </c>
      <c r="E7" s="29" t="n">
        <v>5626</v>
      </c>
      <c r="F7" s="29" t="n">
        <v>1529</v>
      </c>
      <c r="G7" s="29" t="n">
        <v>34478</v>
      </c>
      <c r="H7" s="21" t="n">
        <v>32.4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92295</v>
      </c>
      <c r="D8" s="20" t="n">
        <v>77752</v>
      </c>
      <c r="E8" s="29" t="n">
        <v>90751</v>
      </c>
      <c r="F8" s="29" t="n">
        <v>22608</v>
      </c>
      <c r="G8" s="29" t="n">
        <v>496860</v>
      </c>
      <c r="H8" s="21" t="n">
        <v>-0.2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80954</v>
      </c>
      <c r="D9" s="20" t="n">
        <v>588606</v>
      </c>
      <c r="E9" s="29" t="n">
        <v>573410</v>
      </c>
      <c r="F9" s="29" t="n">
        <v>111645</v>
      </c>
      <c r="G9" s="29" t="n">
        <v>3355759</v>
      </c>
      <c r="H9" s="21" t="n">
        <v>6.3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92992</v>
      </c>
      <c r="D10" s="20" t="n">
        <v>120238</v>
      </c>
      <c r="E10" s="29" t="n">
        <v>102648</v>
      </c>
      <c r="F10" s="29" t="n">
        <v>6742</v>
      </c>
      <c r="G10" s="29" t="n">
        <v>676301</v>
      </c>
      <c r="H10" s="21" t="n">
        <v>31.2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88041</v>
      </c>
      <c r="D11" s="20" t="n">
        <v>123355</v>
      </c>
      <c r="E11" s="29" t="n">
        <v>122055</v>
      </c>
      <c r="F11" s="29" t="n">
        <v>31723</v>
      </c>
      <c r="G11" s="29" t="n">
        <v>761454</v>
      </c>
      <c r="H11" s="21" t="n">
        <v>7.2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810885</v>
      </c>
      <c r="D12" s="20" t="n">
        <v>921555</v>
      </c>
      <c r="E12" s="29" t="n">
        <v>890940</v>
      </c>
      <c r="F12" s="29" t="n">
        <v>182364</v>
      </c>
      <c r="G12" s="29" t="n">
        <v>5210475</v>
      </c>
      <c r="H12" s="21" t="n">
        <v>7.9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5028</v>
      </c>
      <c r="D13" s="20" t="n">
        <v>4177</v>
      </c>
      <c r="E13" s="29" t="n">
        <v>6132</v>
      </c>
      <c r="F13" s="29" t="n">
        <v>1711</v>
      </c>
      <c r="G13" s="29" t="n">
        <v>28896</v>
      </c>
      <c r="H13" s="21" t="n">
        <v>-11.1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25007</v>
      </c>
      <c r="D14" s="20" t="n">
        <v>805157</v>
      </c>
      <c r="E14" s="29" t="n">
        <v>792265</v>
      </c>
      <c r="F14" s="29" t="n">
        <v>177976</v>
      </c>
      <c r="G14" s="29" t="n">
        <v>4657776</v>
      </c>
      <c r="H14" s="21" t="n">
        <v>7.6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7679</v>
      </c>
      <c r="D15" s="20" t="n">
        <v>47124</v>
      </c>
      <c r="E15" s="29" t="n">
        <v>50602</v>
      </c>
      <c r="F15" s="29" t="n">
        <v>7545</v>
      </c>
      <c r="G15" s="29" t="n">
        <v>307510</v>
      </c>
      <c r="H15" s="21" t="n">
        <v>-1.7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6428</v>
      </c>
      <c r="D16" s="20" t="n">
        <v>68083</v>
      </c>
      <c r="E16" s="29" t="n">
        <v>82434</v>
      </c>
      <c r="F16" s="29" t="n">
        <v>1609</v>
      </c>
      <c r="G16" s="29" t="n">
        <v>431541</v>
      </c>
      <c r="H16" s="21" t="n">
        <v>12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6479</v>
      </c>
      <c r="D17" s="20" t="n">
        <v>35920</v>
      </c>
      <c r="E17" s="29" t="n">
        <v>39980</v>
      </c>
      <c r="F17" s="29" t="n">
        <v>3599</v>
      </c>
      <c r="G17" s="29" t="n">
        <v>222255</v>
      </c>
      <c r="H17" s="21" t="n">
        <v>-16.7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72183</v>
      </c>
      <c r="D18" s="20" t="n">
        <v>177481</v>
      </c>
      <c r="E18" s="29" t="n">
        <v>184877</v>
      </c>
      <c r="F18" s="29" t="n">
        <v>8138</v>
      </c>
      <c r="G18" s="29" t="n">
        <v>1032150</v>
      </c>
      <c r="H18" s="21" t="n">
        <v>10.7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97402</v>
      </c>
      <c r="D19" s="20" t="n">
        <v>301710</v>
      </c>
      <c r="E19" s="29" t="n">
        <v>346547</v>
      </c>
      <c r="F19" s="29" t="n">
        <v>97380</v>
      </c>
      <c r="G19" s="29" t="n">
        <v>1858167</v>
      </c>
      <c r="H19" s="21" t="n">
        <v>5.9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06097</v>
      </c>
      <c r="D20" s="20" t="n">
        <v>322334</v>
      </c>
      <c r="E20" s="29" t="n">
        <v>356186</v>
      </c>
      <c r="F20" s="29" t="n">
        <v>8069</v>
      </c>
      <c r="G20" s="29" t="n">
        <v>1944676</v>
      </c>
      <c r="H20" s="21" t="n">
        <v>6.4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17655</v>
      </c>
      <c r="D21" s="20" t="n">
        <v>613366</v>
      </c>
      <c r="E21" s="29" t="n">
        <v>564400</v>
      </c>
      <c r="F21" s="29" t="n">
        <v>25374</v>
      </c>
      <c r="G21" s="29" t="n">
        <v>3341105</v>
      </c>
      <c r="H21" s="21" t="n">
        <v>0.3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37242</v>
      </c>
      <c r="D22" s="20" t="n">
        <v>189051</v>
      </c>
      <c r="E22" s="29" t="n">
        <v>162543</v>
      </c>
      <c r="F22" s="29" t="n">
        <v>2042</v>
      </c>
      <c r="G22" s="29" t="n">
        <v>964602</v>
      </c>
      <c r="H22" s="21" t="n">
        <v>14.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3663</v>
      </c>
      <c r="D23" s="20" t="n">
        <v>15354</v>
      </c>
      <c r="E23" s="29" t="n">
        <v>16365</v>
      </c>
      <c r="F23" s="29" t="n">
        <v>554</v>
      </c>
      <c r="G23" s="29" t="n">
        <v>92285</v>
      </c>
      <c r="H23" s="21" t="n">
        <v>-5.2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25824</v>
      </c>
      <c r="D24" s="20" t="n">
        <v>152154</v>
      </c>
      <c r="E24" s="29" t="n">
        <v>154761</v>
      </c>
      <c r="F24" s="29" t="n">
        <v>124552</v>
      </c>
      <c r="G24" s="29" t="n">
        <v>848321</v>
      </c>
      <c r="H24" s="21" t="n">
        <v>-8.9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172</v>
      </c>
      <c r="D25" s="20" t="n">
        <v>3555</v>
      </c>
      <c r="E25" s="29" t="n">
        <v>3457</v>
      </c>
      <c r="F25" s="29" t="n">
        <v>514</v>
      </c>
      <c r="G25" s="29" t="n">
        <v>20883</v>
      </c>
      <c r="H25" s="21" t="n">
        <v>6.7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4998</v>
      </c>
      <c r="D26" s="20" t="n">
        <v>13923</v>
      </c>
      <c r="E26" s="29" t="n">
        <v>16055</v>
      </c>
      <c r="F26" s="29" t="n">
        <v>6212</v>
      </c>
      <c r="G26" s="29" t="n">
        <v>96170</v>
      </c>
      <c r="H26" s="21" t="n">
        <v>-5.5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7335</v>
      </c>
      <c r="D27" s="20" t="n">
        <v>30978</v>
      </c>
      <c r="E27" s="29" t="n">
        <v>25862</v>
      </c>
      <c r="F27" s="29" t="n">
        <v>18</v>
      </c>
      <c r="G27" s="29" t="n">
        <v>166835</v>
      </c>
      <c r="H27" s="21" t="n">
        <v>-4.2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9265</v>
      </c>
      <c r="D28" s="20" t="n">
        <v>8195</v>
      </c>
      <c r="E28" s="29" t="n">
        <v>10595</v>
      </c>
      <c r="F28" s="29" t="n">
        <v>3995</v>
      </c>
      <c r="G28" s="29" t="n">
        <v>67507</v>
      </c>
      <c r="H28" s="21" t="n">
        <v>-44.5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2249</v>
      </c>
      <c r="D29" s="20" t="n">
        <v>704</v>
      </c>
      <c r="E29" s="29" t="n">
        <v>1537</v>
      </c>
      <c r="F29" s="29" t="n">
        <v>127</v>
      </c>
      <c r="G29" s="29" t="n">
        <v>8551</v>
      </c>
      <c r="H29" s="21" t="n">
        <v>19.5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54710</v>
      </c>
      <c r="D30" s="20" t="n">
        <v>67886</v>
      </c>
      <c r="E30" s="29" t="n">
        <v>61371</v>
      </c>
      <c r="F30" s="29" t="n">
        <v>536</v>
      </c>
      <c r="G30" s="29" t="n">
        <v>436484</v>
      </c>
      <c r="H30" s="21" t="n">
        <v>130.8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195861</v>
      </c>
      <c r="D31" s="20" t="n">
        <v>1403203</v>
      </c>
      <c r="E31" s="29" t="n">
        <v>1314279</v>
      </c>
      <c r="F31" s="29" t="n">
        <v>685157</v>
      </c>
      <c r="G31" s="29" t="n">
        <v>7837308</v>
      </c>
      <c r="H31" s="21" t="n">
        <v>-5.2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346193</v>
      </c>
      <c r="D32" s="20" t="n">
        <v>2740712</v>
      </c>
      <c r="E32" s="29" t="n">
        <v>2120527</v>
      </c>
      <c r="F32" s="29" t="n">
        <v>677859</v>
      </c>
      <c r="G32" s="29" t="n">
        <v>14574304</v>
      </c>
      <c r="H32" s="21" t="n">
        <v>-2.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52839</v>
      </c>
      <c r="D33" s="20" t="n">
        <v>25014</v>
      </c>
      <c r="E33" s="29" t="n">
        <v>44975</v>
      </c>
      <c r="F33" s="29" t="n">
        <v>17393</v>
      </c>
      <c r="G33" s="29" t="n">
        <v>198749</v>
      </c>
      <c r="H33" s="21" t="n">
        <v>-38.1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77343</v>
      </c>
      <c r="D34" s="20" t="n">
        <v>189982</v>
      </c>
      <c r="E34" s="29" t="n">
        <v>187893</v>
      </c>
      <c r="F34" s="29" t="n">
        <v>176930</v>
      </c>
      <c r="G34" s="29" t="n">
        <v>1151018</v>
      </c>
      <c r="H34" s="21" t="n">
        <v>-1.6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4073</v>
      </c>
      <c r="D35" s="20" t="n">
        <v>4921</v>
      </c>
      <c r="E35" s="29" t="n">
        <v>4538</v>
      </c>
      <c r="F35" s="29" t="n">
        <v>571</v>
      </c>
      <c r="G35" s="29" t="n">
        <v>27575</v>
      </c>
      <c r="H35" s="21" t="n">
        <v>18.2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5130</v>
      </c>
      <c r="D36" s="20" t="n">
        <v>47562</v>
      </c>
      <c r="E36" s="29" t="n">
        <v>44919</v>
      </c>
      <c r="F36" s="29" t="n">
        <v>27812</v>
      </c>
      <c r="G36" s="29" t="n">
        <v>278238</v>
      </c>
      <c r="H36" s="21" t="n">
        <v>5.5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8682</v>
      </c>
      <c r="D37" s="20" t="n">
        <v>18716</v>
      </c>
      <c r="E37" s="29" t="n">
        <v>15476</v>
      </c>
      <c r="F37" s="29" t="n">
        <v>5636</v>
      </c>
      <c r="G37" s="29" t="n">
        <v>118113</v>
      </c>
      <c r="H37" s="21" t="n">
        <v>-32.6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39940</v>
      </c>
      <c r="D38" s="20" t="n">
        <v>132402</v>
      </c>
      <c r="E38" s="29" t="n">
        <v>142484</v>
      </c>
      <c r="F38" s="29" t="n">
        <v>24416</v>
      </c>
      <c r="G38" s="29" t="n">
        <v>827509</v>
      </c>
      <c r="H38" s="21" t="n">
        <v>4.2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06205</v>
      </c>
      <c r="D40" s="20" t="n">
        <v>659816</v>
      </c>
      <c r="E40" s="29" t="n">
        <v>658809</v>
      </c>
      <c r="F40" s="29" t="n">
        <v>660547</v>
      </c>
      <c r="G40" s="29" t="n">
        <v>3033934</v>
      </c>
      <c r="H40" s="21" t="n">
        <v>67.9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5897715</v>
      </c>
      <c r="D41" s="17" t="n">
        <v>17562401</v>
      </c>
      <c r="E41" s="17" t="n">
        <v>16375270</v>
      </c>
      <c r="F41" s="17" t="n">
        <v>18371878</v>
      </c>
      <c r="G41" s="17" t="n">
        <v>99995941</v>
      </c>
      <c r="H41" s="18" t="n">
        <v>4.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3</v>
      </c>
      <c r="B5" s="55" t="n">
        <v>10586481</v>
      </c>
      <c r="C5" s="55" t="n">
        <v>11269418</v>
      </c>
      <c r="D5" s="55" t="n">
        <v>10886385</v>
      </c>
      <c r="E5" s="55" t="n">
        <v>16313982</v>
      </c>
      <c r="F5" s="55" t="n">
        <v>65144119</v>
      </c>
      <c r="G5" s="21" t="n">
        <v>5.8</v>
      </c>
    </row>
    <row r="6" customFormat="false" ht="11.85" hidden="false" customHeight="true" outlineLevel="0" collapsed="false">
      <c r="A6" s="56" t="s">
        <v>294</v>
      </c>
      <c r="B6" s="55" t="n">
        <v>8684618</v>
      </c>
      <c r="C6" s="55" t="n">
        <v>9053896</v>
      </c>
      <c r="D6" s="55" t="n">
        <v>8830132</v>
      </c>
      <c r="E6" s="55" t="n">
        <v>11858756</v>
      </c>
      <c r="F6" s="55" t="n">
        <v>52809035</v>
      </c>
      <c r="G6" s="21" t="n">
        <v>4.2</v>
      </c>
      <c r="H6" s="57"/>
    </row>
    <row r="7" customFormat="false" ht="11.85" hidden="false" customHeight="true" outlineLevel="0" collapsed="false">
      <c r="A7" s="58" t="s">
        <v>295</v>
      </c>
      <c r="B7" s="55" t="n">
        <v>5710761</v>
      </c>
      <c r="C7" s="55" t="n">
        <v>5876507</v>
      </c>
      <c r="D7" s="55" t="n">
        <v>5744416</v>
      </c>
      <c r="E7" s="55" t="n">
        <v>9432341</v>
      </c>
      <c r="F7" s="55" t="n">
        <v>34261840</v>
      </c>
      <c r="G7" s="21" t="n">
        <v>5.7</v>
      </c>
    </row>
    <row r="8" customFormat="false" ht="11.85" hidden="false" customHeight="true" outlineLevel="0" collapsed="false">
      <c r="A8" s="59" t="s">
        <v>296</v>
      </c>
      <c r="B8" s="55" t="n">
        <v>1380414</v>
      </c>
      <c r="C8" s="55" t="n">
        <v>1305239</v>
      </c>
      <c r="D8" s="55" t="n">
        <v>1364266</v>
      </c>
      <c r="E8" s="55" t="n">
        <v>2840712</v>
      </c>
      <c r="F8" s="55" t="n">
        <v>7887411</v>
      </c>
      <c r="G8" s="21" t="n">
        <v>8.4</v>
      </c>
    </row>
    <row r="9" customFormat="false" ht="11.85" hidden="false" customHeight="true" outlineLevel="0" collapsed="false">
      <c r="A9" s="59" t="s">
        <v>297</v>
      </c>
      <c r="B9" s="55" t="n">
        <v>1138410</v>
      </c>
      <c r="C9" s="55" t="n">
        <v>1250249</v>
      </c>
      <c r="D9" s="55" t="n">
        <v>1134843</v>
      </c>
      <c r="E9" s="55" t="n">
        <v>2166827</v>
      </c>
      <c r="F9" s="55" t="n">
        <v>7065962</v>
      </c>
      <c r="G9" s="21" t="n">
        <v>7.9</v>
      </c>
    </row>
    <row r="10" customFormat="false" ht="11.85" hidden="false" customHeight="true" outlineLevel="0" collapsed="false">
      <c r="A10" s="59" t="s">
        <v>298</v>
      </c>
      <c r="B10" s="55" t="n">
        <v>746002</v>
      </c>
      <c r="C10" s="55" t="n">
        <v>801040</v>
      </c>
      <c r="D10" s="55" t="n">
        <v>773860</v>
      </c>
      <c r="E10" s="55" t="n">
        <v>1068993</v>
      </c>
      <c r="F10" s="55" t="n">
        <v>4583577</v>
      </c>
      <c r="G10" s="21" t="n">
        <v>5.8</v>
      </c>
    </row>
    <row r="11" customFormat="false" ht="11.85" hidden="false" customHeight="true" outlineLevel="0" collapsed="false">
      <c r="A11" s="59" t="s">
        <v>299</v>
      </c>
      <c r="B11" s="55" t="n">
        <v>76374</v>
      </c>
      <c r="C11" s="55" t="n">
        <v>86147</v>
      </c>
      <c r="D11" s="55" t="n">
        <v>82587</v>
      </c>
      <c r="E11" s="55" t="n">
        <v>62949</v>
      </c>
      <c r="F11" s="55" t="n">
        <v>489229</v>
      </c>
      <c r="G11" s="21" t="n">
        <v>-11.7</v>
      </c>
    </row>
    <row r="12" customFormat="false" ht="11.85" hidden="false" customHeight="true" outlineLevel="0" collapsed="false">
      <c r="A12" s="59" t="s">
        <v>300</v>
      </c>
      <c r="B12" s="55" t="n">
        <v>58128</v>
      </c>
      <c r="C12" s="55" t="n">
        <v>59998</v>
      </c>
      <c r="D12" s="55" t="n">
        <v>63114</v>
      </c>
      <c r="E12" s="55" t="n">
        <v>42602</v>
      </c>
      <c r="F12" s="55" t="n">
        <v>376421</v>
      </c>
      <c r="G12" s="21" t="n">
        <v>-2.6</v>
      </c>
    </row>
    <row r="13" customFormat="false" ht="11.85" hidden="false" customHeight="true" outlineLevel="0" collapsed="false">
      <c r="A13" s="59" t="s">
        <v>301</v>
      </c>
      <c r="B13" s="55" t="n">
        <v>97460</v>
      </c>
      <c r="C13" s="55" t="n">
        <v>105353</v>
      </c>
      <c r="D13" s="55" t="n">
        <v>87226</v>
      </c>
      <c r="E13" s="55" t="n">
        <v>57233</v>
      </c>
      <c r="F13" s="55" t="n">
        <v>585735</v>
      </c>
      <c r="G13" s="21" t="n">
        <v>4.4</v>
      </c>
    </row>
    <row r="14" customFormat="false" ht="11.85" hidden="false" customHeight="true" outlineLevel="0" collapsed="false">
      <c r="A14" s="59" t="s">
        <v>302</v>
      </c>
      <c r="B14" s="55" t="n">
        <v>482355</v>
      </c>
      <c r="C14" s="55" t="n">
        <v>521455</v>
      </c>
      <c r="D14" s="55" t="n">
        <v>550458</v>
      </c>
      <c r="E14" s="55" t="n">
        <v>340555</v>
      </c>
      <c r="F14" s="55" t="n">
        <v>3091647</v>
      </c>
      <c r="G14" s="21" t="n">
        <v>2.7</v>
      </c>
    </row>
    <row r="15" customFormat="false" ht="11.85" hidden="false" customHeight="true" outlineLevel="0" collapsed="false">
      <c r="A15" s="59" t="s">
        <v>303</v>
      </c>
      <c r="B15" s="55" t="n">
        <v>140183</v>
      </c>
      <c r="C15" s="55" t="n">
        <v>137104</v>
      </c>
      <c r="D15" s="55" t="n">
        <v>128519</v>
      </c>
      <c r="E15" s="55" t="n">
        <v>71926</v>
      </c>
      <c r="F15" s="55" t="n">
        <v>752161</v>
      </c>
      <c r="G15" s="21" t="n">
        <v>23.6</v>
      </c>
    </row>
    <row r="16" customFormat="false" ht="11.85" hidden="false" customHeight="true" outlineLevel="0" collapsed="false">
      <c r="A16" s="59" t="s">
        <v>304</v>
      </c>
      <c r="B16" s="55" t="n">
        <v>802658</v>
      </c>
      <c r="C16" s="55" t="n">
        <v>798412</v>
      </c>
      <c r="D16" s="55" t="n">
        <v>761081</v>
      </c>
      <c r="E16" s="55" t="n">
        <v>1400220</v>
      </c>
      <c r="F16" s="55" t="n">
        <v>4693834</v>
      </c>
      <c r="G16" s="21" t="n">
        <v>5</v>
      </c>
    </row>
    <row r="17" customFormat="false" ht="11.85" hidden="false" customHeight="true" outlineLevel="0" collapsed="false">
      <c r="A17" s="59" t="s">
        <v>305</v>
      </c>
      <c r="B17" s="55" t="n">
        <v>473500</v>
      </c>
      <c r="C17" s="55" t="n">
        <v>477512</v>
      </c>
      <c r="D17" s="55" t="n">
        <v>470978</v>
      </c>
      <c r="E17" s="55" t="n">
        <v>889291</v>
      </c>
      <c r="F17" s="55" t="n">
        <v>2816750</v>
      </c>
      <c r="G17" s="21" t="n">
        <v>0.1</v>
      </c>
    </row>
    <row r="18" customFormat="false" ht="11.85" hidden="false" customHeight="true" outlineLevel="0" collapsed="false">
      <c r="A18" s="59" t="s">
        <v>306</v>
      </c>
      <c r="B18" s="55" t="n">
        <v>51371</v>
      </c>
      <c r="C18" s="55" t="n">
        <v>47394</v>
      </c>
      <c r="D18" s="55" t="n">
        <v>49053</v>
      </c>
      <c r="E18" s="55" t="n">
        <v>244456</v>
      </c>
      <c r="F18" s="55" t="n">
        <v>310804</v>
      </c>
      <c r="G18" s="21" t="n">
        <v>-0.6</v>
      </c>
    </row>
    <row r="19" customFormat="false" ht="11.85" hidden="false" customHeight="true" outlineLevel="0" collapsed="false">
      <c r="A19" s="59" t="s">
        <v>307</v>
      </c>
      <c r="B19" s="55" t="n">
        <v>4322</v>
      </c>
      <c r="C19" s="55" t="n">
        <v>4396</v>
      </c>
      <c r="D19" s="55" t="n">
        <v>5199</v>
      </c>
      <c r="E19" s="55" t="n">
        <v>2411</v>
      </c>
      <c r="F19" s="55" t="n">
        <v>29253</v>
      </c>
      <c r="G19" s="21" t="n">
        <v>-3.2</v>
      </c>
    </row>
    <row r="20" customFormat="false" ht="11.85" hidden="false" customHeight="true" outlineLevel="0" collapsed="false">
      <c r="A20" s="59" t="s">
        <v>308</v>
      </c>
      <c r="B20" s="55" t="n">
        <v>18728</v>
      </c>
      <c r="C20" s="55" t="n">
        <v>18025</v>
      </c>
      <c r="D20" s="55" t="n">
        <v>16765</v>
      </c>
      <c r="E20" s="55" t="n">
        <v>18637</v>
      </c>
      <c r="F20" s="55" t="n">
        <v>111300</v>
      </c>
      <c r="G20" s="21" t="n">
        <v>-10.3</v>
      </c>
    </row>
    <row r="21" customFormat="false" ht="11.85" hidden="false" customHeight="true" outlineLevel="0" collapsed="false">
      <c r="A21" s="59" t="s">
        <v>309</v>
      </c>
      <c r="B21" s="55" t="n">
        <v>14975</v>
      </c>
      <c r="C21" s="55" t="n">
        <v>14027</v>
      </c>
      <c r="D21" s="55" t="n">
        <v>11435</v>
      </c>
      <c r="E21" s="55" t="n">
        <v>12575</v>
      </c>
      <c r="F21" s="55" t="n">
        <v>75509</v>
      </c>
      <c r="G21" s="21" t="n">
        <v>7.9</v>
      </c>
    </row>
    <row r="22" customFormat="false" ht="11.85" hidden="false" customHeight="true" outlineLevel="0" collapsed="false">
      <c r="A22" s="59" t="s">
        <v>310</v>
      </c>
      <c r="B22" s="55" t="n">
        <v>30329</v>
      </c>
      <c r="C22" s="55" t="n">
        <v>30494</v>
      </c>
      <c r="D22" s="55" t="n">
        <v>30152</v>
      </c>
      <c r="E22" s="55" t="n">
        <v>23993</v>
      </c>
      <c r="F22" s="55" t="n">
        <v>174710</v>
      </c>
      <c r="G22" s="21" t="n">
        <v>-3</v>
      </c>
    </row>
    <row r="23" customFormat="false" ht="11.85" hidden="false" customHeight="true" outlineLevel="0" collapsed="false">
      <c r="A23" s="59" t="s">
        <v>311</v>
      </c>
      <c r="B23" s="55" t="n">
        <v>120877</v>
      </c>
      <c r="C23" s="55" t="n">
        <v>136412</v>
      </c>
      <c r="D23" s="55" t="n">
        <v>127984</v>
      </c>
      <c r="E23" s="55" t="n">
        <v>95259</v>
      </c>
      <c r="F23" s="55" t="n">
        <v>751644</v>
      </c>
      <c r="G23" s="21" t="n">
        <v>6.6</v>
      </c>
    </row>
    <row r="24" customFormat="false" ht="11.85" hidden="false" customHeight="true" outlineLevel="0" collapsed="false">
      <c r="A24" s="59" t="s">
        <v>312</v>
      </c>
      <c r="B24" s="55" t="n">
        <v>68686</v>
      </c>
      <c r="C24" s="55" t="n">
        <v>76563</v>
      </c>
      <c r="D24" s="55" t="n">
        <v>81454</v>
      </c>
      <c r="E24" s="55" t="n">
        <v>88823</v>
      </c>
      <c r="F24" s="55" t="n">
        <v>432504</v>
      </c>
      <c r="G24" s="21" t="n">
        <v>8.6</v>
      </c>
    </row>
    <row r="25" customFormat="false" ht="11.85" hidden="false" customHeight="true" outlineLevel="0" collapsed="false">
      <c r="A25" s="59" t="s">
        <v>313</v>
      </c>
      <c r="B25" s="55" t="n">
        <v>5987</v>
      </c>
      <c r="C25" s="55" t="n">
        <v>6689</v>
      </c>
      <c r="D25" s="55" t="n">
        <v>5443</v>
      </c>
      <c r="E25" s="55" t="n">
        <v>4879</v>
      </c>
      <c r="F25" s="55" t="n">
        <v>33389</v>
      </c>
      <c r="G25" s="21" t="n">
        <v>0.3</v>
      </c>
    </row>
    <row r="26" customFormat="false" ht="11.85" hidden="false" customHeight="true" outlineLevel="0" collapsed="false">
      <c r="A26" s="58" t="s">
        <v>314</v>
      </c>
      <c r="B26" s="55" t="n">
        <v>2973857</v>
      </c>
      <c r="C26" s="55" t="n">
        <v>3177389</v>
      </c>
      <c r="D26" s="55" t="n">
        <v>3085715</v>
      </c>
      <c r="E26" s="55" t="n">
        <v>2426414</v>
      </c>
      <c r="F26" s="55" t="n">
        <v>18547195</v>
      </c>
      <c r="G26" s="21" t="n">
        <v>1.6</v>
      </c>
    </row>
    <row r="27" customFormat="false" ht="11.85" hidden="false" customHeight="true" outlineLevel="0" collapsed="false">
      <c r="A27" s="59" t="s">
        <v>315</v>
      </c>
      <c r="B27" s="55" t="n">
        <v>932131</v>
      </c>
      <c r="C27" s="55" t="n">
        <v>990838</v>
      </c>
      <c r="D27" s="55" t="n">
        <v>905669</v>
      </c>
      <c r="E27" s="55" t="n">
        <v>691206</v>
      </c>
      <c r="F27" s="55" t="n">
        <v>5783381</v>
      </c>
      <c r="G27" s="21" t="n">
        <v>-10.5</v>
      </c>
    </row>
    <row r="28" customFormat="false" ht="11.85" hidden="false" customHeight="true" outlineLevel="0" collapsed="false">
      <c r="A28" s="59" t="s">
        <v>316</v>
      </c>
      <c r="B28" s="55" t="n">
        <v>127432</v>
      </c>
      <c r="C28" s="55" t="n">
        <v>140527</v>
      </c>
      <c r="D28" s="55" t="n">
        <v>139646</v>
      </c>
      <c r="E28" s="55" t="n">
        <v>130769</v>
      </c>
      <c r="F28" s="55" t="n">
        <v>820606</v>
      </c>
      <c r="G28" s="21" t="n">
        <v>2</v>
      </c>
    </row>
    <row r="29" customFormat="false" ht="11.85" hidden="false" customHeight="true" outlineLevel="0" collapsed="false">
      <c r="A29" s="59" t="s">
        <v>317</v>
      </c>
      <c r="B29" s="55" t="n">
        <v>255361</v>
      </c>
      <c r="C29" s="55" t="n">
        <v>293030</v>
      </c>
      <c r="D29" s="55" t="n">
        <v>270482</v>
      </c>
      <c r="E29" s="55" t="n">
        <v>195480</v>
      </c>
      <c r="F29" s="55" t="n">
        <v>1706017</v>
      </c>
      <c r="G29" s="21" t="n">
        <v>6.4</v>
      </c>
    </row>
    <row r="30" customFormat="false" ht="11.85" hidden="false" customHeight="true" outlineLevel="0" collapsed="false">
      <c r="A30" s="59" t="s">
        <v>318</v>
      </c>
      <c r="B30" s="55" t="n">
        <v>500129</v>
      </c>
      <c r="C30" s="55" t="n">
        <v>532094</v>
      </c>
      <c r="D30" s="55" t="n">
        <v>520360</v>
      </c>
      <c r="E30" s="55" t="n">
        <v>525819</v>
      </c>
      <c r="F30" s="55" t="n">
        <v>3098147</v>
      </c>
      <c r="G30" s="21" t="n">
        <v>11</v>
      </c>
    </row>
    <row r="31" customFormat="false" ht="11.85" hidden="false" customHeight="true" outlineLevel="0" collapsed="false">
      <c r="A31" s="59" t="s">
        <v>319</v>
      </c>
      <c r="B31" s="55" t="n">
        <v>461243</v>
      </c>
      <c r="C31" s="55" t="n">
        <v>490605</v>
      </c>
      <c r="D31" s="55" t="n">
        <v>503130</v>
      </c>
      <c r="E31" s="55" t="n">
        <v>406908</v>
      </c>
      <c r="F31" s="55" t="n">
        <v>2849873</v>
      </c>
      <c r="G31" s="21" t="n">
        <v>8.8</v>
      </c>
    </row>
    <row r="32" customFormat="false" ht="11.85" hidden="false" customHeight="true" outlineLevel="0" collapsed="false">
      <c r="A32" s="59" t="s">
        <v>320</v>
      </c>
      <c r="B32" s="55" t="n">
        <v>394581</v>
      </c>
      <c r="C32" s="55" t="n">
        <v>410351</v>
      </c>
      <c r="D32" s="55" t="n">
        <v>416942</v>
      </c>
      <c r="E32" s="55" t="n">
        <v>257743</v>
      </c>
      <c r="F32" s="55" t="n">
        <v>2454991</v>
      </c>
      <c r="G32" s="21" t="n">
        <v>4.3</v>
      </c>
    </row>
    <row r="33" customFormat="false" ht="11.85" hidden="false" customHeight="true" outlineLevel="0" collapsed="false">
      <c r="A33" s="59" t="s">
        <v>321</v>
      </c>
      <c r="B33" s="55" t="n">
        <v>207901</v>
      </c>
      <c r="C33" s="55" t="n">
        <v>221177</v>
      </c>
      <c r="D33" s="55" t="n">
        <v>233734</v>
      </c>
      <c r="E33" s="55" t="n">
        <v>136390</v>
      </c>
      <c r="F33" s="55" t="n">
        <v>1294731</v>
      </c>
      <c r="G33" s="21" t="n">
        <v>13.5</v>
      </c>
    </row>
    <row r="34" customFormat="false" ht="11.85" hidden="false" customHeight="true" outlineLevel="0" collapsed="false">
      <c r="A34" s="59" t="s">
        <v>322</v>
      </c>
      <c r="B34" s="55" t="n">
        <v>48716</v>
      </c>
      <c r="C34" s="55" t="n">
        <v>50794</v>
      </c>
      <c r="D34" s="55" t="n">
        <v>51145</v>
      </c>
      <c r="E34" s="55" t="n">
        <v>35846</v>
      </c>
      <c r="F34" s="55" t="n">
        <v>285843</v>
      </c>
      <c r="G34" s="21" t="n">
        <v>7.7</v>
      </c>
    </row>
    <row r="35" customFormat="false" ht="11.85" hidden="false" customHeight="true" outlineLevel="0" collapsed="false">
      <c r="A35" s="59" t="s">
        <v>323</v>
      </c>
      <c r="B35" s="55" t="n">
        <v>46363</v>
      </c>
      <c r="C35" s="55" t="n">
        <v>47973</v>
      </c>
      <c r="D35" s="55" t="n">
        <v>44607</v>
      </c>
      <c r="E35" s="55" t="n">
        <v>46253</v>
      </c>
      <c r="F35" s="55" t="n">
        <v>253606</v>
      </c>
      <c r="G35" s="21" t="n">
        <v>14.9</v>
      </c>
    </row>
    <row r="36" customFormat="false" ht="11.85" hidden="false" customHeight="true" outlineLevel="0" collapsed="false">
      <c r="A36" s="56" t="s">
        <v>324</v>
      </c>
      <c r="B36" s="55" t="n">
        <v>1333024</v>
      </c>
      <c r="C36" s="55" t="n">
        <v>1567110</v>
      </c>
      <c r="D36" s="55" t="n">
        <v>1462148</v>
      </c>
      <c r="E36" s="55" t="n">
        <v>4052836</v>
      </c>
      <c r="F36" s="55" t="n">
        <v>8748354</v>
      </c>
      <c r="G36" s="21" t="n">
        <v>17.6</v>
      </c>
    </row>
    <row r="37" customFormat="false" ht="11.85" hidden="false" customHeight="true" outlineLevel="0" collapsed="false">
      <c r="A37" s="58" t="s">
        <v>325</v>
      </c>
      <c r="B37" s="55" t="n">
        <v>4221</v>
      </c>
      <c r="C37" s="55" t="n">
        <v>7054</v>
      </c>
      <c r="D37" s="55" t="n">
        <v>5153</v>
      </c>
      <c r="E37" s="55" t="n">
        <v>3861</v>
      </c>
      <c r="F37" s="55" t="n">
        <v>30919</v>
      </c>
      <c r="G37" s="21" t="n">
        <v>19.2</v>
      </c>
    </row>
    <row r="38" s="60" customFormat="true" ht="11.85" hidden="false" customHeight="true" outlineLevel="0" collapsed="false">
      <c r="A38" s="58" t="s">
        <v>326</v>
      </c>
      <c r="B38" s="55" t="n">
        <v>90567</v>
      </c>
      <c r="C38" s="55" t="n">
        <v>110544</v>
      </c>
      <c r="D38" s="55" t="n">
        <v>83444</v>
      </c>
      <c r="E38" s="55" t="n">
        <v>117121</v>
      </c>
      <c r="F38" s="55" t="n">
        <v>564319</v>
      </c>
      <c r="G38" s="21" t="n">
        <v>6.3</v>
      </c>
    </row>
    <row r="39" customFormat="false" ht="11.85" hidden="false" customHeight="true" outlineLevel="0" collapsed="false">
      <c r="A39" s="58" t="s">
        <v>327</v>
      </c>
      <c r="B39" s="55" t="n">
        <v>9448</v>
      </c>
      <c r="C39" s="55" t="n">
        <v>11445</v>
      </c>
      <c r="D39" s="55" t="n">
        <v>10488</v>
      </c>
      <c r="E39" s="55" t="n">
        <v>25866</v>
      </c>
      <c r="F39" s="55" t="n">
        <v>64312</v>
      </c>
      <c r="G39" s="21" t="n">
        <v>6</v>
      </c>
    </row>
    <row r="40" customFormat="false" ht="11.85" hidden="false" customHeight="true" outlineLevel="0" collapsed="false">
      <c r="A40" s="58" t="s">
        <v>328</v>
      </c>
      <c r="B40" s="55" t="n">
        <v>1228788</v>
      </c>
      <c r="C40" s="55" t="n">
        <v>1438067</v>
      </c>
      <c r="D40" s="55" t="n">
        <v>1363063</v>
      </c>
      <c r="E40" s="55" t="n">
        <v>3905988</v>
      </c>
      <c r="F40" s="55" t="n">
        <v>8088805</v>
      </c>
      <c r="G40" s="21" t="n">
        <v>18.6</v>
      </c>
    </row>
    <row r="41" customFormat="false" ht="11.85" hidden="false" customHeight="true" outlineLevel="0" collapsed="false">
      <c r="A41" s="56" t="s">
        <v>329</v>
      </c>
      <c r="B41" s="55" t="n">
        <v>568838</v>
      </c>
      <c r="C41" s="55" t="n">
        <v>648413</v>
      </c>
      <c r="D41" s="55" t="n">
        <v>594105</v>
      </c>
      <c r="E41" s="55" t="n">
        <v>402391</v>
      </c>
      <c r="F41" s="55" t="n">
        <v>3586729</v>
      </c>
      <c r="G41" s="21" t="n">
        <v>4.4</v>
      </c>
    </row>
    <row r="42" customFormat="false" ht="11.85" hidden="false" customHeight="true" outlineLevel="0" collapsed="false">
      <c r="A42" s="58" t="s">
        <v>330</v>
      </c>
      <c r="B42" s="55" t="n">
        <v>8</v>
      </c>
      <c r="C42" s="55" t="n">
        <v>19</v>
      </c>
      <c r="D42" s="55" t="n">
        <v>48</v>
      </c>
      <c r="E42" s="55" t="n">
        <v>83</v>
      </c>
      <c r="F42" s="55" t="n">
        <v>245</v>
      </c>
      <c r="G42" s="21" t="n">
        <v>-27.6</v>
      </c>
    </row>
    <row r="43" customFormat="false" ht="11.85" hidden="false" customHeight="true" outlineLevel="0" collapsed="false">
      <c r="A43" s="58" t="s">
        <v>331</v>
      </c>
      <c r="B43" s="55" t="n">
        <v>5</v>
      </c>
      <c r="C43" s="55" t="n">
        <v>59</v>
      </c>
      <c r="D43" s="55" t="n">
        <v>16</v>
      </c>
      <c r="E43" s="55" t="n">
        <v>139</v>
      </c>
      <c r="F43" s="55" t="n">
        <v>235</v>
      </c>
      <c r="G43" s="21" t="n">
        <v>294.8</v>
      </c>
    </row>
    <row r="44" customFormat="false" ht="11.85" hidden="false" customHeight="true" outlineLevel="0" collapsed="false">
      <c r="A44" s="58" t="s">
        <v>332</v>
      </c>
      <c r="B44" s="55" t="n">
        <v>65</v>
      </c>
      <c r="C44" s="55" t="n">
        <v>60</v>
      </c>
      <c r="D44" s="55" t="n">
        <v>99</v>
      </c>
      <c r="E44" s="55" t="n">
        <v>78</v>
      </c>
      <c r="F44" s="55" t="n">
        <v>467</v>
      </c>
      <c r="G44" s="21" t="n">
        <v>-28.1</v>
      </c>
    </row>
    <row r="45" customFormat="false" ht="11.85" hidden="false" customHeight="true" outlineLevel="0" collapsed="false">
      <c r="A45" s="58" t="s">
        <v>333</v>
      </c>
      <c r="B45" s="55" t="n">
        <v>336</v>
      </c>
      <c r="C45" s="55" t="n">
        <v>347</v>
      </c>
      <c r="D45" s="55" t="n">
        <v>339</v>
      </c>
      <c r="E45" s="55" t="n">
        <v>107</v>
      </c>
      <c r="F45" s="55" t="n">
        <v>1880</v>
      </c>
      <c r="G45" s="21" t="n">
        <v>20.1</v>
      </c>
    </row>
    <row r="46" customFormat="false" ht="11.85" hidden="false" customHeight="true" outlineLevel="0" collapsed="false">
      <c r="A46" s="58" t="s">
        <v>334</v>
      </c>
      <c r="B46" s="55" t="n">
        <v>103</v>
      </c>
      <c r="C46" s="55" t="n">
        <v>3</v>
      </c>
      <c r="D46" s="55" t="n">
        <v>3</v>
      </c>
      <c r="E46" s="55" t="n">
        <v>29</v>
      </c>
      <c r="F46" s="55" t="n">
        <v>325</v>
      </c>
      <c r="G46" s="21" t="n">
        <v>-83.5</v>
      </c>
    </row>
    <row r="47" customFormat="false" ht="11.85" hidden="false" customHeight="true" outlineLevel="0" collapsed="false">
      <c r="A47" s="58" t="s">
        <v>335</v>
      </c>
      <c r="B47" s="55" t="s">
        <v>18</v>
      </c>
      <c r="C47" s="55" t="n">
        <v>0</v>
      </c>
      <c r="D47" s="55" t="s">
        <v>18</v>
      </c>
      <c r="E47" s="55" t="n">
        <v>0</v>
      </c>
      <c r="F47" s="55" t="n">
        <v>3</v>
      </c>
      <c r="G47" s="21" t="n">
        <v>-98.4</v>
      </c>
    </row>
    <row r="48" customFormat="false" ht="11.85" hidden="false" customHeight="true" outlineLevel="0" collapsed="false">
      <c r="A48" s="58" t="s">
        <v>336</v>
      </c>
      <c r="B48" s="55" t="n">
        <v>821</v>
      </c>
      <c r="C48" s="55" t="n">
        <v>673</v>
      </c>
      <c r="D48" s="55" t="n">
        <v>357</v>
      </c>
      <c r="E48" s="55" t="n">
        <v>300</v>
      </c>
      <c r="F48" s="55" t="n">
        <v>3828</v>
      </c>
      <c r="G48" s="21" t="n">
        <v>9</v>
      </c>
    </row>
    <row r="49" customFormat="false" ht="11.85" hidden="false" customHeight="true" outlineLevel="0" collapsed="false">
      <c r="A49" s="58" t="s">
        <v>337</v>
      </c>
      <c r="B49" s="55" t="n">
        <v>218270</v>
      </c>
      <c r="C49" s="55" t="n">
        <v>256564</v>
      </c>
      <c r="D49" s="55" t="n">
        <v>239113</v>
      </c>
      <c r="E49" s="55" t="n">
        <v>153333</v>
      </c>
      <c r="F49" s="55" t="n">
        <v>1447407</v>
      </c>
      <c r="G49" s="21" t="n">
        <v>-7.1</v>
      </c>
    </row>
    <row r="50" customFormat="false" ht="11.85" hidden="false" customHeight="true" outlineLevel="0" collapsed="false">
      <c r="A50" s="58" t="s">
        <v>338</v>
      </c>
      <c r="B50" s="55" t="n">
        <v>2677</v>
      </c>
      <c r="C50" s="55" t="n">
        <v>3162</v>
      </c>
      <c r="D50" s="55" t="n">
        <v>3126</v>
      </c>
      <c r="E50" s="55" t="n">
        <v>4646</v>
      </c>
      <c r="F50" s="55" t="n">
        <v>19112</v>
      </c>
      <c r="G50" s="21" t="n">
        <v>30.6</v>
      </c>
    </row>
    <row r="51" customFormat="false" ht="11.85" hidden="false" customHeight="true" outlineLevel="0" collapsed="false">
      <c r="A51" s="58" t="s">
        <v>339</v>
      </c>
      <c r="B51" s="55" t="n">
        <v>34954</v>
      </c>
      <c r="C51" s="55" t="n">
        <v>40143</v>
      </c>
      <c r="D51" s="55" t="n">
        <v>37722</v>
      </c>
      <c r="E51" s="55" t="n">
        <v>35645</v>
      </c>
      <c r="F51" s="55" t="n">
        <v>233252</v>
      </c>
      <c r="G51" s="21" t="n">
        <v>23.9</v>
      </c>
    </row>
    <row r="52" customFormat="false" ht="11.85" hidden="false" customHeight="true" outlineLevel="0" collapsed="false">
      <c r="A52" s="58" t="s">
        <v>340</v>
      </c>
      <c r="B52" s="55" t="n">
        <v>10644</v>
      </c>
      <c r="C52" s="55" t="n">
        <v>9979</v>
      </c>
      <c r="D52" s="55" t="n">
        <v>11590</v>
      </c>
      <c r="E52" s="55" t="n">
        <v>8866</v>
      </c>
      <c r="F52" s="55" t="n">
        <v>60366</v>
      </c>
      <c r="G52" s="21" t="n">
        <v>5.5</v>
      </c>
    </row>
    <row r="53" customFormat="false" ht="11.85" hidden="false" customHeight="true" outlineLevel="0" collapsed="false">
      <c r="A53" s="58" t="s">
        <v>341</v>
      </c>
      <c r="B53" s="55" t="n">
        <v>3800</v>
      </c>
      <c r="C53" s="55" t="n">
        <v>4538</v>
      </c>
      <c r="D53" s="55" t="n">
        <v>4235</v>
      </c>
      <c r="E53" s="55" t="n">
        <v>3680</v>
      </c>
      <c r="F53" s="55" t="n">
        <v>24467</v>
      </c>
      <c r="G53" s="21" t="n">
        <v>19.1</v>
      </c>
    </row>
    <row r="54" customFormat="false" ht="11.85" hidden="false" customHeight="true" outlineLevel="0" collapsed="false">
      <c r="A54" s="58" t="s">
        <v>342</v>
      </c>
      <c r="B54" s="55" t="n">
        <v>256645</v>
      </c>
      <c r="C54" s="55" t="n">
        <v>286474</v>
      </c>
      <c r="D54" s="55" t="n">
        <v>248857</v>
      </c>
      <c r="E54" s="55" t="n">
        <v>148843</v>
      </c>
      <c r="F54" s="55" t="n">
        <v>1525946</v>
      </c>
      <c r="G54" s="21" t="n">
        <v>13.4</v>
      </c>
    </row>
    <row r="55" customFormat="false" ht="11.85" hidden="false" customHeight="true" outlineLevel="0" collapsed="false">
      <c r="A55" s="58" t="s">
        <v>343</v>
      </c>
      <c r="B55" s="55" t="n">
        <v>8203</v>
      </c>
      <c r="C55" s="55" t="n">
        <v>8289</v>
      </c>
      <c r="D55" s="55" t="n">
        <v>9785</v>
      </c>
      <c r="E55" s="55" t="n">
        <v>10148</v>
      </c>
      <c r="F55" s="55" t="n">
        <v>52337</v>
      </c>
      <c r="G55" s="21" t="n">
        <v>10.5</v>
      </c>
    </row>
    <row r="56" customFormat="false" ht="11.85" hidden="false" customHeight="true" outlineLevel="0" collapsed="false">
      <c r="A56" s="58" t="s">
        <v>344</v>
      </c>
      <c r="B56" s="55" t="n">
        <v>2489</v>
      </c>
      <c r="C56" s="55" t="n">
        <v>2726</v>
      </c>
      <c r="D56" s="55" t="n">
        <v>2272</v>
      </c>
      <c r="E56" s="55" t="n">
        <v>6598</v>
      </c>
      <c r="F56" s="55" t="n">
        <v>13584</v>
      </c>
      <c r="G56" s="21" t="n">
        <v>8.5</v>
      </c>
    </row>
    <row r="57" customFormat="false" ht="11.85" hidden="false" customHeight="true" outlineLevel="0" collapsed="false">
      <c r="A57" s="58" t="s">
        <v>345</v>
      </c>
      <c r="B57" s="55" t="n">
        <v>5980</v>
      </c>
      <c r="C57" s="55" t="n">
        <v>7345</v>
      </c>
      <c r="D57" s="55" t="n">
        <v>7046</v>
      </c>
      <c r="E57" s="55" t="n">
        <v>4995</v>
      </c>
      <c r="F57" s="55" t="n">
        <v>40504</v>
      </c>
      <c r="G57" s="21" t="n">
        <v>16.5</v>
      </c>
    </row>
    <row r="58" customFormat="false" ht="11.85" hidden="false" customHeight="true" outlineLevel="0" collapsed="false">
      <c r="A58" s="58" t="s">
        <v>346</v>
      </c>
      <c r="B58" s="55" t="n">
        <v>1119</v>
      </c>
      <c r="C58" s="55" t="n">
        <v>1160</v>
      </c>
      <c r="D58" s="55" t="n">
        <v>1660</v>
      </c>
      <c r="E58" s="55" t="n">
        <v>1469</v>
      </c>
      <c r="F58" s="55" t="n">
        <v>6787</v>
      </c>
      <c r="G58" s="21" t="n">
        <v>15.4</v>
      </c>
    </row>
    <row r="59" customFormat="false" ht="11.85" hidden="false" customHeight="true" outlineLevel="0" collapsed="false">
      <c r="A59" s="58" t="s">
        <v>347</v>
      </c>
      <c r="B59" s="55" t="n">
        <v>22720</v>
      </c>
      <c r="C59" s="55" t="n">
        <v>26871</v>
      </c>
      <c r="D59" s="55" t="n">
        <v>27836</v>
      </c>
      <c r="E59" s="55" t="n">
        <v>23432</v>
      </c>
      <c r="F59" s="55" t="n">
        <v>155985</v>
      </c>
      <c r="G59" s="21" t="n">
        <v>9.7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225802</v>
      </c>
      <c r="C5" s="55" t="n">
        <v>260785</v>
      </c>
      <c r="D5" s="55" t="n">
        <v>236400</v>
      </c>
      <c r="E5" s="55" t="n">
        <v>168019</v>
      </c>
      <c r="F5" s="55" t="n">
        <v>1419592</v>
      </c>
      <c r="G5" s="21" t="n">
        <v>-11.9</v>
      </c>
    </row>
    <row r="6" customFormat="false" ht="11.85" hidden="false" customHeight="true" outlineLevel="0" collapsed="false">
      <c r="A6" s="56" t="s">
        <v>350</v>
      </c>
      <c r="B6" s="55" t="n">
        <v>93594</v>
      </c>
      <c r="C6" s="55" t="n">
        <v>103038</v>
      </c>
      <c r="D6" s="55" t="n">
        <v>99750</v>
      </c>
      <c r="E6" s="55" t="n">
        <v>60967</v>
      </c>
      <c r="F6" s="55" t="n">
        <v>575018</v>
      </c>
      <c r="G6" s="21" t="n">
        <v>-19.1</v>
      </c>
    </row>
    <row r="7" customFormat="false" ht="11.85" hidden="false" customHeight="true" outlineLevel="0" collapsed="false">
      <c r="A7" s="58" t="s">
        <v>351</v>
      </c>
      <c r="B7" s="55" t="n">
        <v>19896</v>
      </c>
      <c r="C7" s="55" t="n">
        <v>29727</v>
      </c>
      <c r="D7" s="55" t="n">
        <v>24118</v>
      </c>
      <c r="E7" s="55" t="n">
        <v>12911</v>
      </c>
      <c r="F7" s="55" t="n">
        <v>139597</v>
      </c>
      <c r="G7" s="21" t="n">
        <v>-6.1</v>
      </c>
    </row>
    <row r="8" customFormat="false" ht="11.85" hidden="false" customHeight="true" outlineLevel="0" collapsed="false">
      <c r="A8" s="58" t="s">
        <v>352</v>
      </c>
      <c r="B8" s="55" t="s">
        <v>18</v>
      </c>
      <c r="C8" s="55" t="s">
        <v>18</v>
      </c>
      <c r="D8" s="55" t="s">
        <v>18</v>
      </c>
      <c r="E8" s="55" t="n">
        <v>0</v>
      </c>
      <c r="F8" s="55" t="n">
        <v>1</v>
      </c>
      <c r="G8" s="21" t="s">
        <v>101</v>
      </c>
    </row>
    <row r="9" customFormat="false" ht="11.85" hidden="false" customHeight="true" outlineLevel="0" collapsed="false">
      <c r="A9" s="58" t="s">
        <v>353</v>
      </c>
      <c r="B9" s="55" t="n">
        <v>22260</v>
      </c>
      <c r="C9" s="55" t="n">
        <v>18777</v>
      </c>
      <c r="D9" s="55" t="n">
        <v>26219</v>
      </c>
      <c r="E9" s="55" t="n">
        <v>11198</v>
      </c>
      <c r="F9" s="55" t="n">
        <v>118035</v>
      </c>
      <c r="G9" s="21" t="n">
        <v>-24.5</v>
      </c>
    </row>
    <row r="10" customFormat="false" ht="11.85" hidden="false" customHeight="true" outlineLevel="0" collapsed="false">
      <c r="A10" s="58" t="s">
        <v>354</v>
      </c>
      <c r="B10" s="55" t="n">
        <v>19516</v>
      </c>
      <c r="C10" s="55" t="n">
        <v>18422</v>
      </c>
      <c r="D10" s="55" t="n">
        <v>19072</v>
      </c>
      <c r="E10" s="55" t="n">
        <v>10205</v>
      </c>
      <c r="F10" s="55" t="n">
        <v>105659</v>
      </c>
      <c r="G10" s="21" t="n">
        <v>6.3</v>
      </c>
    </row>
    <row r="11" customFormat="false" ht="11.85" hidden="false" customHeight="true" outlineLevel="0" collapsed="false">
      <c r="A11" s="58" t="s">
        <v>355</v>
      </c>
      <c r="B11" s="55" t="n">
        <v>914</v>
      </c>
      <c r="C11" s="55" t="n">
        <v>672</v>
      </c>
      <c r="D11" s="55" t="n">
        <v>423</v>
      </c>
      <c r="E11" s="55" t="n">
        <v>1332</v>
      </c>
      <c r="F11" s="55" t="n">
        <v>5436</v>
      </c>
      <c r="G11" s="21" t="n">
        <v>-44.5</v>
      </c>
    </row>
    <row r="12" customFormat="false" ht="11.85" hidden="false" customHeight="true" outlineLevel="0" collapsed="false">
      <c r="A12" s="58" t="s">
        <v>356</v>
      </c>
      <c r="B12" s="55" t="n">
        <v>29734</v>
      </c>
      <c r="C12" s="55" t="n">
        <v>32629</v>
      </c>
      <c r="D12" s="55" t="n">
        <v>27778</v>
      </c>
      <c r="E12" s="55" t="n">
        <v>23264</v>
      </c>
      <c r="F12" s="55" t="n">
        <v>196605</v>
      </c>
      <c r="G12" s="21" t="n">
        <v>-30.9</v>
      </c>
    </row>
    <row r="13" customFormat="false" ht="11.85" hidden="false" customHeight="true" outlineLevel="0" collapsed="false">
      <c r="A13" s="58" t="s">
        <v>357</v>
      </c>
      <c r="B13" s="55" t="n">
        <v>1253</v>
      </c>
      <c r="C13" s="55" t="n">
        <v>2810</v>
      </c>
      <c r="D13" s="55" t="n">
        <v>1809</v>
      </c>
      <c r="E13" s="55" t="n">
        <v>2053</v>
      </c>
      <c r="F13" s="55" t="n">
        <v>9244</v>
      </c>
      <c r="G13" s="21" t="n">
        <v>-20.4</v>
      </c>
    </row>
    <row r="14" customFormat="false" ht="11.85" hidden="false" customHeight="true" outlineLevel="0" collapsed="false">
      <c r="A14" s="58" t="s">
        <v>358</v>
      </c>
      <c r="B14" s="55" t="n">
        <v>21</v>
      </c>
      <c r="C14" s="55" t="s">
        <v>18</v>
      </c>
      <c r="D14" s="55" t="n">
        <v>331</v>
      </c>
      <c r="E14" s="55" t="n">
        <v>4</v>
      </c>
      <c r="F14" s="55" t="n">
        <v>441</v>
      </c>
      <c r="G14" s="21" t="n">
        <v>-15.2</v>
      </c>
    </row>
    <row r="15" customFormat="false" ht="11.85" hidden="false" customHeight="true" outlineLevel="0" collapsed="false">
      <c r="A15" s="56" t="s">
        <v>359</v>
      </c>
      <c r="B15" s="55" t="n">
        <v>12488</v>
      </c>
      <c r="C15" s="55" t="n">
        <v>14994</v>
      </c>
      <c r="D15" s="55" t="n">
        <v>18001</v>
      </c>
      <c r="E15" s="55" t="n">
        <v>34206</v>
      </c>
      <c r="F15" s="55" t="n">
        <v>94607</v>
      </c>
      <c r="G15" s="21" t="n">
        <v>-4.9</v>
      </c>
    </row>
    <row r="16" customFormat="false" ht="11.85" hidden="false" customHeight="true" outlineLevel="0" collapsed="false">
      <c r="A16" s="58" t="s">
        <v>360</v>
      </c>
      <c r="B16" s="55" t="n">
        <v>378</v>
      </c>
      <c r="C16" s="55" t="n">
        <v>132</v>
      </c>
      <c r="D16" s="55" t="n">
        <v>146</v>
      </c>
      <c r="E16" s="55" t="n">
        <v>547</v>
      </c>
      <c r="F16" s="55" t="n">
        <v>1230</v>
      </c>
      <c r="G16" s="21" t="n">
        <v>-18.3</v>
      </c>
    </row>
    <row r="17" customFormat="false" ht="11.85" hidden="false" customHeight="true" outlineLevel="0" collapsed="false">
      <c r="A17" s="58" t="s">
        <v>361</v>
      </c>
      <c r="B17" s="55" t="n">
        <v>899</v>
      </c>
      <c r="C17" s="55" t="n">
        <v>1030</v>
      </c>
      <c r="D17" s="55" t="n">
        <v>2901</v>
      </c>
      <c r="E17" s="55" t="n">
        <v>3037</v>
      </c>
      <c r="F17" s="55" t="n">
        <v>8733</v>
      </c>
      <c r="G17" s="21" t="n">
        <v>-8.6</v>
      </c>
    </row>
    <row r="18" customFormat="false" ht="11.85" hidden="false" customHeight="true" outlineLevel="0" collapsed="false">
      <c r="A18" s="58" t="s">
        <v>362</v>
      </c>
      <c r="B18" s="55" t="n">
        <v>681</v>
      </c>
      <c r="C18" s="55" t="n">
        <v>994</v>
      </c>
      <c r="D18" s="55" t="n">
        <v>714</v>
      </c>
      <c r="E18" s="55" t="n">
        <v>2102</v>
      </c>
      <c r="F18" s="55" t="n">
        <v>5287</v>
      </c>
      <c r="G18" s="21" t="n">
        <v>18</v>
      </c>
    </row>
    <row r="19" customFormat="false" ht="11.85" hidden="false" customHeight="true" outlineLevel="0" collapsed="false">
      <c r="A19" s="58" t="s">
        <v>363</v>
      </c>
      <c r="B19" s="55" t="n">
        <v>192</v>
      </c>
      <c r="C19" s="55" t="n">
        <v>27</v>
      </c>
      <c r="D19" s="55" t="n">
        <v>47</v>
      </c>
      <c r="E19" s="55" t="n">
        <v>180</v>
      </c>
      <c r="F19" s="55" t="n">
        <v>620</v>
      </c>
      <c r="G19" s="21" t="n">
        <v>-77.9</v>
      </c>
    </row>
    <row r="20" customFormat="false" ht="11.85" hidden="false" customHeight="true" outlineLevel="0" collapsed="false">
      <c r="A20" s="58" t="s">
        <v>364</v>
      </c>
      <c r="B20" s="55" t="n">
        <v>131</v>
      </c>
      <c r="C20" s="55" t="n">
        <v>83</v>
      </c>
      <c r="D20" s="55" t="n">
        <v>3</v>
      </c>
      <c r="E20" s="55" t="n">
        <v>52</v>
      </c>
      <c r="F20" s="55" t="n">
        <v>386</v>
      </c>
      <c r="G20" s="21" t="n">
        <v>67.6</v>
      </c>
    </row>
    <row r="21" customFormat="false" ht="11.85" hidden="false" customHeight="true" outlineLevel="0" collapsed="false">
      <c r="A21" s="58" t="s">
        <v>365</v>
      </c>
      <c r="B21" s="55" t="n">
        <v>13</v>
      </c>
      <c r="C21" s="55" t="n">
        <v>16</v>
      </c>
      <c r="D21" s="55" t="n">
        <v>76</v>
      </c>
      <c r="E21" s="55" t="n">
        <v>123</v>
      </c>
      <c r="F21" s="55" t="n">
        <v>192</v>
      </c>
      <c r="G21" s="21" t="n">
        <v>-28</v>
      </c>
    </row>
    <row r="22" customFormat="false" ht="11.85" hidden="false" customHeight="true" outlineLevel="0" collapsed="false">
      <c r="A22" s="58" t="s">
        <v>366</v>
      </c>
      <c r="B22" s="55" t="n">
        <v>1077</v>
      </c>
      <c r="C22" s="55" t="n">
        <v>987</v>
      </c>
      <c r="D22" s="55" t="n">
        <v>902</v>
      </c>
      <c r="E22" s="55" t="n">
        <v>1838</v>
      </c>
      <c r="F22" s="55" t="n">
        <v>5557</v>
      </c>
      <c r="G22" s="21" t="n">
        <v>34.6</v>
      </c>
    </row>
    <row r="23" customFormat="false" ht="11.85" hidden="false" customHeight="true" outlineLevel="0" collapsed="false">
      <c r="A23" s="58" t="s">
        <v>367</v>
      </c>
      <c r="B23" s="55" t="n">
        <v>91</v>
      </c>
      <c r="C23" s="55" t="n">
        <v>152</v>
      </c>
      <c r="D23" s="55" t="n">
        <v>152</v>
      </c>
      <c r="E23" s="55" t="n">
        <v>516</v>
      </c>
      <c r="F23" s="55" t="n">
        <v>640</v>
      </c>
      <c r="G23" s="21" t="n">
        <v>4.1</v>
      </c>
    </row>
    <row r="24" customFormat="false" ht="11.85" hidden="false" customHeight="true" outlineLevel="0" collapsed="false">
      <c r="A24" s="58" t="s">
        <v>368</v>
      </c>
      <c r="B24" s="55" t="n">
        <v>277</v>
      </c>
      <c r="C24" s="55" t="n">
        <v>60</v>
      </c>
      <c r="D24" s="55" t="n">
        <v>84</v>
      </c>
      <c r="E24" s="55" t="n">
        <v>495</v>
      </c>
      <c r="F24" s="55" t="n">
        <v>564</v>
      </c>
      <c r="G24" s="21" t="n">
        <v>91.7</v>
      </c>
    </row>
    <row r="25" customFormat="false" ht="11.85" hidden="false" customHeight="true" outlineLevel="0" collapsed="false">
      <c r="A25" s="58" t="s">
        <v>369</v>
      </c>
      <c r="B25" s="55" t="n">
        <v>291</v>
      </c>
      <c r="C25" s="55" t="n">
        <v>307</v>
      </c>
      <c r="D25" s="55" t="n">
        <v>650</v>
      </c>
      <c r="E25" s="55" t="n">
        <v>845</v>
      </c>
      <c r="F25" s="55" t="n">
        <v>2649</v>
      </c>
      <c r="G25" s="21" t="n">
        <v>37.5</v>
      </c>
    </row>
    <row r="26" customFormat="false" ht="11.85" hidden="false" customHeight="true" outlineLevel="0" collapsed="false">
      <c r="A26" s="58" t="s">
        <v>370</v>
      </c>
      <c r="B26" s="55" t="n">
        <v>114</v>
      </c>
      <c r="C26" s="55" t="n">
        <v>209</v>
      </c>
      <c r="D26" s="55" t="n">
        <v>70</v>
      </c>
      <c r="E26" s="55" t="n">
        <v>612</v>
      </c>
      <c r="F26" s="55" t="n">
        <v>1219</v>
      </c>
      <c r="G26" s="21" t="n">
        <v>47.5</v>
      </c>
    </row>
    <row r="27" customFormat="false" ht="11.85" hidden="false" customHeight="true" outlineLevel="0" collapsed="false">
      <c r="A27" s="58" t="s">
        <v>371</v>
      </c>
      <c r="B27" s="55" t="n">
        <v>53</v>
      </c>
      <c r="C27" s="55" t="n">
        <v>617</v>
      </c>
      <c r="D27" s="55" t="n">
        <v>38</v>
      </c>
      <c r="E27" s="55" t="n">
        <v>439</v>
      </c>
      <c r="F27" s="55" t="n">
        <v>958</v>
      </c>
      <c r="G27" s="21" t="n">
        <v>-21.7</v>
      </c>
    </row>
    <row r="28" customFormat="false" ht="11.85" hidden="false" customHeight="true" outlineLevel="0" collapsed="false">
      <c r="A28" s="58" t="s">
        <v>372</v>
      </c>
      <c r="B28" s="55" t="n">
        <v>1669</v>
      </c>
      <c r="C28" s="55" t="n">
        <v>1681</v>
      </c>
      <c r="D28" s="55" t="n">
        <v>2257</v>
      </c>
      <c r="E28" s="55" t="n">
        <v>5964</v>
      </c>
      <c r="F28" s="55" t="n">
        <v>10561</v>
      </c>
      <c r="G28" s="21" t="n">
        <v>-9.7</v>
      </c>
    </row>
    <row r="29" customFormat="false" ht="11.85" hidden="false" customHeight="true" outlineLevel="0" collapsed="false">
      <c r="A29" s="58" t="s">
        <v>373</v>
      </c>
      <c r="B29" s="55" t="n">
        <v>2903</v>
      </c>
      <c r="C29" s="55" t="n">
        <v>3926</v>
      </c>
      <c r="D29" s="55" t="n">
        <v>3722</v>
      </c>
      <c r="E29" s="55" t="n">
        <v>6479</v>
      </c>
      <c r="F29" s="55" t="n">
        <v>20617</v>
      </c>
      <c r="G29" s="21" t="n">
        <v>-16.3</v>
      </c>
    </row>
    <row r="30" customFormat="false" ht="11.85" hidden="false" customHeight="true" outlineLevel="0" collapsed="false">
      <c r="A30" s="58" t="s">
        <v>374</v>
      </c>
      <c r="B30" s="55" t="n">
        <v>226</v>
      </c>
      <c r="C30" s="55" t="n">
        <v>766</v>
      </c>
      <c r="D30" s="55" t="n">
        <v>338</v>
      </c>
      <c r="E30" s="55" t="n">
        <v>1828</v>
      </c>
      <c r="F30" s="55" t="n">
        <v>2327</v>
      </c>
      <c r="G30" s="21" t="n">
        <v>10.2</v>
      </c>
    </row>
    <row r="31" customFormat="false" ht="11.85" hidden="false" customHeight="true" outlineLevel="0" collapsed="false">
      <c r="A31" s="58" t="s">
        <v>375</v>
      </c>
      <c r="B31" s="55" t="n">
        <v>344</v>
      </c>
      <c r="C31" s="55" t="n">
        <v>257</v>
      </c>
      <c r="D31" s="55" t="n">
        <v>889</v>
      </c>
      <c r="E31" s="55" t="n">
        <v>943</v>
      </c>
      <c r="F31" s="55" t="n">
        <v>2785</v>
      </c>
      <c r="G31" s="21" t="n">
        <v>-28.5</v>
      </c>
    </row>
    <row r="32" customFormat="false" ht="11.85" hidden="false" customHeight="true" outlineLevel="0" collapsed="false">
      <c r="A32" s="58" t="s">
        <v>376</v>
      </c>
      <c r="B32" s="55" t="n">
        <v>3149</v>
      </c>
      <c r="C32" s="55" t="n">
        <v>3750</v>
      </c>
      <c r="D32" s="55" t="n">
        <v>5013</v>
      </c>
      <c r="E32" s="55" t="n">
        <v>8209</v>
      </c>
      <c r="F32" s="55" t="n">
        <v>30282</v>
      </c>
      <c r="G32" s="21" t="n">
        <v>3.3</v>
      </c>
    </row>
    <row r="33" customFormat="false" ht="11.85" hidden="false" customHeight="true" outlineLevel="0" collapsed="false">
      <c r="A33" s="56" t="s">
        <v>377</v>
      </c>
      <c r="B33" s="55" t="n">
        <v>119720</v>
      </c>
      <c r="C33" s="55" t="n">
        <v>142753</v>
      </c>
      <c r="D33" s="55" t="n">
        <v>118650</v>
      </c>
      <c r="E33" s="55" t="n">
        <v>72846</v>
      </c>
      <c r="F33" s="55" t="n">
        <v>749967</v>
      </c>
      <c r="G33" s="21" t="n">
        <v>-6.5</v>
      </c>
    </row>
    <row r="34" customFormat="false" ht="11.85" hidden="false" customHeight="true" outlineLevel="0" collapsed="false">
      <c r="A34" s="58" t="s">
        <v>378</v>
      </c>
      <c r="B34" s="55" t="n">
        <v>543</v>
      </c>
      <c r="C34" s="55" t="n">
        <v>423</v>
      </c>
      <c r="D34" s="55" t="n">
        <v>688</v>
      </c>
      <c r="E34" s="55" t="n">
        <v>1811</v>
      </c>
      <c r="F34" s="55" t="n">
        <v>4801</v>
      </c>
      <c r="G34" s="21" t="n">
        <v>-26.4</v>
      </c>
    </row>
    <row r="35" s="60" customFormat="true" ht="11.85" hidden="false" customHeight="true" outlineLevel="0" collapsed="false">
      <c r="A35" s="58" t="s">
        <v>379</v>
      </c>
      <c r="B35" s="55" t="n">
        <v>7</v>
      </c>
      <c r="C35" s="55" t="n">
        <v>10</v>
      </c>
      <c r="D35" s="55" t="s">
        <v>18</v>
      </c>
      <c r="E35" s="55" t="n">
        <v>4</v>
      </c>
      <c r="F35" s="55" t="n">
        <v>93</v>
      </c>
      <c r="G35" s="21" t="n">
        <v>-77.2</v>
      </c>
    </row>
    <row r="36" customFormat="false" ht="11.85" hidden="false" customHeight="true" outlineLevel="0" collapsed="false">
      <c r="A36" s="58" t="s">
        <v>380</v>
      </c>
      <c r="B36" s="55" t="n">
        <v>13</v>
      </c>
      <c r="C36" s="55" t="n">
        <v>3</v>
      </c>
      <c r="D36" s="55" t="n">
        <v>25</v>
      </c>
      <c r="E36" s="55" t="n">
        <v>45</v>
      </c>
      <c r="F36" s="55" t="n">
        <v>103</v>
      </c>
      <c r="G36" s="21" t="n">
        <v>-82.4</v>
      </c>
    </row>
    <row r="37" customFormat="false" ht="11.85" hidden="false" customHeight="true" outlineLevel="0" collapsed="false">
      <c r="A37" s="58" t="s">
        <v>381</v>
      </c>
      <c r="B37" s="55" t="n">
        <v>2</v>
      </c>
      <c r="C37" s="55" t="n">
        <v>3</v>
      </c>
      <c r="D37" s="55" t="s">
        <v>18</v>
      </c>
      <c r="E37" s="55" t="n">
        <v>0</v>
      </c>
      <c r="F37" s="55" t="n">
        <v>5</v>
      </c>
      <c r="G37" s="21" t="n">
        <v>-88.7</v>
      </c>
    </row>
    <row r="38" customFormat="false" ht="11.85" hidden="false" customHeight="true" outlineLevel="0" collapsed="false">
      <c r="A38" s="58" t="s">
        <v>382</v>
      </c>
      <c r="B38" s="55" t="n">
        <v>294</v>
      </c>
      <c r="C38" s="55" t="n">
        <v>273</v>
      </c>
      <c r="D38" s="55" t="n">
        <v>202</v>
      </c>
      <c r="E38" s="55" t="n">
        <v>173</v>
      </c>
      <c r="F38" s="55" t="n">
        <v>1969</v>
      </c>
      <c r="G38" s="21" t="n">
        <v>43.4</v>
      </c>
    </row>
    <row r="39" customFormat="false" ht="11.85" hidden="false" customHeight="true" outlineLevel="0" collapsed="false">
      <c r="A39" s="58" t="s">
        <v>383</v>
      </c>
      <c r="B39" s="55" t="n">
        <v>268</v>
      </c>
      <c r="C39" s="55" t="n">
        <v>404</v>
      </c>
      <c r="D39" s="55" t="n">
        <v>504</v>
      </c>
      <c r="E39" s="55" t="n">
        <v>624</v>
      </c>
      <c r="F39" s="55" t="n">
        <v>2369</v>
      </c>
      <c r="G39" s="21" t="n">
        <v>-7.3</v>
      </c>
    </row>
    <row r="40" customFormat="false" ht="11.85" hidden="false" customHeight="true" outlineLevel="0" collapsed="false">
      <c r="A40" s="58" t="s">
        <v>384</v>
      </c>
      <c r="B40" s="55" t="n">
        <v>200</v>
      </c>
      <c r="C40" s="55" t="n">
        <v>206</v>
      </c>
      <c r="D40" s="55" t="n">
        <v>595</v>
      </c>
      <c r="E40" s="55" t="n">
        <v>528</v>
      </c>
      <c r="F40" s="55" t="n">
        <v>1556</v>
      </c>
      <c r="G40" s="21" t="n">
        <v>-30.5</v>
      </c>
    </row>
    <row r="41" customFormat="false" ht="11.85" hidden="false" customHeight="true" outlineLevel="0" collapsed="false">
      <c r="A41" s="58" t="s">
        <v>385</v>
      </c>
      <c r="B41" s="55" t="n">
        <v>102</v>
      </c>
      <c r="C41" s="55" t="n">
        <v>929</v>
      </c>
      <c r="D41" s="55" t="n">
        <v>175</v>
      </c>
      <c r="E41" s="55" t="n">
        <v>78</v>
      </c>
      <c r="F41" s="55" t="n">
        <v>1468</v>
      </c>
      <c r="G41" s="21" t="n">
        <v>90</v>
      </c>
    </row>
    <row r="42" customFormat="false" ht="11.85" hidden="false" customHeight="true" outlineLevel="0" collapsed="false">
      <c r="A42" s="58" t="s">
        <v>386</v>
      </c>
      <c r="B42" s="55" t="n">
        <v>18</v>
      </c>
      <c r="C42" s="55" t="n">
        <v>47</v>
      </c>
      <c r="D42" s="55" t="n">
        <v>33</v>
      </c>
      <c r="E42" s="55" t="n">
        <v>49</v>
      </c>
      <c r="F42" s="55" t="n">
        <v>592</v>
      </c>
      <c r="G42" s="21" t="n">
        <v>-13.9</v>
      </c>
    </row>
    <row r="43" customFormat="false" ht="11.85" hidden="false" customHeight="true" outlineLevel="0" collapsed="false">
      <c r="A43" s="58" t="s">
        <v>387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8</v>
      </c>
      <c r="B44" s="55" t="n">
        <v>2098</v>
      </c>
      <c r="C44" s="55" t="n">
        <v>469</v>
      </c>
      <c r="D44" s="55" t="n">
        <v>1011</v>
      </c>
      <c r="E44" s="55" t="n">
        <v>1033</v>
      </c>
      <c r="F44" s="55" t="n">
        <v>8761</v>
      </c>
      <c r="G44" s="21" t="n">
        <v>-61.9</v>
      </c>
    </row>
    <row r="45" customFormat="false" ht="11.85" hidden="false" customHeight="true" outlineLevel="0" collapsed="false">
      <c r="A45" s="58" t="s">
        <v>389</v>
      </c>
      <c r="B45" s="55" t="n">
        <v>1251</v>
      </c>
      <c r="C45" s="55" t="n">
        <v>2616</v>
      </c>
      <c r="D45" s="55" t="n">
        <v>1174</v>
      </c>
      <c r="E45" s="55" t="n">
        <v>1005</v>
      </c>
      <c r="F45" s="55" t="n">
        <v>9552</v>
      </c>
      <c r="G45" s="21" t="n">
        <v>6.1</v>
      </c>
    </row>
    <row r="46" customFormat="false" ht="11.85" hidden="false" customHeight="true" outlineLevel="0" collapsed="false">
      <c r="A46" s="58" t="s">
        <v>390</v>
      </c>
      <c r="B46" s="55" t="n">
        <v>26</v>
      </c>
      <c r="C46" s="55" t="s">
        <v>18</v>
      </c>
      <c r="D46" s="55" t="n">
        <v>2</v>
      </c>
      <c r="E46" s="55" t="n">
        <v>11</v>
      </c>
      <c r="F46" s="55" t="n">
        <v>100</v>
      </c>
      <c r="G46" s="21" t="n">
        <v>-81.7</v>
      </c>
    </row>
    <row r="47" customFormat="false" ht="11.85" hidden="false" customHeight="true" outlineLevel="0" collapsed="false">
      <c r="A47" s="58" t="s">
        <v>391</v>
      </c>
      <c r="B47" s="55" t="n">
        <v>309</v>
      </c>
      <c r="C47" s="55" t="n">
        <v>358</v>
      </c>
      <c r="D47" s="55" t="n">
        <v>175</v>
      </c>
      <c r="E47" s="55" t="n">
        <v>342</v>
      </c>
      <c r="F47" s="55" t="n">
        <v>1907</v>
      </c>
      <c r="G47" s="21" t="n">
        <v>-30.4</v>
      </c>
    </row>
    <row r="48" customFormat="false" ht="11.85" hidden="false" customHeight="true" outlineLevel="0" collapsed="false">
      <c r="A48" s="58" t="s">
        <v>392</v>
      </c>
      <c r="B48" s="55" t="s">
        <v>18</v>
      </c>
      <c r="C48" s="55" t="n">
        <v>14</v>
      </c>
      <c r="D48" s="55" t="n">
        <v>1</v>
      </c>
      <c r="E48" s="55" t="n">
        <v>0</v>
      </c>
      <c r="F48" s="55" t="n">
        <v>62</v>
      </c>
      <c r="G48" s="21" t="n">
        <v>-60.4</v>
      </c>
    </row>
    <row r="49" customFormat="false" ht="11.85" hidden="false" customHeight="true" outlineLevel="0" collapsed="false">
      <c r="A49" s="58" t="s">
        <v>393</v>
      </c>
      <c r="B49" s="55" t="n">
        <v>2097</v>
      </c>
      <c r="C49" s="55" t="n">
        <v>2499</v>
      </c>
      <c r="D49" s="55" t="n">
        <v>2341</v>
      </c>
      <c r="E49" s="55" t="n">
        <v>2497</v>
      </c>
      <c r="F49" s="55" t="n">
        <v>12098</v>
      </c>
      <c r="G49" s="21" t="n">
        <v>-29.5</v>
      </c>
    </row>
    <row r="50" customFormat="false" ht="11.85" hidden="false" customHeight="true" outlineLevel="0" collapsed="false">
      <c r="A50" s="58" t="s">
        <v>394</v>
      </c>
      <c r="B50" s="55" t="n">
        <v>1349</v>
      </c>
      <c r="C50" s="55" t="n">
        <v>705</v>
      </c>
      <c r="D50" s="55" t="n">
        <v>476</v>
      </c>
      <c r="E50" s="55" t="n">
        <v>601</v>
      </c>
      <c r="F50" s="55" t="n">
        <v>3407</v>
      </c>
      <c r="G50" s="21" t="n">
        <v>14.4</v>
      </c>
    </row>
    <row r="51" customFormat="false" ht="11.85" hidden="false" customHeight="true" outlineLevel="0" collapsed="false">
      <c r="A51" s="58" t="s">
        <v>395</v>
      </c>
      <c r="B51" s="55" t="n">
        <v>2660</v>
      </c>
      <c r="C51" s="55" t="n">
        <v>999</v>
      </c>
      <c r="D51" s="55" t="n">
        <v>1044</v>
      </c>
      <c r="E51" s="55" t="n">
        <v>1865</v>
      </c>
      <c r="F51" s="55" t="n">
        <v>13095</v>
      </c>
      <c r="G51" s="21" t="n">
        <v>73.5</v>
      </c>
    </row>
    <row r="52" customFormat="false" ht="11.85" hidden="false" customHeight="true" outlineLevel="0" collapsed="false">
      <c r="A52" s="58" t="s">
        <v>396</v>
      </c>
      <c r="B52" s="55" t="n">
        <v>89</v>
      </c>
      <c r="C52" s="55" t="n">
        <v>87</v>
      </c>
      <c r="D52" s="55" t="n">
        <v>165</v>
      </c>
      <c r="E52" s="55" t="n">
        <v>67</v>
      </c>
      <c r="F52" s="55" t="n">
        <v>657</v>
      </c>
      <c r="G52" s="21" t="n">
        <v>-10.1</v>
      </c>
    </row>
    <row r="53" customFormat="false" ht="11.85" hidden="false" customHeight="true" outlineLevel="0" collapsed="false">
      <c r="A53" s="58" t="s">
        <v>397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8</v>
      </c>
      <c r="B54" s="55" t="n">
        <v>27</v>
      </c>
      <c r="C54" s="55" t="n">
        <v>46</v>
      </c>
      <c r="D54" s="55" t="n">
        <v>68</v>
      </c>
      <c r="E54" s="55" t="n">
        <v>46</v>
      </c>
      <c r="F54" s="55" t="n">
        <v>342</v>
      </c>
      <c r="G54" s="21" t="n">
        <v>-76.9</v>
      </c>
    </row>
    <row r="55" customFormat="false" ht="11.85" hidden="false" customHeight="true" outlineLevel="0" collapsed="false">
      <c r="A55" s="58" t="s">
        <v>399</v>
      </c>
      <c r="B55" s="55" t="n">
        <v>441</v>
      </c>
      <c r="C55" s="55" t="n">
        <v>3224</v>
      </c>
      <c r="D55" s="55" t="n">
        <v>697</v>
      </c>
      <c r="E55" s="55" t="n">
        <v>330</v>
      </c>
      <c r="F55" s="55" t="n">
        <v>6154</v>
      </c>
      <c r="G55" s="21" t="n">
        <v>116.5</v>
      </c>
    </row>
    <row r="56" customFormat="false" ht="11.85" hidden="false" customHeight="true" outlineLevel="0" collapsed="false">
      <c r="A56" s="58" t="s">
        <v>400</v>
      </c>
      <c r="B56" s="55" t="n">
        <v>1235</v>
      </c>
      <c r="C56" s="55" t="n">
        <v>1142</v>
      </c>
      <c r="D56" s="55" t="n">
        <v>1268</v>
      </c>
      <c r="E56" s="55" t="n">
        <v>689</v>
      </c>
      <c r="F56" s="55" t="n">
        <v>7959</v>
      </c>
      <c r="G56" s="21" t="n">
        <v>8.2</v>
      </c>
    </row>
    <row r="57" customFormat="false" ht="11.85" hidden="false" customHeight="true" outlineLevel="0" collapsed="false">
      <c r="A57" s="58" t="s">
        <v>401</v>
      </c>
      <c r="B57" s="55" t="n">
        <v>23</v>
      </c>
      <c r="C57" s="55" t="n">
        <v>36</v>
      </c>
      <c r="D57" s="55" t="n">
        <v>32</v>
      </c>
      <c r="E57" s="55" t="n">
        <v>59</v>
      </c>
      <c r="F57" s="55" t="n">
        <v>123</v>
      </c>
      <c r="G57" s="21" t="n">
        <v>125</v>
      </c>
    </row>
    <row r="58" customFormat="false" ht="11.85" hidden="false" customHeight="true" outlineLevel="0" collapsed="false">
      <c r="A58" s="58" t="s">
        <v>402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3</v>
      </c>
      <c r="B59" s="55" t="n">
        <v>1370</v>
      </c>
      <c r="C59" s="55" t="n">
        <v>184</v>
      </c>
      <c r="D59" s="55" t="n">
        <v>494</v>
      </c>
      <c r="E59" s="55" t="n">
        <v>660</v>
      </c>
      <c r="F59" s="55" t="n">
        <v>2995</v>
      </c>
      <c r="G59" s="21" t="n">
        <v>-48.3</v>
      </c>
    </row>
    <row r="60" customFormat="false" ht="11.85" hidden="false" customHeight="true" outlineLevel="0" collapsed="false">
      <c r="A60" s="58" t="s">
        <v>404</v>
      </c>
      <c r="B60" s="55" t="n">
        <v>19</v>
      </c>
      <c r="C60" s="55" t="n">
        <v>281</v>
      </c>
      <c r="D60" s="55" t="n">
        <v>685</v>
      </c>
      <c r="E60" s="55" t="n">
        <v>103</v>
      </c>
      <c r="F60" s="55" t="n">
        <v>1454</v>
      </c>
      <c r="G60" s="21" t="n">
        <v>-17.1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4</v>
      </c>
      <c r="C6" s="55" t="n">
        <v>15</v>
      </c>
      <c r="D6" s="55" t="n">
        <v>18</v>
      </c>
      <c r="E6" s="55" t="n">
        <v>10</v>
      </c>
      <c r="F6" s="55" t="n">
        <v>107</v>
      </c>
      <c r="G6" s="21" t="n">
        <v>-51.8</v>
      </c>
    </row>
    <row r="7" customFormat="false" ht="12" hidden="false" customHeight="true" outlineLevel="0" collapsed="false">
      <c r="A7" s="58" t="s">
        <v>407</v>
      </c>
      <c r="B7" s="55" t="n">
        <v>104595</v>
      </c>
      <c r="C7" s="55" t="n">
        <v>127254</v>
      </c>
      <c r="D7" s="55" t="n">
        <v>106375</v>
      </c>
      <c r="E7" s="55" t="n">
        <v>59441</v>
      </c>
      <c r="F7" s="55" t="n">
        <v>661853</v>
      </c>
      <c r="G7" s="21" t="n">
        <v>-3.4</v>
      </c>
    </row>
    <row r="8" customFormat="false" ht="12" hidden="false" customHeight="true" outlineLevel="0" collapsed="false">
      <c r="A8" s="58" t="s">
        <v>408</v>
      </c>
      <c r="B8" s="55" t="n">
        <v>375</v>
      </c>
      <c r="C8" s="55" t="n">
        <v>276</v>
      </c>
      <c r="D8" s="55" t="n">
        <v>260</v>
      </c>
      <c r="E8" s="55" t="n">
        <v>201</v>
      </c>
      <c r="F8" s="55" t="n">
        <v>3082</v>
      </c>
      <c r="G8" s="21" t="n">
        <v>-41.8</v>
      </c>
    </row>
    <row r="9" customFormat="false" ht="12" hidden="false" customHeight="true" outlineLevel="0" collapsed="false">
      <c r="A9" s="58" t="s">
        <v>409</v>
      </c>
      <c r="B9" s="55" t="n">
        <v>291</v>
      </c>
      <c r="C9" s="55" t="n">
        <v>177</v>
      </c>
      <c r="D9" s="55" t="n">
        <v>143</v>
      </c>
      <c r="E9" s="55" t="n">
        <v>259</v>
      </c>
      <c r="F9" s="55" t="n">
        <v>3144</v>
      </c>
      <c r="G9" s="21" t="n">
        <v>-74.7</v>
      </c>
    </row>
    <row r="10" customFormat="false" ht="12" hidden="false" customHeight="true" outlineLevel="0" collapsed="false">
      <c r="A10" s="58" t="s">
        <v>410</v>
      </c>
      <c r="B10" s="55" t="n">
        <v>13</v>
      </c>
      <c r="C10" s="55" t="n">
        <v>35</v>
      </c>
      <c r="D10" s="55" t="n">
        <v>0</v>
      </c>
      <c r="E10" s="55" t="n">
        <v>312</v>
      </c>
      <c r="F10" s="55" t="n">
        <v>109</v>
      </c>
      <c r="G10" s="21" t="n">
        <v>-24.8</v>
      </c>
    </row>
    <row r="11" customFormat="false" ht="12" hidden="false" customHeight="true" outlineLevel="0" collapsed="false">
      <c r="A11" s="58" t="s">
        <v>411</v>
      </c>
      <c r="B11" s="55" t="s">
        <v>18</v>
      </c>
      <c r="C11" s="55" t="n">
        <v>38</v>
      </c>
      <c r="D11" s="55" t="s">
        <v>18</v>
      </c>
      <c r="E11" s="55" t="n">
        <v>3</v>
      </c>
      <c r="F11" s="55" t="n">
        <v>48</v>
      </c>
      <c r="G11" s="21" t="n">
        <v>8.8</v>
      </c>
    </row>
    <row r="12" customFormat="false" ht="16.5" hidden="false" customHeight="true" outlineLevel="0" collapsed="false">
      <c r="A12" s="64" t="s">
        <v>412</v>
      </c>
      <c r="B12" s="55" t="n">
        <v>2242017</v>
      </c>
      <c r="C12" s="55" t="n">
        <v>2681013</v>
      </c>
      <c r="D12" s="55" t="n">
        <v>2260649</v>
      </c>
      <c r="E12" s="55" t="n">
        <v>719147</v>
      </c>
      <c r="F12" s="55" t="n">
        <v>15188397</v>
      </c>
      <c r="G12" s="21" t="n">
        <v>5.4</v>
      </c>
    </row>
    <row r="13" customFormat="false" ht="11.85" hidden="false" customHeight="true" outlineLevel="0" collapsed="false">
      <c r="A13" s="56" t="s">
        <v>413</v>
      </c>
      <c r="B13" s="55" t="n">
        <v>2049901</v>
      </c>
      <c r="C13" s="55" t="n">
        <v>2453794</v>
      </c>
      <c r="D13" s="55" t="n">
        <v>2037567</v>
      </c>
      <c r="E13" s="55" t="n">
        <v>599024</v>
      </c>
      <c r="F13" s="55" t="n">
        <v>13897157</v>
      </c>
      <c r="G13" s="21" t="n">
        <v>5.8</v>
      </c>
    </row>
    <row r="14" customFormat="false" ht="11.85" hidden="false" customHeight="true" outlineLevel="0" collapsed="false">
      <c r="A14" s="58" t="s">
        <v>414</v>
      </c>
      <c r="B14" s="55" t="n">
        <v>1755118</v>
      </c>
      <c r="C14" s="55" t="n">
        <v>2125488</v>
      </c>
      <c r="D14" s="55" t="n">
        <v>1714840</v>
      </c>
      <c r="E14" s="55" t="n">
        <v>465940</v>
      </c>
      <c r="F14" s="55" t="n">
        <v>11985734</v>
      </c>
      <c r="G14" s="21" t="n">
        <v>5.9</v>
      </c>
    </row>
    <row r="15" customFormat="false" ht="11.85" hidden="false" customHeight="true" outlineLevel="0" collapsed="false">
      <c r="A15" s="58" t="s">
        <v>415</v>
      </c>
      <c r="B15" s="55" t="n">
        <v>145299</v>
      </c>
      <c r="C15" s="55" t="n">
        <v>129196</v>
      </c>
      <c r="D15" s="55" t="n">
        <v>121107</v>
      </c>
      <c r="E15" s="55" t="n">
        <v>51984</v>
      </c>
      <c r="F15" s="55" t="n">
        <v>851687</v>
      </c>
      <c r="G15" s="21" t="n">
        <v>3.5</v>
      </c>
    </row>
    <row r="16" customFormat="false" ht="11.85" hidden="false" customHeight="true" outlineLevel="0" collapsed="false">
      <c r="A16" s="58" t="s">
        <v>416</v>
      </c>
      <c r="B16" s="55" t="n">
        <v>149485</v>
      </c>
      <c r="C16" s="55" t="n">
        <v>199111</v>
      </c>
      <c r="D16" s="55" t="n">
        <v>201620</v>
      </c>
      <c r="E16" s="55" t="n">
        <v>81100</v>
      </c>
      <c r="F16" s="55" t="n">
        <v>1059736</v>
      </c>
      <c r="G16" s="21" t="n">
        <v>7.5</v>
      </c>
    </row>
    <row r="17" customFormat="false" ht="11.85" hidden="false" customHeight="true" outlineLevel="0" collapsed="false">
      <c r="A17" s="56" t="s">
        <v>417</v>
      </c>
      <c r="B17" s="55" t="n">
        <v>192115</v>
      </c>
      <c r="C17" s="55" t="n">
        <v>227218</v>
      </c>
      <c r="D17" s="55" t="n">
        <v>223082</v>
      </c>
      <c r="E17" s="55" t="n">
        <v>120122</v>
      </c>
      <c r="F17" s="55" t="n">
        <v>1291239</v>
      </c>
      <c r="G17" s="21" t="n">
        <v>0.6</v>
      </c>
    </row>
    <row r="18" customFormat="false" ht="11.85" hidden="false" customHeight="true" outlineLevel="0" collapsed="false">
      <c r="A18" s="58" t="s">
        <v>418</v>
      </c>
      <c r="B18" s="55" t="n">
        <v>1</v>
      </c>
      <c r="C18" s="55" t="n">
        <v>4</v>
      </c>
      <c r="D18" s="55" t="n">
        <v>38</v>
      </c>
      <c r="E18" s="55" t="n">
        <v>0</v>
      </c>
      <c r="F18" s="55" t="n">
        <v>68</v>
      </c>
      <c r="G18" s="21" t="n">
        <v>85.7</v>
      </c>
    </row>
    <row r="19" customFormat="false" ht="11.85" hidden="false" customHeight="true" outlineLevel="0" collapsed="false">
      <c r="A19" s="58" t="s">
        <v>419</v>
      </c>
      <c r="B19" s="55" t="s">
        <v>18</v>
      </c>
      <c r="C19" s="55" t="n">
        <v>84</v>
      </c>
      <c r="D19" s="55" t="n">
        <v>1</v>
      </c>
      <c r="E19" s="55" t="n">
        <v>6</v>
      </c>
      <c r="F19" s="55" t="n">
        <v>87</v>
      </c>
      <c r="G19" s="21" t="n">
        <v>2.8</v>
      </c>
    </row>
    <row r="20" customFormat="false" ht="11.85" hidden="false" customHeight="true" outlineLevel="0" collapsed="false">
      <c r="A20" s="58" t="s">
        <v>420</v>
      </c>
      <c r="B20" s="55" t="n">
        <v>81</v>
      </c>
      <c r="C20" s="55" t="n">
        <v>104</v>
      </c>
      <c r="D20" s="55" t="n">
        <v>96</v>
      </c>
      <c r="E20" s="55" t="n">
        <v>13</v>
      </c>
      <c r="F20" s="55" t="n">
        <v>408</v>
      </c>
      <c r="G20" s="21" t="n">
        <v>1.2</v>
      </c>
    </row>
    <row r="21" customFormat="false" ht="11.85" hidden="false" customHeight="true" outlineLevel="0" collapsed="false">
      <c r="A21" s="58" t="s">
        <v>421</v>
      </c>
      <c r="B21" s="55" t="n">
        <v>2184</v>
      </c>
      <c r="C21" s="55" t="n">
        <v>1890</v>
      </c>
      <c r="D21" s="55" t="n">
        <v>2402</v>
      </c>
      <c r="E21" s="55" t="n">
        <v>1088</v>
      </c>
      <c r="F21" s="55" t="n">
        <v>11598</v>
      </c>
      <c r="G21" s="21" t="n">
        <v>-27.1</v>
      </c>
    </row>
    <row r="22" customFormat="false" ht="11.85" hidden="false" customHeight="true" outlineLevel="0" collapsed="false">
      <c r="A22" s="58" t="s">
        <v>422</v>
      </c>
      <c r="B22" s="55" t="n">
        <v>23</v>
      </c>
      <c r="C22" s="55" t="n">
        <v>15</v>
      </c>
      <c r="D22" s="55" t="n">
        <v>70</v>
      </c>
      <c r="E22" s="55" t="n">
        <v>4</v>
      </c>
      <c r="F22" s="55" t="n">
        <v>146</v>
      </c>
      <c r="G22" s="21" t="n">
        <v>-72.8</v>
      </c>
    </row>
    <row r="23" customFormat="false" ht="11.85" hidden="false" customHeight="true" outlineLevel="0" collapsed="false">
      <c r="A23" s="58" t="s">
        <v>423</v>
      </c>
      <c r="B23" s="55" t="n">
        <v>1339</v>
      </c>
      <c r="C23" s="55" t="n">
        <v>1154</v>
      </c>
      <c r="D23" s="55" t="n">
        <v>1136</v>
      </c>
      <c r="E23" s="55" t="n">
        <v>186</v>
      </c>
      <c r="F23" s="55" t="n">
        <v>7398</v>
      </c>
      <c r="G23" s="21" t="n">
        <v>-21.9</v>
      </c>
    </row>
    <row r="24" customFormat="false" ht="11.85" hidden="false" customHeight="true" outlineLevel="0" collapsed="false">
      <c r="A24" s="58" t="s">
        <v>424</v>
      </c>
      <c r="B24" s="55" t="n">
        <v>770</v>
      </c>
      <c r="C24" s="55" t="n">
        <v>878</v>
      </c>
      <c r="D24" s="55" t="n">
        <v>711</v>
      </c>
      <c r="E24" s="55" t="n">
        <v>529</v>
      </c>
      <c r="F24" s="55" t="n">
        <v>4894</v>
      </c>
      <c r="G24" s="21" t="n">
        <v>-17.5</v>
      </c>
    </row>
    <row r="25" customFormat="false" ht="11.85" hidden="false" customHeight="true" outlineLevel="0" collapsed="false">
      <c r="A25" s="58" t="s">
        <v>425</v>
      </c>
      <c r="B25" s="55" t="n">
        <v>1072</v>
      </c>
      <c r="C25" s="55" t="n">
        <v>494</v>
      </c>
      <c r="D25" s="55" t="n">
        <v>863</v>
      </c>
      <c r="E25" s="55" t="n">
        <v>260</v>
      </c>
      <c r="F25" s="55" t="n">
        <v>4264</v>
      </c>
      <c r="G25" s="21" t="n">
        <v>37.4</v>
      </c>
    </row>
    <row r="26" customFormat="false" ht="11.85" hidden="false" customHeight="true" outlineLevel="0" collapsed="false">
      <c r="A26" s="58" t="s">
        <v>426</v>
      </c>
      <c r="B26" s="55" t="n">
        <v>2634</v>
      </c>
      <c r="C26" s="55" t="n">
        <v>2553</v>
      </c>
      <c r="D26" s="55" t="n">
        <v>2139</v>
      </c>
      <c r="E26" s="55" t="n">
        <v>1285</v>
      </c>
      <c r="F26" s="55" t="n">
        <v>14724</v>
      </c>
      <c r="G26" s="21" t="n">
        <v>11.7</v>
      </c>
    </row>
    <row r="27" customFormat="false" ht="11.85" hidden="false" customHeight="true" outlineLevel="0" collapsed="false">
      <c r="A27" s="58" t="s">
        <v>427</v>
      </c>
      <c r="B27" s="55" t="n">
        <v>2295</v>
      </c>
      <c r="C27" s="55" t="n">
        <v>3280</v>
      </c>
      <c r="D27" s="55" t="n">
        <v>2367</v>
      </c>
      <c r="E27" s="55" t="n">
        <v>868</v>
      </c>
      <c r="F27" s="55" t="n">
        <v>21066</v>
      </c>
      <c r="G27" s="21" t="n">
        <v>-19.1</v>
      </c>
    </row>
    <row r="28" customFormat="false" ht="11.85" hidden="false" customHeight="true" outlineLevel="0" collapsed="false">
      <c r="A28" s="58" t="s">
        <v>428</v>
      </c>
      <c r="B28" s="55" t="n">
        <v>179</v>
      </c>
      <c r="C28" s="55" t="s">
        <v>18</v>
      </c>
      <c r="D28" s="55" t="s">
        <v>18</v>
      </c>
      <c r="E28" s="55" t="n">
        <v>7</v>
      </c>
      <c r="F28" s="55" t="n">
        <v>179</v>
      </c>
      <c r="G28" s="21" t="n">
        <v>-83.8</v>
      </c>
    </row>
    <row r="29" customFormat="false" ht="11.85" hidden="false" customHeight="true" outlineLevel="0" collapsed="false">
      <c r="A29" s="58" t="s">
        <v>429</v>
      </c>
      <c r="B29" s="55" t="n">
        <v>2371</v>
      </c>
      <c r="C29" s="55" t="n">
        <v>2791</v>
      </c>
      <c r="D29" s="55" t="n">
        <v>5904</v>
      </c>
      <c r="E29" s="55" t="n">
        <v>1903</v>
      </c>
      <c r="F29" s="55" t="n">
        <v>18184</v>
      </c>
      <c r="G29" s="21" t="n">
        <v>38.5</v>
      </c>
    </row>
    <row r="30" customFormat="false" ht="11.85" hidden="false" customHeight="true" outlineLevel="0" collapsed="false">
      <c r="A30" s="58" t="s">
        <v>430</v>
      </c>
      <c r="B30" s="55" t="n">
        <v>7</v>
      </c>
      <c r="C30" s="55" t="n">
        <v>3</v>
      </c>
      <c r="D30" s="55" t="n">
        <v>5</v>
      </c>
      <c r="E30" s="55" t="n">
        <v>2</v>
      </c>
      <c r="F30" s="55" t="n">
        <v>19</v>
      </c>
      <c r="G30" s="21" t="n">
        <v>198.9</v>
      </c>
    </row>
    <row r="31" customFormat="false" ht="11.85" hidden="false" customHeight="true" outlineLevel="0" collapsed="false">
      <c r="A31" s="58" t="s">
        <v>431</v>
      </c>
      <c r="B31" s="55" t="n">
        <v>25</v>
      </c>
      <c r="C31" s="55" t="n">
        <v>97</v>
      </c>
      <c r="D31" s="55" t="n">
        <v>132</v>
      </c>
      <c r="E31" s="55" t="n">
        <v>60</v>
      </c>
      <c r="F31" s="55" t="n">
        <v>591</v>
      </c>
      <c r="G31" s="21" t="n">
        <v>-57.6</v>
      </c>
    </row>
    <row r="32" customFormat="false" ht="11.85" hidden="false" customHeight="true" outlineLevel="0" collapsed="false">
      <c r="A32" s="58" t="s">
        <v>432</v>
      </c>
      <c r="B32" s="55" t="n">
        <v>17</v>
      </c>
      <c r="C32" s="55" t="n">
        <v>66</v>
      </c>
      <c r="D32" s="55" t="n">
        <v>90</v>
      </c>
      <c r="E32" s="55" t="n">
        <v>46</v>
      </c>
      <c r="F32" s="55" t="n">
        <v>1512</v>
      </c>
      <c r="G32" s="21" t="n">
        <v>-6.6</v>
      </c>
    </row>
    <row r="33" customFormat="false" ht="11.85" hidden="false" customHeight="true" outlineLevel="0" collapsed="false">
      <c r="A33" s="58" t="s">
        <v>433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s">
        <v>18</v>
      </c>
    </row>
    <row r="34" customFormat="false" ht="11.85" hidden="false" customHeight="true" outlineLevel="0" collapsed="false">
      <c r="A34" s="58" t="s">
        <v>434</v>
      </c>
      <c r="B34" s="55" t="n">
        <v>1461</v>
      </c>
      <c r="C34" s="55" t="n">
        <v>1567</v>
      </c>
      <c r="D34" s="55" t="n">
        <v>1020</v>
      </c>
      <c r="E34" s="55" t="n">
        <v>1283</v>
      </c>
      <c r="F34" s="55" t="n">
        <v>12634</v>
      </c>
      <c r="G34" s="21" t="n">
        <v>-8.8</v>
      </c>
    </row>
    <row r="35" s="60" customFormat="true" ht="11.85" hidden="false" customHeight="true" outlineLevel="0" collapsed="false">
      <c r="A35" s="58" t="s">
        <v>435</v>
      </c>
      <c r="B35" s="55" t="s">
        <v>18</v>
      </c>
      <c r="C35" s="55" t="n">
        <v>2</v>
      </c>
      <c r="D35" s="55" t="n">
        <v>10</v>
      </c>
      <c r="E35" s="55" t="n">
        <v>0</v>
      </c>
      <c r="F35" s="55" t="n">
        <v>44</v>
      </c>
      <c r="G35" s="21" t="n">
        <v>-41.4</v>
      </c>
    </row>
    <row r="36" customFormat="false" ht="11.85" hidden="false" customHeight="true" outlineLevel="0" collapsed="false">
      <c r="A36" s="58" t="s">
        <v>436</v>
      </c>
      <c r="B36" s="55" t="n">
        <v>20</v>
      </c>
      <c r="C36" s="55" t="n">
        <v>2</v>
      </c>
      <c r="D36" s="55" t="n">
        <v>3</v>
      </c>
      <c r="E36" s="55" t="n">
        <v>1</v>
      </c>
      <c r="F36" s="55" t="n">
        <v>44</v>
      </c>
      <c r="G36" s="21" t="n">
        <v>197.3</v>
      </c>
    </row>
    <row r="37" customFormat="false" ht="11.85" hidden="false" customHeight="true" outlineLevel="0" collapsed="false">
      <c r="A37" s="58" t="s">
        <v>437</v>
      </c>
      <c r="B37" s="55" t="s">
        <v>18</v>
      </c>
      <c r="C37" s="55" t="n">
        <v>4</v>
      </c>
      <c r="D37" s="55" t="n">
        <v>19</v>
      </c>
      <c r="E37" s="55" t="n">
        <v>1</v>
      </c>
      <c r="F37" s="55" t="n">
        <v>24</v>
      </c>
      <c r="G37" s="21" t="n">
        <v>-53.1</v>
      </c>
    </row>
    <row r="38" customFormat="false" ht="11.85" hidden="false" customHeight="true" outlineLevel="0" collapsed="false">
      <c r="A38" s="58" t="s">
        <v>438</v>
      </c>
      <c r="B38" s="55" t="n">
        <v>11</v>
      </c>
      <c r="C38" s="55" t="n">
        <v>36</v>
      </c>
      <c r="D38" s="55" t="n">
        <v>38</v>
      </c>
      <c r="E38" s="55" t="n">
        <v>7</v>
      </c>
      <c r="F38" s="55" t="n">
        <v>196</v>
      </c>
      <c r="G38" s="21" t="n">
        <v>36.2</v>
      </c>
    </row>
    <row r="39" customFormat="false" ht="11.85" hidden="false" customHeight="true" outlineLevel="0" collapsed="false">
      <c r="A39" s="58" t="s">
        <v>439</v>
      </c>
      <c r="B39" s="55" t="n">
        <v>418</v>
      </c>
      <c r="C39" s="55" t="n">
        <v>297</v>
      </c>
      <c r="D39" s="55" t="n">
        <v>627</v>
      </c>
      <c r="E39" s="55" t="n">
        <v>309</v>
      </c>
      <c r="F39" s="55" t="n">
        <v>3512</v>
      </c>
      <c r="G39" s="21" t="n">
        <v>21.3</v>
      </c>
    </row>
    <row r="40" customFormat="false" ht="11.85" hidden="false" customHeight="true" outlineLevel="0" collapsed="false">
      <c r="A40" s="58" t="s">
        <v>440</v>
      </c>
      <c r="B40" s="55" t="n">
        <v>8</v>
      </c>
      <c r="C40" s="55" t="n">
        <v>30</v>
      </c>
      <c r="D40" s="55" t="n">
        <v>21</v>
      </c>
      <c r="E40" s="55" t="n">
        <v>16</v>
      </c>
      <c r="F40" s="55" t="n">
        <v>90</v>
      </c>
      <c r="G40" s="21" t="n">
        <v>-55.1</v>
      </c>
    </row>
    <row r="41" customFormat="false" ht="11.85" hidden="false" customHeight="true" outlineLevel="0" collapsed="false">
      <c r="A41" s="58" t="s">
        <v>441</v>
      </c>
      <c r="B41" s="55" t="n">
        <v>24</v>
      </c>
      <c r="C41" s="55" t="n">
        <v>2</v>
      </c>
      <c r="D41" s="55" t="n">
        <v>1</v>
      </c>
      <c r="E41" s="55" t="n">
        <v>2</v>
      </c>
      <c r="F41" s="55" t="n">
        <v>40</v>
      </c>
      <c r="G41" s="21" t="n">
        <v>-21.3</v>
      </c>
    </row>
    <row r="42" customFormat="false" ht="11.85" hidden="false" customHeight="true" outlineLevel="0" collapsed="false">
      <c r="A42" s="58" t="s">
        <v>442</v>
      </c>
      <c r="B42" s="55" t="n">
        <v>5</v>
      </c>
      <c r="C42" s="55" t="n">
        <v>26</v>
      </c>
      <c r="D42" s="55" t="s">
        <v>18</v>
      </c>
      <c r="E42" s="55" t="n">
        <v>1</v>
      </c>
      <c r="F42" s="55" t="n">
        <v>35</v>
      </c>
      <c r="G42" s="21" t="n">
        <v>-36.4</v>
      </c>
    </row>
    <row r="43" customFormat="false" ht="11.85" hidden="false" customHeight="true" outlineLevel="0" collapsed="false">
      <c r="A43" s="58" t="s">
        <v>443</v>
      </c>
      <c r="B43" s="55" t="n">
        <v>149</v>
      </c>
      <c r="C43" s="55" t="n">
        <v>70</v>
      </c>
      <c r="D43" s="55" t="n">
        <v>142</v>
      </c>
      <c r="E43" s="55" t="n">
        <v>160</v>
      </c>
      <c r="F43" s="55" t="n">
        <v>663</v>
      </c>
      <c r="G43" s="21" t="n">
        <v>-16.3</v>
      </c>
    </row>
    <row r="44" customFormat="false" ht="11.85" hidden="false" customHeight="true" outlineLevel="0" collapsed="false">
      <c r="A44" s="58" t="s">
        <v>444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1.85" hidden="false" customHeight="true" outlineLevel="0" collapsed="false">
      <c r="A45" s="58" t="s">
        <v>445</v>
      </c>
      <c r="B45" s="55" t="n">
        <v>209</v>
      </c>
      <c r="C45" s="55" t="n">
        <v>686</v>
      </c>
      <c r="D45" s="55" t="n">
        <v>730</v>
      </c>
      <c r="E45" s="55" t="n">
        <v>994</v>
      </c>
      <c r="F45" s="55" t="n">
        <v>5264</v>
      </c>
      <c r="G45" s="21" t="n">
        <v>14.4</v>
      </c>
    </row>
    <row r="46" customFormat="false" ht="11.85" hidden="false" customHeight="true" outlineLevel="0" collapsed="false">
      <c r="A46" s="58" t="s">
        <v>446</v>
      </c>
      <c r="B46" s="55" t="n">
        <v>27</v>
      </c>
      <c r="C46" s="55" t="n">
        <v>158</v>
      </c>
      <c r="D46" s="55" t="n">
        <v>25</v>
      </c>
      <c r="E46" s="55" t="n">
        <v>19</v>
      </c>
      <c r="F46" s="55" t="n">
        <v>346</v>
      </c>
      <c r="G46" s="21" t="n">
        <v>250.8</v>
      </c>
    </row>
    <row r="47" customFormat="false" ht="11.85" hidden="false" customHeight="true" outlineLevel="0" collapsed="false">
      <c r="A47" s="58" t="s">
        <v>447</v>
      </c>
      <c r="B47" s="55" t="n">
        <v>56</v>
      </c>
      <c r="C47" s="55" t="n">
        <v>36</v>
      </c>
      <c r="D47" s="55" t="n">
        <v>51</v>
      </c>
      <c r="E47" s="55" t="n">
        <v>38</v>
      </c>
      <c r="F47" s="55" t="n">
        <v>456</v>
      </c>
      <c r="G47" s="21" t="n">
        <v>31.2</v>
      </c>
    </row>
    <row r="48" customFormat="false" ht="11.85" hidden="false" customHeight="true" outlineLevel="0" collapsed="false">
      <c r="A48" s="58" t="s">
        <v>448</v>
      </c>
      <c r="B48" s="55" t="n">
        <v>4</v>
      </c>
      <c r="C48" s="55" t="n">
        <v>4</v>
      </c>
      <c r="D48" s="55" t="n">
        <v>4</v>
      </c>
      <c r="E48" s="55" t="n">
        <v>1</v>
      </c>
      <c r="F48" s="55" t="n">
        <v>14</v>
      </c>
      <c r="G48" s="21" t="n">
        <v>-37.3</v>
      </c>
    </row>
    <row r="49" customFormat="false" ht="11.85" hidden="false" customHeight="true" outlineLevel="0" collapsed="false">
      <c r="A49" s="58" t="s">
        <v>449</v>
      </c>
      <c r="B49" s="55" t="n">
        <v>127</v>
      </c>
      <c r="C49" s="55" t="n">
        <v>118</v>
      </c>
      <c r="D49" s="55" t="n">
        <v>114</v>
      </c>
      <c r="E49" s="55" t="n">
        <v>55</v>
      </c>
      <c r="F49" s="55" t="n">
        <v>1490</v>
      </c>
      <c r="G49" s="21" t="n">
        <v>-12.1</v>
      </c>
    </row>
    <row r="50" customFormat="false" ht="11.85" hidden="false" customHeight="true" outlineLevel="0" collapsed="false">
      <c r="A50" s="58" t="s">
        <v>450</v>
      </c>
      <c r="B50" s="55" t="n">
        <v>4</v>
      </c>
      <c r="C50" s="55" t="n">
        <v>10</v>
      </c>
      <c r="D50" s="55" t="n">
        <v>1</v>
      </c>
      <c r="E50" s="55" t="n">
        <v>2</v>
      </c>
      <c r="F50" s="55" t="n">
        <v>33</v>
      </c>
      <c r="G50" s="21" t="n">
        <v>-89.2</v>
      </c>
    </row>
    <row r="51" customFormat="false" ht="11.85" hidden="false" customHeight="true" outlineLevel="0" collapsed="false">
      <c r="A51" s="58" t="s">
        <v>451</v>
      </c>
      <c r="B51" s="55" t="n">
        <v>14837</v>
      </c>
      <c r="C51" s="55" t="n">
        <v>15971</v>
      </c>
      <c r="D51" s="55" t="n">
        <v>13498</v>
      </c>
      <c r="E51" s="55" t="n">
        <v>9709</v>
      </c>
      <c r="F51" s="55" t="n">
        <v>90984</v>
      </c>
      <c r="G51" s="21" t="n">
        <v>-4.2</v>
      </c>
    </row>
    <row r="52" customFormat="false" ht="11.85" hidden="false" customHeight="true" outlineLevel="0" collapsed="false">
      <c r="A52" s="58" t="s">
        <v>452</v>
      </c>
      <c r="B52" s="55" t="s">
        <v>18</v>
      </c>
      <c r="C52" s="55" t="n">
        <v>4</v>
      </c>
      <c r="D52" s="55" t="n">
        <v>8</v>
      </c>
      <c r="E52" s="55" t="n">
        <v>7</v>
      </c>
      <c r="F52" s="55" t="n">
        <v>108</v>
      </c>
      <c r="G52" s="21" t="n">
        <v>119.9</v>
      </c>
    </row>
    <row r="53" customFormat="false" ht="11.85" hidden="false" customHeight="true" outlineLevel="0" collapsed="false">
      <c r="A53" s="58" t="s">
        <v>453</v>
      </c>
      <c r="B53" s="55" t="n">
        <v>445</v>
      </c>
      <c r="C53" s="55" t="n">
        <v>601</v>
      </c>
      <c r="D53" s="55" t="n">
        <v>1970</v>
      </c>
      <c r="E53" s="55" t="n">
        <v>425</v>
      </c>
      <c r="F53" s="55" t="n">
        <v>4813</v>
      </c>
      <c r="G53" s="21" t="n">
        <v>-19.2</v>
      </c>
    </row>
    <row r="54" customFormat="false" ht="11.85" hidden="false" customHeight="true" outlineLevel="0" collapsed="false">
      <c r="A54" s="58" t="s">
        <v>454</v>
      </c>
      <c r="B54" s="55" t="n">
        <v>16</v>
      </c>
      <c r="C54" s="55" t="n">
        <v>16</v>
      </c>
      <c r="D54" s="55" t="n">
        <v>141</v>
      </c>
      <c r="E54" s="55" t="n">
        <v>15</v>
      </c>
      <c r="F54" s="55" t="n">
        <v>338</v>
      </c>
      <c r="G54" s="21" t="n">
        <v>-51.3</v>
      </c>
    </row>
    <row r="55" customFormat="false" ht="11.85" hidden="false" customHeight="true" outlineLevel="0" collapsed="false">
      <c r="A55" s="58" t="s">
        <v>455</v>
      </c>
      <c r="B55" s="55" t="n">
        <v>138</v>
      </c>
      <c r="C55" s="55" t="n">
        <v>90</v>
      </c>
      <c r="D55" s="55" t="n">
        <v>81</v>
      </c>
      <c r="E55" s="55" t="n">
        <v>85</v>
      </c>
      <c r="F55" s="55" t="n">
        <v>533</v>
      </c>
      <c r="G55" s="21" t="n">
        <v>-66.1</v>
      </c>
    </row>
    <row r="56" customFormat="false" ht="11.85" hidden="false" customHeight="true" outlineLevel="0" collapsed="false">
      <c r="A56" s="58" t="s">
        <v>456</v>
      </c>
      <c r="B56" s="55" t="n">
        <v>3284</v>
      </c>
      <c r="C56" s="55" t="n">
        <v>4250</v>
      </c>
      <c r="D56" s="55" t="n">
        <v>7302</v>
      </c>
      <c r="E56" s="55" t="n">
        <v>2290</v>
      </c>
      <c r="F56" s="55" t="n">
        <v>34613</v>
      </c>
      <c r="G56" s="21" t="n">
        <v>53.7</v>
      </c>
    </row>
    <row r="57" customFormat="false" ht="11.85" hidden="false" customHeight="true" outlineLevel="0" collapsed="false">
      <c r="A57" s="58" t="s">
        <v>457</v>
      </c>
      <c r="B57" s="55" t="n">
        <v>8348</v>
      </c>
      <c r="C57" s="55" t="n">
        <v>8715</v>
      </c>
      <c r="D57" s="55" t="n">
        <v>10465</v>
      </c>
      <c r="E57" s="55" t="n">
        <v>5256</v>
      </c>
      <c r="F57" s="55" t="n">
        <v>53781</v>
      </c>
      <c r="G57" s="21" t="n">
        <v>-32.6</v>
      </c>
    </row>
    <row r="58" customFormat="false" ht="11.85" hidden="false" customHeight="true" outlineLevel="0" collapsed="false">
      <c r="A58" s="58" t="s">
        <v>458</v>
      </c>
      <c r="B58" s="55" t="n">
        <v>101949</v>
      </c>
      <c r="C58" s="55" t="n">
        <v>128751</v>
      </c>
      <c r="D58" s="55" t="n">
        <v>115896</v>
      </c>
      <c r="E58" s="55" t="n">
        <v>57001</v>
      </c>
      <c r="F58" s="55" t="n">
        <v>671722</v>
      </c>
      <c r="G58" s="21" t="n">
        <v>4.5</v>
      </c>
    </row>
    <row r="59" customFormat="false" ht="11.85" hidden="false" customHeight="true" outlineLevel="0" collapsed="false">
      <c r="A59" s="58" t="s">
        <v>459</v>
      </c>
      <c r="B59" s="55" t="n">
        <v>20636</v>
      </c>
      <c r="C59" s="55" t="n">
        <v>20185</v>
      </c>
      <c r="D59" s="55" t="n">
        <v>23666</v>
      </c>
      <c r="E59" s="55" t="n">
        <v>14560</v>
      </c>
      <c r="F59" s="55" t="n">
        <v>136915</v>
      </c>
      <c r="G59" s="21" t="n">
        <v>7.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7-09-06T05:48:46Z</cp:lastPrinted>
  <dcterms:modified xsi:type="dcterms:W3CDTF">2017-09-06T05:59:40Z</dcterms:modified>
  <cp:revision>0</cp:revision>
  <dc:subject>Statistische Berichte</dc:subject>
  <dc:title>Ausfuhr Baden-Württembergs im 2. Vierteljahr 2017</dc:title>
</cp:coreProperties>
</file>