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2">
  <si>
    <t xml:space="preserve">1. Betriebe, Beschäftigte, Arbeitsstunden, Entgelte und Umsatz im Verarbeitenden Gewerbe, Bergbau und Gewinnung von Steinen </t>
  </si>
  <si>
    <t xml:space="preserve">und Erden in Baden-Württemberg im Juli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10</v>
      </c>
      <c r="D7" s="27" t="n">
        <v>1153171</v>
      </c>
      <c r="E7" s="27" t="n">
        <v>145272</v>
      </c>
      <c r="F7" s="27" t="n">
        <v>4960897</v>
      </c>
      <c r="G7" s="27" t="n">
        <v>4302</v>
      </c>
      <c r="H7" s="27" t="n">
        <v>28245806</v>
      </c>
      <c r="I7" s="27" t="n">
        <v>16018603</v>
      </c>
      <c r="J7" s="27" t="n">
        <v>5096364</v>
      </c>
      <c r="K7" s="28" t="n">
        <v>2267023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2012</v>
      </c>
      <c r="E8" s="33" t="n">
        <v>286</v>
      </c>
      <c r="F8" s="33" t="n">
        <v>10133</v>
      </c>
      <c r="G8" s="33" t="n">
        <v>5036</v>
      </c>
      <c r="H8" s="34" t="n">
        <v>29368</v>
      </c>
      <c r="I8" s="34" t="n">
        <v>2548</v>
      </c>
      <c r="J8" s="35" t="s">
        <v>22</v>
      </c>
      <c r="K8" s="34" t="n">
        <v>2246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95</v>
      </c>
      <c r="D9" s="33" t="n">
        <v>1151159</v>
      </c>
      <c r="E9" s="33" t="n">
        <v>144986</v>
      </c>
      <c r="F9" s="33" t="n">
        <v>4950763</v>
      </c>
      <c r="G9" s="33" t="n">
        <v>4301</v>
      </c>
      <c r="H9" s="34" t="n">
        <v>28216438</v>
      </c>
      <c r="I9" s="34" t="n">
        <v>16016055</v>
      </c>
      <c r="J9" s="35" t="s">
        <v>22</v>
      </c>
      <c r="K9" s="34" t="n">
        <v>2264776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49835</v>
      </c>
      <c r="E10" s="33" t="n">
        <v>5885</v>
      </c>
      <c r="F10" s="33" t="n">
        <v>128219</v>
      </c>
      <c r="G10" s="33" t="n">
        <v>2573</v>
      </c>
      <c r="H10" s="34" t="n">
        <v>1034948</v>
      </c>
      <c r="I10" s="34" t="n">
        <v>235796</v>
      </c>
      <c r="J10" s="34" t="n">
        <v>172421</v>
      </c>
      <c r="K10" s="34" t="n">
        <v>907481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1</v>
      </c>
      <c r="D11" s="47" t="n">
        <v>21555</v>
      </c>
      <c r="E11" s="47" t="n">
        <v>2408</v>
      </c>
      <c r="F11" s="47" t="n">
        <v>35505</v>
      </c>
      <c r="G11" s="47" t="n">
        <v>1647</v>
      </c>
      <c r="H11" s="48" t="n">
        <v>154480</v>
      </c>
      <c r="I11" s="48" t="n">
        <v>5515</v>
      </c>
      <c r="J11" s="34" t="n">
        <v>4436</v>
      </c>
      <c r="K11" s="48" t="n">
        <v>134527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663</v>
      </c>
      <c r="E12" s="47" t="n">
        <v>846</v>
      </c>
      <c r="F12" s="47" t="n">
        <v>23172</v>
      </c>
      <c r="G12" s="47" t="n">
        <v>3478</v>
      </c>
      <c r="H12" s="48" t="n">
        <v>162229</v>
      </c>
      <c r="I12" s="35" t="s">
        <v>22</v>
      </c>
      <c r="J12" s="35" t="s">
        <v>22</v>
      </c>
      <c r="K12" s="48" t="n">
        <v>150948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412</v>
      </c>
      <c r="E14" s="33" t="n">
        <v>1181</v>
      </c>
      <c r="F14" s="33" t="n">
        <v>29848</v>
      </c>
      <c r="G14" s="33" t="n">
        <v>3171</v>
      </c>
      <c r="H14" s="34" t="n">
        <v>163739</v>
      </c>
      <c r="I14" s="34" t="n">
        <v>86767</v>
      </c>
      <c r="J14" s="34" t="n">
        <v>54212</v>
      </c>
      <c r="K14" s="34" t="n">
        <v>133909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78</v>
      </c>
      <c r="E15" s="33" t="n">
        <v>950</v>
      </c>
      <c r="F15" s="33" t="n">
        <v>27119</v>
      </c>
      <c r="G15" s="33" t="n">
        <v>2987</v>
      </c>
      <c r="H15" s="34" t="n">
        <v>222750</v>
      </c>
      <c r="I15" s="35" t="s">
        <v>22</v>
      </c>
      <c r="J15" s="35" t="s">
        <v>22</v>
      </c>
      <c r="K15" s="34" t="n">
        <v>15464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4</v>
      </c>
      <c r="E16" s="47" t="n">
        <v>126</v>
      </c>
      <c r="F16" s="47" t="n">
        <v>2972</v>
      </c>
      <c r="G16" s="47" t="n">
        <v>3051</v>
      </c>
      <c r="H16" s="48" t="n">
        <v>20868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925</v>
      </c>
      <c r="E17" s="33" t="n">
        <v>1190</v>
      </c>
      <c r="F17" s="33" t="n">
        <v>29080</v>
      </c>
      <c r="G17" s="33" t="n">
        <v>3258</v>
      </c>
      <c r="H17" s="34" t="n">
        <v>217444</v>
      </c>
      <c r="I17" s="34" t="n">
        <v>46352</v>
      </c>
      <c r="J17" s="34" t="n">
        <v>30019</v>
      </c>
      <c r="K17" s="34" t="n">
        <v>19940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277</v>
      </c>
      <c r="E18" s="33" t="n">
        <v>2981</v>
      </c>
      <c r="F18" s="33" t="n">
        <v>89476</v>
      </c>
      <c r="G18" s="33" t="n">
        <v>3686</v>
      </c>
      <c r="H18" s="34" t="n">
        <v>573040</v>
      </c>
      <c r="I18" s="34" t="n">
        <v>243871</v>
      </c>
      <c r="J18" s="34" t="n">
        <v>111903</v>
      </c>
      <c r="K18" s="34" t="n">
        <v>49567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269</v>
      </c>
      <c r="E19" s="33" t="n">
        <v>1972</v>
      </c>
      <c r="F19" s="33" t="n">
        <v>55510</v>
      </c>
      <c r="G19" s="33" t="n">
        <v>3412</v>
      </c>
      <c r="H19" s="34" t="n">
        <v>277285</v>
      </c>
      <c r="I19" s="34" t="n">
        <v>76865</v>
      </c>
      <c r="J19" s="34" t="n">
        <v>48696</v>
      </c>
      <c r="K19" s="34" t="n">
        <v>250952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2</v>
      </c>
      <c r="D20" s="33" t="n">
        <v>9772</v>
      </c>
      <c r="E20" s="33" t="n">
        <v>1208</v>
      </c>
      <c r="F20" s="33" t="n">
        <v>29486</v>
      </c>
      <c r="G20" s="33" t="n">
        <v>3017</v>
      </c>
      <c r="H20" s="34" t="n">
        <v>126701</v>
      </c>
      <c r="I20" s="34" t="n">
        <v>24269</v>
      </c>
      <c r="J20" s="34" t="n">
        <v>12083</v>
      </c>
      <c r="K20" s="34" t="n">
        <v>12570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722</v>
      </c>
      <c r="E22" s="47" t="n">
        <v>3701</v>
      </c>
      <c r="F22" s="47" t="n">
        <v>120300</v>
      </c>
      <c r="G22" s="47" t="n">
        <v>4188</v>
      </c>
      <c r="H22" s="48" t="n">
        <v>910962</v>
      </c>
      <c r="I22" s="48" t="n">
        <v>493865</v>
      </c>
      <c r="J22" s="48" t="n">
        <v>227661</v>
      </c>
      <c r="K22" s="48" t="n">
        <v>735447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5:J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721</v>
      </c>
      <c r="E7" s="33" t="n">
        <v>3771</v>
      </c>
      <c r="F7" s="33" t="n">
        <v>126526</v>
      </c>
      <c r="G7" s="33" t="n">
        <v>4405</v>
      </c>
      <c r="H7" s="34" t="n">
        <v>858916</v>
      </c>
      <c r="I7" s="34" t="n">
        <v>594380</v>
      </c>
      <c r="J7" s="34" t="n">
        <v>137287</v>
      </c>
      <c r="K7" s="34" t="n">
        <v>479382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9</v>
      </c>
      <c r="D9" s="65" t="n">
        <v>57634</v>
      </c>
      <c r="E9" s="33" t="n">
        <v>7403</v>
      </c>
      <c r="F9" s="33" t="n">
        <v>202944</v>
      </c>
      <c r="G9" s="33" t="n">
        <v>3521</v>
      </c>
      <c r="H9" s="34" t="n">
        <v>1122119</v>
      </c>
      <c r="I9" s="34" t="n">
        <v>446183</v>
      </c>
      <c r="J9" s="34" t="n">
        <v>235502</v>
      </c>
      <c r="K9" s="34" t="n">
        <v>899892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7</v>
      </c>
      <c r="D10" s="65" t="n">
        <v>48107</v>
      </c>
      <c r="E10" s="33" t="n">
        <v>6273</v>
      </c>
      <c r="F10" s="33" t="n">
        <v>164468</v>
      </c>
      <c r="G10" s="33" t="n">
        <v>3419</v>
      </c>
      <c r="H10" s="34" t="n">
        <v>852132</v>
      </c>
      <c r="I10" s="34" t="n">
        <v>348605</v>
      </c>
      <c r="J10" s="34" t="n">
        <v>179656</v>
      </c>
      <c r="K10" s="34" t="n">
        <v>77192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487</v>
      </c>
      <c r="E11" s="33" t="n">
        <v>2027</v>
      </c>
      <c r="F11" s="33" t="n">
        <v>57657</v>
      </c>
      <c r="G11" s="33" t="n">
        <v>3723</v>
      </c>
      <c r="H11" s="34" t="n">
        <v>331750</v>
      </c>
      <c r="I11" s="34" t="n">
        <v>90589</v>
      </c>
      <c r="J11" s="34" t="n">
        <v>40337</v>
      </c>
      <c r="K11" s="34" t="n">
        <v>245788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3</v>
      </c>
      <c r="D12" s="65" t="n">
        <v>21148</v>
      </c>
      <c r="E12" s="33" t="n">
        <v>2686</v>
      </c>
      <c r="F12" s="33" t="n">
        <v>88975</v>
      </c>
      <c r="G12" s="33" t="n">
        <v>4207</v>
      </c>
      <c r="H12" s="34" t="n">
        <v>721940</v>
      </c>
      <c r="I12" s="34" t="n">
        <v>236476</v>
      </c>
      <c r="J12" s="34" t="n">
        <v>111390</v>
      </c>
      <c r="K12" s="34" t="n">
        <v>547170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8</v>
      </c>
      <c r="D13" s="65" t="n">
        <v>123668</v>
      </c>
      <c r="E13" s="33" t="n">
        <v>16015</v>
      </c>
      <c r="F13" s="33" t="n">
        <v>458704</v>
      </c>
      <c r="G13" s="33" t="n">
        <v>3709</v>
      </c>
      <c r="H13" s="34" t="n">
        <v>1882345</v>
      </c>
      <c r="I13" s="34" t="n">
        <v>684275</v>
      </c>
      <c r="J13" s="34" t="n">
        <v>322333</v>
      </c>
      <c r="K13" s="34" t="n">
        <v>1721238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6038</v>
      </c>
      <c r="E14" s="33" t="n">
        <v>3418</v>
      </c>
      <c r="F14" s="33" t="n">
        <v>94641</v>
      </c>
      <c r="G14" s="33" t="n">
        <v>3635</v>
      </c>
      <c r="H14" s="34" t="n">
        <v>411393</v>
      </c>
      <c r="I14" s="34" t="n">
        <v>127742</v>
      </c>
      <c r="J14" s="34" t="n">
        <v>66340</v>
      </c>
      <c r="K14" s="34" t="n">
        <v>395604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7</v>
      </c>
      <c r="D15" s="65" t="n">
        <v>31661</v>
      </c>
      <c r="E15" s="33" t="n">
        <v>4226</v>
      </c>
      <c r="F15" s="33" t="n">
        <v>102014</v>
      </c>
      <c r="G15" s="33" t="n">
        <v>3222</v>
      </c>
      <c r="H15" s="34" t="n">
        <v>409355</v>
      </c>
      <c r="I15" s="34" t="n">
        <v>87722</v>
      </c>
      <c r="J15" s="34" t="n">
        <v>44917</v>
      </c>
      <c r="K15" s="34" t="n">
        <v>398336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29927</v>
      </c>
      <c r="E16" s="33" t="n">
        <v>3752</v>
      </c>
      <c r="F16" s="33" t="n">
        <v>124070</v>
      </c>
      <c r="G16" s="33" t="n">
        <v>4146</v>
      </c>
      <c r="H16" s="69" t="n">
        <v>464934</v>
      </c>
      <c r="I16" s="69" t="n">
        <v>228461</v>
      </c>
      <c r="J16" s="69" t="n">
        <v>89055</v>
      </c>
      <c r="K16" s="69" t="n">
        <v>396277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784</v>
      </c>
      <c r="E17" s="65" t="n">
        <v>1930</v>
      </c>
      <c r="F17" s="65" t="n">
        <v>58969</v>
      </c>
      <c r="G17" s="65" t="n">
        <v>3736</v>
      </c>
      <c r="H17" s="65" t="n">
        <v>262438</v>
      </c>
      <c r="I17" s="65" t="n">
        <v>112756</v>
      </c>
      <c r="J17" s="65" t="n">
        <v>66092</v>
      </c>
      <c r="K17" s="65" t="n">
        <v>23937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4</v>
      </c>
      <c r="D18" s="65" t="n">
        <v>59061</v>
      </c>
      <c r="E18" s="33" t="n">
        <v>7627</v>
      </c>
      <c r="F18" s="33" t="n">
        <v>275095</v>
      </c>
      <c r="G18" s="65" t="n">
        <v>4658</v>
      </c>
      <c r="H18" s="65" t="n">
        <v>1226485</v>
      </c>
      <c r="I18" s="65" t="n">
        <v>781509</v>
      </c>
      <c r="J18" s="65" t="n">
        <v>319160</v>
      </c>
      <c r="K18" s="65" t="n">
        <v>1063800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3</v>
      </c>
      <c r="D19" s="65" t="n">
        <v>36201</v>
      </c>
      <c r="E19" s="65" t="n">
        <v>4673</v>
      </c>
      <c r="F19" s="65" t="n">
        <v>169274</v>
      </c>
      <c r="G19" s="65" t="n">
        <v>4676</v>
      </c>
      <c r="H19" s="65" t="n">
        <v>668567</v>
      </c>
      <c r="I19" s="65" t="n">
        <v>406091</v>
      </c>
      <c r="J19" s="65" t="n">
        <v>133545</v>
      </c>
      <c r="K19" s="65" t="n">
        <v>57501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4858</v>
      </c>
      <c r="E20" s="33" t="n">
        <v>11885</v>
      </c>
      <c r="F20" s="33" t="n">
        <v>397774</v>
      </c>
      <c r="G20" s="65" t="n">
        <v>4193</v>
      </c>
      <c r="H20" s="65" t="n">
        <v>1953619</v>
      </c>
      <c r="I20" s="65" t="n">
        <v>974372</v>
      </c>
      <c r="J20" s="65" t="n">
        <v>408739</v>
      </c>
      <c r="K20" s="65" t="n">
        <v>1599534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951</v>
      </c>
      <c r="E21" s="65" t="n">
        <v>5651</v>
      </c>
      <c r="F21" s="65" t="n">
        <v>191887</v>
      </c>
      <c r="G21" s="65" t="n">
        <v>4366</v>
      </c>
      <c r="H21" s="65" t="n">
        <v>913905</v>
      </c>
      <c r="I21" s="65" t="n">
        <v>443390</v>
      </c>
      <c r="J21" s="65" t="n">
        <v>194116</v>
      </c>
      <c r="K21" s="65" t="n">
        <v>750668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9379</v>
      </c>
      <c r="E22" s="33" t="n">
        <v>2363</v>
      </c>
      <c r="F22" s="33" t="n">
        <v>75570</v>
      </c>
      <c r="G22" s="65" t="n">
        <v>3900</v>
      </c>
      <c r="H22" s="65" t="n">
        <v>380062</v>
      </c>
      <c r="I22" s="65" t="n">
        <v>208346</v>
      </c>
      <c r="J22" s="65" t="n">
        <v>79368</v>
      </c>
      <c r="K22" s="65" t="n">
        <v>326376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6</v>
      </c>
      <c r="D7" s="33" t="n">
        <v>297307</v>
      </c>
      <c r="E7" s="33" t="n">
        <v>38292</v>
      </c>
      <c r="F7" s="33" t="n">
        <v>1378730</v>
      </c>
      <c r="G7" s="33" t="n">
        <v>4637</v>
      </c>
      <c r="H7" s="65" t="n">
        <v>6101542</v>
      </c>
      <c r="I7" s="65" t="n">
        <v>3950946</v>
      </c>
      <c r="J7" s="65" t="n">
        <v>1340991</v>
      </c>
      <c r="K7" s="65" t="n">
        <v>481745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7857</v>
      </c>
      <c r="E8" s="33" t="n">
        <v>13768</v>
      </c>
      <c r="F8" s="33" t="n">
        <v>521633</v>
      </c>
      <c r="G8" s="33" t="n">
        <v>4836</v>
      </c>
      <c r="H8" s="65" t="n">
        <v>1876026</v>
      </c>
      <c r="I8" s="65" t="n">
        <v>1195814</v>
      </c>
      <c r="J8" s="65" t="n">
        <v>461050</v>
      </c>
      <c r="K8" s="65" t="n">
        <v>1388027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80294</v>
      </c>
      <c r="E9" s="33" t="n">
        <v>10267</v>
      </c>
      <c r="F9" s="33" t="n">
        <v>357677</v>
      </c>
      <c r="G9" s="33" t="n">
        <v>4455</v>
      </c>
      <c r="H9" s="65" t="n">
        <v>1725821</v>
      </c>
      <c r="I9" s="65" t="n">
        <v>1114024</v>
      </c>
      <c r="J9" s="65" t="n">
        <v>345480</v>
      </c>
      <c r="K9" s="65" t="n">
        <v>1246678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1</v>
      </c>
      <c r="D10" s="33" t="n">
        <v>41282</v>
      </c>
      <c r="E10" s="33" t="n">
        <v>5455</v>
      </c>
      <c r="F10" s="33" t="n">
        <v>196335</v>
      </c>
      <c r="G10" s="33" t="n">
        <v>4756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8</v>
      </c>
      <c r="D11" s="33" t="n">
        <v>60936</v>
      </c>
      <c r="E11" s="33" t="n">
        <v>7854</v>
      </c>
      <c r="F11" s="33" t="n">
        <v>273256</v>
      </c>
      <c r="G11" s="33" t="n">
        <v>4484</v>
      </c>
      <c r="H11" s="65" t="n">
        <v>1284756</v>
      </c>
      <c r="I11" s="65" t="n">
        <v>865929</v>
      </c>
      <c r="J11" s="65" t="n">
        <v>238504</v>
      </c>
      <c r="K11" s="65" t="n">
        <v>114517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9</v>
      </c>
      <c r="D12" s="33" t="n">
        <v>228322</v>
      </c>
      <c r="E12" s="33" t="n">
        <v>27550</v>
      </c>
      <c r="F12" s="33" t="n">
        <v>1165650</v>
      </c>
      <c r="G12" s="33" t="n">
        <v>5105</v>
      </c>
      <c r="H12" s="65" t="n">
        <v>8840925</v>
      </c>
      <c r="I12" s="65" t="n">
        <v>6308472</v>
      </c>
      <c r="J12" s="65" t="n">
        <v>1230534</v>
      </c>
      <c r="K12" s="65" t="n">
        <v>6811937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327</v>
      </c>
      <c r="E13" s="33" t="n">
        <v>17034</v>
      </c>
      <c r="F13" s="33" t="n">
        <v>763805</v>
      </c>
      <c r="G13" s="33" t="n">
        <v>5292</v>
      </c>
      <c r="H13" s="34" t="n">
        <v>7067798</v>
      </c>
      <c r="I13" s="34" t="n">
        <v>5484330</v>
      </c>
      <c r="J13" s="34" t="n">
        <v>940801</v>
      </c>
      <c r="K13" s="34" t="n">
        <v>5362878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79499</v>
      </c>
      <c r="E14" s="33" t="n">
        <v>9897</v>
      </c>
      <c r="F14" s="33" t="n">
        <v>383459</v>
      </c>
      <c r="G14" s="33" t="n">
        <v>4823</v>
      </c>
      <c r="H14" s="34" t="n">
        <v>1576195</v>
      </c>
      <c r="I14" s="35" t="s">
        <v>22</v>
      </c>
      <c r="J14" s="35" t="s">
        <v>22</v>
      </c>
      <c r="K14" s="34" t="n">
        <v>139915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068</v>
      </c>
      <c r="E15" s="33" t="n">
        <v>1105</v>
      </c>
      <c r="F15" s="33" t="n">
        <v>43258</v>
      </c>
      <c r="G15" s="33" t="n">
        <v>4770</v>
      </c>
      <c r="H15" s="34" t="n">
        <v>202408</v>
      </c>
      <c r="I15" s="34" t="n">
        <v>133310</v>
      </c>
      <c r="J15" s="35" t="s">
        <v>22</v>
      </c>
      <c r="K15" s="34" t="n">
        <v>18820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520</v>
      </c>
      <c r="E16" s="33" t="n">
        <v>1813</v>
      </c>
      <c r="F16" s="33" t="n">
        <v>49218</v>
      </c>
      <c r="G16" s="33" t="n">
        <v>3390</v>
      </c>
      <c r="H16" s="34" t="n">
        <v>238309</v>
      </c>
      <c r="I16" s="34" t="n">
        <v>87766</v>
      </c>
      <c r="J16" s="34" t="n">
        <v>33146</v>
      </c>
      <c r="K16" s="34" t="n">
        <v>221436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6329</v>
      </c>
      <c r="E17" s="33" t="n">
        <v>4466</v>
      </c>
      <c r="F17" s="33" t="n">
        <v>136782</v>
      </c>
      <c r="G17" s="33" t="n">
        <v>3765</v>
      </c>
      <c r="H17" s="34" t="n">
        <v>602041</v>
      </c>
      <c r="I17" s="34" t="n">
        <v>380650</v>
      </c>
      <c r="J17" s="34" t="n">
        <v>124648</v>
      </c>
      <c r="K17" s="34" t="n">
        <v>486981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7904</v>
      </c>
      <c r="E18" s="33" t="n">
        <v>3474</v>
      </c>
      <c r="F18" s="33" t="n">
        <v>109624</v>
      </c>
      <c r="G18" s="33" t="n">
        <v>3929</v>
      </c>
      <c r="H18" s="34" t="n">
        <v>484542</v>
      </c>
      <c r="I18" s="34" t="n">
        <v>325331</v>
      </c>
      <c r="J18" s="34" t="n">
        <v>98504</v>
      </c>
      <c r="K18" s="34" t="n">
        <v>387824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1</v>
      </c>
      <c r="D19" s="33" t="n">
        <v>15138</v>
      </c>
      <c r="E19" s="33" t="n">
        <v>2001</v>
      </c>
      <c r="F19" s="33" t="n">
        <v>77715</v>
      </c>
      <c r="G19" s="33" t="n">
        <v>5134</v>
      </c>
      <c r="H19" s="34" t="n">
        <v>231811</v>
      </c>
      <c r="I19" s="35" t="s">
        <v>22</v>
      </c>
      <c r="J19" s="35" t="s">
        <v>22</v>
      </c>
      <c r="K19" s="35" t="s">
        <v>22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4:K15 C19:H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H10:K10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I14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conditionalFormatting sqref="J14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conditionalFormatting sqref="J15">
    <cfRule type="cellIs" priority="11" operator="equal" aboveAverage="0" equalAverage="0" bottom="0" percent="0" rank="0" text="" dxfId="34">
      <formula>"."</formula>
    </cfRule>
    <cfRule type="cellIs" priority="12" operator="equal" aboveAverage="0" equalAverage="0" bottom="0" percent="0" rank="0" text="" dxfId="35">
      <formula>"..."</formula>
    </cfRule>
  </conditionalFormatting>
  <conditionalFormatting sqref="J19">
    <cfRule type="cellIs" priority="13" operator="equal" aboveAverage="0" equalAverage="0" bottom="0" percent="0" rank="0" text="" dxfId="36">
      <formula>"."</formula>
    </cfRule>
    <cfRule type="cellIs" priority="14" operator="equal" aboveAverage="0" equalAverage="0" bottom="0" percent="0" rank="0" text="" dxfId="37">
      <formula>"..."</formula>
    </cfRule>
  </conditionalFormatting>
  <conditionalFormatting sqref="I19">
    <cfRule type="cellIs" priority="15" operator="equal" aboveAverage="0" equalAverage="0" bottom="0" percent="0" rank="0" text="" dxfId="38">
      <formula>"."</formula>
    </cfRule>
    <cfRule type="cellIs" priority="16" operator="equal" aboveAverage="0" equalAverage="0" bottom="0" percent="0" rank="0" text="" dxfId="39">
      <formula>"..."</formula>
    </cfRule>
  </conditionalFormatting>
  <conditionalFormatting sqref="K19">
    <cfRule type="cellIs" priority="17" operator="equal" aboveAverage="0" equalAverage="0" bottom="0" percent="0" rank="0" text="" dxfId="40">
      <formula>"."</formula>
    </cfRule>
    <cfRule type="cellIs" priority="18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99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99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70316</v>
      </c>
      <c r="D7" s="104" t="n">
        <v>8817</v>
      </c>
      <c r="E7" s="104" t="n">
        <v>395828</v>
      </c>
      <c r="F7" s="104" t="n">
        <v>5629</v>
      </c>
      <c r="G7" s="104" t="n">
        <v>2332653</v>
      </c>
      <c r="H7" s="35" t="s">
        <v>22</v>
      </c>
      <c r="I7" s="35" t="s">
        <v>22</v>
      </c>
      <c r="J7" s="105" t="n">
        <v>1839478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404</v>
      </c>
      <c r="D9" s="104" t="n">
        <v>8422</v>
      </c>
      <c r="E9" s="104" t="n">
        <v>357780</v>
      </c>
      <c r="F9" s="104" t="n">
        <v>4941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5</v>
      </c>
      <c r="C10" s="104" t="n">
        <v>58218</v>
      </c>
      <c r="D10" s="104" t="n">
        <v>7221</v>
      </c>
      <c r="E10" s="104" t="n">
        <v>254823</v>
      </c>
      <c r="F10" s="104" t="n">
        <v>4377</v>
      </c>
      <c r="G10" s="104" t="n">
        <v>1074051</v>
      </c>
      <c r="H10" s="104" t="n">
        <v>606348</v>
      </c>
      <c r="I10" s="112" t="n">
        <v>56.5</v>
      </c>
      <c r="J10" s="105" t="n">
        <v>712452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4</v>
      </c>
      <c r="C11" s="104" t="n">
        <v>24087</v>
      </c>
      <c r="D11" s="104" t="n">
        <v>3127</v>
      </c>
      <c r="E11" s="104" t="n">
        <v>100364</v>
      </c>
      <c r="F11" s="104" t="n">
        <v>416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8</v>
      </c>
      <c r="C12" s="104" t="n">
        <v>53168</v>
      </c>
      <c r="D12" s="104" t="n">
        <v>6854</v>
      </c>
      <c r="E12" s="104" t="n">
        <v>254970</v>
      </c>
      <c r="F12" s="104" t="n">
        <v>4796</v>
      </c>
      <c r="G12" s="104" t="n">
        <v>1300968</v>
      </c>
      <c r="H12" s="104" t="n">
        <v>515697</v>
      </c>
      <c r="I12" s="112" t="n">
        <v>39.6</v>
      </c>
      <c r="J12" s="105" t="n">
        <v>776075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6373</v>
      </c>
      <c r="D13" s="104" t="n">
        <v>4563</v>
      </c>
      <c r="E13" s="104" t="n">
        <v>152202</v>
      </c>
      <c r="F13" s="104" t="n">
        <v>4184</v>
      </c>
      <c r="G13" s="104" t="n">
        <v>631517</v>
      </c>
      <c r="H13" s="104" t="n">
        <v>362454</v>
      </c>
      <c r="I13" s="112" t="n">
        <v>57.4</v>
      </c>
      <c r="J13" s="105" t="n">
        <v>505732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1</v>
      </c>
      <c r="C14" s="104" t="n">
        <v>314566</v>
      </c>
      <c r="D14" s="104" t="n">
        <v>39004</v>
      </c>
      <c r="E14" s="104" t="n">
        <v>1515966</v>
      </c>
      <c r="F14" s="104" t="n">
        <v>4819</v>
      </c>
      <c r="G14" s="104" t="n">
        <v>8713223</v>
      </c>
      <c r="H14" s="104" t="n">
        <v>5832431</v>
      </c>
      <c r="I14" s="112" t="n">
        <v>66.9</v>
      </c>
      <c r="J14" s="105" t="n">
        <v>637637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703</v>
      </c>
      <c r="D16" s="104" t="n">
        <v>1344</v>
      </c>
      <c r="E16" s="104" t="n">
        <v>44738</v>
      </c>
      <c r="F16" s="104" t="n">
        <v>4180</v>
      </c>
      <c r="G16" s="104" t="n">
        <v>247984</v>
      </c>
      <c r="H16" s="104" t="n">
        <v>106140</v>
      </c>
      <c r="I16" s="112" t="n">
        <v>42.8</v>
      </c>
      <c r="J16" s="105" t="n">
        <v>210702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1</v>
      </c>
      <c r="C18" s="104" t="n">
        <v>48685</v>
      </c>
      <c r="D18" s="104" t="n">
        <v>6178</v>
      </c>
      <c r="E18" s="104" t="n">
        <v>222133</v>
      </c>
      <c r="F18" s="104" t="n">
        <v>4563</v>
      </c>
      <c r="G18" s="104" t="n">
        <v>1402145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19956</v>
      </c>
      <c r="D19" s="104" t="n">
        <v>2546</v>
      </c>
      <c r="E19" s="104" t="n">
        <v>74202</v>
      </c>
      <c r="F19" s="104" t="n">
        <v>3718</v>
      </c>
      <c r="G19" s="104" t="n">
        <v>388460</v>
      </c>
      <c r="H19" s="104" t="n">
        <v>212472</v>
      </c>
      <c r="I19" s="112" t="n">
        <v>54.7</v>
      </c>
      <c r="J19" s="105" t="n">
        <v>364806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6</v>
      </c>
      <c r="C20" s="104" t="n">
        <v>25590</v>
      </c>
      <c r="D20" s="104" t="n">
        <v>3292</v>
      </c>
      <c r="E20" s="104" t="n">
        <v>95406</v>
      </c>
      <c r="F20" s="104" t="n">
        <v>3728</v>
      </c>
      <c r="G20" s="104" t="n">
        <v>479512</v>
      </c>
      <c r="H20" s="104" t="n">
        <v>217235</v>
      </c>
      <c r="I20" s="112" t="n">
        <v>45.3</v>
      </c>
      <c r="J20" s="105" t="n">
        <v>412121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8102</v>
      </c>
      <c r="D21" s="104" t="n">
        <v>2360</v>
      </c>
      <c r="E21" s="104" t="n">
        <v>62302</v>
      </c>
      <c r="F21" s="104" t="n">
        <v>3442</v>
      </c>
      <c r="G21" s="104" t="n">
        <v>27337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7</v>
      </c>
      <c r="C22" s="104" t="n">
        <v>123036</v>
      </c>
      <c r="D22" s="104" t="n">
        <v>15720</v>
      </c>
      <c r="E22" s="104" t="n">
        <v>498781</v>
      </c>
      <c r="F22" s="104" t="n">
        <v>4054</v>
      </c>
      <c r="G22" s="104" t="n">
        <v>2791472</v>
      </c>
      <c r="H22" s="104" t="n">
        <v>1507072</v>
      </c>
      <c r="I22" s="112" t="n">
        <v>54</v>
      </c>
      <c r="J22" s="105" t="n">
        <v>2544530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718</v>
      </c>
      <c r="D24" s="104" t="n">
        <v>1821</v>
      </c>
      <c r="E24" s="104" t="n">
        <v>64857</v>
      </c>
      <c r="F24" s="104" t="n">
        <v>4126</v>
      </c>
      <c r="G24" s="104" t="n">
        <v>288903</v>
      </c>
      <c r="H24" s="104" t="n">
        <v>164395</v>
      </c>
      <c r="I24" s="112" t="n">
        <v>56.9</v>
      </c>
      <c r="J24" s="105" t="n">
        <v>261426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5</v>
      </c>
      <c r="C25" s="104" t="n">
        <v>41360</v>
      </c>
      <c r="D25" s="104" t="n">
        <v>5151</v>
      </c>
      <c r="E25" s="104" t="n">
        <v>193453</v>
      </c>
      <c r="F25" s="104" t="n">
        <v>4677</v>
      </c>
      <c r="G25" s="104" t="n">
        <v>934130</v>
      </c>
      <c r="H25" s="104" t="n">
        <v>535892</v>
      </c>
      <c r="I25" s="112" t="n">
        <v>57.4</v>
      </c>
      <c r="J25" s="105" t="n">
        <v>82802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0</v>
      </c>
      <c r="C26" s="104" t="n">
        <v>57078</v>
      </c>
      <c r="D26" s="104" t="n">
        <v>6972</v>
      </c>
      <c r="E26" s="104" t="n">
        <v>258310</v>
      </c>
      <c r="F26" s="104" t="n">
        <v>4526</v>
      </c>
      <c r="G26" s="104" t="n">
        <v>1223033</v>
      </c>
      <c r="H26" s="104" t="n">
        <v>700287</v>
      </c>
      <c r="I26" s="112" t="n">
        <v>57.3</v>
      </c>
      <c r="J26" s="105" t="n">
        <v>108945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98</v>
      </c>
      <c r="C27" s="116" t="n">
        <v>494680</v>
      </c>
      <c r="D27" s="116" t="n">
        <v>61695</v>
      </c>
      <c r="E27" s="116" t="n">
        <v>2273058</v>
      </c>
      <c r="F27" s="116" t="n">
        <v>4595</v>
      </c>
      <c r="G27" s="116" t="n">
        <v>12727728</v>
      </c>
      <c r="H27" s="116" t="n">
        <v>8039790</v>
      </c>
      <c r="I27" s="117" t="n">
        <v>63.2</v>
      </c>
      <c r="J27" s="118" t="n">
        <v>1001035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021</v>
      </c>
      <c r="D29" s="104" t="n">
        <v>509</v>
      </c>
      <c r="E29" s="104" t="n">
        <v>15432</v>
      </c>
      <c r="F29" s="104" t="n">
        <v>3838</v>
      </c>
      <c r="G29" s="104" t="n">
        <v>62238</v>
      </c>
      <c r="H29" s="35" t="s">
        <v>22</v>
      </c>
      <c r="I29" s="35" t="s">
        <v>22</v>
      </c>
      <c r="J29" s="105" t="n">
        <v>56869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81</v>
      </c>
      <c r="D30" s="104" t="n">
        <v>2182</v>
      </c>
      <c r="E30" s="104" t="n">
        <v>82631</v>
      </c>
      <c r="F30" s="104" t="n">
        <v>4754</v>
      </c>
      <c r="G30" s="104" t="n">
        <v>850279</v>
      </c>
      <c r="H30" s="35" t="s">
        <v>22</v>
      </c>
      <c r="I30" s="35" t="s">
        <v>22</v>
      </c>
      <c r="J30" s="105" t="n">
        <v>71045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1</v>
      </c>
      <c r="C32" s="104" t="n">
        <v>34032</v>
      </c>
      <c r="D32" s="104" t="n">
        <v>4253</v>
      </c>
      <c r="E32" s="104" t="n">
        <v>143458</v>
      </c>
      <c r="F32" s="104" t="n">
        <v>4215</v>
      </c>
      <c r="G32" s="104" t="n">
        <v>835699</v>
      </c>
      <c r="H32" s="104" t="n">
        <v>365998</v>
      </c>
      <c r="I32" s="112" t="n">
        <v>43.8</v>
      </c>
      <c r="J32" s="105" t="n">
        <v>565700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8508</v>
      </c>
      <c r="D33" s="104" t="n">
        <v>4592</v>
      </c>
      <c r="E33" s="104" t="n">
        <v>156170</v>
      </c>
      <c r="F33" s="104" t="n">
        <v>4056</v>
      </c>
      <c r="G33" s="104" t="n">
        <v>1861964</v>
      </c>
      <c r="H33" s="104" t="n">
        <v>1317160</v>
      </c>
      <c r="I33" s="112" t="n">
        <v>70.7</v>
      </c>
      <c r="J33" s="105" t="n">
        <v>136153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3</v>
      </c>
      <c r="C34" s="104" t="n">
        <v>93942</v>
      </c>
      <c r="D34" s="104" t="n">
        <v>11536</v>
      </c>
      <c r="E34" s="104" t="n">
        <v>397691</v>
      </c>
      <c r="F34" s="104" t="n">
        <v>4233</v>
      </c>
      <c r="G34" s="104" t="n">
        <v>3610179</v>
      </c>
      <c r="H34" s="104" t="n">
        <v>1903083</v>
      </c>
      <c r="I34" s="112" t="n">
        <v>52.7</v>
      </c>
      <c r="J34" s="105" t="n">
        <v>2694565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593</v>
      </c>
      <c r="D36" s="104" t="n">
        <v>1082</v>
      </c>
      <c r="E36" s="104" t="n">
        <v>40739</v>
      </c>
      <c r="F36" s="104" t="n">
        <v>4741</v>
      </c>
      <c r="G36" s="104" t="n">
        <v>142024</v>
      </c>
      <c r="H36" s="104" t="n">
        <v>58540</v>
      </c>
      <c r="I36" s="112" t="n">
        <v>41.2</v>
      </c>
      <c r="J36" s="105" t="n">
        <v>11060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374</v>
      </c>
      <c r="D37" s="104" t="n">
        <v>4907</v>
      </c>
      <c r="E37" s="104" t="n">
        <v>183211</v>
      </c>
      <c r="F37" s="104" t="n">
        <v>5037</v>
      </c>
      <c r="G37" s="104" t="n">
        <v>1275389</v>
      </c>
      <c r="H37" s="104" t="n">
        <v>907499</v>
      </c>
      <c r="I37" s="112" t="n">
        <v>71.2</v>
      </c>
      <c r="J37" s="105" t="n">
        <v>812792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881</v>
      </c>
      <c r="D39" s="104" t="n">
        <v>1635</v>
      </c>
      <c r="E39" s="104" t="n">
        <v>45555</v>
      </c>
      <c r="F39" s="104" t="n">
        <v>3537</v>
      </c>
      <c r="G39" s="104" t="n">
        <v>183170</v>
      </c>
      <c r="H39" s="104" t="n">
        <v>79293</v>
      </c>
      <c r="I39" s="112" t="n">
        <v>43.3</v>
      </c>
      <c r="J39" s="105" t="n">
        <v>169043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978</v>
      </c>
      <c r="D40" s="104" t="n">
        <v>3474</v>
      </c>
      <c r="E40" s="104" t="n">
        <v>115303</v>
      </c>
      <c r="F40" s="104" t="n">
        <v>4121</v>
      </c>
      <c r="G40" s="104" t="n">
        <v>582537</v>
      </c>
      <c r="H40" s="104" t="n">
        <v>292611</v>
      </c>
      <c r="I40" s="112" t="n">
        <v>50.2</v>
      </c>
      <c r="J40" s="105" t="n">
        <v>514718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5826</v>
      </c>
      <c r="D41" s="104" t="n">
        <v>11098</v>
      </c>
      <c r="E41" s="104" t="n">
        <v>384808</v>
      </c>
      <c r="F41" s="104" t="n">
        <v>4484</v>
      </c>
      <c r="G41" s="104" t="n">
        <v>2183121</v>
      </c>
      <c r="H41" s="104" t="n">
        <v>1337943</v>
      </c>
      <c r="I41" s="112" t="n">
        <v>61.3</v>
      </c>
      <c r="J41" s="105" t="n">
        <v>1607154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750</v>
      </c>
      <c r="D43" s="104" t="n">
        <v>1433</v>
      </c>
      <c r="E43" s="104" t="n">
        <v>39974</v>
      </c>
      <c r="F43" s="104" t="n">
        <v>3719</v>
      </c>
      <c r="G43" s="104" t="n">
        <v>260272</v>
      </c>
      <c r="H43" s="104" t="n">
        <v>120726</v>
      </c>
      <c r="I43" s="112" t="n">
        <v>46.4</v>
      </c>
      <c r="J43" s="105" t="n">
        <v>14583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50</v>
      </c>
      <c r="D45" s="104" t="n">
        <v>1228</v>
      </c>
      <c r="E45" s="104" t="n">
        <v>36613</v>
      </c>
      <c r="F45" s="104" t="n">
        <v>3717</v>
      </c>
      <c r="G45" s="104" t="n">
        <v>235125</v>
      </c>
      <c r="H45" s="104" t="n">
        <v>79880</v>
      </c>
      <c r="I45" s="112" t="n">
        <v>34</v>
      </c>
      <c r="J45" s="105" t="n">
        <v>225054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208</v>
      </c>
      <c r="D46" s="104" t="n">
        <v>2731</v>
      </c>
      <c r="E46" s="104" t="n">
        <v>83827</v>
      </c>
      <c r="F46" s="104" t="n">
        <v>3953</v>
      </c>
      <c r="G46" s="104" t="n">
        <v>416967</v>
      </c>
      <c r="H46" s="104" t="n">
        <v>179847</v>
      </c>
      <c r="I46" s="112" t="n">
        <v>43.1</v>
      </c>
      <c r="J46" s="105" t="n">
        <v>35373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589</v>
      </c>
      <c r="D47" s="104" t="n">
        <v>2068</v>
      </c>
      <c r="E47" s="104" t="n">
        <v>63603</v>
      </c>
      <c r="F47" s="104" t="n">
        <v>4080</v>
      </c>
      <c r="G47" s="104" t="n">
        <v>343131</v>
      </c>
      <c r="H47" s="104" t="n">
        <v>179712</v>
      </c>
      <c r="I47" s="112" t="n">
        <v>52.4</v>
      </c>
      <c r="J47" s="105" t="n">
        <v>307835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4</v>
      </c>
      <c r="C48" s="104" t="n">
        <v>57397</v>
      </c>
      <c r="D48" s="104" t="n">
        <v>7460</v>
      </c>
      <c r="E48" s="104" t="n">
        <v>224017</v>
      </c>
      <c r="F48" s="104" t="n">
        <v>3903</v>
      </c>
      <c r="G48" s="104" t="n">
        <v>1255496</v>
      </c>
      <c r="H48" s="104" t="n">
        <v>560165</v>
      </c>
      <c r="I48" s="112" t="n">
        <v>44.6</v>
      </c>
      <c r="J48" s="105" t="n">
        <v>1032453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52</v>
      </c>
      <c r="C49" s="116" t="n">
        <v>237165</v>
      </c>
      <c r="D49" s="116" t="n">
        <v>30095</v>
      </c>
      <c r="E49" s="116" t="n">
        <v>1006516</v>
      </c>
      <c r="F49" s="116" t="n">
        <v>4244</v>
      </c>
      <c r="G49" s="116" t="n">
        <v>7048796</v>
      </c>
      <c r="H49" s="116" t="n">
        <v>3801190</v>
      </c>
      <c r="I49" s="117" t="n">
        <v>53.9</v>
      </c>
      <c r="J49" s="118" t="n">
        <v>533417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H7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I7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G9:J9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G11:J11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H18:J18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conditionalFormatting sqref="H21:J21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H29:I29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H30:I30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99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99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686</v>
      </c>
      <c r="D7" s="104" t="n">
        <v>1108</v>
      </c>
      <c r="E7" s="104" t="n">
        <v>36774</v>
      </c>
      <c r="F7" s="104" t="n">
        <v>4234</v>
      </c>
      <c r="G7" s="104" t="n">
        <v>199386</v>
      </c>
      <c r="H7" s="104" t="n">
        <v>115077</v>
      </c>
      <c r="I7" s="112" t="n">
        <v>57.7</v>
      </c>
      <c r="J7" s="105" t="n">
        <v>182839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803</v>
      </c>
      <c r="D9" s="104" t="n">
        <v>2344</v>
      </c>
      <c r="E9" s="104" t="n">
        <v>70360</v>
      </c>
      <c r="F9" s="104" t="n">
        <v>3952</v>
      </c>
      <c r="G9" s="104" t="n">
        <v>291641</v>
      </c>
      <c r="H9" s="104" t="n">
        <v>138183</v>
      </c>
      <c r="I9" s="112" t="n">
        <v>47.4</v>
      </c>
      <c r="J9" s="105" t="n">
        <v>256856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3289</v>
      </c>
      <c r="D10" s="104" t="n">
        <v>1696</v>
      </c>
      <c r="E10" s="104" t="n">
        <v>51110</v>
      </c>
      <c r="F10" s="104" t="n">
        <v>3846</v>
      </c>
      <c r="G10" s="104" t="n">
        <v>201054</v>
      </c>
      <c r="H10" s="104" t="n">
        <v>123301</v>
      </c>
      <c r="I10" s="112" t="n">
        <v>61.3</v>
      </c>
      <c r="J10" s="105" t="n">
        <v>184268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2</v>
      </c>
      <c r="C11" s="104" t="n">
        <v>46901</v>
      </c>
      <c r="D11" s="104" t="n">
        <v>6068</v>
      </c>
      <c r="E11" s="104" t="n">
        <v>176396</v>
      </c>
      <c r="F11" s="104" t="n">
        <v>3761</v>
      </c>
      <c r="G11" s="104" t="n">
        <v>1042762</v>
      </c>
      <c r="H11" s="104" t="n">
        <v>464030</v>
      </c>
      <c r="I11" s="112" t="n">
        <v>44.5</v>
      </c>
      <c r="J11" s="105" t="n">
        <v>939004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3</v>
      </c>
      <c r="C12" s="104" t="n">
        <v>86679</v>
      </c>
      <c r="D12" s="104" t="n">
        <v>11215</v>
      </c>
      <c r="E12" s="104" t="n">
        <v>334640</v>
      </c>
      <c r="F12" s="104" t="n">
        <v>3861</v>
      </c>
      <c r="G12" s="104" t="n">
        <v>1734843</v>
      </c>
      <c r="H12" s="104" t="n">
        <v>840591</v>
      </c>
      <c r="I12" s="112" t="n">
        <v>48.5</v>
      </c>
      <c r="J12" s="105" t="n">
        <v>1562967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995</v>
      </c>
      <c r="D14" s="104" t="n">
        <v>2730</v>
      </c>
      <c r="E14" s="104" t="n">
        <v>80005</v>
      </c>
      <c r="F14" s="104" t="n">
        <v>3811</v>
      </c>
      <c r="G14" s="104" t="n">
        <v>422678</v>
      </c>
      <c r="H14" s="104" t="n">
        <v>195355</v>
      </c>
      <c r="I14" s="112" t="n">
        <v>46.2</v>
      </c>
      <c r="J14" s="105" t="n">
        <v>386717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0</v>
      </c>
      <c r="C15" s="104" t="n">
        <v>28008</v>
      </c>
      <c r="D15" s="104" t="n">
        <v>3613</v>
      </c>
      <c r="E15" s="104" t="n">
        <v>105155</v>
      </c>
      <c r="F15" s="104" t="n">
        <v>3754</v>
      </c>
      <c r="G15" s="104" t="n">
        <v>434477</v>
      </c>
      <c r="H15" s="104" t="n">
        <v>169816</v>
      </c>
      <c r="I15" s="112" t="n">
        <v>39.1</v>
      </c>
      <c r="J15" s="105" t="n">
        <v>402978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29691</v>
      </c>
      <c r="D16" s="104" t="n">
        <v>3974</v>
      </c>
      <c r="E16" s="104" t="n">
        <v>113840</v>
      </c>
      <c r="F16" s="104" t="n">
        <v>3834</v>
      </c>
      <c r="G16" s="104" t="n">
        <v>596839</v>
      </c>
      <c r="H16" s="104" t="n">
        <v>333399</v>
      </c>
      <c r="I16" s="112" t="n">
        <v>55.9</v>
      </c>
      <c r="J16" s="105" t="n">
        <v>464328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3</v>
      </c>
      <c r="C17" s="104" t="n">
        <v>78694</v>
      </c>
      <c r="D17" s="104" t="n">
        <v>10317</v>
      </c>
      <c r="E17" s="104" t="n">
        <v>299000</v>
      </c>
      <c r="F17" s="104" t="n">
        <v>3800</v>
      </c>
      <c r="G17" s="104" t="n">
        <v>1453994</v>
      </c>
      <c r="H17" s="104" t="n">
        <v>698570</v>
      </c>
      <c r="I17" s="112" t="n">
        <v>48</v>
      </c>
      <c r="J17" s="105" t="n">
        <v>1254023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769</v>
      </c>
      <c r="D19" s="104" t="n">
        <v>2172</v>
      </c>
      <c r="E19" s="104" t="n">
        <v>69717</v>
      </c>
      <c r="F19" s="104" t="n">
        <v>4158</v>
      </c>
      <c r="G19" s="104" t="n">
        <v>438193</v>
      </c>
      <c r="H19" s="104" t="n">
        <v>225833</v>
      </c>
      <c r="I19" s="112" t="n">
        <v>51.5</v>
      </c>
      <c r="J19" s="105" t="n">
        <v>395685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8</v>
      </c>
      <c r="C20" s="104" t="n">
        <v>17796</v>
      </c>
      <c r="D20" s="104" t="n">
        <v>2250</v>
      </c>
      <c r="E20" s="104" t="n">
        <v>71685</v>
      </c>
      <c r="F20" s="104" t="n">
        <v>4028</v>
      </c>
      <c r="G20" s="104" t="n">
        <v>379266</v>
      </c>
      <c r="H20" s="104" t="n">
        <v>232740</v>
      </c>
      <c r="I20" s="112" t="n">
        <v>61.4</v>
      </c>
      <c r="J20" s="105" t="n">
        <v>363389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373</v>
      </c>
      <c r="D21" s="104" t="n">
        <v>1581</v>
      </c>
      <c r="E21" s="104" t="n">
        <v>45109</v>
      </c>
      <c r="F21" s="104" t="n">
        <v>3646</v>
      </c>
      <c r="G21" s="104" t="n">
        <v>269303</v>
      </c>
      <c r="H21" s="104" t="n">
        <v>111719</v>
      </c>
      <c r="I21" s="112" t="n">
        <v>41.5</v>
      </c>
      <c r="J21" s="105" t="n">
        <v>225433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938</v>
      </c>
      <c r="D22" s="104" t="n">
        <v>6003</v>
      </c>
      <c r="E22" s="104" t="n">
        <v>186511</v>
      </c>
      <c r="F22" s="104" t="n">
        <v>3974</v>
      </c>
      <c r="G22" s="104" t="n">
        <v>1086762</v>
      </c>
      <c r="H22" s="104" t="n">
        <v>570292</v>
      </c>
      <c r="I22" s="112" t="n">
        <v>52.5</v>
      </c>
      <c r="J22" s="105" t="n">
        <v>98450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7</v>
      </c>
      <c r="C23" s="116" t="n">
        <v>212311</v>
      </c>
      <c r="D23" s="116" t="n">
        <v>27536</v>
      </c>
      <c r="E23" s="116" t="n">
        <v>820151</v>
      </c>
      <c r="F23" s="116" t="n">
        <v>3863</v>
      </c>
      <c r="G23" s="116" t="n">
        <v>4275600</v>
      </c>
      <c r="H23" s="116" t="n">
        <v>2109453</v>
      </c>
      <c r="I23" s="117" t="n">
        <v>49.3</v>
      </c>
      <c r="J23" s="118" t="n">
        <v>3801497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6</v>
      </c>
      <c r="C25" s="104" t="n">
        <v>31577</v>
      </c>
      <c r="D25" s="104" t="n">
        <v>3776</v>
      </c>
      <c r="E25" s="104" t="n">
        <v>127516</v>
      </c>
      <c r="F25" s="104" t="n">
        <v>4038</v>
      </c>
      <c r="G25" s="104" t="n">
        <v>752946</v>
      </c>
      <c r="H25" s="104" t="n">
        <v>409546</v>
      </c>
      <c r="I25" s="112" t="n">
        <v>54.4</v>
      </c>
      <c r="J25" s="105" t="n">
        <v>518843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834</v>
      </c>
      <c r="D26" s="104" t="n">
        <v>1851</v>
      </c>
      <c r="E26" s="104" t="n">
        <v>56088</v>
      </c>
      <c r="F26" s="104" t="n">
        <v>3781</v>
      </c>
      <c r="G26" s="104" t="n">
        <v>223680</v>
      </c>
      <c r="H26" s="104" t="n">
        <v>108656</v>
      </c>
      <c r="I26" s="112" t="n">
        <v>48.6</v>
      </c>
      <c r="J26" s="105" t="n">
        <v>17190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756</v>
      </c>
      <c r="D27" s="104" t="n">
        <v>2684</v>
      </c>
      <c r="E27" s="104" t="n">
        <v>81812</v>
      </c>
      <c r="F27" s="104" t="n">
        <v>3760</v>
      </c>
      <c r="G27" s="104" t="n">
        <v>377234</v>
      </c>
      <c r="H27" s="104" t="n">
        <v>177224</v>
      </c>
      <c r="I27" s="112" t="n">
        <v>47</v>
      </c>
      <c r="J27" s="105" t="n">
        <v>313044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9</v>
      </c>
      <c r="C28" s="104" t="n">
        <v>68167</v>
      </c>
      <c r="D28" s="104" t="n">
        <v>8311</v>
      </c>
      <c r="E28" s="104" t="n">
        <v>265416</v>
      </c>
      <c r="F28" s="104" t="n">
        <v>3894</v>
      </c>
      <c r="G28" s="104" t="n">
        <v>1353859</v>
      </c>
      <c r="H28" s="104" t="n">
        <v>695425</v>
      </c>
      <c r="I28" s="112" t="n">
        <v>51.4</v>
      </c>
      <c r="J28" s="105" t="n">
        <v>1003793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939</v>
      </c>
      <c r="D30" s="104" t="n">
        <v>2025</v>
      </c>
      <c r="E30" s="104" t="n">
        <v>73714</v>
      </c>
      <c r="F30" s="104" t="n">
        <v>4625</v>
      </c>
      <c r="G30" s="104" t="n">
        <v>380944</v>
      </c>
      <c r="H30" s="104" t="n">
        <v>177019</v>
      </c>
      <c r="I30" s="112" t="n">
        <v>46.5</v>
      </c>
      <c r="J30" s="105" t="n">
        <v>26026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652</v>
      </c>
      <c r="D32" s="104" t="n">
        <v>2205</v>
      </c>
      <c r="E32" s="104" t="n">
        <v>66708</v>
      </c>
      <c r="F32" s="104" t="n">
        <v>4006</v>
      </c>
      <c r="G32" s="104" t="n">
        <v>422661</v>
      </c>
      <c r="H32" s="104" t="n">
        <v>202428</v>
      </c>
      <c r="I32" s="112" t="n">
        <v>47.9</v>
      </c>
      <c r="J32" s="105" t="n">
        <v>392780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3</v>
      </c>
      <c r="C33" s="104" t="n">
        <v>34796</v>
      </c>
      <c r="D33" s="104" t="n">
        <v>4239</v>
      </c>
      <c r="E33" s="104" t="n">
        <v>143804</v>
      </c>
      <c r="F33" s="104" t="n">
        <v>4133</v>
      </c>
      <c r="G33" s="104" t="n">
        <v>689065</v>
      </c>
      <c r="H33" s="104" t="n">
        <v>317741</v>
      </c>
      <c r="I33" s="112" t="n">
        <v>46.1</v>
      </c>
      <c r="J33" s="105" t="n">
        <v>605468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1</v>
      </c>
      <c r="C34" s="104" t="n">
        <v>67387</v>
      </c>
      <c r="D34" s="104" t="n">
        <v>8468</v>
      </c>
      <c r="E34" s="104" t="n">
        <v>284226</v>
      </c>
      <c r="F34" s="104" t="n">
        <v>4218</v>
      </c>
      <c r="G34" s="104" t="n">
        <v>1492670</v>
      </c>
      <c r="H34" s="104" t="n">
        <v>697188</v>
      </c>
      <c r="I34" s="112" t="n">
        <v>46.7</v>
      </c>
      <c r="J34" s="105" t="n">
        <v>1258516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2027</v>
      </c>
      <c r="D36" s="104" t="n">
        <v>3913</v>
      </c>
      <c r="E36" s="104" t="n">
        <v>162031</v>
      </c>
      <c r="F36" s="104" t="n">
        <v>5059</v>
      </c>
      <c r="G36" s="104" t="n">
        <v>560461</v>
      </c>
      <c r="H36" s="104" t="n">
        <v>343273</v>
      </c>
      <c r="I36" s="112" t="n">
        <v>61.2</v>
      </c>
      <c r="J36" s="105" t="n">
        <v>522298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7771</v>
      </c>
      <c r="D37" s="104" t="n">
        <v>3523</v>
      </c>
      <c r="E37" s="104" t="n">
        <v>99165</v>
      </c>
      <c r="F37" s="104" t="n">
        <v>3571</v>
      </c>
      <c r="G37" s="104" t="n">
        <v>569012</v>
      </c>
      <c r="H37" s="104" t="n">
        <v>255318</v>
      </c>
      <c r="I37" s="112" t="n">
        <v>44.9</v>
      </c>
      <c r="J37" s="105" t="n">
        <v>53173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663</v>
      </c>
      <c r="D38" s="104" t="n">
        <v>1730</v>
      </c>
      <c r="E38" s="104" t="n">
        <v>50333</v>
      </c>
      <c r="F38" s="104" t="n">
        <v>3684</v>
      </c>
      <c r="G38" s="104" t="n">
        <v>217680</v>
      </c>
      <c r="H38" s="104" t="n">
        <v>76966</v>
      </c>
      <c r="I38" s="112" t="n">
        <v>35.4</v>
      </c>
      <c r="J38" s="105" t="n">
        <v>207863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3</v>
      </c>
      <c r="C39" s="104" t="n">
        <v>73461</v>
      </c>
      <c r="D39" s="104" t="n">
        <v>9167</v>
      </c>
      <c r="E39" s="104" t="n">
        <v>311530</v>
      </c>
      <c r="F39" s="104" t="n">
        <v>4241</v>
      </c>
      <c r="G39" s="104" t="n">
        <v>1347153</v>
      </c>
      <c r="H39" s="104" t="n">
        <v>675557</v>
      </c>
      <c r="I39" s="112" t="n">
        <v>50.1</v>
      </c>
      <c r="J39" s="105" t="n">
        <v>126189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13</v>
      </c>
      <c r="C40" s="116" t="n">
        <v>209015</v>
      </c>
      <c r="D40" s="116" t="n">
        <v>25946</v>
      </c>
      <c r="E40" s="116" t="n">
        <v>861172</v>
      </c>
      <c r="F40" s="116" t="n">
        <v>4120</v>
      </c>
      <c r="G40" s="116" t="n">
        <v>4193683</v>
      </c>
      <c r="H40" s="116" t="n">
        <v>2068170</v>
      </c>
      <c r="I40" s="117" t="n">
        <v>49.3</v>
      </c>
      <c r="J40" s="118" t="n">
        <v>3524208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10</v>
      </c>
      <c r="C41" s="116" t="n">
        <v>1153171</v>
      </c>
      <c r="D41" s="116" t="n">
        <v>145272</v>
      </c>
      <c r="E41" s="116" t="n">
        <v>4960897</v>
      </c>
      <c r="F41" s="116" t="n">
        <v>4302</v>
      </c>
      <c r="G41" s="116" t="n">
        <v>28245806</v>
      </c>
      <c r="H41" s="116" t="n">
        <v>16018603</v>
      </c>
      <c r="I41" s="129" t="n">
        <v>56.7</v>
      </c>
      <c r="J41" s="118" t="n">
        <v>2267023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7:J41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05</v>
      </c>
      <c r="D39" s="47" t="n">
        <v>1135203</v>
      </c>
      <c r="E39" s="154" t="n">
        <v>4746315</v>
      </c>
      <c r="F39" s="154" t="n">
        <v>142419</v>
      </c>
      <c r="G39" s="154" t="n">
        <v>26352633</v>
      </c>
      <c r="H39" s="154" t="n">
        <v>15074100</v>
      </c>
      <c r="I39" s="154" t="n">
        <v>50243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12</v>
      </c>
      <c r="D40" s="47" t="n">
        <v>1136529</v>
      </c>
      <c r="E40" s="154" t="n">
        <v>5177544</v>
      </c>
      <c r="F40" s="154" t="n">
        <v>161413</v>
      </c>
      <c r="G40" s="154" t="n">
        <v>32447176</v>
      </c>
      <c r="H40" s="154" t="n">
        <v>18699904</v>
      </c>
      <c r="I40" s="154" t="n">
        <v>6014264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11</v>
      </c>
      <c r="D41" s="47" t="n">
        <v>1137456</v>
      </c>
      <c r="E41" s="154" t="n">
        <v>5870775</v>
      </c>
      <c r="F41" s="154" t="n">
        <v>133890</v>
      </c>
      <c r="G41" s="154" t="n">
        <v>26577430</v>
      </c>
      <c r="H41" s="154" t="n">
        <v>15146173</v>
      </c>
      <c r="I41" s="154" t="n">
        <v>4859141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12</v>
      </c>
      <c r="D42" s="47" t="n">
        <v>1139194</v>
      </c>
      <c r="E42" s="154" t="n">
        <v>5656688</v>
      </c>
      <c r="F42" s="154" t="n">
        <v>147812</v>
      </c>
      <c r="G42" s="154" t="n">
        <v>29817135</v>
      </c>
      <c r="H42" s="154" t="n">
        <v>17012465</v>
      </c>
      <c r="I42" s="154" t="n">
        <v>5537209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08</v>
      </c>
      <c r="D43" s="47" t="n">
        <v>1142995</v>
      </c>
      <c r="E43" s="154" t="n">
        <v>5875452</v>
      </c>
      <c r="F43" s="154" t="n">
        <v>136891</v>
      </c>
      <c r="G43" s="154" t="n">
        <v>29382052</v>
      </c>
      <c r="H43" s="154" t="n">
        <v>16233447</v>
      </c>
      <c r="I43" s="154" t="n">
        <v>5388366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10</v>
      </c>
      <c r="D44" s="47" t="n">
        <v>1153171</v>
      </c>
      <c r="E44" s="154" t="n">
        <v>4960897</v>
      </c>
      <c r="F44" s="154" t="n">
        <v>145272</v>
      </c>
      <c r="G44" s="154" t="n">
        <v>28245806</v>
      </c>
      <c r="H44" s="154" t="n">
        <v>16018603</v>
      </c>
      <c r="I44" s="154" t="n">
        <v>5096364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64">
      <formula>"."</formula>
    </cfRule>
  </conditionalFormatting>
  <conditionalFormatting sqref="J46:J50 J39 J27">
    <cfRule type="cellIs" priority="3" operator="equal" aboveAverage="0" equalAverage="0" bottom="0" percent="0" rank="0" text="" dxfId="65">
      <formula>"..."</formula>
    </cfRule>
    <cfRule type="cellIs" priority="4" operator="equal" aboveAverage="0" equalAverage="0" bottom="0" percent="0" rank="0" text="" dxfId="66">
      <formula>"."</formula>
    </cfRule>
  </conditionalFormatting>
  <conditionalFormatting sqref="C7:I13">
    <cfRule type="cellIs" priority="5" operator="equal" aboveAverage="0" equalAverage="0" bottom="0" percent="0" rank="0" text="" dxfId="67">
      <formula>"."</formula>
    </cfRule>
  </conditionalFormatting>
  <conditionalFormatting sqref="C23:I24">
    <cfRule type="cellIs" priority="6" operator="equal" aboveAverage="0" equalAverage="0" bottom="0" percent="0" rank="0" text="" dxfId="68">
      <formula>"."</formula>
    </cfRule>
  </conditionalFormatting>
  <conditionalFormatting sqref="C14:I15">
    <cfRule type="cellIs" priority="7" operator="equal" aboveAverage="0" equalAverage="0" bottom="0" percent="0" rank="0" text="" dxfId="69">
      <formula>"."</formula>
    </cfRule>
  </conditionalFormatting>
  <conditionalFormatting sqref="E45:I49">
    <cfRule type="cellIs" priority="8" operator="equal" aboveAverage="0" equalAverage="0" bottom="0" percent="0" rank="0" text="" dxfId="70">
      <formula>"."</formula>
    </cfRule>
  </conditionalFormatting>
  <conditionalFormatting sqref="C45:D49">
    <cfRule type="cellIs" priority="9" operator="equal" aboveAverage="0" equalAverage="0" bottom="0" percent="0" rank="0" text="" dxfId="71">
      <formula>"."</formula>
    </cfRule>
    <cfRule type="cellIs" priority="10" operator="equal" aboveAverage="0" equalAverage="0" bottom="0" percent="0" rank="0" text="" dxfId="72">
      <formula>"..."</formula>
    </cfRule>
  </conditionalFormatting>
  <conditionalFormatting sqref="E26:I29">
    <cfRule type="cellIs" priority="11" operator="equal" aboveAverage="0" equalAverage="0" bottom="0" percent="0" rank="0" text="" dxfId="73">
      <formula>"."</formula>
    </cfRule>
  </conditionalFormatting>
  <conditionalFormatting sqref="E30:I32 C26:D32 C33:I37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E38:I38 E43:I43">
    <cfRule type="cellIs" priority="14" operator="equal" aboveAverage="0" equalAverage="0" bottom="0" percent="0" rank="0" text="" dxfId="76">
      <formula>"."</formula>
    </cfRule>
  </conditionalFormatting>
  <conditionalFormatting sqref="C38:D38 C43:D43">
    <cfRule type="cellIs" priority="15" operator="equal" aboveAverage="0" equalAverage="0" bottom="0" percent="0" rank="0" text="" dxfId="77">
      <formula>"."</formula>
    </cfRule>
    <cfRule type="cellIs" priority="16" operator="equal" aboveAverage="0" equalAverage="0" bottom="0" percent="0" rank="0" text="" dxfId="78">
      <formula>"..."</formula>
    </cfRule>
  </conditionalFormatting>
  <conditionalFormatting sqref="E39:I39">
    <cfRule type="cellIs" priority="17" operator="equal" aboveAverage="0" equalAverage="0" bottom="0" percent="0" rank="0" text="" dxfId="79">
      <formula>"."</formula>
    </cfRule>
  </conditionalFormatting>
  <conditionalFormatting sqref="C39:D39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conditionalFormatting sqref="E40:I40">
    <cfRule type="cellIs" priority="20" operator="equal" aboveAverage="0" equalAverage="0" bottom="0" percent="0" rank="0" text="" dxfId="82">
      <formula>"."</formula>
    </cfRule>
  </conditionalFormatting>
  <conditionalFormatting sqref="C40:D40">
    <cfRule type="cellIs" priority="21" operator="equal" aboveAverage="0" equalAverage="0" bottom="0" percent="0" rank="0" text="" dxfId="83">
      <formula>"."</formula>
    </cfRule>
    <cfRule type="cellIs" priority="22" operator="equal" aboveAverage="0" equalAverage="0" bottom="0" percent="0" rank="0" text="" dxfId="84">
      <formula>"..."</formula>
    </cfRule>
  </conditionalFormatting>
  <conditionalFormatting sqref="E41:I41">
    <cfRule type="cellIs" priority="23" operator="equal" aboveAverage="0" equalAverage="0" bottom="0" percent="0" rank="0" text="" dxfId="85">
      <formula>"."</formula>
    </cfRule>
  </conditionalFormatting>
  <conditionalFormatting sqref="C41:D41">
    <cfRule type="cellIs" priority="24" operator="equal" aboveAverage="0" equalAverage="0" bottom="0" percent="0" rank="0" text="" dxfId="86">
      <formula>"."</formula>
    </cfRule>
    <cfRule type="cellIs" priority="25" operator="equal" aboveAverage="0" equalAverage="0" bottom="0" percent="0" rank="0" text="" dxfId="87">
      <formula>"..."</formula>
    </cfRule>
  </conditionalFormatting>
  <conditionalFormatting sqref="E42:I42">
    <cfRule type="cellIs" priority="26" operator="equal" aboveAverage="0" equalAverage="0" bottom="0" percent="0" rank="0" text="" dxfId="88">
      <formula>"."</formula>
    </cfRule>
  </conditionalFormatting>
  <conditionalFormatting sqref="C42:D42">
    <cfRule type="cellIs" priority="27" operator="equal" aboveAverage="0" equalAverage="0" bottom="0" percent="0" rank="0" text="" dxfId="89">
      <formula>"."</formula>
    </cfRule>
    <cfRule type="cellIs" priority="28" operator="equal" aboveAverage="0" equalAverage="0" bottom="0" percent="0" rank="0" text="" dxfId="90">
      <formula>"..."</formula>
    </cfRule>
  </conditionalFormatting>
  <conditionalFormatting sqref="E44:I44">
    <cfRule type="cellIs" priority="29" operator="equal" aboveAverage="0" equalAverage="0" bottom="0" percent="0" rank="0" text="" dxfId="91">
      <formula>"."</formula>
    </cfRule>
  </conditionalFormatting>
  <conditionalFormatting sqref="C44:D44">
    <cfRule type="cellIs" priority="30" operator="equal" aboveAverage="0" equalAverage="0" bottom="0" percent="0" rank="0" text="" dxfId="92">
      <formula>"."</formula>
    </cfRule>
    <cfRule type="cellIs" priority="3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ss, Gabriele (STL)</cp:lastModifiedBy>
  <cp:lastPrinted>2017-09-01T06:27:17Z</cp:lastPrinted>
  <dcterms:modified xsi:type="dcterms:W3CDTF">2017-09-01T06:29:46Z</dcterms:modified>
  <cp:revision>0</cp:revision>
  <dc:subject>Statistische Berichte</dc:subject>
  <dc:title>Verarbeitendes Gewerbe, Bergbau und Gewinnung von Steinen und Erden in Baden-Württemberg im Juli 2017</dc:title>
</cp:coreProperties>
</file>