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0"/>
  </bookViews>
  <sheets>
    <sheet name="Tab1-1" sheetId="1" state="visible" r:id="rId2"/>
    <sheet name="Tab1-2" sheetId="2" state="visible" r:id="rId3"/>
    <sheet name="Tab2-1" sheetId="3" state="visible" r:id="rId4"/>
    <sheet name="Tab2-2" sheetId="4" state="visible" r:id="rId5"/>
    <sheet name="Tab3-1" sheetId="5" state="visible" r:id="rId6"/>
    <sheet name="Tab3-2" sheetId="6" state="visible" r:id="rId7"/>
    <sheet name="Tab3-3" sheetId="7" state="visible" r:id="rId8"/>
    <sheet name="Tab3-4" sheetId="8" state="visible" r:id="rId9"/>
    <sheet name="Tab4-1" sheetId="9" state="visible" r:id="rId10"/>
    <sheet name="Tab4-2" sheetId="10" state="visible" r:id="rId11"/>
    <sheet name="Tab4-3"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2" uniqueCount="333">
  <si>
    <t xml:space="preserve">1. Brutto- und Nettomonatsverdienste sowie gesetzliche Abzüge*) vollzeitbeschäftigter Arbeitnehmerinnen und Arbeitnehmer</t>
  </si>
  <si>
    <t xml:space="preserve">in Baden-Württemberg im April 2014 nach Wirtschaftsabschnitten (WZ2008)**)</t>
  </si>
  <si>
    <t xml:space="preserve">WZ
2008</t>
  </si>
  <si>
    <t xml:space="preserve">Wirtschaftsabschnitt
 </t>
  </si>
  <si>
    <t xml:space="preserve">Arbeit-
nehmer/
-innen</t>
  </si>
  <si>
    <t xml:space="preserve">Brutto-
monats- verdienst insgesamt</t>
  </si>
  <si>
    <t xml:space="preserve">Gesetzliche Abzüge</t>
  </si>
  <si>
    <t xml:space="preserve">Nettomonatsverdienst</t>
  </si>
  <si>
    <t xml:space="preserve">Lohn-steuer</t>
  </si>
  <si>
    <t xml:space="preserve">Arbeitnehmer-beiträge zur Sozialver- sicherung</t>
  </si>
  <si>
    <t xml:space="preserve">ins-
gesamt</t>
  </si>
  <si>
    <t xml:space="preserve">Anteil
am Brutto- monats- verdienst</t>
  </si>
  <si>
    <t xml:space="preserve">1 000</t>
  </si>
  <si>
    <t xml:space="preserve">EUR</t>
  </si>
  <si>
    <t xml:space="preserve">%</t>
  </si>
  <si>
    <t xml:space="preserve">Insgesamt</t>
  </si>
  <si>
    <t xml:space="preserve">A-S
</t>
  </si>
  <si>
    <t xml:space="preserve">Land- und Forstwirtschaft, Fischerei,
Produzierendes Gewerbe und Dienstleistungsbereich </t>
  </si>
  <si>
    <t xml:space="preserve">A</t>
  </si>
  <si>
    <t xml:space="preserve">Land- und Forstwirtschaft, Fischerei</t>
  </si>
  <si>
    <t xml:space="preserve">B</t>
  </si>
  <si>
    <t xml:space="preserve">Bergbau und Gewinnung von Steinen und Erden</t>
  </si>
  <si>
    <t xml:space="preserve">C</t>
  </si>
  <si>
    <t xml:space="preserve">Verarbeitendes Gewerbe</t>
  </si>
  <si>
    <t xml:space="preserve">D</t>
  </si>
  <si>
    <t xml:space="preserve">Energieversorgung</t>
  </si>
  <si>
    <t xml:space="preserve">E
</t>
  </si>
  <si>
    <t xml:space="preserve">Wasserversorgung; Abwasser- und Abfallentsorgung
und Beseitigung von Umweltverschmutzungen</t>
  </si>
  <si>
    <t xml:space="preserve">F</t>
  </si>
  <si>
    <t xml:space="preserve">Bau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Versicherungsdienstleistungen</t>
  </si>
  <si>
    <t xml:space="preserve">L</t>
  </si>
  <si>
    <t xml:space="preserve">Grundstücks- und Wohnungswesen</t>
  </si>
  <si>
    <t xml:space="preserve">M
</t>
  </si>
  <si>
    <t xml:space="preserve">Erbringung von freiberuflichen, wissenschaftlichen
und technischen Dienstleistungen</t>
  </si>
  <si>
    <t xml:space="preserve">N</t>
  </si>
  <si>
    <t xml:space="preserve">Erbringung von sonstigen wirtschaftlichen Dienstleistungen</t>
  </si>
  <si>
    <t xml:space="preserve">O</t>
  </si>
  <si>
    <t xml:space="preserve">Öffentliche Verwaltung, Verteidigung; Sozialversicherung</t>
  </si>
  <si>
    <t xml:space="preserve">/</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leistungen</t>
  </si>
  <si>
    <t xml:space="preserve">Frauen</t>
  </si>
  <si>
    <r>
      <rPr>
        <sz val="8"/>
        <rFont val="Arial"/>
        <family val="2"/>
      </rPr>
      <t xml:space="preserve">Noch: </t>
    </r>
    <r>
      <rPr>
        <b val="true"/>
        <sz val="8"/>
        <rFont val="Arial"/>
        <family val="2"/>
      </rPr>
      <t xml:space="preserve">1. Brutto- und Nettomonatsverdienste sowie gesetzliche Abzüge*) vollzeitbeschäftigter Arbeitnehmerinnen und Arbeitnehmer</t>
    </r>
  </si>
  <si>
    <t xml:space="preserve">Lohn-
steuer</t>
  </si>
  <si>
    <t xml:space="preserve">Männer</t>
  </si>
  <si>
    <t xml:space="preserve">Land- und Forstwirtschaft, Fischerei,
Produzierendes Gewerbe und Dienstleistungsbereich</t>
  </si>
  <si>
    <t xml:space="preserve">*) Brutto- und Nettomonatsverdienste sowie gesetzliche Abzüge im arithmetischen Mittel (auch Durchschnitt genannt). Quotient aus der Summe einer Datenreihe und der Anzahl der Fälle in der Reihe. – **) Wirtschaftsabschnitt nach der Klassifikation der Wirtschaftszweige 2008.</t>
  </si>
  <si>
    <t xml:space="preserve">2. Bruttomonats- und Bruttostundenverdienste*) vollzeitbeschäftiger Arbeitnehmerinnen und Arbeitnehmer</t>
  </si>
  <si>
    <t xml:space="preserve">in Baden-Württemberg im April 2014 nach betrieblichen und persönlichen Eigenschaften</t>
  </si>
  <si>
    <t xml:space="preserve">Betriebliche und persönliche Eigenschaften</t>
  </si>
  <si>
    <t xml:space="preserve">Anzahl</t>
  </si>
  <si>
    <t xml:space="preserve">Brutto- monats- verdienst</t>
  </si>
  <si>
    <t xml:space="preserve">Brutto- stunden- verdienst</t>
  </si>
  <si>
    <t xml:space="preserve">3 061</t>
  </si>
  <si>
    <t xml:space="preserve">2 129</t>
  </si>
  <si>
    <t xml:space="preserve">   Unternehmen mit … bis … Beschäftigten</t>
  </si>
  <si>
    <t xml:space="preserve">    1 – 9</t>
  </si>
  <si>
    <t xml:space="preserve">   (85)</t>
  </si>
  <si>
    <t xml:space="preserve">  10 – 49</t>
  </si>
  <si>
    <t xml:space="preserve">  50 – 99</t>
  </si>
  <si>
    <t xml:space="preserve">   (106)</t>
  </si>
  <si>
    <t xml:space="preserve">   (243)</t>
  </si>
  <si>
    <t xml:space="preserve">100 – 249</t>
  </si>
  <si>
    <t xml:space="preserve">   (118)</t>
  </si>
  <si>
    <t xml:space="preserve">250 – 499</t>
  </si>
  <si>
    <t xml:space="preserve">   (306)</t>
  </si>
  <si>
    <t xml:space="preserve">   (91)</t>
  </si>
  <si>
    <t xml:space="preserve">   (214)</t>
  </si>
  <si>
    <t xml:space="preserve">500 – 999</t>
  </si>
  <si>
    <t xml:space="preserve">   (245)</t>
  </si>
  <si>
    <t xml:space="preserve">   (70)</t>
  </si>
  <si>
    <t xml:space="preserve">   (175)</t>
  </si>
  <si>
    <t xml:space="preserve">1000 und mehr</t>
  </si>
  <si>
    <t xml:space="preserve">   Öffentlicher Arbeitgeber</t>
  </si>
  <si>
    <t xml:space="preserve">öffentlich</t>
  </si>
  <si>
    <t xml:space="preserve">nicht öffentlich</t>
  </si>
  <si>
    <t xml:space="preserve">   Tarifbindung des Arbeitgebers</t>
  </si>
  <si>
    <t xml:space="preserve">tarifgebunden</t>
  </si>
  <si>
    <t xml:space="preserve">nicht tarifgebunden</t>
  </si>
  <si>
    <r>
      <rPr>
        <b val="true"/>
        <sz val="8"/>
        <rFont val="Arial"/>
        <family val="2"/>
      </rPr>
      <t xml:space="preserve">   Räumliche Lage des Betriebs (Regionsgrundtyp)</t>
    </r>
    <r>
      <rPr>
        <b val="true"/>
        <vertAlign val="superscript"/>
        <sz val="8"/>
        <rFont val="Arial"/>
        <family val="2"/>
      </rPr>
      <t xml:space="preserve">1</t>
    </r>
  </si>
  <si>
    <t xml:space="preserve">Städtische Regionen</t>
  </si>
  <si>
    <t xml:space="preserve">Regionen mit Ver-dichtungsansätzen</t>
  </si>
  <si>
    <t xml:space="preserve">Ländliche Regionen</t>
  </si>
  <si>
    <t xml:space="preserve">–</t>
  </si>
  <si>
    <t xml:space="preserve">   Alter von … bis … Jahre</t>
  </si>
  <si>
    <t xml:space="preserve">bis 24</t>
  </si>
  <si>
    <t xml:space="preserve">25 – 29</t>
  </si>
  <si>
    <t xml:space="preserve">30 – 34</t>
  </si>
  <si>
    <t xml:space="preserve">35 – 39</t>
  </si>
  <si>
    <t xml:space="preserve">40 – 44</t>
  </si>
  <si>
    <t xml:space="preserve">45 – 49</t>
  </si>
  <si>
    <t xml:space="preserve">50 – 54</t>
  </si>
  <si>
    <t xml:space="preserve">55 – 59</t>
  </si>
  <si>
    <t xml:space="preserve">60 – 64</t>
  </si>
  <si>
    <t xml:space="preserve">   (51)</t>
  </si>
  <si>
    <t xml:space="preserve">65 und älter</t>
  </si>
  <si>
    <t xml:space="preserve">   (19)</t>
  </si>
  <si>
    <t xml:space="preserve">          / </t>
  </si>
  <si>
    <t xml:space="preserve">   (3 545)</t>
  </si>
  <si>
    <t xml:space="preserve">   (20,56)</t>
  </si>
  <si>
    <t xml:space="preserve">   (14)</t>
  </si>
  <si>
    <t xml:space="preserve">   Schulabschluss</t>
  </si>
  <si>
    <t xml:space="preserve">Ohne Schulabschluss</t>
  </si>
  <si>
    <t xml:space="preserve">   (53)</t>
  </si>
  <si>
    <t xml:space="preserve">   (41)</t>
  </si>
  <si>
    <t xml:space="preserve">Haupt-/ Volksschul-abschluss</t>
  </si>
  <si>
    <t xml:space="preserve">Mittlere Reife oder gleichwertiger Abschluss</t>
  </si>
  <si>
    <t xml:space="preserve">Abitur/Fachabitur</t>
  </si>
  <si>
    <r>
      <rPr>
        <sz val="8"/>
        <rFont val="Arial"/>
        <family val="2"/>
      </rPr>
      <t xml:space="preserve">Noch:</t>
    </r>
    <r>
      <rPr>
        <b val="true"/>
        <sz val="8"/>
        <rFont val="Arial"/>
        <family val="2"/>
      </rPr>
      <t xml:space="preserve"> 2. Bruttomonats- und Bruttostundenverdienste*) vollzeitbeschäftiger Arbeitnehmerinnen und Arbeitnehmer </t>
    </r>
  </si>
  <si>
    <t xml:space="preserve">   Beruflicher Ausbildungsabschluss</t>
  </si>
  <si>
    <t xml:space="preserve">Ohne beruflichen Ausbildungsabschluss</t>
  </si>
  <si>
    <t xml:space="preserve">Anerkannter Berufsabschluss</t>
  </si>
  <si>
    <t xml:space="preserve">Meister-/ Techniker-/ Fachschulabschluss</t>
  </si>
  <si>
    <t xml:space="preserve">Bachelor</t>
  </si>
  <si>
    <t xml:space="preserve">Diplom/ Magister/ Master/  Staatsexamen</t>
  </si>
  <si>
    <t xml:space="preserve">Promotion/Habilitation</t>
  </si>
  <si>
    <t xml:space="preserve">   (39,03)</t>
  </si>
  <si>
    <t xml:space="preserve">   (42,18)</t>
  </si>
  <si>
    <t xml:space="preserve">   Leistungsgruppe</t>
  </si>
  <si>
    <t xml:space="preserve">1  Leitende Stellung</t>
  </si>
  <si>
    <t xml:space="preserve">2  Herausgehobene
    Fachkräfte</t>
  </si>
  <si>
    <t xml:space="preserve">3  Fachkräfte</t>
  </si>
  <si>
    <t xml:space="preserve">4  Angelernte</t>
  </si>
  <si>
    <t xml:space="preserve">5  Ungelernte  </t>
  </si>
  <si>
    <t xml:space="preserve">   Unternehmenszugehörigkeit von … bis … Jahre</t>
  </si>
  <si>
    <t xml:space="preserve">bis unter 1</t>
  </si>
  <si>
    <t xml:space="preserve">  1 – 2</t>
  </si>
  <si>
    <t xml:space="preserve">  3 – 5</t>
  </si>
  <si>
    <t xml:space="preserve">  6 – 10</t>
  </si>
  <si>
    <t xml:space="preserve">11 – 15</t>
  </si>
  <si>
    <t xml:space="preserve">16 – 20</t>
  </si>
  <si>
    <t xml:space="preserve">21 – 25</t>
  </si>
  <si>
    <t xml:space="preserve">26 – 30</t>
  </si>
  <si>
    <t xml:space="preserve">31 und mehr</t>
  </si>
  <si>
    <t xml:space="preserve">   Befristung des Arbeitsvertrags</t>
  </si>
  <si>
    <t xml:space="preserve">unbefristet</t>
  </si>
  <si>
    <t xml:space="preserve">befristet</t>
  </si>
  <si>
    <t xml:space="preserve">   Anforderungsniveau (Klassifikation der Berufe der Bundesanstalt für Arbeit 2010)</t>
  </si>
  <si>
    <t xml:space="preserve">Helfer</t>
  </si>
  <si>
    <t xml:space="preserve">Fachkraft</t>
  </si>
  <si>
    <t xml:space="preserve">Spezialist</t>
  </si>
  <si>
    <t xml:space="preserve">Experte</t>
  </si>
  <si>
    <t xml:space="preserve">   Aufsicht und Führung (Klassifikation der Berufe der Bundesanstalt für Arbeit 2010)</t>
  </si>
  <si>
    <t xml:space="preserve">Aufsichtskräfte</t>
  </si>
  <si>
    <t xml:space="preserve">Führungskräfte</t>
  </si>
  <si>
    <t xml:space="preserve">*) Bruttomonats- und Bruttostundenverdienste im arithmetischen Mittel (auch Durchschnitt genannt). Quotient aus der Summe einer Datenreihe und der Anzahl der Fälle in der Reihe. 1) Ohne Beschäftigungsverhältnisse des öffentlichen Dienstes der Wirtschaftszweige „Öffentliche Verwaltung, Verteidigung; Sozialversicherung" und „Erziehung und Unterricht" da eine regionale Zuordnung unterhalb der Länderebene nicht möglich war.</t>
  </si>
  <si>
    <t xml:space="preserve">3. Bruttojahresverdienste 2014 sowie Bruttomonats- und Bruttostundenverdienste*) vollzeitbeschäftiger Arbeitnehmerinnen</t>
  </si>
  <si>
    <t xml:space="preserve">und Arbeitnehmer in Baden-Württemberg im April 2014  nach Wirtschaftsabschnitt**) und Leistungsgruppen</t>
  </si>
  <si>
    <t xml:space="preserve"> Leistungs-
gruppen</t>
  </si>
  <si>
    <r>
      <rPr>
        <sz val="7"/>
        <rFont val="Arial"/>
        <family val="2"/>
      </rPr>
      <t xml:space="preserve">Brutto-
jahres-
verdienst</t>
    </r>
    <r>
      <rPr>
        <vertAlign val="superscript"/>
        <sz val="7"/>
        <rFont val="Arial"/>
        <family val="2"/>
      </rPr>
      <t xml:space="preserve">1)</t>
    </r>
  </si>
  <si>
    <t xml:space="preserve">Brutto-
monats-
verdienst</t>
  </si>
  <si>
    <t xml:space="preserve">Brutto-
stunden-
verdienst</t>
  </si>
  <si>
    <t xml:space="preserve">April 2014</t>
  </si>
  <si>
    <t xml:space="preserve">A - S Land- und Forstwirtschaft, Fischerei, Produzierendes Gewerbe 
und Dienstleistungsbereich</t>
  </si>
  <si>
    <t xml:space="preserve">A Land- und Forstwirtschaft, Fischerei</t>
  </si>
  <si>
    <t xml:space="preserve">.</t>
  </si>
  <si>
    <t xml:space="preserve">B Bergbau und Gewinnung von Steinen und Erden</t>
  </si>
  <si>
    <t xml:space="preserve">C Verarbeitendes Gewerbe</t>
  </si>
  <si>
    <t xml:space="preserve">D Energieversorgung</t>
  </si>
  <si>
    <r>
      <rPr>
        <sz val="8"/>
        <rFont val="Arial"/>
        <family val="2"/>
      </rPr>
      <t xml:space="preserve">Noch</t>
    </r>
    <r>
      <rPr>
        <b val="true"/>
        <sz val="8"/>
        <rFont val="Arial"/>
        <family val="2"/>
      </rPr>
      <t xml:space="preserve"> 3. Bruttojahresverdienste 2014 sowie Bruttomonats- und Bruttostundenverdienste*) vollzeitbeschäftiger Arbeitnehmerinnen</t>
    </r>
  </si>
  <si>
    <t xml:space="preserve">und Arbeitnehmer in Baden-Württemberg im April 2014 nach Wirtschaftsabschnitt**) und Leistungsgruppen</t>
  </si>
  <si>
    <t xml:space="preserve">E Wasserversorgung; Abwasser- und Abfallentsorgung 
und Beseitigung von Umweltverschmutzungen</t>
  </si>
  <si>
    <t xml:space="preserve">F Baugewerbe</t>
  </si>
  <si>
    <t xml:space="preserve">G Handel; Instandhaltung und Reparatur von Kraftfahrzeugen</t>
  </si>
  <si>
    <t xml:space="preserve">H Verkehr und Lagerei</t>
  </si>
  <si>
    <t xml:space="preserve">I Gastgewerbe</t>
  </si>
  <si>
    <t xml:space="preserve">J Information und Kommunikation</t>
  </si>
  <si>
    <t xml:space="preserve">K Erbringung von Finanz- und Versicherungsdienstleistungen</t>
  </si>
  <si>
    <t xml:space="preserve">L Grundstücks- und Wohnungswesen</t>
  </si>
  <si>
    <t xml:space="preserve">M Erbringung von freiberuflichen, wissenschaftlichen und technischen  Dienstleistungen</t>
  </si>
  <si>
    <t xml:space="preserve">N Erbringung von sonstigen wirtschaftlichen Dienstleistungen</t>
  </si>
  <si>
    <t xml:space="preserve">O Öffentliche Verwaltung, Verteidigung; Sozialversicherung</t>
  </si>
  <si>
    <t xml:space="preserve">P Erziehung und Unterricht</t>
  </si>
  <si>
    <t xml:space="preserve">Q Gesundheits- und Sozialwesen</t>
  </si>
  <si>
    <t xml:space="preserve">R Kunst, Unterhaltung und Erholung</t>
  </si>
  <si>
    <t xml:space="preserve">S Erbringung von sonstigen Dienstleistungen</t>
  </si>
  <si>
    <t xml:space="preserve">*) Bruttojahresverdienste, Bruttomonats- und Bruttostundenverdienste im arithmetischen Mittel (auch Durchschnitt genannt). Quotient aus der Summe einer Datenreihe und der Anzahl der Fälle in der Reihe. – **) Wirtschaftsabschnitt nach der Klassifikation der Wirtschaftszweige 2008 (WZ 2008). – 1) Bruttoverdienste von Teiljahren wurden auf 12 Monate hochgerechnet. Nur Beschäftigungsverhältnisse mit 30 und mehr Arbeitswochen im Jahr 2014.</t>
  </si>
  <si>
    <t xml:space="preserve">4. Bruttomonats- und Bruttostundenverdienste*) vollzeitbeschäftiger Arbeitnehmerinnen und Arbeitnehmer</t>
  </si>
  <si>
    <t xml:space="preserve">in Baden-Württemberg im April 2014 nach ausgewählten Berufen</t>
  </si>
  <si>
    <r>
      <rPr>
        <sz val="8"/>
        <rFont val="Arial"/>
        <family val="2"/>
      </rPr>
      <t xml:space="preserve">Berufsgruppe</t>
    </r>
    <r>
      <rPr>
        <vertAlign val="superscript"/>
        <sz val="8"/>
        <rFont val="Arial"/>
        <family val="2"/>
      </rPr>
      <t xml:space="preserve">1</t>
    </r>
  </si>
  <si>
    <t xml:space="preserve">Tierwirtschaft</t>
  </si>
  <si>
    <t xml:space="preserve">Pferdewirtschaft</t>
  </si>
  <si>
    <t xml:space="preserve">Tierpflege</t>
  </si>
  <si>
    <t xml:space="preserve">Forst- und Jagdwirtschaft, Landschaftspflege</t>
  </si>
  <si>
    <t xml:space="preserve">Gartenbau</t>
  </si>
  <si>
    <t xml:space="preserve">Floristik</t>
  </si>
  <si>
    <t xml:space="preserve">Berg-, Tagebau und Sprengtechnik</t>
  </si>
  <si>
    <t xml:space="preserve">212
</t>
  </si>
  <si>
    <t xml:space="preserve">Naturstein- und Mineralaufbereitung und -verarbeitung
und Baustoffherstellung</t>
  </si>
  <si>
    <t xml:space="preserve">Industrielle Glasherstellung und -verarbeitung</t>
  </si>
  <si>
    <t xml:space="preserve">Industrielle Keramikherstellung und -verarbeitung</t>
  </si>
  <si>
    <t xml:space="preserve">Kunststoff- und Kautschukherstellung und -verarbeitung</t>
  </si>
  <si>
    <t xml:space="preserve">Farb- und Lacktechnik</t>
  </si>
  <si>
    <t xml:space="preserve">Holzbe- und -verarbeitung</t>
  </si>
  <si>
    <t xml:space="preserve">Papier- und Verpackungstechnik</t>
  </si>
  <si>
    <t xml:space="preserve">Technische Mediengestaltung</t>
  </si>
  <si>
    <t xml:space="preserve">Fototechnik und Fotografie</t>
  </si>
  <si>
    <t xml:space="preserve">Drucktechnik und -weiterverarbeitung, Buchbinderei</t>
  </si>
  <si>
    <t xml:space="preserve">Metallerzeugung</t>
  </si>
  <si>
    <t xml:space="preserve">Metallbearbeitung</t>
  </si>
  <si>
    <t xml:space="preserve">Metalloberflächenbehandlung</t>
  </si>
  <si>
    <t xml:space="preserve">Metallbau und Schweißtechnik</t>
  </si>
  <si>
    <t xml:space="preserve">Feinwerk- und Werkzeugtechnik</t>
  </si>
  <si>
    <t xml:space="preserve">Maschinenbau- und Betriebstechnik</t>
  </si>
  <si>
    <t xml:space="preserve">Fahrzeug-, Luft-, Raumfahrt- und Schiffbautechnik</t>
  </si>
  <si>
    <t xml:space="preserve">Mechatronik und Automatisierungstechnik</t>
  </si>
  <si>
    <t xml:space="preserve">Energietechnik</t>
  </si>
  <si>
    <t xml:space="preserve">Elektrotechnik</t>
  </si>
  <si>
    <t xml:space="preserve">Technische Forschung und Entwicklung</t>
  </si>
  <si>
    <t xml:space="preserve">Technisches Zeichnen, Konstruktion und Modellbau</t>
  </si>
  <si>
    <t xml:space="preserve">Technische Produktionsplanung und -steuerung</t>
  </si>
  <si>
    <t xml:space="preserve">Textiltechnik und -produktion</t>
  </si>
  <si>
    <t xml:space="preserve">Textilverarbeitung</t>
  </si>
  <si>
    <t xml:space="preserve">Leder-, Pelzherstellung und -verarbeitung</t>
  </si>
  <si>
    <t xml:space="preserve">Getränkeherstellung</t>
  </si>
  <si>
    <t xml:space="preserve">Lebensmittel- und Genussmittelherstellung</t>
  </si>
  <si>
    <t xml:space="preserve">Speisenzubereitung</t>
  </si>
  <si>
    <t xml:space="preserve">Bauplanung und -überwachung, Architektur</t>
  </si>
  <si>
    <t xml:space="preserve">Vermessung und Kartografie</t>
  </si>
  <si>
    <t xml:space="preserve">Hochbau</t>
  </si>
  <si>
    <t xml:space="preserve">Tiefbau</t>
  </si>
  <si>
    <t xml:space="preserve">Bodenverlegung</t>
  </si>
  <si>
    <t xml:space="preserve">332
</t>
  </si>
  <si>
    <t xml:space="preserve">Maler- und Lackierer-, Stuckateurarbeiten, Bauwerks-
abdichtung, Holz- und Bautenschutz</t>
  </si>
  <si>
    <t xml:space="preserve">333
</t>
  </si>
  <si>
    <t xml:space="preserve">Aus- und Trockenbau, Isolierung, Zimmerei, Glaserei,
Rollladen- und Jalousiebau</t>
  </si>
  <si>
    <t xml:space="preserve">Gebäudetechnik</t>
  </si>
  <si>
    <r>
      <rPr>
        <sz val="8"/>
        <rFont val="Arial"/>
        <family val="2"/>
      </rPr>
      <t xml:space="preserve">Noch:</t>
    </r>
    <r>
      <rPr>
        <b val="true"/>
        <sz val="8"/>
        <rFont val="Arial"/>
        <family val="2"/>
      </rPr>
      <t xml:space="preserve"> 4. Bruttomonats- und Bruttostundenverdienste*) vollzeitbeschäftiger Arbeitnehmerinnen und Arbeitnehmer</t>
    </r>
  </si>
  <si>
    <t xml:space="preserve">Klempnerei, Sanitär-, Heizungs- und Klimatechnik</t>
  </si>
  <si>
    <t xml:space="preserve">Ver- und Entsorgung</t>
  </si>
  <si>
    <t xml:space="preserve">Mathematik und Statistik</t>
  </si>
  <si>
    <t xml:space="preserve">Biologie</t>
  </si>
  <si>
    <t xml:space="preserve">Chemie</t>
  </si>
  <si>
    <t xml:space="preserve">Physik</t>
  </si>
  <si>
    <t xml:space="preserve">Geologie, Geografie und Meteorologie</t>
  </si>
  <si>
    <t xml:space="preserve">Umweltschutztechnik</t>
  </si>
  <si>
    <t xml:space="preserve">Umweltmanagement und -beratung</t>
  </si>
  <si>
    <t xml:space="preserve">Informatik</t>
  </si>
  <si>
    <t xml:space="preserve">432
</t>
  </si>
  <si>
    <t xml:space="preserve">IT-Systemanalyse, IT-Anwendungsberatung und
IT-Vertrieb</t>
  </si>
  <si>
    <t xml:space="preserve">433
</t>
  </si>
  <si>
    <t xml:space="preserve">IT-Netzwerktechnik, IT-Koordination, IT-Administration
und IT-Organisation</t>
  </si>
  <si>
    <t xml:space="preserve">Softwareentwicklung und Programmierung</t>
  </si>
  <si>
    <t xml:space="preserve">Überwachung und Wartung der Verkehrsinfrastruktur</t>
  </si>
  <si>
    <t xml:space="preserve">Lagerwirtschaft, Post und Zustellung, Güterumschlag</t>
  </si>
  <si>
    <t xml:space="preserve">Servicekräfte im Personenverkehr</t>
  </si>
  <si>
    <t xml:space="preserve">Überwachung und Steuerung des Verkehrsbetriebs</t>
  </si>
  <si>
    <t xml:space="preserve">Kaufleute - Verkehr und Logistik</t>
  </si>
  <si>
    <t xml:space="preserve">Fahrzeugführung im Straßenverkehr</t>
  </si>
  <si>
    <t xml:space="preserve">Fahrzeugführung im Eisenbahnverkehr</t>
  </si>
  <si>
    <t xml:space="preserve">Fahrzeugführung im Schiffsverkehr</t>
  </si>
  <si>
    <t xml:space="preserve">Bau- und Transportgeräteführung</t>
  </si>
  <si>
    <t xml:space="preserve">Objekt-, Personen-, Brandschutz, Arbeitssicherheit</t>
  </si>
  <si>
    <t xml:space="preserve">532
</t>
  </si>
  <si>
    <t xml:space="preserve">Polizeivollzugs- und Kriminaldienst, Gerichts- und
Justizvollzug</t>
  </si>
  <si>
    <t xml:space="preserve">Gewerbe- und Gesundheitsaufsicht, Desinfektion</t>
  </si>
  <si>
    <t xml:space="preserve">Reinigung</t>
  </si>
  <si>
    <t xml:space="preserve">Einkauf und Vertrieb</t>
  </si>
  <si>
    <t xml:space="preserve">Handel</t>
  </si>
  <si>
    <t xml:space="preserve">Immobilienwirtschaft und Facility-Management</t>
  </si>
  <si>
    <t xml:space="preserve">Verkauf (ohne Produktspezialisierung)</t>
  </si>
  <si>
    <t xml:space="preserve">622
</t>
  </si>
  <si>
    <t xml:space="preserve">Verkauf von Bekleidung, Elektronik, Kraftfahrzeugen
und Hartwaren</t>
  </si>
  <si>
    <t xml:space="preserve">Verkauf von Lebensmitteln</t>
  </si>
  <si>
    <t xml:space="preserve">624
</t>
  </si>
  <si>
    <t xml:space="preserve">Verkauf von drogerie- und apothekenüblichen Waren,
Sanitäts- und Medizinbedarf</t>
  </si>
  <si>
    <t xml:space="preserve">Tourismus und Sport</t>
  </si>
  <si>
    <t xml:space="preserve">Hotellerie</t>
  </si>
  <si>
    <t xml:space="preserve">Gastronomie</t>
  </si>
  <si>
    <t xml:space="preserve">Geschäftsführung und Vorstand</t>
  </si>
  <si>
    <t xml:space="preserve">712
</t>
  </si>
  <si>
    <t xml:space="preserve">Angehörige gesetzgebender Körperschaften und 
leitende Bedienstete von Interessenorganisationen</t>
  </si>
  <si>
    <t xml:space="preserve">Unternehmensorganisation und -strategie</t>
  </si>
  <si>
    <t xml:space="preserve">Büro und Sekretariat</t>
  </si>
  <si>
    <t xml:space="preserve">Personalwesen und -dienstleistung</t>
  </si>
  <si>
    <t xml:space="preserve">Versicherungs- und Finanzdienstleistungen</t>
  </si>
  <si>
    <t xml:space="preserve">Rechnungswesen, Controlling und Revision</t>
  </si>
  <si>
    <t xml:space="preserve">Steuerberatung</t>
  </si>
  <si>
    <t xml:space="preserve">Rechtsberatung, -sprechung und -ordnung</t>
  </si>
  <si>
    <t xml:space="preserve">Verwaltung</t>
  </si>
  <si>
    <t xml:space="preserve">Medien-, Dokumentations- u. Informationsdienste</t>
  </si>
  <si>
    <t xml:space="preserve">Arzt- und Praxishilfe</t>
  </si>
  <si>
    <t xml:space="preserve">Medizinisches Laboratorium</t>
  </si>
  <si>
    <t xml:space="preserve">813
</t>
  </si>
  <si>
    <t xml:space="preserve">Gesundheits- und Krankenpflege, Rettungs-
dienst und Geburtshilfe</t>
  </si>
  <si>
    <t xml:space="preserve">Human- und Zahnmedizin</t>
  </si>
  <si>
    <t xml:space="preserve">Tiermedizin und Tierheilkunde</t>
  </si>
  <si>
    <t xml:space="preserve">Psychologie und nichtärztliche Psychotherapie</t>
  </si>
  <si>
    <t xml:space="preserve">Nicht ärztliche Therapie und Heilkunde</t>
  </si>
  <si>
    <t xml:space="preserve">Pharmazie</t>
  </si>
  <si>
    <t xml:space="preserve">Altenpflege</t>
  </si>
  <si>
    <t xml:space="preserve">Körperpflege</t>
  </si>
  <si>
    <t xml:space="preserve">Medizin-, Orthopädie- und Rehatechnik</t>
  </si>
  <si>
    <t xml:space="preserve">Erziehung, Sozialarbeit, Heilerziehungspflege</t>
  </si>
  <si>
    <t xml:space="preserve">Hauswirtschaft und Verbraucherberatung</t>
  </si>
  <si>
    <t xml:space="preserve">Theologie und Gemeindearbeit</t>
  </si>
  <si>
    <t xml:space="preserve">Lehrtätigkeit an allgemeinbildenden Schulen</t>
  </si>
  <si>
    <t xml:space="preserve">842
</t>
  </si>
  <si>
    <t xml:space="preserve">Lehrtätigkeit für berufsbildende Fächer,
betriebliche Ausbildung und Betriebspädagogik</t>
  </si>
  <si>
    <t xml:space="preserve">Lehr- und Forschungstätigkeit an Hochschulen</t>
  </si>
  <si>
    <t xml:space="preserve">845
</t>
  </si>
  <si>
    <t xml:space="preserve">Fahr- und Sportunterricht an außerschulischen 
Bildungseinrichtungen</t>
  </si>
  <si>
    <t xml:space="preserve">Gesellschaftswissenschaften</t>
  </si>
  <si>
    <t xml:space="preserve">Werbung und Marketing</t>
  </si>
  <si>
    <t xml:space="preserve">Öffentlichkeitsarbeit</t>
  </si>
  <si>
    <t xml:space="preserve">Verlags- und Medienwirtschaft</t>
  </si>
  <si>
    <t xml:space="preserve">Redaktion und Journalismus</t>
  </si>
  <si>
    <t xml:space="preserve">Produkt- und Industriedesign</t>
  </si>
  <si>
    <t xml:space="preserve">932
</t>
  </si>
  <si>
    <t xml:space="preserve">Innenarchitektur, visuelles Marketing, Raum-
ausstattung</t>
  </si>
  <si>
    <t xml:space="preserve">Kunsthandwerkliche Metallgestaltung</t>
  </si>
  <si>
    <t xml:space="preserve">Musik-, Gesangs- und Dirigententätigkeiten</t>
  </si>
  <si>
    <t xml:space="preserve">Schauspiel, Tanz und Bewegungskunst</t>
  </si>
  <si>
    <t xml:space="preserve">Moderation und Unterhaltung</t>
  </si>
  <si>
    <t xml:space="preserve">Veranstaltungs-, Kamera- und Tontechnik</t>
  </si>
  <si>
    <t xml:space="preserve">Museumstechnik und -management</t>
  </si>
  <si>
    <t xml:space="preserve">*) Bruttomonats- und Bruttostundenverdienste im arithmetischen Mittel (auch Durchschnitt genannt). Quotient aus der Summe einer Datenreihe und der Anzahl der Fälle in der Reihe. 1) Klassifizierung der Berufe der Bundesagentur für Arbeit, Ausgabe 2010.</t>
  </si>
</sst>
</file>

<file path=xl/styles.xml><?xml version="1.0" encoding="utf-8"?>
<styleSheet xmlns="http://schemas.openxmlformats.org/spreadsheetml/2006/main">
  <numFmts count="12">
    <numFmt numFmtId="164" formatCode="General"/>
    <numFmt numFmtId="165" formatCode="@"/>
    <numFmt numFmtId="166" formatCode="#\ ###\ ##0"/>
    <numFmt numFmtId="167" formatCode="0.0"/>
    <numFmt numFmtId="168" formatCode="0.000"/>
    <numFmt numFmtId="169" formatCode="\(#\ ###\ ##0\)"/>
    <numFmt numFmtId="170" formatCode="#\ ###\ ##0&quot;  &quot;;&quot;– &quot;#\ ###\ ##0&quot;  &quot;;&quot; –  &quot;;* @&quot;  &quot;"/>
    <numFmt numFmtId="171" formatCode="#\ ###\ ##0.00&quot;  &quot;;&quot;– &quot;#\ ###\ ##0.00&quot;  &quot;;&quot; –  &quot;;* @&quot;  &quot;"/>
    <numFmt numFmtId="172" formatCode="#\ ###\ ##0.0&quot;  &quot;;&quot;– &quot;#\ ###\ ##0.0&quot;  &quot;;&quot; –  &quot;;* @&quot;  &quot;"/>
    <numFmt numFmtId="173" formatCode="#&quot; (&quot;###\ ##0&quot;)  &quot;;&quot;(– &quot;#\ ###\ ##0&quot;)  &quot;;&quot; –  &quot;;* @&quot;  &quot;"/>
    <numFmt numFmtId="174" formatCode="0.00"/>
    <numFmt numFmtId="175" formatCode="\(0.00\)"/>
  </numFmts>
  <fonts count="17">
    <font>
      <sz val="10"/>
      <name val="Arial"/>
      <family val="0"/>
    </font>
    <font>
      <sz val="10"/>
      <name val="Arial"/>
      <family val="0"/>
    </font>
    <font>
      <sz val="10"/>
      <name val="Arial"/>
      <family val="0"/>
    </font>
    <font>
      <sz val="10"/>
      <name val="Arial"/>
      <family val="0"/>
    </font>
    <font>
      <b val="true"/>
      <sz val="8"/>
      <name val="Arial"/>
      <family val="2"/>
    </font>
    <font>
      <sz val="10"/>
      <color rgb="FFFF0000"/>
      <name val="Arial"/>
      <family val="2"/>
    </font>
    <font>
      <sz val="7"/>
      <name val="Arial"/>
      <family val="2"/>
    </font>
    <font>
      <sz val="10"/>
      <name val="Arial"/>
      <family val="2"/>
    </font>
    <font>
      <sz val="8"/>
      <color rgb="FF000000"/>
      <name val="MetaNormalLF-Roman"/>
      <family val="2"/>
    </font>
    <font>
      <i val="true"/>
      <sz val="8"/>
      <color rgb="FF000000"/>
      <name val="MetaNormalLF-Roman"/>
      <family val="0"/>
    </font>
    <font>
      <sz val="8"/>
      <name val="Arial"/>
      <family val="2"/>
    </font>
    <font>
      <b val="true"/>
      <sz val="10"/>
      <name val="Arial"/>
      <family val="2"/>
    </font>
    <font>
      <i val="true"/>
      <sz val="8"/>
      <name val="Arial"/>
      <family val="2"/>
    </font>
    <font>
      <b val="true"/>
      <vertAlign val="superscript"/>
      <sz val="8"/>
      <name val="Arial"/>
      <family val="2"/>
    </font>
    <font>
      <vertAlign val="superscript"/>
      <sz val="7"/>
      <name val="Arial"/>
      <family val="2"/>
    </font>
    <font>
      <b val="true"/>
      <sz val="8"/>
      <color rgb="FF000000"/>
      <name val="MetaNormalLF-Roman"/>
      <family val="2"/>
    </font>
    <font>
      <vertAlign val="superscript"/>
      <sz val="8"/>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top style="thin"/>
      <bottom/>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style="thin"/>
      <bottom/>
      <diagonal/>
    </border>
    <border diagonalUp="false" diagonalDown="false">
      <left/>
      <right style="thin"/>
      <top/>
      <bottom/>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style="thin"/>
      <right style="hair"/>
      <top style="hair"/>
      <bottom/>
      <diagonal/>
    </border>
    <border diagonalUp="false" diagonalDown="false">
      <left style="hair"/>
      <right/>
      <top style="hair"/>
      <bottom/>
      <diagonal/>
    </border>
    <border diagonalUp="false" diagonalDown="false">
      <left style="thin"/>
      <right/>
      <top/>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6" xfId="0" applyFont="true" applyBorder="true" applyAlignment="true" applyProtection="false">
      <alignment horizontal="center"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5" fontId="6" fillId="0" borderId="8" xfId="0" applyFont="true" applyBorder="true" applyAlignment="true" applyProtection="false">
      <alignment horizontal="center" vertical="center" textRotation="0" wrapText="true" indent="0" shrinkToFit="false"/>
      <protection locked="true" hidden="false"/>
    </xf>
    <xf numFmtId="165" fontId="6" fillId="0" borderId="9"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5" fontId="6" fillId="0" borderId="11" xfId="0" applyFont="true" applyBorder="true" applyAlignment="true" applyProtection="false">
      <alignment horizontal="center" vertical="center" textRotation="0" wrapText="true" indent="0" shrinkToFit="false"/>
      <protection locked="true" hidden="false"/>
    </xf>
    <xf numFmtId="165" fontId="6" fillId="0" borderId="12" xfId="0" applyFont="true" applyBorder="true" applyAlignment="true" applyProtection="false">
      <alignment horizontal="center" vertical="center" textRotation="0" wrapText="tru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left"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0" fillId="0" borderId="14" xfId="0" applyFont="true" applyBorder="true" applyAlignment="true" applyProtection="false">
      <alignment horizontal="left" vertical="bottom" textRotation="0" wrapText="tru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4" shrinkToFit="false"/>
      <protection locked="true" hidden="false"/>
    </xf>
    <xf numFmtId="165" fontId="4" fillId="0" borderId="14" xfId="0" applyFont="true" applyBorder="true" applyAlignment="true" applyProtection="false">
      <alignment horizontal="left" vertical="top" textRotation="0" wrapText="true" indent="0" shrinkToFit="false"/>
      <protection locked="true" hidden="false"/>
    </xf>
    <xf numFmtId="164" fontId="10" fillId="0" borderId="14"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top" textRotation="0" wrapText="false" indent="1"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6" fillId="0" borderId="15" xfId="0" applyFont="true" applyBorder="true" applyAlignment="true" applyProtection="false">
      <alignment horizontal="center" vertical="center" textRotation="0" wrapText="true" indent="0" shrinkToFit="false"/>
      <protection locked="true" hidden="false"/>
    </xf>
    <xf numFmtId="165" fontId="6" fillId="0" borderId="16" xfId="0" applyFont="true" applyBorder="true" applyAlignment="true" applyProtection="false">
      <alignment horizontal="center" vertical="center" textRotation="0" wrapText="true" indent="0" shrinkToFit="false"/>
      <protection locked="true" hidden="false"/>
    </xf>
    <xf numFmtId="165" fontId="6" fillId="0" borderId="17" xfId="0" applyFont="true" applyBorder="true" applyAlignment="true" applyProtection="false">
      <alignment horizontal="center" vertical="center" textRotation="0" wrapText="true" indent="0" shrinkToFit="false"/>
      <protection locked="true" hidden="false"/>
    </xf>
    <xf numFmtId="165" fontId="6" fillId="0" borderId="18"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4" fillId="0" borderId="1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20" applyFont="true" applyBorder="false" applyAlignment="true" applyProtection="false">
      <alignment horizontal="right" vertical="bottom" textRotation="0" wrapText="false" indent="0" shrinkToFit="false"/>
      <protection locked="true" hidden="false"/>
    </xf>
    <xf numFmtId="171" fontId="4" fillId="0" borderId="0" xfId="20" applyFont="true" applyBorder="false" applyAlignment="true" applyProtection="false">
      <alignment horizontal="right" vertical="bottom" textRotation="0" wrapText="false" indent="0" shrinkToFit="false"/>
      <protection locked="true" hidden="false"/>
    </xf>
    <xf numFmtId="170" fontId="4" fillId="0" borderId="0" xfId="2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false" applyAlignment="true" applyProtection="false">
      <alignment horizontal="left"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0" fontId="10" fillId="0" borderId="0" xfId="20" applyFont="true" applyBorder="false" applyAlignment="true" applyProtection="false">
      <alignment horizontal="right" vertical="bottom" textRotation="0" wrapText="false" indent="0" shrinkToFit="false"/>
      <protection locked="true" hidden="false"/>
    </xf>
    <xf numFmtId="171" fontId="10" fillId="0" borderId="0" xfId="20" applyFont="true" applyBorder="false" applyAlignment="true" applyProtection="false">
      <alignment horizontal="right" vertical="bottom" textRotation="0" wrapText="false" indent="0" shrinkToFit="false"/>
      <protection locked="true" hidden="false"/>
    </xf>
    <xf numFmtId="170" fontId="10" fillId="0" borderId="0" xfId="2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70" fontId="10" fillId="0" borderId="19" xfId="2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0" fillId="0" borderId="0" xfId="20" applyFont="true" applyBorder="true" applyAlignment="true" applyProtection="false">
      <alignment horizontal="right" vertical="bottom" textRotation="0" wrapText="false" indent="0" shrinkToFit="false"/>
      <protection locked="true" hidden="false"/>
    </xf>
    <xf numFmtId="170" fontId="10" fillId="0" borderId="0" xfId="2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14"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0" fillId="0" borderId="14"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4" fontId="10" fillId="0" borderId="14"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0" fontId="10" fillId="0" borderId="19" xfId="2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left" vertical="top" textRotation="0" wrapText="false" indent="5" shrinkToFit="false"/>
      <protection locked="true" hidden="false"/>
    </xf>
    <xf numFmtId="173" fontId="10" fillId="0" borderId="0" xfId="20" applyFont="true" applyBorder="fals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14" xfId="0" applyFont="true" applyBorder="true" applyAlignment="true" applyProtection="false">
      <alignment horizontal="left" vertical="bottom" textRotation="0" wrapText="false" indent="0" shrinkToFit="false"/>
      <protection locked="true" hidden="false"/>
    </xf>
    <xf numFmtId="173" fontId="10" fillId="0" borderId="0" xfId="2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20" xfId="0" applyFont="true" applyBorder="true" applyAlignment="true" applyProtection="false">
      <alignment horizontal="center" vertical="center" textRotation="0" wrapText="true" indent="0" shrinkToFit="false"/>
      <protection locked="true" hidden="false"/>
    </xf>
    <xf numFmtId="165" fontId="6" fillId="0" borderId="21"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5" fontId="6" fillId="0" borderId="2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70" fontId="10" fillId="0" borderId="14"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0" fontId="4" fillId="0" borderId="14"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1" fontId="10" fillId="0" borderId="0" xfId="20" applyFont="true" applyBorder="true" applyAlignment="true" applyProtection="false">
      <alignment horizontal="right" vertical="bottom" textRotation="0" wrapText="false" indent="0" shrinkToFit="false"/>
      <protection locked="true" hidden="false"/>
    </xf>
    <xf numFmtId="170" fontId="4" fillId="0" borderId="14"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left" vertical="top" textRotation="0" wrapText="false" indent="4"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0" fillId="0" borderId="0" xfId="20" applyFont="true" applyBorder="true" applyAlignment="true" applyProtection="false">
      <alignment horizontal="center" vertical="bottom" textRotation="0" wrapText="false" indent="0" shrinkToFit="false"/>
      <protection locked="true" hidden="false"/>
    </xf>
    <xf numFmtId="170" fontId="10" fillId="0" borderId="0" xfId="2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4" xfId="0" applyFont="true" applyBorder="true" applyAlignment="true" applyProtection="false">
      <alignment horizontal="lef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4" fontId="10" fillId="0" borderId="14" xfId="0" applyFont="true" applyBorder="true" applyAlignment="true" applyProtection="false">
      <alignment horizontal="general" vertical="bottom" textRotation="0" wrapText="true" indent="0" shrinkToFit="false"/>
      <protection locked="true" hidden="false"/>
    </xf>
    <xf numFmtId="164" fontId="10" fillId="0" borderId="14"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Tabelle1" xfId="20"/>
  </cellStyles>
  <dxfs count="172">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0.41"/>
    <col collapsed="false" customWidth="true" hidden="false" outlineLevel="0" max="3" min="3" style="0" width="39.41"/>
    <col collapsed="false" customWidth="true" hidden="false" outlineLevel="0" max="4" min="4" style="0" width="6.7"/>
    <col collapsed="false" customWidth="true" hidden="false" outlineLevel="0" max="5" min="5" style="0" width="8.7"/>
    <col collapsed="false" customWidth="true" hidden="false" outlineLevel="0" max="6" min="6" style="0" width="6.99"/>
    <col collapsed="false" customWidth="true" hidden="false" outlineLevel="0" max="7" min="7" style="0" width="8.85"/>
    <col collapsed="false" customWidth="true" hidden="false" outlineLevel="0" max="8" min="8" style="0" width="6.99"/>
    <col collapsed="false" customWidth="true" hidden="false" outlineLevel="0" max="9" min="9" style="0" width="8.28"/>
    <col collapsed="false" customWidth="true" hidden="false" outlineLevel="0" max="10" min="10" style="0" width="9.99"/>
  </cols>
  <sheetData>
    <row r="1" customFormat="false" ht="16.5" hidden="false" customHeight="true" outlineLevel="0" collapsed="false">
      <c r="A1" s="1" t="s">
        <v>0</v>
      </c>
      <c r="B1" s="1"/>
      <c r="C1" s="1"/>
      <c r="D1" s="1"/>
      <c r="E1" s="1"/>
      <c r="F1" s="1"/>
      <c r="G1" s="1"/>
      <c r="H1" s="1"/>
      <c r="I1" s="1"/>
    </row>
    <row r="2" customFormat="false" ht="14.85" hidden="false" customHeight="true" outlineLevel="0" collapsed="false">
      <c r="A2" s="2" t="s">
        <v>1</v>
      </c>
      <c r="B2" s="2"/>
      <c r="C2" s="2"/>
      <c r="D2" s="2"/>
      <c r="E2" s="2"/>
      <c r="F2" s="2"/>
      <c r="G2" s="2"/>
      <c r="H2" s="2"/>
      <c r="I2" s="2"/>
      <c r="J2" s="3"/>
    </row>
    <row r="3" customFormat="false" ht="20.1" hidden="false" customHeight="true" outlineLevel="0" collapsed="false">
      <c r="A3" s="4" t="s">
        <v>2</v>
      </c>
      <c r="B3" s="5" t="s">
        <v>3</v>
      </c>
      <c r="C3" s="5"/>
      <c r="D3" s="6" t="s">
        <v>4</v>
      </c>
      <c r="E3" s="7" t="s">
        <v>5</v>
      </c>
      <c r="F3" s="8" t="s">
        <v>6</v>
      </c>
      <c r="G3" s="8"/>
      <c r="H3" s="9" t="s">
        <v>7</v>
      </c>
      <c r="I3" s="9"/>
    </row>
    <row r="4" customFormat="false" ht="41.25" hidden="false" customHeight="true" outlineLevel="0" collapsed="false">
      <c r="A4" s="4"/>
      <c r="B4" s="5"/>
      <c r="C4" s="5"/>
      <c r="D4" s="6"/>
      <c r="E4" s="7"/>
      <c r="F4" s="10" t="s">
        <v>8</v>
      </c>
      <c r="G4" s="10" t="s">
        <v>9</v>
      </c>
      <c r="H4" s="10" t="s">
        <v>10</v>
      </c>
      <c r="I4" s="11" t="s">
        <v>11</v>
      </c>
    </row>
    <row r="5" customFormat="false" ht="12.75" hidden="false" customHeight="true" outlineLevel="0" collapsed="false">
      <c r="A5" s="4"/>
      <c r="B5" s="5"/>
      <c r="C5" s="5"/>
      <c r="D5" s="12" t="s">
        <v>12</v>
      </c>
      <c r="E5" s="13" t="s">
        <v>13</v>
      </c>
      <c r="F5" s="13"/>
      <c r="G5" s="13"/>
      <c r="H5" s="13"/>
      <c r="I5" s="14" t="s">
        <v>14</v>
      </c>
    </row>
    <row r="6" customFormat="false" ht="21.95" hidden="false" customHeight="true" outlineLevel="0" collapsed="false">
      <c r="A6" s="15" t="s">
        <v>15</v>
      </c>
      <c r="B6" s="15"/>
      <c r="C6" s="15"/>
      <c r="D6" s="15"/>
      <c r="E6" s="15"/>
      <c r="F6" s="15"/>
      <c r="G6" s="15"/>
      <c r="H6" s="15"/>
      <c r="I6" s="15"/>
      <c r="J6" s="16"/>
    </row>
    <row r="7" customFormat="false" ht="23.25" hidden="false" customHeight="true" outlineLevel="0" collapsed="false">
      <c r="A7" s="17" t="s">
        <v>16</v>
      </c>
      <c r="B7" s="18"/>
      <c r="C7" s="19" t="s">
        <v>17</v>
      </c>
      <c r="D7" s="20" t="n">
        <v>3061</v>
      </c>
      <c r="E7" s="20" t="n">
        <v>3730</v>
      </c>
      <c r="F7" s="20" t="n">
        <v>666</v>
      </c>
      <c r="G7" s="20" t="n">
        <v>624</v>
      </c>
      <c r="H7" s="20" t="n">
        <v>2463</v>
      </c>
      <c r="I7" s="21" t="n">
        <v>66.0321715817694</v>
      </c>
      <c r="J7" s="16"/>
      <c r="L7" s="22"/>
    </row>
    <row r="8" customFormat="false" ht="13.5" hidden="false" customHeight="true" outlineLevel="0" collapsed="false">
      <c r="A8" s="23" t="s">
        <v>18</v>
      </c>
      <c r="B8" s="24"/>
      <c r="C8" s="25" t="s">
        <v>19</v>
      </c>
      <c r="D8" s="26" t="n">
        <v>13.93</v>
      </c>
      <c r="E8" s="20" t="n">
        <v>2211</v>
      </c>
      <c r="F8" s="26" t="n">
        <v>266</v>
      </c>
      <c r="G8" s="20" t="n">
        <v>432</v>
      </c>
      <c r="H8" s="20" t="n">
        <v>1579</v>
      </c>
      <c r="I8" s="21" t="n">
        <v>71.4156490275893</v>
      </c>
      <c r="J8" s="16"/>
    </row>
    <row r="9" customFormat="false" ht="13.5" hidden="false" customHeight="true" outlineLevel="0" collapsed="false">
      <c r="A9" s="23" t="s">
        <v>20</v>
      </c>
      <c r="B9" s="24"/>
      <c r="C9" s="25" t="s">
        <v>21</v>
      </c>
      <c r="D9" s="26" t="n">
        <v>4.102</v>
      </c>
      <c r="E9" s="20" t="n">
        <v>3619</v>
      </c>
      <c r="F9" s="26" t="n">
        <v>556</v>
      </c>
      <c r="G9" s="20" t="n">
        <v>684</v>
      </c>
      <c r="H9" s="20" t="n">
        <v>2400</v>
      </c>
      <c r="I9" s="21" t="n">
        <v>66.3166620613429</v>
      </c>
      <c r="L9" s="26"/>
    </row>
    <row r="10" customFormat="false" ht="13.5" hidden="false" customHeight="true" outlineLevel="0" collapsed="false">
      <c r="A10" s="23" t="s">
        <v>22</v>
      </c>
      <c r="B10" s="24"/>
      <c r="C10" s="25" t="s">
        <v>23</v>
      </c>
      <c r="D10" s="20" t="n">
        <v>1069.221</v>
      </c>
      <c r="E10" s="20" t="n">
        <v>4129</v>
      </c>
      <c r="F10" s="20" t="n">
        <v>725</v>
      </c>
      <c r="G10" s="20" t="n">
        <v>704</v>
      </c>
      <c r="H10" s="20" t="n">
        <v>2717</v>
      </c>
      <c r="I10" s="21" t="n">
        <v>65.8028578348268</v>
      </c>
      <c r="L10" s="20"/>
    </row>
    <row r="11" customFormat="false" ht="13.5" hidden="false" customHeight="true" outlineLevel="0" collapsed="false">
      <c r="A11" s="23" t="s">
        <v>24</v>
      </c>
      <c r="B11" s="24"/>
      <c r="C11" s="25" t="s">
        <v>25</v>
      </c>
      <c r="D11" s="26" t="n">
        <v>23.482</v>
      </c>
      <c r="E11" s="20" t="n">
        <v>4651</v>
      </c>
      <c r="F11" s="20" t="n">
        <v>837</v>
      </c>
      <c r="G11" s="20" t="n">
        <v>813</v>
      </c>
      <c r="H11" s="20" t="n">
        <v>3009</v>
      </c>
      <c r="I11" s="21" t="n">
        <v>64.6957643517523</v>
      </c>
      <c r="L11" s="26"/>
    </row>
    <row r="12" customFormat="false" ht="22.5" hidden="false" customHeight="true" outlineLevel="0" collapsed="false">
      <c r="A12" s="27" t="s">
        <v>26</v>
      </c>
      <c r="B12" s="24"/>
      <c r="C12" s="25" t="s">
        <v>27</v>
      </c>
      <c r="D12" s="26" t="n">
        <v>18.195</v>
      </c>
      <c r="E12" s="20" t="n">
        <v>3142</v>
      </c>
      <c r="F12" s="20" t="n">
        <v>438</v>
      </c>
      <c r="G12" s="20" t="n">
        <v>598</v>
      </c>
      <c r="H12" s="20" t="n">
        <v>2120</v>
      </c>
      <c r="I12" s="21" t="n">
        <v>67.4729471674093</v>
      </c>
      <c r="L12" s="26"/>
    </row>
    <row r="13" customFormat="false" ht="13.5" hidden="false" customHeight="true" outlineLevel="0" collapsed="false">
      <c r="A13" s="23" t="s">
        <v>28</v>
      </c>
      <c r="B13" s="24"/>
      <c r="C13" s="25" t="s">
        <v>29</v>
      </c>
      <c r="D13" s="20" t="n">
        <v>170.903</v>
      </c>
      <c r="E13" s="20" t="n">
        <v>3180</v>
      </c>
      <c r="F13" s="20" t="n">
        <v>449</v>
      </c>
      <c r="G13" s="20" t="n">
        <v>591</v>
      </c>
      <c r="H13" s="20" t="n">
        <v>2167</v>
      </c>
      <c r="I13" s="21" t="n">
        <v>68.1446540880503</v>
      </c>
      <c r="L13" s="20"/>
    </row>
    <row r="14" customFormat="false" ht="13.5" hidden="false" customHeight="true" outlineLevel="0" collapsed="false">
      <c r="A14" s="23" t="s">
        <v>30</v>
      </c>
      <c r="B14" s="24"/>
      <c r="C14" s="25" t="s">
        <v>31</v>
      </c>
      <c r="D14" s="20" t="n">
        <v>378.541</v>
      </c>
      <c r="E14" s="20" t="n">
        <v>3401</v>
      </c>
      <c r="F14" s="20" t="n">
        <v>576</v>
      </c>
      <c r="G14" s="20" t="n">
        <v>597</v>
      </c>
      <c r="H14" s="20" t="n">
        <v>2251</v>
      </c>
      <c r="I14" s="21" t="n">
        <v>66.1864157600706</v>
      </c>
      <c r="L14" s="20"/>
    </row>
    <row r="15" customFormat="false" ht="13.5" hidden="false" customHeight="true" outlineLevel="0" collapsed="false">
      <c r="A15" s="23" t="s">
        <v>32</v>
      </c>
      <c r="B15" s="24"/>
      <c r="C15" s="25" t="s">
        <v>33</v>
      </c>
      <c r="D15" s="20" t="n">
        <v>136.094</v>
      </c>
      <c r="E15" s="20" t="n">
        <v>2870</v>
      </c>
      <c r="F15" s="20" t="n">
        <v>365</v>
      </c>
      <c r="G15" s="20" t="n">
        <v>528</v>
      </c>
      <c r="H15" s="20" t="n">
        <v>1994</v>
      </c>
      <c r="I15" s="21" t="n">
        <v>69.4773519163763</v>
      </c>
      <c r="L15" s="26"/>
    </row>
    <row r="16" customFormat="false" ht="13.5" hidden="false" customHeight="true" outlineLevel="0" collapsed="false">
      <c r="A16" s="23" t="s">
        <v>34</v>
      </c>
      <c r="B16" s="24"/>
      <c r="C16" s="25" t="s">
        <v>35</v>
      </c>
      <c r="D16" s="20" t="n">
        <v>56.247</v>
      </c>
      <c r="E16" s="20" t="n">
        <v>2114</v>
      </c>
      <c r="F16" s="20" t="n">
        <v>235</v>
      </c>
      <c r="G16" s="20" t="n">
        <v>386</v>
      </c>
      <c r="H16" s="20" t="n">
        <v>1521</v>
      </c>
      <c r="I16" s="21" t="n">
        <v>71.9489120151372</v>
      </c>
      <c r="L16" s="26"/>
    </row>
    <row r="17" customFormat="false" ht="13.5" hidden="false" customHeight="true" outlineLevel="0" collapsed="false">
      <c r="A17" s="23" t="s">
        <v>36</v>
      </c>
      <c r="B17" s="24"/>
      <c r="C17" s="25" t="s">
        <v>37</v>
      </c>
      <c r="D17" s="20" t="n">
        <v>116.844</v>
      </c>
      <c r="E17" s="20" t="n">
        <v>4820</v>
      </c>
      <c r="F17" s="20" t="n">
        <v>1026</v>
      </c>
      <c r="G17" s="20" t="n">
        <v>772</v>
      </c>
      <c r="H17" s="20" t="n">
        <v>3072</v>
      </c>
      <c r="I17" s="21" t="n">
        <v>63.7344398340249</v>
      </c>
      <c r="L17" s="20"/>
    </row>
    <row r="18" customFormat="false" ht="13.5" hidden="false" customHeight="true" outlineLevel="0" collapsed="false">
      <c r="A18" s="23" t="s">
        <v>38</v>
      </c>
      <c r="B18" s="24"/>
      <c r="C18" s="25" t="s">
        <v>39</v>
      </c>
      <c r="D18" s="26" t="n">
        <v>96.332</v>
      </c>
      <c r="E18" s="20" t="n">
        <v>4533</v>
      </c>
      <c r="F18" s="20" t="n">
        <v>850</v>
      </c>
      <c r="G18" s="20" t="n">
        <v>744</v>
      </c>
      <c r="H18" s="20" t="n">
        <v>2950</v>
      </c>
      <c r="I18" s="21" t="n">
        <v>65.0783145819546</v>
      </c>
      <c r="L18" s="20"/>
      <c r="M18" s="28"/>
    </row>
    <row r="19" customFormat="false" ht="13.5" hidden="false" customHeight="true" outlineLevel="0" collapsed="false">
      <c r="A19" s="23" t="s">
        <v>40</v>
      </c>
      <c r="B19" s="24"/>
      <c r="C19" s="25" t="s">
        <v>41</v>
      </c>
      <c r="D19" s="26" t="n">
        <v>17.378</v>
      </c>
      <c r="E19" s="20" t="n">
        <v>3547</v>
      </c>
      <c r="F19" s="20" t="n">
        <v>641</v>
      </c>
      <c r="G19" s="20" t="n">
        <v>637</v>
      </c>
      <c r="H19" s="20" t="n">
        <v>2338</v>
      </c>
      <c r="I19" s="21" t="n">
        <v>65.914857626163</v>
      </c>
      <c r="L19" s="20"/>
      <c r="M19" s="28"/>
    </row>
    <row r="20" customFormat="false" ht="22.5" hidden="false" customHeight="false" outlineLevel="0" collapsed="false">
      <c r="A20" s="27" t="s">
        <v>42</v>
      </c>
      <c r="B20" s="24"/>
      <c r="C20" s="25" t="s">
        <v>43</v>
      </c>
      <c r="D20" s="20" t="n">
        <v>179.906</v>
      </c>
      <c r="E20" s="20" t="n">
        <v>4565</v>
      </c>
      <c r="F20" s="20" t="n">
        <v>955</v>
      </c>
      <c r="G20" s="20" t="n">
        <v>693</v>
      </c>
      <c r="H20" s="20" t="n">
        <v>2951</v>
      </c>
      <c r="I20" s="21" t="n">
        <v>64.644030668127</v>
      </c>
      <c r="L20" s="26"/>
      <c r="M20" s="28"/>
    </row>
    <row r="21" customFormat="false" ht="13.5" hidden="false" customHeight="true" outlineLevel="0" collapsed="false">
      <c r="A21" s="23" t="s">
        <v>44</v>
      </c>
      <c r="B21" s="24"/>
      <c r="C21" s="25" t="s">
        <v>45</v>
      </c>
      <c r="D21" s="20" t="n">
        <v>149.468</v>
      </c>
      <c r="E21" s="20" t="n">
        <v>2656</v>
      </c>
      <c r="F21" s="20" t="n">
        <v>383</v>
      </c>
      <c r="G21" s="20" t="n">
        <v>483</v>
      </c>
      <c r="H21" s="20" t="n">
        <v>1821</v>
      </c>
      <c r="I21" s="21" t="n">
        <v>68.5617469879518</v>
      </c>
      <c r="L21" s="26"/>
      <c r="M21" s="28"/>
    </row>
    <row r="22" customFormat="false" ht="13.5" hidden="false" customHeight="true" outlineLevel="0" collapsed="false">
      <c r="A22" s="23" t="s">
        <v>46</v>
      </c>
      <c r="B22" s="24"/>
      <c r="C22" s="25" t="s">
        <v>47</v>
      </c>
      <c r="D22" s="20" t="n">
        <v>181.562</v>
      </c>
      <c r="E22" s="20" t="n">
        <v>3530</v>
      </c>
      <c r="F22" s="29" t="s">
        <v>48</v>
      </c>
      <c r="G22" s="29" t="s">
        <v>48</v>
      </c>
      <c r="H22" s="26" t="n">
        <v>2324</v>
      </c>
      <c r="I22" s="21" t="n">
        <v>65.8356940509915</v>
      </c>
      <c r="M22" s="28"/>
    </row>
    <row r="23" customFormat="false" ht="13.5" hidden="false" customHeight="true" outlineLevel="0" collapsed="false">
      <c r="A23" s="23" t="s">
        <v>49</v>
      </c>
      <c r="B23" s="24"/>
      <c r="C23" s="25" t="s">
        <v>50</v>
      </c>
      <c r="D23" s="20" t="n">
        <v>138.814</v>
      </c>
      <c r="E23" s="20" t="n">
        <v>3904</v>
      </c>
      <c r="F23" s="29" t="s">
        <v>48</v>
      </c>
      <c r="G23" s="29" t="s">
        <v>48</v>
      </c>
      <c r="H23" s="26" t="n">
        <v>2562</v>
      </c>
      <c r="I23" s="21" t="n">
        <v>65.625</v>
      </c>
      <c r="M23" s="28"/>
    </row>
    <row r="24" customFormat="false" ht="13.5" hidden="false" customHeight="true" outlineLevel="0" collapsed="false">
      <c r="A24" s="23" t="s">
        <v>51</v>
      </c>
      <c r="B24" s="24"/>
      <c r="C24" s="25" t="s">
        <v>52</v>
      </c>
      <c r="D24" s="26" t="n">
        <v>232.237</v>
      </c>
      <c r="E24" s="20" t="n">
        <v>3230</v>
      </c>
      <c r="F24" s="26" t="n">
        <v>550</v>
      </c>
      <c r="G24" s="20" t="n">
        <v>584</v>
      </c>
      <c r="H24" s="20" t="n">
        <v>2116</v>
      </c>
      <c r="I24" s="21" t="n">
        <v>65.5108359133127</v>
      </c>
      <c r="M24" s="28"/>
    </row>
    <row r="25" customFormat="false" ht="13.5" hidden="false" customHeight="true" outlineLevel="0" collapsed="false">
      <c r="A25" s="23" t="s">
        <v>53</v>
      </c>
      <c r="B25" s="24"/>
      <c r="C25" s="25" t="s">
        <v>54</v>
      </c>
      <c r="D25" s="20" t="n">
        <v>19.554</v>
      </c>
      <c r="E25" s="20" t="n">
        <v>3194</v>
      </c>
      <c r="F25" s="26" t="n">
        <v>590</v>
      </c>
      <c r="G25" s="20" t="n">
        <v>535</v>
      </c>
      <c r="H25" s="20" t="n">
        <v>2108</v>
      </c>
      <c r="I25" s="21" t="n">
        <v>65.9987476518472</v>
      </c>
      <c r="M25" s="28"/>
    </row>
    <row r="26" customFormat="false" ht="13.5" hidden="false" customHeight="true" outlineLevel="0" collapsed="false">
      <c r="A26" s="23" t="s">
        <v>55</v>
      </c>
      <c r="B26" s="24"/>
      <c r="C26" s="25" t="s">
        <v>56</v>
      </c>
      <c r="D26" s="26" t="n">
        <v>58.504</v>
      </c>
      <c r="E26" s="20" t="n">
        <v>3029</v>
      </c>
      <c r="F26" s="26" t="n">
        <v>494</v>
      </c>
      <c r="G26" s="20" t="n">
        <v>558</v>
      </c>
      <c r="H26" s="20" t="n">
        <v>1998</v>
      </c>
      <c r="I26" s="21" t="n">
        <v>65.9623638164411</v>
      </c>
      <c r="M26" s="28"/>
    </row>
    <row r="27" customFormat="false" ht="21.75" hidden="false" customHeight="true" outlineLevel="0" collapsed="false">
      <c r="A27" s="30" t="s">
        <v>57</v>
      </c>
      <c r="B27" s="30"/>
      <c r="C27" s="30"/>
      <c r="D27" s="30"/>
      <c r="E27" s="30"/>
      <c r="F27" s="30"/>
      <c r="G27" s="30"/>
      <c r="H27" s="30"/>
      <c r="I27" s="30"/>
      <c r="J27" s="16"/>
      <c r="M27" s="28"/>
    </row>
    <row r="28" customFormat="false" ht="23.25" hidden="false" customHeight="true" outlineLevel="0" collapsed="false">
      <c r="A28" s="17" t="s">
        <v>16</v>
      </c>
      <c r="B28" s="18"/>
      <c r="C28" s="19" t="s">
        <v>17</v>
      </c>
      <c r="D28" s="20" t="n">
        <v>932.13</v>
      </c>
      <c r="E28" s="20" t="n">
        <v>3063</v>
      </c>
      <c r="F28" s="20" t="n">
        <v>542</v>
      </c>
      <c r="G28" s="20" t="n">
        <v>556</v>
      </c>
      <c r="H28" s="20" t="n">
        <v>1983</v>
      </c>
      <c r="I28" s="21" t="n">
        <v>64.7404505386876</v>
      </c>
      <c r="J28" s="16"/>
      <c r="L28" s="22"/>
    </row>
    <row r="29" customFormat="false" ht="13.5" hidden="false" customHeight="true" outlineLevel="0" collapsed="false">
      <c r="A29" s="23" t="s">
        <v>18</v>
      </c>
      <c r="B29" s="24"/>
      <c r="C29" s="25" t="s">
        <v>19</v>
      </c>
      <c r="D29" s="29" t="s">
        <v>48</v>
      </c>
      <c r="E29" s="26" t="n">
        <v>1991</v>
      </c>
      <c r="F29" s="29" t="s">
        <v>48</v>
      </c>
      <c r="G29" s="20" t="n">
        <v>391</v>
      </c>
      <c r="H29" s="20" t="n">
        <v>1399</v>
      </c>
      <c r="I29" s="21" t="n">
        <v>70.2661978905073</v>
      </c>
      <c r="J29" s="16"/>
    </row>
    <row r="30" customFormat="false" ht="13.5" hidden="false" customHeight="true" outlineLevel="0" collapsed="false">
      <c r="A30" s="23" t="s">
        <v>20</v>
      </c>
      <c r="B30" s="24"/>
      <c r="C30" s="25" t="s">
        <v>21</v>
      </c>
      <c r="D30" s="29" t="s">
        <v>48</v>
      </c>
      <c r="E30" s="26" t="n">
        <v>3380</v>
      </c>
      <c r="F30" s="29" t="s">
        <v>48</v>
      </c>
      <c r="G30" s="26" t="n">
        <v>671</v>
      </c>
      <c r="H30" s="26" t="n">
        <v>2139</v>
      </c>
      <c r="I30" s="21" t="n">
        <v>63.2840236686391</v>
      </c>
      <c r="M30" s="28"/>
    </row>
    <row r="31" customFormat="false" ht="13.5" hidden="false" customHeight="true" outlineLevel="0" collapsed="false">
      <c r="A31" s="23" t="s">
        <v>22</v>
      </c>
      <c r="B31" s="24"/>
      <c r="C31" s="25" t="s">
        <v>23</v>
      </c>
      <c r="D31" s="20" t="n">
        <v>206.04</v>
      </c>
      <c r="E31" s="20" t="n">
        <v>3221</v>
      </c>
      <c r="F31" s="20" t="n">
        <v>583</v>
      </c>
      <c r="G31" s="20" t="n">
        <v>595</v>
      </c>
      <c r="H31" s="20" t="n">
        <v>2064</v>
      </c>
      <c r="I31" s="21" t="n">
        <v>64.07947842285</v>
      </c>
      <c r="M31" s="28"/>
    </row>
    <row r="32" customFormat="false" ht="13.5" hidden="false" customHeight="true" outlineLevel="0" collapsed="false">
      <c r="A32" s="23" t="s">
        <v>24</v>
      </c>
      <c r="B32" s="24"/>
      <c r="C32" s="25" t="s">
        <v>25</v>
      </c>
      <c r="D32" s="29" t="s">
        <v>48</v>
      </c>
      <c r="E32" s="20" t="n">
        <v>3605</v>
      </c>
      <c r="F32" s="26" t="n">
        <v>687</v>
      </c>
      <c r="G32" s="20" t="n">
        <v>707</v>
      </c>
      <c r="H32" s="20" t="n">
        <v>2210</v>
      </c>
      <c r="I32" s="21" t="n">
        <v>61.3037447988904</v>
      </c>
      <c r="M32" s="28"/>
    </row>
    <row r="33" customFormat="false" ht="21.75" hidden="false" customHeight="true" outlineLevel="0" collapsed="false">
      <c r="A33" s="27" t="s">
        <v>26</v>
      </c>
      <c r="B33" s="24"/>
      <c r="C33" s="25" t="s">
        <v>27</v>
      </c>
      <c r="D33" s="29" t="s">
        <v>48</v>
      </c>
      <c r="E33" s="20" t="n">
        <v>2750</v>
      </c>
      <c r="F33" s="26" t="n">
        <v>486</v>
      </c>
      <c r="G33" s="26" t="n">
        <v>525</v>
      </c>
      <c r="H33" s="20" t="n">
        <v>1781</v>
      </c>
      <c r="I33" s="21" t="n">
        <v>64.7636363636364</v>
      </c>
      <c r="M33" s="28"/>
    </row>
    <row r="34" customFormat="false" ht="13.5" hidden="false" customHeight="true" outlineLevel="0" collapsed="false">
      <c r="A34" s="23" t="s">
        <v>28</v>
      </c>
      <c r="B34" s="24"/>
      <c r="C34" s="25" t="s">
        <v>29</v>
      </c>
      <c r="D34" s="29" t="s">
        <v>48</v>
      </c>
      <c r="E34" s="20" t="n">
        <v>2868</v>
      </c>
      <c r="F34" s="26" t="n">
        <v>484</v>
      </c>
      <c r="G34" s="20" t="n">
        <v>550</v>
      </c>
      <c r="H34" s="20" t="n">
        <v>1867</v>
      </c>
      <c r="I34" s="21" t="n">
        <v>65.0976290097629</v>
      </c>
      <c r="M34" s="28"/>
    </row>
    <row r="35" customFormat="false" ht="13.5" hidden="false" customHeight="true" outlineLevel="0" collapsed="false">
      <c r="A35" s="23" t="s">
        <v>30</v>
      </c>
      <c r="B35" s="24"/>
      <c r="C35" s="25" t="s">
        <v>31</v>
      </c>
      <c r="D35" s="20" t="n">
        <v>121.553</v>
      </c>
      <c r="E35" s="20" t="n">
        <v>2814</v>
      </c>
      <c r="F35" s="20" t="n">
        <v>472</v>
      </c>
      <c r="G35" s="20" t="n">
        <v>535</v>
      </c>
      <c r="H35" s="20" t="n">
        <v>1825</v>
      </c>
      <c r="I35" s="21" t="n">
        <v>64.8542999289268</v>
      </c>
      <c r="M35" s="28"/>
    </row>
    <row r="36" customFormat="false" ht="13.5" hidden="false" customHeight="true" outlineLevel="0" collapsed="false">
      <c r="A36" s="23" t="s">
        <v>32</v>
      </c>
      <c r="B36" s="24"/>
      <c r="C36" s="25" t="s">
        <v>33</v>
      </c>
      <c r="D36" s="29" t="s">
        <v>48</v>
      </c>
      <c r="E36" s="20" t="n">
        <v>2822</v>
      </c>
      <c r="F36" s="26" t="n">
        <v>432</v>
      </c>
      <c r="G36" s="20" t="n">
        <v>542</v>
      </c>
      <c r="H36" s="20" t="n">
        <v>1860</v>
      </c>
      <c r="I36" s="21" t="n">
        <v>65.9107016300496</v>
      </c>
    </row>
    <row r="37" customFormat="false" ht="13.5" hidden="false" customHeight="true" outlineLevel="0" collapsed="false">
      <c r="A37" s="23" t="s">
        <v>34</v>
      </c>
      <c r="B37" s="24"/>
      <c r="C37" s="25" t="s">
        <v>35</v>
      </c>
      <c r="D37" s="26" t="n">
        <v>23.747</v>
      </c>
      <c r="E37" s="20" t="n">
        <v>1953</v>
      </c>
      <c r="F37" s="26" t="n">
        <v>215</v>
      </c>
      <c r="G37" s="20" t="n">
        <v>369</v>
      </c>
      <c r="H37" s="20" t="n">
        <v>1385</v>
      </c>
      <c r="I37" s="21" t="n">
        <v>70.9165386584741</v>
      </c>
    </row>
    <row r="38" customFormat="false" ht="13.5" hidden="false" customHeight="true" outlineLevel="0" collapsed="false">
      <c r="A38" s="23" t="s">
        <v>36</v>
      </c>
      <c r="B38" s="24"/>
      <c r="C38" s="25" t="s">
        <v>37</v>
      </c>
      <c r="D38" s="26" t="n">
        <v>27.864</v>
      </c>
      <c r="E38" s="20" t="n">
        <v>3932</v>
      </c>
      <c r="F38" s="20" t="n">
        <v>856</v>
      </c>
      <c r="G38" s="20" t="n">
        <v>689</v>
      </c>
      <c r="H38" s="20" t="n">
        <v>2435</v>
      </c>
      <c r="I38" s="21" t="n">
        <v>61.9277721261445</v>
      </c>
    </row>
    <row r="39" customFormat="false" ht="13.5" hidden="false" customHeight="true" outlineLevel="0" collapsed="false">
      <c r="A39" s="23" t="s">
        <v>38</v>
      </c>
      <c r="B39" s="24"/>
      <c r="C39" s="25" t="s">
        <v>39</v>
      </c>
      <c r="D39" s="26" t="n">
        <v>40.674</v>
      </c>
      <c r="E39" s="20" t="n">
        <v>3629</v>
      </c>
      <c r="F39" s="20" t="n">
        <v>668</v>
      </c>
      <c r="G39" s="20" t="n">
        <v>683</v>
      </c>
      <c r="H39" s="20" t="n">
        <v>2283</v>
      </c>
      <c r="I39" s="21" t="n">
        <v>62.9098925323781</v>
      </c>
    </row>
    <row r="40" customFormat="false" ht="13.5" hidden="false" customHeight="true" outlineLevel="0" collapsed="false">
      <c r="A40" s="23" t="s">
        <v>40</v>
      </c>
      <c r="B40" s="24"/>
      <c r="C40" s="25" t="s">
        <v>41</v>
      </c>
      <c r="D40" s="29" t="s">
        <v>48</v>
      </c>
      <c r="E40" s="20" t="n">
        <v>3168</v>
      </c>
      <c r="F40" s="26" t="n">
        <v>557</v>
      </c>
      <c r="G40" s="20" t="n">
        <v>609</v>
      </c>
      <c r="H40" s="20" t="n">
        <v>2015</v>
      </c>
      <c r="I40" s="21" t="n">
        <v>63.604797979798</v>
      </c>
    </row>
    <row r="41" customFormat="false" ht="22.5" hidden="false" customHeight="false" outlineLevel="0" collapsed="false">
      <c r="A41" s="27" t="s">
        <v>42</v>
      </c>
      <c r="B41" s="24"/>
      <c r="C41" s="25" t="s">
        <v>43</v>
      </c>
      <c r="D41" s="20" t="n">
        <v>70.329</v>
      </c>
      <c r="E41" s="20" t="n">
        <v>3430</v>
      </c>
      <c r="F41" s="20" t="n">
        <v>646</v>
      </c>
      <c r="G41" s="20" t="n">
        <v>615</v>
      </c>
      <c r="H41" s="20" t="n">
        <v>2188</v>
      </c>
      <c r="I41" s="21" t="n">
        <v>63.7900874635569</v>
      </c>
    </row>
    <row r="42" customFormat="false" ht="13.5" hidden="false" customHeight="true" outlineLevel="0" collapsed="false">
      <c r="A42" s="23" t="s">
        <v>44</v>
      </c>
      <c r="B42" s="24"/>
      <c r="C42" s="25" t="s">
        <v>45</v>
      </c>
      <c r="D42" s="26" t="n">
        <v>45.318</v>
      </c>
      <c r="E42" s="20" t="n">
        <v>2425</v>
      </c>
      <c r="F42" s="26" t="n">
        <v>359</v>
      </c>
      <c r="G42" s="20" t="n">
        <v>464</v>
      </c>
      <c r="H42" s="20" t="n">
        <v>1624</v>
      </c>
      <c r="I42" s="21" t="n">
        <v>66.9690721649485</v>
      </c>
    </row>
    <row r="43" customFormat="false" ht="13.5" hidden="false" customHeight="true" outlineLevel="0" collapsed="false">
      <c r="A43" s="23" t="s">
        <v>46</v>
      </c>
      <c r="C43" s="25" t="s">
        <v>47</v>
      </c>
      <c r="D43" s="20" t="n">
        <v>64.1</v>
      </c>
      <c r="E43" s="20" t="n">
        <v>3221</v>
      </c>
      <c r="F43" s="29" t="s">
        <v>48</v>
      </c>
      <c r="G43" s="29" t="s">
        <v>48</v>
      </c>
      <c r="H43" s="26" t="n">
        <v>2100</v>
      </c>
      <c r="I43" s="21" t="n">
        <v>65.1971437441788</v>
      </c>
    </row>
    <row r="44" customFormat="false" ht="13.5" hidden="false" customHeight="true" outlineLevel="0" collapsed="false">
      <c r="A44" s="23" t="s">
        <v>49</v>
      </c>
      <c r="C44" s="25" t="s">
        <v>50</v>
      </c>
      <c r="D44" s="20" t="n">
        <v>76.371</v>
      </c>
      <c r="E44" s="20" t="n">
        <v>3460</v>
      </c>
      <c r="F44" s="29" t="s">
        <v>48</v>
      </c>
      <c r="G44" s="29" t="s">
        <v>48</v>
      </c>
      <c r="H44" s="26" t="n">
        <v>2271</v>
      </c>
      <c r="I44" s="21" t="n">
        <v>65.635838150289</v>
      </c>
    </row>
    <row r="45" customFormat="false" ht="13.5" hidden="false" customHeight="true" outlineLevel="0" collapsed="false">
      <c r="A45" s="23" t="s">
        <v>51</v>
      </c>
      <c r="C45" s="25" t="s">
        <v>52</v>
      </c>
      <c r="D45" s="26" t="n">
        <v>158.955</v>
      </c>
      <c r="E45" s="20" t="n">
        <v>2879</v>
      </c>
      <c r="F45" s="20" t="n">
        <v>463</v>
      </c>
      <c r="G45" s="20" t="n">
        <v>553</v>
      </c>
      <c r="H45" s="20" t="n">
        <v>1878</v>
      </c>
      <c r="I45" s="21" t="n">
        <v>65.2309829802015</v>
      </c>
    </row>
    <row r="46" customFormat="false" ht="13.5" hidden="false" customHeight="true" outlineLevel="0" collapsed="false">
      <c r="A46" s="23" t="s">
        <v>53</v>
      </c>
      <c r="C46" s="25" t="s">
        <v>54</v>
      </c>
      <c r="D46" s="26" t="n">
        <v>8.34</v>
      </c>
      <c r="E46" s="20" t="n">
        <v>2440</v>
      </c>
      <c r="F46" s="20" t="n">
        <v>363</v>
      </c>
      <c r="G46" s="20" t="n">
        <v>468</v>
      </c>
      <c r="H46" s="20" t="n">
        <v>1636</v>
      </c>
      <c r="I46" s="21" t="n">
        <v>67.0491803278689</v>
      </c>
    </row>
    <row r="47" customFormat="false" ht="13.5" hidden="false" customHeight="true" outlineLevel="0" collapsed="false">
      <c r="A47" s="23" t="s">
        <v>55</v>
      </c>
      <c r="C47" s="25" t="s">
        <v>56</v>
      </c>
      <c r="D47" s="26" t="n">
        <v>37.325</v>
      </c>
      <c r="E47" s="20" t="n">
        <v>2634</v>
      </c>
      <c r="F47" s="20" t="n">
        <v>414</v>
      </c>
      <c r="G47" s="20" t="n">
        <v>525</v>
      </c>
      <c r="H47" s="20" t="n">
        <v>1710</v>
      </c>
      <c r="I47" s="21" t="n">
        <v>64.9202733485194</v>
      </c>
    </row>
  </sheetData>
  <mergeCells count="11">
    <mergeCell ref="A1:I1"/>
    <mergeCell ref="A2:I2"/>
    <mergeCell ref="A3:A5"/>
    <mergeCell ref="B3:C5"/>
    <mergeCell ref="D3:D4"/>
    <mergeCell ref="E3:E4"/>
    <mergeCell ref="F3:G3"/>
    <mergeCell ref="H3:I3"/>
    <mergeCell ref="E5:H5"/>
    <mergeCell ref="A6:I6"/>
    <mergeCell ref="A27:I27"/>
  </mergeCells>
  <conditionalFormatting sqref="H15:H18 F17 H9:H11 E16:E19 H20 F9:F10 E25:E26 G9:G12 G14:G17 G19:G20 H25:H26 G22:G26 D21:E21 D16 D25 D11:D12 G13:H13 G21:H21 E13:E14 E9:E11 D8:H8 D18:D19 I8:I26 D23:E23">
    <cfRule type="cellIs" priority="2" operator="equal" aboveAverage="0" equalAverage="0" bottom="0" percent="0" rank="0" text="" dxfId="0">
      <formula>"."</formula>
    </cfRule>
    <cfRule type="cellIs" priority="3" operator="equal" aboveAverage="0" equalAverage="0" bottom="0" percent="0" rank="0" text="" dxfId="1">
      <formula>"..."</formula>
    </cfRule>
  </conditionalFormatting>
  <conditionalFormatting sqref="D15">
    <cfRule type="cellIs" priority="4" operator="equal" aboveAverage="0" equalAverage="0" bottom="0" percent="0" rank="0" text="" dxfId="2">
      <formula>"."</formula>
    </cfRule>
    <cfRule type="cellIs" priority="5" operator="equal" aboveAverage="0" equalAverage="0" bottom="0" percent="0" rank="0" text="" dxfId="3">
      <formula>"..."</formula>
    </cfRule>
  </conditionalFormatting>
  <conditionalFormatting sqref="D17">
    <cfRule type="cellIs" priority="6" operator="equal" aboveAverage="0" equalAverage="0" bottom="0" percent="0" rank="0" text="" dxfId="4">
      <formula>"."</formula>
    </cfRule>
    <cfRule type="cellIs" priority="7" operator="equal" aboveAverage="0" equalAverage="0" bottom="0" percent="0" rank="0" text="" dxfId="5">
      <formula>"..."</formula>
    </cfRule>
  </conditionalFormatting>
  <conditionalFormatting sqref="D26">
    <cfRule type="cellIs" priority="8" operator="equal" aboveAverage="0" equalAverage="0" bottom="0" percent="0" rank="0" text="" dxfId="6">
      <formula>"."</formula>
    </cfRule>
    <cfRule type="cellIs" priority="9" operator="equal" aboveAverage="0" equalAverage="0" bottom="0" percent="0" rank="0" text="" dxfId="7">
      <formula>"..."</formula>
    </cfRule>
  </conditionalFormatting>
  <conditionalFormatting sqref="D25">
    <cfRule type="cellIs" priority="10" operator="equal" aboveAverage="0" equalAverage="0" bottom="0" percent="0" rank="0" text="" dxfId="8">
      <formula>"."</formula>
    </cfRule>
    <cfRule type="cellIs" priority="11" operator="equal" aboveAverage="0" equalAverage="0" bottom="0" percent="0" rank="0" text="" dxfId="9">
      <formula>"..."</formula>
    </cfRule>
  </conditionalFormatting>
  <conditionalFormatting sqref="D24">
    <cfRule type="cellIs" priority="12" operator="equal" aboveAverage="0" equalAverage="0" bottom="0" percent="0" rank="0" text="" dxfId="10">
      <formula>"."</formula>
    </cfRule>
    <cfRule type="cellIs" priority="13" operator="equal" aboveAverage="0" equalAverage="0" bottom="0" percent="0" rank="0" text="" dxfId="11">
      <formula>"..."</formula>
    </cfRule>
  </conditionalFormatting>
  <conditionalFormatting sqref="I7">
    <cfRule type="cellIs" priority="14" operator="equal" aboveAverage="0" equalAverage="0" bottom="0" percent="0" rank="0" text="" dxfId="12">
      <formula>"."</formula>
    </cfRule>
    <cfRule type="cellIs" priority="15" operator="equal" aboveAverage="0" equalAverage="0" bottom="0" percent="0" rank="0" text="" dxfId="13">
      <formula>"..."</formula>
    </cfRule>
  </conditionalFormatting>
  <conditionalFormatting sqref="E29">
    <cfRule type="cellIs" priority="16" operator="equal" aboveAverage="0" equalAverage="0" bottom="0" percent="0" rank="0" text="" dxfId="14">
      <formula>"."</formula>
    </cfRule>
    <cfRule type="cellIs" priority="17" operator="equal" aboveAverage="0" equalAverage="0" bottom="0" percent="0" rank="0" text="" dxfId="15">
      <formula>"..."</formula>
    </cfRule>
  </conditionalFormatting>
  <conditionalFormatting sqref="E36:H38 E45:H46 E30:H34 E40:H43 I30:I47">
    <cfRule type="cellIs" priority="18" operator="equal" aboveAverage="0" equalAverage="0" bottom="0" percent="0" rank="0" text="" dxfId="16">
      <formula>"."</formula>
    </cfRule>
    <cfRule type="cellIs" priority="19" operator="equal" aboveAverage="0" equalAverage="0" bottom="0" percent="0" rank="0" text="" dxfId="17">
      <formula>"..."</formula>
    </cfRule>
  </conditionalFormatting>
  <conditionalFormatting sqref="F29:I29">
    <cfRule type="cellIs" priority="20" operator="equal" aboveAverage="0" equalAverage="0" bottom="0" percent="0" rank="0" text="" dxfId="18">
      <formula>"."</formula>
    </cfRule>
    <cfRule type="cellIs" priority="21" operator="equal" aboveAverage="0" equalAverage="0" bottom="0" percent="0" rank="0" text="" dxfId="19">
      <formula>"..."</formula>
    </cfRule>
  </conditionalFormatting>
  <conditionalFormatting sqref="I28">
    <cfRule type="cellIs" priority="22" operator="equal" aboveAverage="0" equalAverage="0" bottom="0" percent="0" rank="0" text="" dxfId="20">
      <formula>"."</formula>
    </cfRule>
    <cfRule type="cellIs" priority="23" operator="equal" aboveAverage="0" equalAverage="0" bottom="0" percent="0" rank="0" text="" dxfId="2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38.85"/>
    <col collapsed="false" customWidth="true" hidden="false" outlineLevel="0" max="8" min="3" style="0" width="8.14"/>
  </cols>
  <sheetData>
    <row r="1" s="37" customFormat="true" ht="16.5" hidden="false" customHeight="true" outlineLevel="0" collapsed="false">
      <c r="A1" s="31" t="s">
        <v>243</v>
      </c>
      <c r="C1" s="1"/>
      <c r="D1" s="1"/>
      <c r="E1" s="1"/>
      <c r="F1" s="1"/>
      <c r="G1" s="1"/>
      <c r="H1" s="1"/>
    </row>
    <row r="2" s="40" customFormat="true" ht="14.25" hidden="false" customHeight="true" outlineLevel="0" collapsed="false">
      <c r="A2" s="77" t="s">
        <v>194</v>
      </c>
      <c r="C2" s="112"/>
      <c r="D2" s="112"/>
      <c r="E2" s="112"/>
      <c r="F2" s="112"/>
      <c r="G2" s="112"/>
      <c r="H2" s="112"/>
    </row>
    <row r="3" customFormat="false" ht="18" hidden="false" customHeight="true" outlineLevel="0" collapsed="false">
      <c r="A3" s="113" t="s">
        <v>195</v>
      </c>
      <c r="B3" s="113"/>
      <c r="C3" s="41" t="s">
        <v>15</v>
      </c>
      <c r="D3" s="41"/>
      <c r="E3" s="42" t="s">
        <v>57</v>
      </c>
      <c r="F3" s="42"/>
      <c r="G3" s="8" t="s">
        <v>60</v>
      </c>
      <c r="H3" s="8"/>
    </row>
    <row r="4" customFormat="false" ht="35.25" hidden="false" customHeight="true" outlineLevel="0" collapsed="false">
      <c r="A4" s="113"/>
      <c r="B4" s="113"/>
      <c r="C4" s="43" t="s">
        <v>67</v>
      </c>
      <c r="D4" s="44" t="s">
        <v>68</v>
      </c>
      <c r="E4" s="10" t="s">
        <v>67</v>
      </c>
      <c r="F4" s="44" t="s">
        <v>68</v>
      </c>
      <c r="G4" s="10" t="s">
        <v>67</v>
      </c>
      <c r="H4" s="44" t="s">
        <v>68</v>
      </c>
    </row>
    <row r="5" customFormat="false" ht="15" hidden="false" customHeight="true" outlineLevel="0" collapsed="false">
      <c r="A5" s="113"/>
      <c r="B5" s="113"/>
      <c r="C5" s="88" t="s">
        <v>13</v>
      </c>
      <c r="D5" s="88"/>
      <c r="E5" s="88"/>
      <c r="F5" s="88"/>
      <c r="G5" s="88"/>
      <c r="H5" s="88"/>
    </row>
    <row r="6" customFormat="false" ht="20.25" hidden="false" customHeight="true" outlineLevel="0" collapsed="false">
      <c r="A6" s="82" t="n">
        <v>342</v>
      </c>
      <c r="B6" s="130" t="s">
        <v>244</v>
      </c>
      <c r="C6" s="131" t="n">
        <v>3099</v>
      </c>
      <c r="D6" s="132" t="n">
        <v>17.82</v>
      </c>
      <c r="E6" s="133" t="s">
        <v>48</v>
      </c>
      <c r="F6" s="134" t="s">
        <v>48</v>
      </c>
      <c r="G6" s="131" t="n">
        <v>3118</v>
      </c>
      <c r="H6" s="132" t="n">
        <v>17.93</v>
      </c>
    </row>
    <row r="7" customFormat="false" ht="15" hidden="false" customHeight="true" outlineLevel="0" collapsed="false">
      <c r="A7" s="82" t="n">
        <v>343</v>
      </c>
      <c r="B7" s="130" t="s">
        <v>245</v>
      </c>
      <c r="C7" s="131" t="n">
        <v>3388</v>
      </c>
      <c r="D7" s="132" t="n">
        <v>19.82</v>
      </c>
      <c r="E7" s="135" t="n">
        <v>3289</v>
      </c>
      <c r="F7" s="136" t="n">
        <v>19.3</v>
      </c>
      <c r="G7" s="131" t="n">
        <v>3390</v>
      </c>
      <c r="H7" s="132" t="n">
        <v>19.83</v>
      </c>
    </row>
    <row r="8" customFormat="false" ht="15" hidden="false" customHeight="true" outlineLevel="0" collapsed="false">
      <c r="A8" s="82" t="n">
        <v>411</v>
      </c>
      <c r="B8" s="130" t="s">
        <v>246</v>
      </c>
      <c r="C8" s="133" t="s">
        <v>48</v>
      </c>
      <c r="D8" s="134" t="s">
        <v>48</v>
      </c>
      <c r="E8" s="135" t="n">
        <v>3906</v>
      </c>
      <c r="F8" s="136" t="n">
        <v>23.43</v>
      </c>
      <c r="G8" s="133" t="s">
        <v>48</v>
      </c>
      <c r="H8" s="134" t="s">
        <v>48</v>
      </c>
    </row>
    <row r="9" customFormat="false" ht="15" hidden="false" customHeight="true" outlineLevel="0" collapsed="false">
      <c r="A9" s="82" t="n">
        <v>412</v>
      </c>
      <c r="B9" s="130" t="s">
        <v>247</v>
      </c>
      <c r="C9" s="131" t="n">
        <v>3892</v>
      </c>
      <c r="D9" s="132" t="n">
        <v>22.91</v>
      </c>
      <c r="E9" s="135" t="n">
        <v>3423</v>
      </c>
      <c r="F9" s="136" t="n">
        <v>20.21</v>
      </c>
      <c r="G9" s="135" t="n">
        <v>4391</v>
      </c>
      <c r="H9" s="132" t="n">
        <v>25.79</v>
      </c>
    </row>
    <row r="10" customFormat="false" ht="15" hidden="false" customHeight="true" outlineLevel="0" collapsed="false">
      <c r="A10" s="82" t="n">
        <v>413</v>
      </c>
      <c r="B10" s="130" t="s">
        <v>248</v>
      </c>
      <c r="C10" s="131" t="n">
        <v>3803</v>
      </c>
      <c r="D10" s="132" t="n">
        <v>22.8</v>
      </c>
      <c r="E10" s="131" t="n">
        <v>3234</v>
      </c>
      <c r="F10" s="132" t="n">
        <v>19.45</v>
      </c>
      <c r="G10" s="131" t="n">
        <v>4033</v>
      </c>
      <c r="H10" s="132" t="n">
        <v>24.15</v>
      </c>
    </row>
    <row r="11" customFormat="false" ht="15" hidden="false" customHeight="true" outlineLevel="0" collapsed="false">
      <c r="A11" s="82" t="n">
        <v>414</v>
      </c>
      <c r="B11" s="130" t="s">
        <v>249</v>
      </c>
      <c r="C11" s="135" t="n">
        <v>5246</v>
      </c>
      <c r="D11" s="136" t="n">
        <v>31.1</v>
      </c>
      <c r="E11" s="135" t="n">
        <v>3797</v>
      </c>
      <c r="F11" s="136" t="n">
        <v>22.67</v>
      </c>
      <c r="G11" s="135" t="n">
        <v>5535</v>
      </c>
      <c r="H11" s="136" t="n">
        <v>32.79</v>
      </c>
    </row>
    <row r="12" customFormat="false" ht="15" hidden="false" customHeight="true" outlineLevel="0" collapsed="false">
      <c r="A12" s="82" t="n">
        <v>421</v>
      </c>
      <c r="B12" s="130" t="s">
        <v>250</v>
      </c>
      <c r="C12" s="135" t="n">
        <v>4271</v>
      </c>
      <c r="D12" s="136" t="n">
        <v>24.56</v>
      </c>
      <c r="E12" s="133" t="s">
        <v>48</v>
      </c>
      <c r="F12" s="134" t="s">
        <v>48</v>
      </c>
      <c r="G12" s="135" t="n">
        <v>4387</v>
      </c>
      <c r="H12" s="134" t="s">
        <v>48</v>
      </c>
    </row>
    <row r="13" customFormat="false" ht="15" hidden="false" customHeight="true" outlineLevel="0" collapsed="false">
      <c r="A13" s="82" t="n">
        <v>422</v>
      </c>
      <c r="B13" s="130" t="s">
        <v>251</v>
      </c>
      <c r="C13" s="131" t="n">
        <v>3259</v>
      </c>
      <c r="D13" s="132" t="n">
        <v>19.49</v>
      </c>
      <c r="E13" s="137" t="s">
        <v>171</v>
      </c>
      <c r="F13" s="137" t="s">
        <v>171</v>
      </c>
      <c r="G13" s="131" t="n">
        <v>3241</v>
      </c>
      <c r="H13" s="132" t="n">
        <v>19.38</v>
      </c>
    </row>
    <row r="14" customFormat="false" ht="15" hidden="false" customHeight="true" outlineLevel="0" collapsed="false">
      <c r="A14" s="82" t="n">
        <v>423</v>
      </c>
      <c r="B14" s="130" t="s">
        <v>252</v>
      </c>
      <c r="C14" s="133" t="s">
        <v>48</v>
      </c>
      <c r="D14" s="134" t="s">
        <v>48</v>
      </c>
      <c r="E14" s="135" t="n">
        <v>3041</v>
      </c>
      <c r="F14" s="136" t="n">
        <v>17.66</v>
      </c>
      <c r="G14" s="133" t="s">
        <v>48</v>
      </c>
      <c r="H14" s="134" t="s">
        <v>48</v>
      </c>
    </row>
    <row r="15" customFormat="false" ht="15" hidden="false" customHeight="true" outlineLevel="0" collapsed="false">
      <c r="A15" s="82" t="n">
        <v>431</v>
      </c>
      <c r="B15" s="130" t="s">
        <v>253</v>
      </c>
      <c r="C15" s="131" t="n">
        <v>4955</v>
      </c>
      <c r="D15" s="132" t="n">
        <v>28.73</v>
      </c>
      <c r="E15" s="131" t="n">
        <v>4667</v>
      </c>
      <c r="F15" s="132" t="n">
        <v>27.27</v>
      </c>
      <c r="G15" s="131" t="n">
        <v>5002</v>
      </c>
      <c r="H15" s="132" t="n">
        <v>28.97</v>
      </c>
    </row>
    <row r="16" customFormat="false" ht="24" hidden="false" customHeight="true" outlineLevel="0" collapsed="false">
      <c r="A16" s="124" t="s">
        <v>254</v>
      </c>
      <c r="B16" s="129" t="s">
        <v>255</v>
      </c>
      <c r="C16" s="131" t="n">
        <v>5082</v>
      </c>
      <c r="D16" s="132" t="n">
        <v>29.63</v>
      </c>
      <c r="E16" s="135" t="n">
        <v>4220</v>
      </c>
      <c r="F16" s="136" t="n">
        <v>24.5</v>
      </c>
      <c r="G16" s="131" t="n">
        <v>5262</v>
      </c>
      <c r="H16" s="132" t="n">
        <v>30.7</v>
      </c>
    </row>
    <row r="17" customFormat="false" ht="24" hidden="false" customHeight="true" outlineLevel="0" collapsed="false">
      <c r="A17" s="124" t="s">
        <v>256</v>
      </c>
      <c r="B17" s="129" t="s">
        <v>257</v>
      </c>
      <c r="C17" s="131" t="n">
        <v>4875</v>
      </c>
      <c r="D17" s="132" t="n">
        <v>28.51</v>
      </c>
      <c r="E17" s="135" t="n">
        <v>4658</v>
      </c>
      <c r="F17" s="136" t="n">
        <v>27.49</v>
      </c>
      <c r="G17" s="131" t="n">
        <v>4899</v>
      </c>
      <c r="H17" s="132" t="n">
        <v>28.62</v>
      </c>
    </row>
    <row r="18" customFormat="false" ht="15" hidden="false" customHeight="true" outlineLevel="0" collapsed="false">
      <c r="A18" s="82" t="n">
        <v>434</v>
      </c>
      <c r="B18" s="130" t="s">
        <v>258</v>
      </c>
      <c r="C18" s="131" t="n">
        <v>4956</v>
      </c>
      <c r="D18" s="132" t="n">
        <v>28.92</v>
      </c>
      <c r="E18" s="135" t="n">
        <v>4290</v>
      </c>
      <c r="F18" s="136" t="n">
        <v>25</v>
      </c>
      <c r="G18" s="131" t="n">
        <v>5005</v>
      </c>
      <c r="H18" s="132" t="n">
        <v>29.2</v>
      </c>
      <c r="I18" s="16"/>
    </row>
    <row r="19" customFormat="false" ht="15" hidden="false" customHeight="true" outlineLevel="0" collapsed="false">
      <c r="A19" s="82" t="n">
        <v>512</v>
      </c>
      <c r="B19" s="130" t="s">
        <v>259</v>
      </c>
      <c r="C19" s="135" t="n">
        <v>3436</v>
      </c>
      <c r="D19" s="136" t="n">
        <v>19.13</v>
      </c>
      <c r="E19" s="137" t="s">
        <v>171</v>
      </c>
      <c r="F19" s="137" t="s">
        <v>171</v>
      </c>
      <c r="G19" s="135" t="n">
        <v>3459</v>
      </c>
      <c r="H19" s="136" t="n">
        <v>19.25</v>
      </c>
    </row>
    <row r="20" customFormat="false" ht="15" hidden="false" customHeight="true" outlineLevel="0" collapsed="false">
      <c r="A20" s="82" t="n">
        <v>513</v>
      </c>
      <c r="B20" s="130" t="s">
        <v>260</v>
      </c>
      <c r="C20" s="131" t="n">
        <v>2653</v>
      </c>
      <c r="D20" s="132" t="n">
        <v>15.69</v>
      </c>
      <c r="E20" s="131" t="n">
        <v>2219</v>
      </c>
      <c r="F20" s="132" t="n">
        <v>13.3</v>
      </c>
      <c r="G20" s="131" t="n">
        <v>2754</v>
      </c>
      <c r="H20" s="132" t="n">
        <v>16.25</v>
      </c>
    </row>
    <row r="21" customFormat="false" ht="15" hidden="false" customHeight="true" outlineLevel="0" collapsed="false">
      <c r="A21" s="82" t="n">
        <v>514</v>
      </c>
      <c r="B21" s="130" t="s">
        <v>261</v>
      </c>
      <c r="C21" s="135" t="n">
        <v>3053</v>
      </c>
      <c r="D21" s="136" t="n">
        <v>18.81</v>
      </c>
      <c r="E21" s="135" t="n">
        <v>2929</v>
      </c>
      <c r="F21" s="134" t="s">
        <v>48</v>
      </c>
      <c r="G21" s="135" t="n">
        <v>3130</v>
      </c>
      <c r="H21" s="136" t="n">
        <v>18.33</v>
      </c>
    </row>
    <row r="22" customFormat="false" ht="15" hidden="false" customHeight="true" outlineLevel="0" collapsed="false">
      <c r="A22" s="82" t="n">
        <v>515</v>
      </c>
      <c r="B22" s="130" t="s">
        <v>262</v>
      </c>
      <c r="C22" s="135" t="n">
        <v>3608</v>
      </c>
      <c r="D22" s="136" t="n">
        <v>20.83</v>
      </c>
      <c r="E22" s="135" t="n">
        <v>3479</v>
      </c>
      <c r="F22" s="136" t="n">
        <v>21.1</v>
      </c>
      <c r="G22" s="135" t="n">
        <v>3630</v>
      </c>
      <c r="H22" s="136" t="n">
        <v>20.78</v>
      </c>
    </row>
    <row r="23" customFormat="false" ht="15" hidden="false" customHeight="true" outlineLevel="0" collapsed="false">
      <c r="A23" s="82" t="n">
        <v>516</v>
      </c>
      <c r="B23" s="130" t="s">
        <v>263</v>
      </c>
      <c r="C23" s="131" t="n">
        <v>3519</v>
      </c>
      <c r="D23" s="132" t="n">
        <v>20.74</v>
      </c>
      <c r="E23" s="135" t="n">
        <v>3000</v>
      </c>
      <c r="F23" s="136" t="n">
        <v>17.8</v>
      </c>
      <c r="G23" s="131" t="n">
        <v>3760</v>
      </c>
      <c r="H23" s="132" t="n">
        <v>22.11</v>
      </c>
    </row>
    <row r="24" customFormat="false" ht="15" hidden="false" customHeight="true" outlineLevel="0" collapsed="false">
      <c r="A24" s="82" t="n">
        <v>521</v>
      </c>
      <c r="B24" s="130" t="s">
        <v>264</v>
      </c>
      <c r="C24" s="131" t="n">
        <v>2564</v>
      </c>
      <c r="D24" s="132" t="n">
        <v>13.9</v>
      </c>
      <c r="E24" s="131" t="n">
        <v>2260</v>
      </c>
      <c r="F24" s="136" t="n">
        <v>12.92</v>
      </c>
      <c r="G24" s="131" t="n">
        <v>2572</v>
      </c>
      <c r="H24" s="132" t="n">
        <v>13.92</v>
      </c>
    </row>
    <row r="25" customFormat="false" ht="15" hidden="false" customHeight="true" outlineLevel="0" collapsed="false">
      <c r="A25" s="82" t="n">
        <v>522</v>
      </c>
      <c r="B25" s="130" t="s">
        <v>265</v>
      </c>
      <c r="C25" s="131" t="n">
        <v>3124</v>
      </c>
      <c r="D25" s="132" t="n">
        <v>17.96</v>
      </c>
      <c r="E25" s="131" t="n">
        <v>2684</v>
      </c>
      <c r="F25" s="132" t="n">
        <v>15.7</v>
      </c>
      <c r="G25" s="131" t="n">
        <v>3148</v>
      </c>
      <c r="H25" s="132" t="n">
        <v>18.08</v>
      </c>
      <c r="I25" s="16"/>
    </row>
    <row r="26" customFormat="false" ht="15" hidden="false" customHeight="true" outlineLevel="0" collapsed="false">
      <c r="A26" s="82" t="n">
        <v>524</v>
      </c>
      <c r="B26" s="130" t="s">
        <v>266</v>
      </c>
      <c r="C26" s="133" t="s">
        <v>48</v>
      </c>
      <c r="D26" s="136" t="n">
        <v>14.36</v>
      </c>
      <c r="E26" s="137" t="s">
        <v>171</v>
      </c>
      <c r="F26" s="137" t="s">
        <v>171</v>
      </c>
      <c r="G26" s="133" t="s">
        <v>48</v>
      </c>
      <c r="H26" s="136" t="n">
        <v>15.02</v>
      </c>
    </row>
    <row r="27" customFormat="false" ht="15" hidden="false" customHeight="true" outlineLevel="0" collapsed="false">
      <c r="A27" s="82" t="n">
        <v>525</v>
      </c>
      <c r="B27" s="130" t="s">
        <v>267</v>
      </c>
      <c r="C27" s="131" t="n">
        <v>2902</v>
      </c>
      <c r="D27" s="132" t="n">
        <v>16.19</v>
      </c>
      <c r="E27" s="131" t="n">
        <v>3068</v>
      </c>
      <c r="F27" s="136" t="n">
        <v>18.5</v>
      </c>
      <c r="G27" s="131" t="n">
        <v>2900</v>
      </c>
      <c r="H27" s="132" t="n">
        <v>16.17</v>
      </c>
    </row>
    <row r="28" customFormat="false" ht="15" hidden="false" customHeight="true" outlineLevel="0" collapsed="false">
      <c r="A28" s="82" t="n">
        <v>531</v>
      </c>
      <c r="B28" s="130" t="s">
        <v>268</v>
      </c>
      <c r="C28" s="131" t="n">
        <v>3160</v>
      </c>
      <c r="D28" s="132" t="n">
        <v>17.66</v>
      </c>
      <c r="E28" s="135" t="n">
        <v>2396</v>
      </c>
      <c r="F28" s="134" t="s">
        <v>48</v>
      </c>
      <c r="G28" s="131" t="n">
        <v>3382</v>
      </c>
      <c r="H28" s="132" t="n">
        <v>18.85</v>
      </c>
    </row>
    <row r="29" customFormat="false" ht="24" hidden="false" customHeight="true" outlineLevel="0" collapsed="false">
      <c r="A29" s="124" t="s">
        <v>269</v>
      </c>
      <c r="B29" s="129" t="s">
        <v>270</v>
      </c>
      <c r="C29" s="131" t="n">
        <v>3508</v>
      </c>
      <c r="D29" s="132" t="n">
        <v>19.76</v>
      </c>
      <c r="E29" s="131" t="n">
        <v>2942</v>
      </c>
      <c r="F29" s="132" t="n">
        <v>16.7</v>
      </c>
      <c r="G29" s="131" t="n">
        <v>3642</v>
      </c>
      <c r="H29" s="132" t="n">
        <v>20.49</v>
      </c>
    </row>
    <row r="30" customFormat="false" ht="15" hidden="false" customHeight="true" outlineLevel="0" collapsed="false">
      <c r="A30" s="82" t="n">
        <v>533</v>
      </c>
      <c r="B30" s="130" t="s">
        <v>271</v>
      </c>
      <c r="C30" s="131" t="n">
        <v>3120</v>
      </c>
      <c r="D30" s="132" t="n">
        <v>18.12</v>
      </c>
      <c r="E30" s="131" t="n">
        <v>2937</v>
      </c>
      <c r="F30" s="132" t="n">
        <v>17.14</v>
      </c>
      <c r="G30" s="131" t="n">
        <v>3368</v>
      </c>
      <c r="H30" s="132" t="n">
        <v>19.45</v>
      </c>
    </row>
    <row r="31" customFormat="false" ht="15" hidden="false" customHeight="true" outlineLevel="0" collapsed="false">
      <c r="A31" s="82" t="n">
        <v>541</v>
      </c>
      <c r="B31" s="130" t="s">
        <v>272</v>
      </c>
      <c r="C31" s="131" t="n">
        <v>2201</v>
      </c>
      <c r="D31" s="132" t="n">
        <v>12.49</v>
      </c>
      <c r="E31" s="131" t="n">
        <v>1969</v>
      </c>
      <c r="F31" s="132" t="n">
        <v>11.25</v>
      </c>
      <c r="G31" s="131" t="n">
        <v>2424</v>
      </c>
      <c r="H31" s="132" t="n">
        <v>13.68</v>
      </c>
    </row>
    <row r="32" customFormat="false" ht="15" hidden="false" customHeight="true" outlineLevel="0" collapsed="false">
      <c r="A32" s="82" t="n">
        <v>611</v>
      </c>
      <c r="B32" s="130" t="s">
        <v>273</v>
      </c>
      <c r="C32" s="131" t="n">
        <v>4730</v>
      </c>
      <c r="D32" s="132" t="n">
        <v>27.85</v>
      </c>
      <c r="E32" s="131" t="n">
        <v>3589</v>
      </c>
      <c r="F32" s="132" t="n">
        <v>21.36</v>
      </c>
      <c r="G32" s="131" t="n">
        <v>5230</v>
      </c>
      <c r="H32" s="132" t="n">
        <v>30.7</v>
      </c>
    </row>
    <row r="33" customFormat="false" ht="15" hidden="false" customHeight="true" outlineLevel="0" collapsed="false">
      <c r="A33" s="82" t="n">
        <v>612</v>
      </c>
      <c r="B33" s="130" t="s">
        <v>274</v>
      </c>
      <c r="C33" s="131" t="n">
        <v>3476</v>
      </c>
      <c r="D33" s="132" t="n">
        <v>20.48</v>
      </c>
      <c r="E33" s="135" t="n">
        <v>2926</v>
      </c>
      <c r="F33" s="136" t="n">
        <v>17.26</v>
      </c>
      <c r="G33" s="135" t="n">
        <v>3784</v>
      </c>
      <c r="H33" s="136" t="n">
        <v>22.28</v>
      </c>
    </row>
    <row r="34" customFormat="false" ht="15" hidden="false" customHeight="true" outlineLevel="0" collapsed="false">
      <c r="A34" s="82" t="n">
        <v>613</v>
      </c>
      <c r="B34" s="130" t="s">
        <v>275</v>
      </c>
      <c r="C34" s="135" t="n">
        <v>3537</v>
      </c>
      <c r="D34" s="136" t="n">
        <v>20.99</v>
      </c>
      <c r="E34" s="135" t="n">
        <v>2954</v>
      </c>
      <c r="F34" s="136" t="n">
        <v>17.37</v>
      </c>
      <c r="G34" s="133" t="s">
        <v>48</v>
      </c>
      <c r="H34" s="134" t="s">
        <v>48</v>
      </c>
    </row>
    <row r="35" customFormat="false" ht="15" hidden="false" customHeight="true" outlineLevel="0" collapsed="false">
      <c r="A35" s="82" t="n">
        <v>621</v>
      </c>
      <c r="B35" s="130" t="s">
        <v>276</v>
      </c>
      <c r="C35" s="131" t="n">
        <v>3016</v>
      </c>
      <c r="D35" s="132" t="n">
        <v>17.57</v>
      </c>
      <c r="E35" s="131" t="n">
        <v>2563</v>
      </c>
      <c r="F35" s="132" t="n">
        <v>15.05</v>
      </c>
      <c r="G35" s="131" t="n">
        <v>3549</v>
      </c>
      <c r="H35" s="132" t="n">
        <v>20.55</v>
      </c>
    </row>
    <row r="36" customFormat="false" ht="24" hidden="false" customHeight="true" outlineLevel="0" collapsed="false">
      <c r="A36" s="124" t="s">
        <v>277</v>
      </c>
      <c r="B36" s="129" t="s">
        <v>278</v>
      </c>
      <c r="C36" s="131" t="n">
        <v>2970</v>
      </c>
      <c r="D36" s="132" t="n">
        <v>17.39</v>
      </c>
      <c r="E36" s="131" t="n">
        <v>2203</v>
      </c>
      <c r="F36" s="132" t="n">
        <v>12.97</v>
      </c>
      <c r="G36" s="131" t="n">
        <v>3430</v>
      </c>
      <c r="H36" s="132" t="n">
        <v>20.04</v>
      </c>
    </row>
    <row r="37" customFormat="false" ht="15" hidden="false" customHeight="true" outlineLevel="0" collapsed="false">
      <c r="A37" s="82" t="n">
        <v>623</v>
      </c>
      <c r="B37" s="130" t="s">
        <v>279</v>
      </c>
      <c r="C37" s="131" t="n">
        <v>1954</v>
      </c>
      <c r="D37" s="132" t="n">
        <v>11.31</v>
      </c>
      <c r="E37" s="131" t="n">
        <v>1830</v>
      </c>
      <c r="F37" s="132" t="n">
        <v>10.6</v>
      </c>
      <c r="G37" s="135" t="n">
        <v>2664</v>
      </c>
      <c r="H37" s="136" t="n">
        <v>15.36</v>
      </c>
    </row>
    <row r="38" customFormat="false" ht="24" hidden="false" customHeight="true" outlineLevel="0" collapsed="false">
      <c r="A38" s="124" t="s">
        <v>280</v>
      </c>
      <c r="B38" s="129" t="s">
        <v>281</v>
      </c>
      <c r="C38" s="131" t="n">
        <v>2315</v>
      </c>
      <c r="D38" s="132" t="n">
        <v>13.52</v>
      </c>
      <c r="E38" s="131" t="n">
        <v>2286</v>
      </c>
      <c r="F38" s="132" t="n">
        <v>13.36</v>
      </c>
      <c r="G38" s="135" t="n">
        <v>2790</v>
      </c>
      <c r="H38" s="136" t="n">
        <v>16.04</v>
      </c>
    </row>
    <row r="39" customFormat="false" ht="15" hidden="false" customHeight="true" outlineLevel="0" collapsed="false">
      <c r="A39" s="82" t="n">
        <v>631</v>
      </c>
      <c r="B39" s="130" t="s">
        <v>282</v>
      </c>
      <c r="C39" s="131" t="n">
        <v>2782</v>
      </c>
      <c r="D39" s="132" t="n">
        <v>16.24</v>
      </c>
      <c r="E39" s="131" t="n">
        <v>2607</v>
      </c>
      <c r="F39" s="132" t="n">
        <v>15.15</v>
      </c>
      <c r="G39" s="135" t="n">
        <v>3100</v>
      </c>
      <c r="H39" s="136" t="n">
        <v>18.2</v>
      </c>
    </row>
    <row r="40" customFormat="false" ht="15" hidden="false" customHeight="true" outlineLevel="0" collapsed="false">
      <c r="A40" s="82" t="n">
        <v>632</v>
      </c>
      <c r="B40" s="130" t="s">
        <v>283</v>
      </c>
      <c r="C40" s="131" t="n">
        <v>2228</v>
      </c>
      <c r="D40" s="132" t="n">
        <v>12.9</v>
      </c>
      <c r="E40" s="131" t="n">
        <v>2076</v>
      </c>
      <c r="F40" s="132" t="n">
        <v>12.02</v>
      </c>
      <c r="G40" s="135" t="n">
        <v>2685</v>
      </c>
      <c r="H40" s="136" t="n">
        <v>15.58</v>
      </c>
    </row>
    <row r="41" customFormat="false" ht="15" hidden="false" customHeight="true" outlineLevel="0" collapsed="false">
      <c r="A41" s="82" t="n">
        <v>633</v>
      </c>
      <c r="B41" s="130" t="s">
        <v>284</v>
      </c>
      <c r="C41" s="131" t="n">
        <v>2117</v>
      </c>
      <c r="D41" s="132" t="n">
        <v>12.12</v>
      </c>
      <c r="E41" s="131" t="n">
        <v>2031</v>
      </c>
      <c r="F41" s="132" t="n">
        <v>11.74</v>
      </c>
      <c r="G41" s="131" t="n">
        <v>2213</v>
      </c>
      <c r="H41" s="132" t="n">
        <v>12.54</v>
      </c>
    </row>
    <row r="42" customFormat="false" ht="15" hidden="false" customHeight="true" outlineLevel="0" collapsed="false">
      <c r="A42" s="82" t="n">
        <v>711</v>
      </c>
      <c r="B42" s="130" t="s">
        <v>285</v>
      </c>
      <c r="C42" s="131" t="n">
        <v>8346</v>
      </c>
      <c r="D42" s="132" t="n">
        <v>48.15</v>
      </c>
      <c r="E42" s="135" t="n">
        <v>5494</v>
      </c>
      <c r="F42" s="136" t="n">
        <v>31.89</v>
      </c>
      <c r="G42" s="131" t="n">
        <v>8834</v>
      </c>
      <c r="H42" s="132" t="n">
        <v>50.94</v>
      </c>
    </row>
    <row r="43" customFormat="false" ht="24" hidden="false" customHeight="true" outlineLevel="0" collapsed="false">
      <c r="A43" s="124" t="s">
        <v>286</v>
      </c>
      <c r="B43" s="129" t="s">
        <v>287</v>
      </c>
      <c r="C43" s="135" t="n">
        <v>5248</v>
      </c>
      <c r="D43" s="132" t="n">
        <v>32.11</v>
      </c>
      <c r="E43" s="133" t="s">
        <v>48</v>
      </c>
      <c r="F43" s="134" t="s">
        <v>48</v>
      </c>
      <c r="G43" s="135" t="n">
        <v>5607</v>
      </c>
      <c r="H43" s="136" t="n">
        <v>33.92</v>
      </c>
    </row>
    <row r="44" customFormat="false" ht="14.25" hidden="false" customHeight="true" outlineLevel="0" collapsed="false">
      <c r="A44" s="82" t="n">
        <v>713</v>
      </c>
      <c r="B44" s="130" t="s">
        <v>288</v>
      </c>
      <c r="C44" s="131" t="n">
        <v>4987</v>
      </c>
      <c r="D44" s="132" t="n">
        <v>29.27</v>
      </c>
      <c r="E44" s="131" t="n">
        <v>3586</v>
      </c>
      <c r="F44" s="132" t="n">
        <v>21.28</v>
      </c>
      <c r="G44" s="131" t="n">
        <v>5685</v>
      </c>
      <c r="H44" s="132" t="n">
        <v>33.25</v>
      </c>
    </row>
    <row r="45" customFormat="false" ht="12.75" hidden="false" customHeight="false" outlineLevel="0" collapsed="false">
      <c r="A45" s="108"/>
      <c r="G45" s="20"/>
    </row>
  </sheetData>
  <mergeCells count="5">
    <mergeCell ref="A3:B5"/>
    <mergeCell ref="C3:D3"/>
    <mergeCell ref="E3:F3"/>
    <mergeCell ref="G3:H3"/>
    <mergeCell ref="C5:H5"/>
  </mergeCells>
  <conditionalFormatting sqref="E13:F13">
    <cfRule type="cellIs" priority="2" operator="equal" aboveAverage="0" equalAverage="0" bottom="0" percent="0" rank="0" text="" dxfId="146">
      <formula>"."</formula>
    </cfRule>
    <cfRule type="cellIs" priority="3" operator="equal" aboveAverage="0" equalAverage="0" bottom="0" percent="0" rank="0" text="" dxfId="147">
      <formula>"..."</formula>
    </cfRule>
  </conditionalFormatting>
  <conditionalFormatting sqref="E19:F19">
    <cfRule type="cellIs" priority="4" operator="equal" aboveAverage="0" equalAverage="0" bottom="0" percent="0" rank="0" text="" dxfId="148">
      <formula>"."</formula>
    </cfRule>
    <cfRule type="cellIs" priority="5" operator="equal" aboveAverage="0" equalAverage="0" bottom="0" percent="0" rank="0" text="" dxfId="149">
      <formula>"..."</formula>
    </cfRule>
  </conditionalFormatting>
  <conditionalFormatting sqref="E26:F26">
    <cfRule type="cellIs" priority="6" operator="equal" aboveAverage="0" equalAverage="0" bottom="0" percent="0" rank="0" text="" dxfId="150">
      <formula>"."</formula>
    </cfRule>
    <cfRule type="cellIs" priority="7" operator="equal" aboveAverage="0" equalAverage="0" bottom="0" percent="0" rank="0" text="" dxfId="151">
      <formula>"..."</formula>
    </cfRule>
  </conditionalFormatting>
  <conditionalFormatting sqref="G38">
    <cfRule type="cellIs" priority="8" operator="equal" aboveAverage="0" equalAverage="0" bottom="0" percent="0" rank="0" text="" dxfId="152">
      <formula>"."</formula>
    </cfRule>
    <cfRule type="cellIs" priority="9" operator="equal" aboveAverage="0" equalAverage="0" bottom="0" percent="0" rank="0" text="" dxfId="153">
      <formula>"..."</formula>
    </cfRule>
  </conditionalFormatting>
  <conditionalFormatting sqref="G39">
    <cfRule type="cellIs" priority="10" operator="equal" aboveAverage="0" equalAverage="0" bottom="0" percent="0" rank="0" text="" dxfId="154">
      <formula>"."</formula>
    </cfRule>
    <cfRule type="cellIs" priority="11" operator="equal" aboveAverage="0" equalAverage="0" bottom="0" percent="0" rank="0" text="" dxfId="15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38.85"/>
    <col collapsed="false" customWidth="true" hidden="false" outlineLevel="0" max="8" min="3" style="0" width="8.14"/>
  </cols>
  <sheetData>
    <row r="1" s="37" customFormat="true" ht="16.5" hidden="false" customHeight="true" outlineLevel="0" collapsed="false">
      <c r="A1" s="31" t="s">
        <v>243</v>
      </c>
      <c r="C1" s="31"/>
      <c r="D1" s="31"/>
      <c r="E1" s="31"/>
      <c r="F1" s="31"/>
      <c r="G1" s="31"/>
      <c r="H1" s="31"/>
    </row>
    <row r="2" customFormat="false" ht="14.25" hidden="false" customHeight="true" outlineLevel="0" collapsed="false">
      <c r="A2" s="77" t="s">
        <v>194</v>
      </c>
      <c r="B2" s="40"/>
      <c r="C2" s="112"/>
      <c r="D2" s="112"/>
      <c r="E2" s="112"/>
      <c r="F2" s="112"/>
      <c r="G2" s="112"/>
      <c r="H2" s="112"/>
    </row>
    <row r="3" customFormat="false" ht="18" hidden="false" customHeight="true" outlineLevel="0" collapsed="false">
      <c r="A3" s="113" t="s">
        <v>195</v>
      </c>
      <c r="B3" s="113"/>
      <c r="C3" s="41" t="s">
        <v>15</v>
      </c>
      <c r="D3" s="41"/>
      <c r="E3" s="42" t="s">
        <v>57</v>
      </c>
      <c r="F3" s="42"/>
      <c r="G3" s="8" t="s">
        <v>60</v>
      </c>
      <c r="H3" s="8"/>
    </row>
    <row r="4" customFormat="false" ht="35.25" hidden="false" customHeight="true" outlineLevel="0" collapsed="false">
      <c r="A4" s="113"/>
      <c r="B4" s="113"/>
      <c r="C4" s="43" t="s">
        <v>67</v>
      </c>
      <c r="D4" s="44" t="s">
        <v>68</v>
      </c>
      <c r="E4" s="10" t="s">
        <v>67</v>
      </c>
      <c r="F4" s="44" t="s">
        <v>68</v>
      </c>
      <c r="G4" s="10" t="s">
        <v>67</v>
      </c>
      <c r="H4" s="44" t="s">
        <v>68</v>
      </c>
    </row>
    <row r="5" customFormat="false" ht="15" hidden="false" customHeight="true" outlineLevel="0" collapsed="false">
      <c r="A5" s="113"/>
      <c r="B5" s="113"/>
      <c r="C5" s="88" t="s">
        <v>13</v>
      </c>
      <c r="D5" s="88"/>
      <c r="E5" s="88"/>
      <c r="F5" s="88"/>
      <c r="G5" s="88"/>
      <c r="H5" s="88"/>
    </row>
    <row r="6" customFormat="false" ht="24.95" hidden="false" customHeight="true" outlineLevel="0" collapsed="false">
      <c r="A6" s="82" t="n">
        <v>714</v>
      </c>
      <c r="B6" s="138" t="s">
        <v>289</v>
      </c>
      <c r="C6" s="131" t="n">
        <v>3409</v>
      </c>
      <c r="D6" s="132" t="n">
        <v>20.08</v>
      </c>
      <c r="E6" s="131" t="n">
        <v>3101</v>
      </c>
      <c r="F6" s="132" t="n">
        <v>18.35</v>
      </c>
      <c r="G6" s="131" t="n">
        <v>4119</v>
      </c>
      <c r="H6" s="132" t="n">
        <v>24.05</v>
      </c>
      <c r="I6" s="132"/>
    </row>
    <row r="7" customFormat="false" ht="14.1" hidden="false" customHeight="true" outlineLevel="0" collapsed="false">
      <c r="A7" s="82" t="n">
        <v>715</v>
      </c>
      <c r="B7" s="138" t="s">
        <v>290</v>
      </c>
      <c r="C7" s="131" t="n">
        <v>4519</v>
      </c>
      <c r="D7" s="132" t="n">
        <v>26.61</v>
      </c>
      <c r="E7" s="135" t="n">
        <v>4119</v>
      </c>
      <c r="F7" s="136" t="n">
        <v>24.33</v>
      </c>
      <c r="G7" s="135" t="n">
        <v>5258</v>
      </c>
      <c r="H7" s="136" t="n">
        <v>30.8</v>
      </c>
      <c r="I7" s="136"/>
    </row>
    <row r="8" customFormat="false" ht="14.1" hidden="false" customHeight="true" outlineLevel="0" collapsed="false">
      <c r="A8" s="82" t="n">
        <v>721</v>
      </c>
      <c r="B8" s="138" t="s">
        <v>291</v>
      </c>
      <c r="C8" s="131" t="n">
        <v>4508</v>
      </c>
      <c r="D8" s="132" t="n">
        <v>26.61</v>
      </c>
      <c r="E8" s="131" t="n">
        <v>3644</v>
      </c>
      <c r="F8" s="132" t="n">
        <v>21.56</v>
      </c>
      <c r="G8" s="135" t="n">
        <v>5154</v>
      </c>
      <c r="H8" s="136" t="n">
        <v>30.39</v>
      </c>
      <c r="I8" s="136"/>
    </row>
    <row r="9" customFormat="false" ht="13.5" hidden="false" customHeight="true" outlineLevel="0" collapsed="false">
      <c r="A9" s="82" t="n">
        <v>722</v>
      </c>
      <c r="B9" s="130" t="s">
        <v>292</v>
      </c>
      <c r="C9" s="131" t="n">
        <v>4749</v>
      </c>
      <c r="D9" s="132" t="n">
        <v>27.93</v>
      </c>
      <c r="E9" s="131" t="n">
        <v>3905</v>
      </c>
      <c r="F9" s="132" t="n">
        <v>23.01</v>
      </c>
      <c r="G9" s="131" t="n">
        <v>5607</v>
      </c>
      <c r="H9" s="132" t="n">
        <v>32.94</v>
      </c>
    </row>
    <row r="10" customFormat="false" ht="14.1" hidden="false" customHeight="true" outlineLevel="0" collapsed="false">
      <c r="A10" s="82" t="n">
        <v>723</v>
      </c>
      <c r="B10" s="130" t="s">
        <v>293</v>
      </c>
      <c r="C10" s="131" t="n">
        <v>3754</v>
      </c>
      <c r="D10" s="132" t="n">
        <v>21.73</v>
      </c>
      <c r="E10" s="131" t="n">
        <v>3224</v>
      </c>
      <c r="F10" s="132" t="n">
        <v>18.71</v>
      </c>
      <c r="G10" s="135" t="n">
        <v>4819</v>
      </c>
      <c r="H10" s="136" t="n">
        <v>27.82</v>
      </c>
    </row>
    <row r="11" customFormat="false" ht="14.1" hidden="false" customHeight="true" outlineLevel="0" collapsed="false">
      <c r="A11" s="82" t="n">
        <v>731</v>
      </c>
      <c r="B11" s="130" t="s">
        <v>294</v>
      </c>
      <c r="C11" s="135" t="n">
        <v>4830</v>
      </c>
      <c r="D11" s="136" t="n">
        <v>27.69</v>
      </c>
      <c r="E11" s="131" t="n">
        <v>3420</v>
      </c>
      <c r="F11" s="132" t="n">
        <v>19.68</v>
      </c>
      <c r="G11" s="135" t="n">
        <v>6527</v>
      </c>
      <c r="H11" s="136" t="n">
        <v>37.33</v>
      </c>
    </row>
    <row r="12" customFormat="false" ht="14.1" hidden="false" customHeight="true" outlineLevel="0" collapsed="false">
      <c r="A12" s="82" t="n">
        <v>732</v>
      </c>
      <c r="B12" s="130" t="s">
        <v>295</v>
      </c>
      <c r="C12" s="131" t="n">
        <v>3527</v>
      </c>
      <c r="D12" s="132" t="n">
        <v>20.45</v>
      </c>
      <c r="E12" s="131" t="n">
        <v>3195</v>
      </c>
      <c r="F12" s="132" t="n">
        <v>18.61</v>
      </c>
      <c r="G12" s="131" t="n">
        <v>3811</v>
      </c>
      <c r="H12" s="132" t="n">
        <v>22.02</v>
      </c>
    </row>
    <row r="13" customFormat="false" ht="14.1" hidden="false" customHeight="true" outlineLevel="0" collapsed="false">
      <c r="A13" s="82" t="n">
        <v>733</v>
      </c>
      <c r="B13" s="130" t="s">
        <v>296</v>
      </c>
      <c r="C13" s="135" t="n">
        <v>3790</v>
      </c>
      <c r="D13" s="136" t="n">
        <v>22.04</v>
      </c>
      <c r="E13" s="135" t="n">
        <v>3438</v>
      </c>
      <c r="F13" s="136" t="n">
        <v>20.31</v>
      </c>
      <c r="G13" s="135" t="n">
        <v>4218</v>
      </c>
      <c r="H13" s="136" t="n">
        <v>24.13</v>
      </c>
    </row>
    <row r="14" customFormat="false" ht="14.1" hidden="false" customHeight="true" outlineLevel="0" collapsed="false">
      <c r="A14" s="82" t="n">
        <v>811</v>
      </c>
      <c r="B14" s="130" t="s">
        <v>297</v>
      </c>
      <c r="C14" s="131" t="n">
        <v>2208</v>
      </c>
      <c r="D14" s="132" t="n">
        <v>13.23</v>
      </c>
      <c r="E14" s="131" t="n">
        <v>2210</v>
      </c>
      <c r="F14" s="132" t="n">
        <v>13.24</v>
      </c>
      <c r="G14" s="137" t="s">
        <v>171</v>
      </c>
      <c r="H14" s="134" t="s">
        <v>171</v>
      </c>
    </row>
    <row r="15" customFormat="false" ht="14.1" hidden="false" customHeight="true" outlineLevel="0" collapsed="false">
      <c r="A15" s="82" t="n">
        <v>812</v>
      </c>
      <c r="B15" s="130" t="s">
        <v>298</v>
      </c>
      <c r="C15" s="135" t="n">
        <v>3215</v>
      </c>
      <c r="D15" s="136" t="n">
        <v>18.79</v>
      </c>
      <c r="E15" s="135" t="n">
        <v>3005</v>
      </c>
      <c r="F15" s="136" t="n">
        <v>17.65</v>
      </c>
      <c r="G15" s="135" t="n">
        <v>3948</v>
      </c>
      <c r="H15" s="136" t="n">
        <v>22.77</v>
      </c>
    </row>
    <row r="16" customFormat="false" ht="25.5" hidden="false" customHeight="true" outlineLevel="0" collapsed="false">
      <c r="A16" s="124" t="s">
        <v>299</v>
      </c>
      <c r="B16" s="129" t="s">
        <v>300</v>
      </c>
      <c r="C16" s="131" t="n">
        <v>3114</v>
      </c>
      <c r="D16" s="132" t="n">
        <v>18.3</v>
      </c>
      <c r="E16" s="131" t="n">
        <v>3061</v>
      </c>
      <c r="F16" s="132" t="n">
        <v>18</v>
      </c>
      <c r="G16" s="131" t="n">
        <v>3235</v>
      </c>
      <c r="H16" s="132" t="n">
        <v>19.01</v>
      </c>
    </row>
    <row r="17" customFormat="false" ht="14.1" hidden="false" customHeight="true" outlineLevel="0" collapsed="false">
      <c r="A17" s="82" t="n">
        <v>814</v>
      </c>
      <c r="B17" s="130" t="s">
        <v>301</v>
      </c>
      <c r="C17" s="135" t="n">
        <v>7545</v>
      </c>
      <c r="D17" s="136" t="n">
        <v>41.68</v>
      </c>
      <c r="E17" s="131" t="n">
        <v>6202</v>
      </c>
      <c r="F17" s="132" t="n">
        <v>34.17</v>
      </c>
      <c r="G17" s="133" t="s">
        <v>48</v>
      </c>
      <c r="H17" s="134" t="s">
        <v>48</v>
      </c>
    </row>
    <row r="18" customFormat="false" ht="14.1" hidden="false" customHeight="true" outlineLevel="0" collapsed="false">
      <c r="A18" s="82" t="n">
        <v>815</v>
      </c>
      <c r="B18" s="130" t="s">
        <v>302</v>
      </c>
      <c r="C18" s="133" t="s">
        <v>48</v>
      </c>
      <c r="D18" s="133" t="s">
        <v>48</v>
      </c>
      <c r="E18" s="133" t="s">
        <v>48</v>
      </c>
      <c r="F18" s="133" t="s">
        <v>48</v>
      </c>
      <c r="G18" s="135" t="n">
        <v>4054</v>
      </c>
      <c r="H18" s="136" t="n">
        <v>23.25</v>
      </c>
    </row>
    <row r="19" customFormat="false" ht="14.1" hidden="false" customHeight="true" outlineLevel="0" collapsed="false">
      <c r="A19" s="82" t="n">
        <v>816</v>
      </c>
      <c r="B19" s="130" t="s">
        <v>303</v>
      </c>
      <c r="C19" s="131" t="n">
        <v>4885</v>
      </c>
      <c r="D19" s="136" t="n">
        <v>28.79</v>
      </c>
      <c r="E19" s="131" t="n">
        <v>5107</v>
      </c>
      <c r="F19" s="136" t="n">
        <v>30.25</v>
      </c>
      <c r="G19" s="135" t="n">
        <v>4663</v>
      </c>
      <c r="H19" s="136" t="n">
        <v>27.32</v>
      </c>
    </row>
    <row r="20" customFormat="false" ht="14.1" hidden="false" customHeight="true" outlineLevel="0" collapsed="false">
      <c r="A20" s="82" t="n">
        <v>817</v>
      </c>
      <c r="B20" s="130" t="s">
        <v>304</v>
      </c>
      <c r="C20" s="131" t="n">
        <v>2669</v>
      </c>
      <c r="D20" s="132" t="n">
        <v>15.79</v>
      </c>
      <c r="E20" s="135" t="n">
        <v>2548</v>
      </c>
      <c r="F20" s="136" t="n">
        <v>15.19</v>
      </c>
      <c r="G20" s="135" t="n">
        <v>2956</v>
      </c>
      <c r="H20" s="136" t="n">
        <v>17.2</v>
      </c>
    </row>
    <row r="21" customFormat="false" ht="14.1" hidden="false" customHeight="true" outlineLevel="0" collapsed="false">
      <c r="A21" s="82" t="n">
        <v>818</v>
      </c>
      <c r="B21" s="130" t="s">
        <v>305</v>
      </c>
      <c r="C21" s="135" t="n">
        <v>4206</v>
      </c>
      <c r="D21" s="136" t="n">
        <v>24.79</v>
      </c>
      <c r="E21" s="135" t="n">
        <v>3452</v>
      </c>
      <c r="F21" s="136" t="n">
        <v>20.29</v>
      </c>
      <c r="G21" s="133" t="s">
        <v>48</v>
      </c>
      <c r="H21" s="134" t="s">
        <v>48</v>
      </c>
    </row>
    <row r="22" customFormat="false" ht="14.1" hidden="false" customHeight="true" outlineLevel="0" collapsed="false">
      <c r="A22" s="82" t="n">
        <v>821</v>
      </c>
      <c r="B22" s="130" t="s">
        <v>306</v>
      </c>
      <c r="C22" s="131" t="n">
        <v>2488</v>
      </c>
      <c r="D22" s="132" t="n">
        <v>14.62</v>
      </c>
      <c r="E22" s="131" t="n">
        <v>2446</v>
      </c>
      <c r="F22" s="132" t="n">
        <v>14.31</v>
      </c>
      <c r="G22" s="135" t="n">
        <v>2606</v>
      </c>
      <c r="H22" s="136" t="n">
        <v>15.47</v>
      </c>
      <c r="I22" s="16"/>
    </row>
    <row r="23" customFormat="false" ht="14.1" hidden="false" customHeight="true" outlineLevel="0" collapsed="false">
      <c r="A23" s="82" t="n">
        <v>823</v>
      </c>
      <c r="B23" s="130" t="s">
        <v>307</v>
      </c>
      <c r="C23" s="131" t="n">
        <v>1696</v>
      </c>
      <c r="D23" s="132" t="n">
        <v>10.05</v>
      </c>
      <c r="E23" s="131" t="n">
        <v>1672</v>
      </c>
      <c r="F23" s="132" t="n">
        <v>9.92</v>
      </c>
      <c r="G23" s="135" t="n">
        <v>1908</v>
      </c>
      <c r="H23" s="136" t="n">
        <v>11.19</v>
      </c>
      <c r="I23" s="16"/>
    </row>
    <row r="24" customFormat="false" ht="14.1" hidden="false" customHeight="true" outlineLevel="0" collapsed="false">
      <c r="A24" s="82" t="n">
        <v>825</v>
      </c>
      <c r="B24" s="130" t="s">
        <v>308</v>
      </c>
      <c r="C24" s="131" t="n">
        <v>2775</v>
      </c>
      <c r="D24" s="132" t="n">
        <v>16.07</v>
      </c>
      <c r="E24" s="135" t="n">
        <v>2254</v>
      </c>
      <c r="F24" s="136" t="n">
        <v>13.2</v>
      </c>
      <c r="G24" s="135" t="n">
        <v>3374</v>
      </c>
      <c r="H24" s="136" t="n">
        <v>19.37</v>
      </c>
    </row>
    <row r="25" customFormat="false" ht="14.1" hidden="false" customHeight="true" outlineLevel="0" collapsed="false">
      <c r="A25" s="82" t="n">
        <v>831</v>
      </c>
      <c r="B25" s="130" t="s">
        <v>309</v>
      </c>
      <c r="C25" s="131" t="n">
        <v>3058</v>
      </c>
      <c r="D25" s="132" t="n">
        <v>17.98</v>
      </c>
      <c r="E25" s="131" t="n">
        <v>2905</v>
      </c>
      <c r="F25" s="132" t="n">
        <v>17.08</v>
      </c>
      <c r="G25" s="131" t="n">
        <v>3654</v>
      </c>
      <c r="H25" s="132" t="n">
        <v>21.48</v>
      </c>
    </row>
    <row r="26" customFormat="false" ht="14.1" hidden="false" customHeight="true" outlineLevel="0" collapsed="false">
      <c r="A26" s="82" t="n">
        <v>832</v>
      </c>
      <c r="B26" s="130" t="s">
        <v>310</v>
      </c>
      <c r="C26" s="135" t="n">
        <v>2353</v>
      </c>
      <c r="D26" s="136" t="n">
        <v>13.82</v>
      </c>
      <c r="E26" s="135" t="n">
        <v>2351</v>
      </c>
      <c r="F26" s="136" t="n">
        <v>13.82</v>
      </c>
      <c r="G26" s="135" t="n">
        <v>2375</v>
      </c>
      <c r="H26" s="136" t="n">
        <v>13.81</v>
      </c>
    </row>
    <row r="27" customFormat="false" ht="14.1" hidden="false" customHeight="true" outlineLevel="0" collapsed="false">
      <c r="A27" s="82" t="n">
        <v>833</v>
      </c>
      <c r="B27" s="130" t="s">
        <v>311</v>
      </c>
      <c r="C27" s="135" t="n">
        <v>4056</v>
      </c>
      <c r="D27" s="136" t="n">
        <v>23.78</v>
      </c>
      <c r="E27" s="135" t="n">
        <v>3839</v>
      </c>
      <c r="F27" s="136" t="n">
        <v>22.32</v>
      </c>
      <c r="G27" s="133" t="s">
        <v>48</v>
      </c>
      <c r="H27" s="134" t="s">
        <v>48</v>
      </c>
    </row>
    <row r="28" customFormat="false" ht="14.1" hidden="false" customHeight="true" outlineLevel="0" collapsed="false">
      <c r="A28" s="82" t="n">
        <v>841</v>
      </c>
      <c r="B28" s="130" t="s">
        <v>312</v>
      </c>
      <c r="C28" s="131" t="n">
        <v>4270</v>
      </c>
      <c r="D28" s="132" t="n">
        <v>24.26</v>
      </c>
      <c r="E28" s="131" t="n">
        <v>4020</v>
      </c>
      <c r="F28" s="132" t="n">
        <v>22.88</v>
      </c>
      <c r="G28" s="131" t="n">
        <v>4608</v>
      </c>
      <c r="H28" s="132" t="n">
        <v>26.11</v>
      </c>
    </row>
    <row r="29" customFormat="false" ht="25.5" hidden="false" customHeight="true" outlineLevel="0" collapsed="false">
      <c r="A29" s="124" t="s">
        <v>313</v>
      </c>
      <c r="B29" s="129" t="s">
        <v>314</v>
      </c>
      <c r="C29" s="131" t="n">
        <v>4525</v>
      </c>
      <c r="D29" s="132" t="n">
        <v>25.91</v>
      </c>
      <c r="E29" s="131" t="n">
        <v>4219</v>
      </c>
      <c r="F29" s="132" t="n">
        <v>24.34</v>
      </c>
      <c r="G29" s="131" t="n">
        <v>4623</v>
      </c>
      <c r="H29" s="132" t="n">
        <v>26.41</v>
      </c>
    </row>
    <row r="30" customFormat="false" ht="14.1" hidden="false" customHeight="true" outlineLevel="0" collapsed="false">
      <c r="A30" s="82" t="n">
        <v>843</v>
      </c>
      <c r="B30" s="130" t="s">
        <v>315</v>
      </c>
      <c r="C30" s="131" t="n">
        <v>5265</v>
      </c>
      <c r="D30" s="132" t="n">
        <v>30.27</v>
      </c>
      <c r="E30" s="131" t="n">
        <v>4764</v>
      </c>
      <c r="F30" s="132" t="n">
        <v>27.57</v>
      </c>
      <c r="G30" s="131" t="n">
        <v>5448</v>
      </c>
      <c r="H30" s="132" t="n">
        <v>31.26</v>
      </c>
      <c r="I30" s="16"/>
    </row>
    <row r="31" customFormat="false" ht="25.5" hidden="false" customHeight="true" outlineLevel="0" collapsed="false">
      <c r="A31" s="124" t="s">
        <v>316</v>
      </c>
      <c r="B31" s="129" t="s">
        <v>317</v>
      </c>
      <c r="C31" s="135" t="n">
        <v>2683</v>
      </c>
      <c r="D31" s="136" t="n">
        <v>15.26</v>
      </c>
      <c r="E31" s="135" t="n">
        <v>2444</v>
      </c>
      <c r="F31" s="136" t="n">
        <v>14.14</v>
      </c>
      <c r="G31" s="133" t="s">
        <v>48</v>
      </c>
      <c r="H31" s="136" t="n">
        <v>15.63</v>
      </c>
    </row>
    <row r="32" customFormat="false" ht="14.1" hidden="false" customHeight="true" outlineLevel="0" collapsed="false">
      <c r="A32" s="82" t="n">
        <v>913</v>
      </c>
      <c r="B32" s="130" t="s">
        <v>318</v>
      </c>
      <c r="C32" s="133" t="s">
        <v>48</v>
      </c>
      <c r="D32" s="136" t="n">
        <v>22.03</v>
      </c>
      <c r="E32" s="135" t="n">
        <v>3074</v>
      </c>
      <c r="F32" s="136" t="n">
        <v>18.2</v>
      </c>
      <c r="G32" s="133" t="s">
        <v>48</v>
      </c>
      <c r="H32" s="134" t="s">
        <v>48</v>
      </c>
    </row>
    <row r="33" customFormat="false" ht="14.1" hidden="false" customHeight="true" outlineLevel="0" collapsed="false">
      <c r="A33" s="82" t="n">
        <v>921</v>
      </c>
      <c r="B33" s="130" t="s">
        <v>319</v>
      </c>
      <c r="C33" s="131" t="n">
        <v>4491</v>
      </c>
      <c r="D33" s="132" t="n">
        <v>26.22</v>
      </c>
      <c r="E33" s="131" t="n">
        <v>3525</v>
      </c>
      <c r="F33" s="132" t="n">
        <v>20.7</v>
      </c>
      <c r="G33" s="131" t="n">
        <v>5134</v>
      </c>
      <c r="H33" s="132" t="n">
        <v>29.89</v>
      </c>
    </row>
    <row r="34" customFormat="false" ht="14.1" hidden="false" customHeight="true" outlineLevel="0" collapsed="false">
      <c r="A34" s="82" t="n">
        <v>922</v>
      </c>
      <c r="B34" s="130" t="s">
        <v>320</v>
      </c>
      <c r="C34" s="135" t="n">
        <v>4528</v>
      </c>
      <c r="D34" s="134" t="s">
        <v>48</v>
      </c>
      <c r="E34" s="133" t="s">
        <v>48</v>
      </c>
      <c r="F34" s="134" t="s">
        <v>48</v>
      </c>
      <c r="G34" s="133" t="s">
        <v>48</v>
      </c>
      <c r="H34" s="134" t="s">
        <v>48</v>
      </c>
    </row>
    <row r="35" customFormat="false" ht="14.1" hidden="false" customHeight="true" outlineLevel="0" collapsed="false">
      <c r="A35" s="82" t="n">
        <v>923</v>
      </c>
      <c r="B35" s="130" t="s">
        <v>321</v>
      </c>
      <c r="C35" s="135" t="n">
        <v>3713</v>
      </c>
      <c r="D35" s="136" t="n">
        <v>21.82</v>
      </c>
      <c r="E35" s="133" t="s">
        <v>48</v>
      </c>
      <c r="F35" s="134" t="s">
        <v>48</v>
      </c>
      <c r="G35" s="133" t="s">
        <v>48</v>
      </c>
      <c r="H35" s="134" t="s">
        <v>48</v>
      </c>
    </row>
    <row r="36" customFormat="false" ht="14.1" hidden="false" customHeight="true" outlineLevel="0" collapsed="false">
      <c r="A36" s="82" t="n">
        <v>924</v>
      </c>
      <c r="B36" s="130" t="s">
        <v>322</v>
      </c>
      <c r="C36" s="135" t="n">
        <v>4650</v>
      </c>
      <c r="D36" s="136" t="n">
        <v>27.8</v>
      </c>
      <c r="E36" s="135" t="n">
        <v>3957</v>
      </c>
      <c r="F36" s="136" t="n">
        <v>23.49</v>
      </c>
      <c r="G36" s="135" t="n">
        <v>5039</v>
      </c>
      <c r="H36" s="136" t="n">
        <v>30.22</v>
      </c>
    </row>
    <row r="37" customFormat="false" ht="14.1" hidden="false" customHeight="true" outlineLevel="0" collapsed="false">
      <c r="A37" s="82" t="n">
        <v>931</v>
      </c>
      <c r="B37" s="130" t="s">
        <v>323</v>
      </c>
      <c r="C37" s="135" t="n">
        <v>4510</v>
      </c>
      <c r="D37" s="136" t="n">
        <v>26.61</v>
      </c>
      <c r="E37" s="133" t="s">
        <v>48</v>
      </c>
      <c r="F37" s="134" t="s">
        <v>48</v>
      </c>
      <c r="G37" s="135" t="n">
        <v>5233</v>
      </c>
      <c r="H37" s="136" t="n">
        <v>31.17</v>
      </c>
    </row>
    <row r="38" customFormat="false" ht="25.5" hidden="false" customHeight="true" outlineLevel="0" collapsed="false">
      <c r="A38" s="124" t="s">
        <v>324</v>
      </c>
      <c r="B38" s="129" t="s">
        <v>325</v>
      </c>
      <c r="C38" s="131" t="n">
        <v>2758</v>
      </c>
      <c r="D38" s="132" t="n">
        <v>16.05</v>
      </c>
      <c r="E38" s="131" t="n">
        <v>2817</v>
      </c>
      <c r="F38" s="132" t="n">
        <v>16.44</v>
      </c>
      <c r="G38" s="135" t="n">
        <v>2714</v>
      </c>
      <c r="H38" s="136" t="n">
        <v>15.76</v>
      </c>
    </row>
    <row r="39" customFormat="false" ht="14.1" hidden="false" customHeight="true" outlineLevel="0" collapsed="false">
      <c r="A39" s="82" t="n">
        <v>935</v>
      </c>
      <c r="B39" s="130" t="s">
        <v>326</v>
      </c>
      <c r="C39" s="135" t="n">
        <v>2898</v>
      </c>
      <c r="D39" s="136" t="n">
        <v>16.21</v>
      </c>
      <c r="E39" s="135" t="n">
        <v>2476</v>
      </c>
      <c r="F39" s="134" t="s">
        <v>48</v>
      </c>
      <c r="G39" s="135" t="n">
        <v>3235</v>
      </c>
      <c r="H39" s="136" t="n">
        <v>18.09</v>
      </c>
    </row>
    <row r="40" customFormat="false" ht="14.1" hidden="false" customHeight="true" outlineLevel="0" collapsed="false">
      <c r="A40" s="82" t="n">
        <v>941</v>
      </c>
      <c r="B40" s="130" t="s">
        <v>327</v>
      </c>
      <c r="C40" s="135" t="n">
        <v>4043</v>
      </c>
      <c r="D40" s="136" t="n">
        <v>23.62</v>
      </c>
      <c r="E40" s="133" t="s">
        <v>48</v>
      </c>
      <c r="F40" s="134" t="s">
        <v>48</v>
      </c>
      <c r="G40" s="135" t="n">
        <v>4321</v>
      </c>
      <c r="H40" s="136" t="n">
        <v>25.51</v>
      </c>
    </row>
    <row r="41" customFormat="false" ht="14.1" hidden="false" customHeight="true" outlineLevel="0" collapsed="false">
      <c r="A41" s="82" t="n">
        <v>942</v>
      </c>
      <c r="B41" s="130" t="s">
        <v>328</v>
      </c>
      <c r="C41" s="133" t="s">
        <v>48</v>
      </c>
      <c r="D41" s="134" t="s">
        <v>48</v>
      </c>
      <c r="E41" s="135" t="n">
        <v>2324</v>
      </c>
      <c r="F41" s="136" t="n">
        <v>13.81</v>
      </c>
      <c r="G41" s="133" t="s">
        <v>48</v>
      </c>
      <c r="H41" s="134" t="s">
        <v>48</v>
      </c>
    </row>
    <row r="42" customFormat="false" ht="14.1" hidden="false" customHeight="true" outlineLevel="0" collapsed="false">
      <c r="A42" s="82" t="n">
        <v>943</v>
      </c>
      <c r="B42" s="130" t="s">
        <v>329</v>
      </c>
      <c r="C42" s="135" t="n">
        <v>3995</v>
      </c>
      <c r="D42" s="136" t="n">
        <v>23.99</v>
      </c>
      <c r="E42" s="133" t="s">
        <v>48</v>
      </c>
      <c r="F42" s="134" t="s">
        <v>48</v>
      </c>
      <c r="G42" s="135" t="n">
        <v>4182</v>
      </c>
      <c r="H42" s="136" t="n">
        <v>25.12</v>
      </c>
    </row>
    <row r="43" customFormat="false" ht="14.1" hidden="false" customHeight="true" outlineLevel="0" collapsed="false">
      <c r="A43" s="82" t="n">
        <v>945</v>
      </c>
      <c r="B43" s="130" t="s">
        <v>330</v>
      </c>
      <c r="C43" s="131" t="n">
        <v>3414</v>
      </c>
      <c r="D43" s="132" t="n">
        <v>19.92</v>
      </c>
      <c r="E43" s="135" t="n">
        <v>3731</v>
      </c>
      <c r="F43" s="136" t="n">
        <v>21.7</v>
      </c>
      <c r="G43" s="131" t="n">
        <v>3277</v>
      </c>
      <c r="H43" s="132" t="n">
        <v>19.14</v>
      </c>
    </row>
    <row r="44" customFormat="false" ht="14.1" hidden="false" customHeight="true" outlineLevel="0" collapsed="false">
      <c r="A44" s="82" t="n">
        <v>947</v>
      </c>
      <c r="B44" s="130" t="s">
        <v>331</v>
      </c>
      <c r="C44" s="135" t="n">
        <v>4380</v>
      </c>
      <c r="D44" s="136" t="n">
        <v>25.23</v>
      </c>
      <c r="E44" s="131" t="n">
        <v>4578</v>
      </c>
      <c r="F44" s="132" t="n">
        <v>27.05</v>
      </c>
      <c r="G44" s="135" t="n">
        <v>4114</v>
      </c>
      <c r="H44" s="136" t="n">
        <v>22.78</v>
      </c>
    </row>
    <row r="45" customFormat="false" ht="42.75" hidden="false" customHeight="true" outlineLevel="0" collapsed="false">
      <c r="A45" s="83" t="s">
        <v>332</v>
      </c>
      <c r="B45" s="83"/>
      <c r="C45" s="83"/>
      <c r="D45" s="83"/>
      <c r="E45" s="83"/>
      <c r="F45" s="83"/>
      <c r="G45" s="83"/>
      <c r="H45" s="83"/>
    </row>
    <row r="46" customFormat="false" ht="12.75" hidden="false" customHeight="false" outlineLevel="0" collapsed="false">
      <c r="B46" s="100"/>
    </row>
    <row r="47" customFormat="false" ht="12.75" hidden="false" customHeight="false" outlineLevel="0" collapsed="false">
      <c r="B47" s="100"/>
    </row>
    <row r="48" customFormat="false" ht="12.75" hidden="false" customHeight="false" outlineLevel="0" collapsed="false">
      <c r="B48" s="100"/>
    </row>
    <row r="49" customFormat="false" ht="12.75" hidden="false" customHeight="false" outlineLevel="0" collapsed="false">
      <c r="B49" s="100"/>
    </row>
    <row r="50" customFormat="false" ht="12.75" hidden="false" customHeight="false" outlineLevel="0" collapsed="false">
      <c r="B50" s="100"/>
    </row>
    <row r="51" customFormat="false" ht="12.75" hidden="false" customHeight="false" outlineLevel="0" collapsed="false">
      <c r="B51" s="100"/>
    </row>
    <row r="52" customFormat="false" ht="12.75" hidden="false" customHeight="false" outlineLevel="0" collapsed="false">
      <c r="B52" s="100"/>
    </row>
    <row r="53" customFormat="false" ht="12.75" hidden="false" customHeight="false" outlineLevel="0" collapsed="false">
      <c r="B53" s="100"/>
    </row>
    <row r="54" customFormat="false" ht="12.75" hidden="false" customHeight="false" outlineLevel="0" collapsed="false">
      <c r="B54" s="100"/>
    </row>
    <row r="55" customFormat="false" ht="12.75" hidden="false" customHeight="false" outlineLevel="0" collapsed="false">
      <c r="B55" s="100"/>
    </row>
    <row r="56" customFormat="false" ht="12.75" hidden="false" customHeight="false" outlineLevel="0" collapsed="false">
      <c r="B56" s="100"/>
    </row>
    <row r="57" customFormat="false" ht="12.75" hidden="false" customHeight="false" outlineLevel="0" collapsed="false">
      <c r="B57" s="100"/>
    </row>
    <row r="58" customFormat="false" ht="12.75" hidden="false" customHeight="false" outlineLevel="0" collapsed="false">
      <c r="B58" s="100"/>
    </row>
    <row r="59" customFormat="false" ht="12.75" hidden="false" customHeight="false" outlineLevel="0" collapsed="false">
      <c r="B59" s="100"/>
    </row>
    <row r="60" customFormat="false" ht="12.75" hidden="false" customHeight="false" outlineLevel="0" collapsed="false">
      <c r="B60" s="100"/>
    </row>
    <row r="61" customFormat="false" ht="12.75" hidden="false" customHeight="false" outlineLevel="0" collapsed="false">
      <c r="B61" s="100"/>
    </row>
    <row r="62" customFormat="false" ht="12.75" hidden="false" customHeight="false" outlineLevel="0" collapsed="false">
      <c r="B62" s="100"/>
    </row>
    <row r="63" customFormat="false" ht="12.75" hidden="false" customHeight="false" outlineLevel="0" collapsed="false">
      <c r="B63" s="100"/>
    </row>
    <row r="64" customFormat="false" ht="12.75" hidden="false" customHeight="false" outlineLevel="0" collapsed="false">
      <c r="B64" s="100"/>
    </row>
    <row r="65" customFormat="false" ht="12.75" hidden="false" customHeight="false" outlineLevel="0" collapsed="false">
      <c r="B65" s="100"/>
    </row>
    <row r="66" customFormat="false" ht="12.75" hidden="false" customHeight="false" outlineLevel="0" collapsed="false">
      <c r="B66" s="100"/>
    </row>
    <row r="67" customFormat="false" ht="12.75" hidden="false" customHeight="false" outlineLevel="0" collapsed="false">
      <c r="B67" s="100"/>
    </row>
    <row r="68" customFormat="false" ht="12.75" hidden="false" customHeight="false" outlineLevel="0" collapsed="false">
      <c r="B68" s="100"/>
    </row>
  </sheetData>
  <mergeCells count="6">
    <mergeCell ref="A3:B5"/>
    <mergeCell ref="C3:D3"/>
    <mergeCell ref="E3:F3"/>
    <mergeCell ref="G3:H3"/>
    <mergeCell ref="C5:H5"/>
    <mergeCell ref="A45:H45"/>
  </mergeCells>
  <conditionalFormatting sqref="G22">
    <cfRule type="cellIs" priority="2" operator="equal" aboveAverage="0" equalAverage="0" bottom="0" percent="0" rank="0" text="" dxfId="156">
      <formula>"."</formula>
    </cfRule>
    <cfRule type="cellIs" priority="3" operator="equal" aboveAverage="0" equalAverage="0" bottom="0" percent="0" rank="0" text="" dxfId="157">
      <formula>"..."</formula>
    </cfRule>
  </conditionalFormatting>
  <conditionalFormatting sqref="H14">
    <cfRule type="cellIs" priority="4" operator="equal" aboveAverage="0" equalAverage="0" bottom="0" percent="0" rank="0" text="" dxfId="158">
      <formula>"."</formula>
    </cfRule>
    <cfRule type="cellIs" priority="5" operator="equal" aboveAverage="0" equalAverage="0" bottom="0" percent="0" rank="0" text="" dxfId="159">
      <formula>"..."</formula>
    </cfRule>
  </conditionalFormatting>
  <conditionalFormatting sqref="G31">
    <cfRule type="cellIs" priority="6" operator="equal" aboveAverage="0" equalAverage="0" bottom="0" percent="0" rank="0" text="" dxfId="160">
      <formula>"."</formula>
    </cfRule>
    <cfRule type="cellIs" priority="7" operator="equal" aboveAverage="0" equalAverage="0" bottom="0" percent="0" rank="0" text="" dxfId="161">
      <formula>"..."</formula>
    </cfRule>
  </conditionalFormatting>
  <conditionalFormatting sqref="G39">
    <cfRule type="cellIs" priority="8" operator="equal" aboveAverage="0" equalAverage="0" bottom="0" percent="0" rank="0" text="" dxfId="162">
      <formula>"."</formula>
    </cfRule>
    <cfRule type="cellIs" priority="9" operator="equal" aboveAverage="0" equalAverage="0" bottom="0" percent="0" rank="0" text="" dxfId="163">
      <formula>"..."</formula>
    </cfRule>
  </conditionalFormatting>
  <conditionalFormatting sqref="G43">
    <cfRule type="cellIs" priority="10" operator="equal" aboveAverage="0" equalAverage="0" bottom="0" percent="0" rank="0" text="" dxfId="164">
      <formula>"."</formula>
    </cfRule>
    <cfRule type="cellIs" priority="11" operator="equal" aboveAverage="0" equalAverage="0" bottom="0" percent="0" rank="0" text="" dxfId="165">
      <formula>"..."</formula>
    </cfRule>
  </conditionalFormatting>
  <conditionalFormatting sqref="G14">
    <cfRule type="cellIs" priority="12" operator="equal" aboveAverage="0" equalAverage="0" bottom="0" percent="0" rank="0" text="" dxfId="166">
      <formula>"."</formula>
    </cfRule>
    <cfRule type="cellIs" priority="13" operator="equal" aboveAverage="0" equalAverage="0" bottom="0" percent="0" rank="0" text="" dxfId="167">
      <formula>"..."</formula>
    </cfRule>
  </conditionalFormatting>
  <conditionalFormatting sqref="G23">
    <cfRule type="cellIs" priority="14" operator="equal" aboveAverage="0" equalAverage="0" bottom="0" percent="0" rank="0" text="" dxfId="168">
      <formula>"."</formula>
    </cfRule>
    <cfRule type="cellIs" priority="15" operator="equal" aboveAverage="0" equalAverage="0" bottom="0" percent="0" rank="0" text="" dxfId="169">
      <formula>"..."</formula>
    </cfRule>
  </conditionalFormatting>
  <conditionalFormatting sqref="G32">
    <cfRule type="cellIs" priority="16" operator="equal" aboveAverage="0" equalAverage="0" bottom="0" percent="0" rank="0" text="" dxfId="170">
      <formula>"."</formula>
    </cfRule>
    <cfRule type="cellIs" priority="17" operator="equal" aboveAverage="0" equalAverage="0" bottom="0" percent="0" rank="0" text="" dxfId="17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C&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0.41"/>
    <col collapsed="false" customWidth="true" hidden="false" outlineLevel="0" max="3" min="3" style="0" width="39.41"/>
    <col collapsed="false" customWidth="true" hidden="false" outlineLevel="0" max="4" min="4" style="0" width="6.7"/>
    <col collapsed="false" customWidth="true" hidden="false" outlineLevel="0" max="5" min="5" style="0" width="8.7"/>
    <col collapsed="false" customWidth="true" hidden="false" outlineLevel="0" max="6" min="6" style="0" width="6.99"/>
    <col collapsed="false" customWidth="true" hidden="false" outlineLevel="0" max="7" min="7" style="0" width="8.85"/>
    <col collapsed="false" customWidth="true" hidden="false" outlineLevel="0" max="8" min="8" style="0" width="6.99"/>
    <col collapsed="false" customWidth="true" hidden="false" outlineLevel="0" max="9" min="9" style="0" width="8.28"/>
  </cols>
  <sheetData>
    <row r="1" customFormat="false" ht="16.5" hidden="false" customHeight="true" outlineLevel="0" collapsed="false">
      <c r="A1" s="31" t="s">
        <v>58</v>
      </c>
      <c r="B1" s="31"/>
      <c r="C1" s="31"/>
      <c r="D1" s="31"/>
      <c r="E1" s="31"/>
      <c r="F1" s="31"/>
      <c r="G1" s="31"/>
      <c r="H1" s="31"/>
      <c r="I1" s="31"/>
    </row>
    <row r="2" customFormat="false" ht="14.85" hidden="false" customHeight="true" outlineLevel="0" collapsed="false">
      <c r="A2" s="32" t="s">
        <v>1</v>
      </c>
      <c r="B2" s="32"/>
      <c r="C2" s="32"/>
      <c r="D2" s="32"/>
      <c r="E2" s="32"/>
      <c r="F2" s="32"/>
      <c r="G2" s="32"/>
      <c r="H2" s="32"/>
      <c r="I2" s="32"/>
      <c r="J2" s="3"/>
    </row>
    <row r="3" customFormat="false" ht="12.75" hidden="false" customHeight="true" outlineLevel="0" collapsed="false">
      <c r="A3" s="4" t="s">
        <v>2</v>
      </c>
      <c r="B3" s="5" t="s">
        <v>3</v>
      </c>
      <c r="C3" s="5"/>
      <c r="D3" s="6" t="s">
        <v>4</v>
      </c>
      <c r="E3" s="7" t="s">
        <v>5</v>
      </c>
      <c r="F3" s="8" t="s">
        <v>6</v>
      </c>
      <c r="G3" s="8"/>
      <c r="H3" s="9" t="s">
        <v>7</v>
      </c>
      <c r="I3" s="9"/>
    </row>
    <row r="4" customFormat="false" ht="37.5" hidden="false" customHeight="true" outlineLevel="0" collapsed="false">
      <c r="A4" s="4"/>
      <c r="B4" s="5"/>
      <c r="C4" s="5"/>
      <c r="D4" s="6"/>
      <c r="E4" s="7"/>
      <c r="F4" s="10" t="s">
        <v>59</v>
      </c>
      <c r="G4" s="10" t="s">
        <v>9</v>
      </c>
      <c r="H4" s="10" t="s">
        <v>10</v>
      </c>
      <c r="I4" s="11" t="s">
        <v>11</v>
      </c>
    </row>
    <row r="5" customFormat="false" ht="12" hidden="false" customHeight="true" outlineLevel="0" collapsed="false">
      <c r="A5" s="4"/>
      <c r="B5" s="5"/>
      <c r="C5" s="5"/>
      <c r="D5" s="12" t="s">
        <v>12</v>
      </c>
      <c r="E5" s="13" t="s">
        <v>13</v>
      </c>
      <c r="F5" s="13"/>
      <c r="G5" s="13"/>
      <c r="H5" s="13"/>
      <c r="I5" s="14" t="s">
        <v>14</v>
      </c>
    </row>
    <row r="6" customFormat="false" ht="15.75" hidden="false" customHeight="true" outlineLevel="0" collapsed="false">
      <c r="A6" s="30" t="s">
        <v>60</v>
      </c>
      <c r="B6" s="30"/>
      <c r="C6" s="30"/>
      <c r="D6" s="30"/>
      <c r="E6" s="30"/>
      <c r="F6" s="30"/>
      <c r="G6" s="30"/>
      <c r="H6" s="30"/>
      <c r="I6" s="30"/>
      <c r="J6" s="16"/>
    </row>
    <row r="7" customFormat="false" ht="22.5" hidden="false" customHeight="true" outlineLevel="0" collapsed="false">
      <c r="A7" s="17" t="s">
        <v>16</v>
      </c>
      <c r="B7" s="18"/>
      <c r="C7" s="33" t="s">
        <v>61</v>
      </c>
      <c r="D7" s="20" t="n">
        <v>2129.183</v>
      </c>
      <c r="E7" s="20" t="n">
        <v>4022</v>
      </c>
      <c r="F7" s="20" t="n">
        <v>720</v>
      </c>
      <c r="G7" s="20" t="n">
        <v>655</v>
      </c>
      <c r="H7" s="20" t="n">
        <v>2673</v>
      </c>
      <c r="I7" s="21" t="n">
        <v>66.4594728990552</v>
      </c>
      <c r="J7" s="16"/>
      <c r="L7" s="22"/>
    </row>
    <row r="8" customFormat="false" ht="12.75" hidden="false" customHeight="true" outlineLevel="0" collapsed="false">
      <c r="A8" s="23" t="s">
        <v>18</v>
      </c>
      <c r="B8" s="24"/>
      <c r="C8" s="25" t="s">
        <v>19</v>
      </c>
      <c r="D8" s="29" t="s">
        <v>48</v>
      </c>
      <c r="E8" s="20" t="n">
        <v>2292</v>
      </c>
      <c r="F8" s="26" t="n">
        <v>273</v>
      </c>
      <c r="G8" s="20" t="n">
        <v>447</v>
      </c>
      <c r="H8" s="20" t="n">
        <v>1645</v>
      </c>
      <c r="I8" s="21" t="n">
        <v>71.7713787085515</v>
      </c>
      <c r="J8" s="16"/>
    </row>
    <row r="9" customFormat="false" ht="12.75" hidden="false" customHeight="true" outlineLevel="0" collapsed="false">
      <c r="A9" s="23" t="s">
        <v>20</v>
      </c>
      <c r="B9" s="24"/>
      <c r="C9" s="25" t="s">
        <v>21</v>
      </c>
      <c r="D9" s="26" t="n">
        <v>3.92</v>
      </c>
      <c r="E9" s="20" t="n">
        <v>3630</v>
      </c>
      <c r="F9" s="26" t="n">
        <v>555</v>
      </c>
      <c r="G9" s="20" t="n">
        <v>684</v>
      </c>
      <c r="H9" s="20" t="n">
        <v>2412</v>
      </c>
      <c r="I9" s="21" t="n">
        <v>66.4462809917355</v>
      </c>
    </row>
    <row r="10" customFormat="false" ht="12.75" hidden="false" customHeight="true" outlineLevel="0" collapsed="false">
      <c r="A10" s="23" t="s">
        <v>22</v>
      </c>
      <c r="B10" s="24"/>
      <c r="C10" s="25" t="s">
        <v>23</v>
      </c>
      <c r="D10" s="20" t="n">
        <v>863.181</v>
      </c>
      <c r="E10" s="20" t="n">
        <v>4346</v>
      </c>
      <c r="F10" s="20" t="n">
        <v>758</v>
      </c>
      <c r="G10" s="20" t="n">
        <v>730</v>
      </c>
      <c r="H10" s="20" t="n">
        <v>2873</v>
      </c>
      <c r="I10" s="21" t="n">
        <v>66.1067648412333</v>
      </c>
    </row>
    <row r="11" customFormat="false" ht="12.75" hidden="false" customHeight="true" outlineLevel="0" collapsed="false">
      <c r="A11" s="23" t="s">
        <v>24</v>
      </c>
      <c r="B11" s="24"/>
      <c r="C11" s="25" t="s">
        <v>25</v>
      </c>
      <c r="D11" s="26" t="n">
        <v>19.505</v>
      </c>
      <c r="E11" s="20" t="n">
        <v>4864</v>
      </c>
      <c r="F11" s="20" t="n">
        <v>868</v>
      </c>
      <c r="G11" s="20" t="n">
        <v>835</v>
      </c>
      <c r="H11" s="20" t="n">
        <v>3172</v>
      </c>
      <c r="I11" s="21" t="n">
        <v>65.2138157894737</v>
      </c>
    </row>
    <row r="12" customFormat="false" ht="21" hidden="false" customHeight="true" outlineLevel="0" collapsed="false">
      <c r="A12" s="27" t="s">
        <v>26</v>
      </c>
      <c r="B12" s="24"/>
      <c r="C12" s="25" t="s">
        <v>27</v>
      </c>
      <c r="D12" s="26" t="n">
        <v>15.962</v>
      </c>
      <c r="E12" s="20" t="n">
        <v>3197</v>
      </c>
      <c r="F12" s="20" t="n">
        <v>432</v>
      </c>
      <c r="G12" s="20" t="n">
        <v>609</v>
      </c>
      <c r="H12" s="20" t="n">
        <v>2167</v>
      </c>
      <c r="I12" s="21" t="n">
        <v>67.7822959024085</v>
      </c>
    </row>
    <row r="13" customFormat="false" ht="12.75" hidden="false" customHeight="true" outlineLevel="0" collapsed="false">
      <c r="A13" s="23" t="s">
        <v>28</v>
      </c>
      <c r="B13" s="24"/>
      <c r="C13" s="25" t="s">
        <v>29</v>
      </c>
      <c r="D13" s="20" t="n">
        <v>157.973</v>
      </c>
      <c r="E13" s="20" t="n">
        <v>3206</v>
      </c>
      <c r="F13" s="20" t="n">
        <v>446</v>
      </c>
      <c r="G13" s="20" t="n">
        <v>594</v>
      </c>
      <c r="H13" s="20" t="n">
        <v>2191</v>
      </c>
      <c r="I13" s="21" t="n">
        <v>68.3406113537118</v>
      </c>
    </row>
    <row r="14" customFormat="false" ht="12.75" hidden="false" customHeight="true" outlineLevel="0" collapsed="false">
      <c r="A14" s="23" t="s">
        <v>30</v>
      </c>
      <c r="B14" s="24"/>
      <c r="C14" s="25" t="s">
        <v>31</v>
      </c>
      <c r="D14" s="20" t="n">
        <v>256.988</v>
      </c>
      <c r="E14" s="20" t="n">
        <v>3678</v>
      </c>
      <c r="F14" s="20" t="n">
        <v>624</v>
      </c>
      <c r="G14" s="20" t="n">
        <v>626</v>
      </c>
      <c r="H14" s="20" t="n">
        <v>2452</v>
      </c>
      <c r="I14" s="21" t="n">
        <v>66.6666666666667</v>
      </c>
    </row>
    <row r="15" customFormat="false" ht="12.75" hidden="false" customHeight="true" outlineLevel="0" collapsed="false">
      <c r="A15" s="23" t="s">
        <v>32</v>
      </c>
      <c r="B15" s="24"/>
      <c r="C15" s="25" t="s">
        <v>33</v>
      </c>
      <c r="D15" s="20" t="n">
        <v>113.902</v>
      </c>
      <c r="E15" s="20" t="n">
        <v>2879</v>
      </c>
      <c r="F15" s="26" t="n">
        <v>352</v>
      </c>
      <c r="G15" s="20" t="n">
        <v>526</v>
      </c>
      <c r="H15" s="20" t="n">
        <v>2020</v>
      </c>
      <c r="I15" s="21" t="n">
        <v>70.1632511288642</v>
      </c>
    </row>
    <row r="16" customFormat="false" ht="12.75" hidden="false" customHeight="true" outlineLevel="0" collapsed="false">
      <c r="A16" s="23" t="s">
        <v>34</v>
      </c>
      <c r="B16" s="24"/>
      <c r="C16" s="25" t="s">
        <v>35</v>
      </c>
      <c r="D16" s="26" t="n">
        <v>32.5</v>
      </c>
      <c r="E16" s="20" t="n">
        <v>2232</v>
      </c>
      <c r="F16" s="26" t="n">
        <v>250</v>
      </c>
      <c r="G16" s="20" t="n">
        <v>399</v>
      </c>
      <c r="H16" s="20" t="n">
        <v>1620</v>
      </c>
      <c r="I16" s="21" t="n">
        <v>72.5806451612903</v>
      </c>
    </row>
    <row r="17" customFormat="false" ht="12.75" hidden="false" customHeight="true" outlineLevel="0" collapsed="false">
      <c r="A17" s="23" t="s">
        <v>36</v>
      </c>
      <c r="B17" s="24"/>
      <c r="C17" s="25" t="s">
        <v>37</v>
      </c>
      <c r="D17" s="20" t="n">
        <v>88.98</v>
      </c>
      <c r="E17" s="20" t="n">
        <v>5097</v>
      </c>
      <c r="F17" s="20" t="n">
        <v>1079</v>
      </c>
      <c r="G17" s="20" t="n">
        <v>799</v>
      </c>
      <c r="H17" s="20" t="n">
        <v>3271</v>
      </c>
      <c r="I17" s="21" t="n">
        <v>64.175004904846</v>
      </c>
    </row>
    <row r="18" customFormat="false" ht="12.75" hidden="false" customHeight="true" outlineLevel="0" collapsed="false">
      <c r="A18" s="34" t="s">
        <v>38</v>
      </c>
      <c r="B18" s="24"/>
      <c r="C18" s="25" t="s">
        <v>39</v>
      </c>
      <c r="D18" s="26" t="n">
        <v>55.658</v>
      </c>
      <c r="E18" s="20" t="n">
        <v>5194</v>
      </c>
      <c r="F18" s="26" t="n">
        <v>983</v>
      </c>
      <c r="G18" s="20" t="n">
        <v>790</v>
      </c>
      <c r="H18" s="26" t="n">
        <v>3438</v>
      </c>
      <c r="I18" s="21" t="n">
        <v>66.191759722757</v>
      </c>
    </row>
    <row r="19" customFormat="false" ht="12.75" hidden="false" customHeight="true" outlineLevel="0" collapsed="false">
      <c r="A19" s="23" t="s">
        <v>40</v>
      </c>
      <c r="B19" s="24"/>
      <c r="C19" s="25" t="s">
        <v>41</v>
      </c>
      <c r="D19" s="29" t="s">
        <v>48</v>
      </c>
      <c r="E19" s="20" t="n">
        <v>3760</v>
      </c>
      <c r="F19" s="26" t="n">
        <v>692</v>
      </c>
      <c r="G19" s="20" t="n">
        <v>654</v>
      </c>
      <c r="H19" s="20" t="n">
        <v>2520</v>
      </c>
      <c r="I19" s="21" t="n">
        <v>67.0212765957447</v>
      </c>
    </row>
    <row r="20" customFormat="false" ht="21" hidden="false" customHeight="true" outlineLevel="0" collapsed="false">
      <c r="A20" s="27" t="s">
        <v>42</v>
      </c>
      <c r="B20" s="24"/>
      <c r="C20" s="25" t="s">
        <v>43</v>
      </c>
      <c r="D20" s="20" t="n">
        <v>109.577</v>
      </c>
      <c r="E20" s="20" t="n">
        <v>5294</v>
      </c>
      <c r="F20" s="20" t="n">
        <v>1153</v>
      </c>
      <c r="G20" s="20" t="n">
        <v>744</v>
      </c>
      <c r="H20" s="20" t="n">
        <v>3441</v>
      </c>
      <c r="I20" s="21" t="n">
        <v>64.9981110691349</v>
      </c>
    </row>
    <row r="21" customFormat="false" ht="12.75" hidden="false" customHeight="true" outlineLevel="0" collapsed="false">
      <c r="A21" s="34" t="s">
        <v>44</v>
      </c>
      <c r="B21" s="24"/>
      <c r="C21" s="25" t="s">
        <v>45</v>
      </c>
      <c r="D21" s="20" t="n">
        <v>104.151</v>
      </c>
      <c r="E21" s="20" t="n">
        <v>2757</v>
      </c>
      <c r="F21" s="26" t="n">
        <v>394</v>
      </c>
      <c r="G21" s="20" t="n">
        <v>492</v>
      </c>
      <c r="H21" s="20" t="n">
        <v>1907</v>
      </c>
      <c r="I21" s="21" t="n">
        <v>69.1693870148713</v>
      </c>
    </row>
    <row r="22" customFormat="false" ht="12.75" hidden="false" customHeight="true" outlineLevel="0" collapsed="false">
      <c r="A22" s="34" t="s">
        <v>46</v>
      </c>
      <c r="B22" s="35"/>
      <c r="C22" s="25" t="s">
        <v>47</v>
      </c>
      <c r="D22" s="20" t="n">
        <v>117.462</v>
      </c>
      <c r="E22" s="20" t="n">
        <v>3698</v>
      </c>
      <c r="F22" s="29" t="s">
        <v>48</v>
      </c>
      <c r="G22" s="29" t="s">
        <v>48</v>
      </c>
      <c r="H22" s="26" t="n">
        <v>2446</v>
      </c>
      <c r="I22" s="21" t="n">
        <v>66.1438615467821</v>
      </c>
    </row>
    <row r="23" customFormat="false" ht="12.75" hidden="false" customHeight="true" outlineLevel="0" collapsed="false">
      <c r="A23" s="23" t="s">
        <v>49</v>
      </c>
      <c r="B23" s="24"/>
      <c r="C23" s="25" t="s">
        <v>50</v>
      </c>
      <c r="D23" s="20" t="n">
        <v>62.443</v>
      </c>
      <c r="E23" s="20" t="n">
        <v>4446</v>
      </c>
      <c r="F23" s="28" t="s">
        <v>48</v>
      </c>
      <c r="G23" s="29" t="s">
        <v>48</v>
      </c>
      <c r="H23" s="26" t="n">
        <v>2918</v>
      </c>
      <c r="I23" s="21" t="n">
        <v>65.6320287899235</v>
      </c>
    </row>
    <row r="24" customFormat="false" ht="12.75" hidden="false" customHeight="true" outlineLevel="0" collapsed="false">
      <c r="A24" s="23" t="s">
        <v>51</v>
      </c>
      <c r="B24" s="24"/>
      <c r="C24" s="25" t="s">
        <v>52</v>
      </c>
      <c r="D24" s="26" t="n">
        <v>73.282</v>
      </c>
      <c r="E24" s="26" t="n">
        <v>3993</v>
      </c>
      <c r="F24" s="29" t="s">
        <v>48</v>
      </c>
      <c r="G24" s="20" t="n">
        <v>651</v>
      </c>
      <c r="H24" s="20" t="n">
        <v>2632</v>
      </c>
      <c r="I24" s="21" t="n">
        <v>65.9153518657651</v>
      </c>
    </row>
    <row r="25" customFormat="false" ht="12.75" hidden="false" customHeight="true" outlineLevel="0" collapsed="false">
      <c r="A25" s="23" t="s">
        <v>53</v>
      </c>
      <c r="B25" s="24"/>
      <c r="C25" s="25" t="s">
        <v>54</v>
      </c>
      <c r="D25" s="20" t="n">
        <v>11.214</v>
      </c>
      <c r="E25" s="20" t="n">
        <v>3755</v>
      </c>
      <c r="F25" s="29" t="s">
        <v>48</v>
      </c>
      <c r="G25" s="20" t="n">
        <v>586</v>
      </c>
      <c r="H25" s="20" t="n">
        <v>2459</v>
      </c>
      <c r="I25" s="21" t="n">
        <v>65.4860186418109</v>
      </c>
    </row>
    <row r="26" customFormat="false" ht="12.75" hidden="false" customHeight="true" outlineLevel="0" collapsed="false">
      <c r="A26" s="23" t="s">
        <v>55</v>
      </c>
      <c r="B26" s="24"/>
      <c r="C26" s="25" t="s">
        <v>56</v>
      </c>
      <c r="D26" s="26" t="n">
        <v>21.179</v>
      </c>
      <c r="E26" s="20" t="n">
        <v>3725</v>
      </c>
      <c r="F26" s="26" t="n">
        <v>633</v>
      </c>
      <c r="G26" s="20" t="n">
        <v>617</v>
      </c>
      <c r="H26" s="20" t="n">
        <v>2505</v>
      </c>
      <c r="I26" s="21" t="n">
        <v>67.248322147651</v>
      </c>
    </row>
    <row r="27" customFormat="false" ht="24.75" hidden="false" customHeight="true" outlineLevel="0" collapsed="false">
      <c r="A27" s="36" t="s">
        <v>62</v>
      </c>
      <c r="B27" s="36"/>
      <c r="C27" s="36"/>
      <c r="D27" s="36"/>
      <c r="E27" s="36"/>
      <c r="F27" s="36"/>
      <c r="G27" s="36"/>
      <c r="H27" s="36"/>
      <c r="I27" s="36"/>
    </row>
  </sheetData>
  <mergeCells count="11">
    <mergeCell ref="A1:I1"/>
    <mergeCell ref="A2:I2"/>
    <mergeCell ref="A3:A5"/>
    <mergeCell ref="B3:C5"/>
    <mergeCell ref="D3:D4"/>
    <mergeCell ref="E3:E4"/>
    <mergeCell ref="F3:G3"/>
    <mergeCell ref="H3:I3"/>
    <mergeCell ref="E5:H5"/>
    <mergeCell ref="A6:I6"/>
    <mergeCell ref="A27:I27"/>
  </mergeCells>
  <conditionalFormatting sqref="F24:F25 E21 E22:H22 G23:H26 E23:E26 E8:I8 E9:E18 D19:E19 G21:H21 G9:H19 F17 E20:H20 D13:D15 I9:I26 D20:D23">
    <cfRule type="cellIs" priority="2" operator="equal" aboveAverage="0" equalAverage="0" bottom="0" percent="0" rank="0" text="" dxfId="22">
      <formula>"."</formula>
    </cfRule>
    <cfRule type="cellIs" priority="3" operator="equal" aboveAverage="0" equalAverage="0" bottom="0" percent="0" rank="0" text="" dxfId="23">
      <formula>"..."</formula>
    </cfRule>
  </conditionalFormatting>
  <conditionalFormatting sqref="D8">
    <cfRule type="cellIs" priority="4" operator="equal" aboveAverage="0" equalAverage="0" bottom="0" percent="0" rank="0" text="" dxfId="24">
      <formula>"."</formula>
    </cfRule>
    <cfRule type="cellIs" priority="5" operator="equal" aboveAverage="0" equalAverage="0" bottom="0" percent="0" rank="0" text="" dxfId="25">
      <formula>"..."</formula>
    </cfRule>
  </conditionalFormatting>
  <conditionalFormatting sqref="D26">
    <cfRule type="cellIs" priority="6" operator="equal" aboveAverage="0" equalAverage="0" bottom="0" percent="0" rank="0" text="" dxfId="26">
      <formula>"."</formula>
    </cfRule>
    <cfRule type="cellIs" priority="7" operator="equal" aboveAverage="0" equalAverage="0" bottom="0" percent="0" rank="0" text="" dxfId="27">
      <formula>"..."</formula>
    </cfRule>
  </conditionalFormatting>
  <conditionalFormatting sqref="D10 D17">
    <cfRule type="cellIs" priority="8" operator="equal" aboveAverage="0" equalAverage="0" bottom="0" percent="0" rank="0" text="" dxfId="28">
      <formula>"."</formula>
    </cfRule>
    <cfRule type="cellIs" priority="9" operator="equal" aboveAverage="0" equalAverage="0" bottom="0" percent="0" rank="0" text="" dxfId="29">
      <formula>"..."</formula>
    </cfRule>
  </conditionalFormatting>
  <conditionalFormatting sqref="D25">
    <cfRule type="cellIs" priority="10" operator="equal" aboveAverage="0" equalAverage="0" bottom="0" percent="0" rank="0" text="" dxfId="30">
      <formula>"."</formula>
    </cfRule>
    <cfRule type="cellIs" priority="11" operator="equal" aboveAverage="0" equalAverage="0" bottom="0" percent="0" rank="0" text="" dxfId="31">
      <formula>"..."</formula>
    </cfRule>
  </conditionalFormatting>
  <conditionalFormatting sqref="D9">
    <cfRule type="cellIs" priority="12" operator="equal" aboveAverage="0" equalAverage="0" bottom="0" percent="0" rank="0" text="" dxfId="32">
      <formula>"."</formula>
    </cfRule>
    <cfRule type="cellIs" priority="13" operator="equal" aboveAverage="0" equalAverage="0" bottom="0" percent="0" rank="0" text="" dxfId="33">
      <formula>"..."</formula>
    </cfRule>
  </conditionalFormatting>
  <conditionalFormatting sqref="D11">
    <cfRule type="cellIs" priority="14" operator="equal" aboveAverage="0" equalAverage="0" bottom="0" percent="0" rank="0" text="" dxfId="34">
      <formula>"."</formula>
    </cfRule>
    <cfRule type="cellIs" priority="15" operator="equal" aboveAverage="0" equalAverage="0" bottom="0" percent="0" rank="0" text="" dxfId="35">
      <formula>"..."</formula>
    </cfRule>
  </conditionalFormatting>
  <conditionalFormatting sqref="D12">
    <cfRule type="cellIs" priority="16" operator="equal" aboveAverage="0" equalAverage="0" bottom="0" percent="0" rank="0" text="" dxfId="36">
      <formula>"."</formula>
    </cfRule>
    <cfRule type="cellIs" priority="17" operator="equal" aboveAverage="0" equalAverage="0" bottom="0" percent="0" rank="0" text="" dxfId="37">
      <formula>"..."</formula>
    </cfRule>
  </conditionalFormatting>
  <conditionalFormatting sqref="D16">
    <cfRule type="cellIs" priority="18" operator="equal" aboveAverage="0" equalAverage="0" bottom="0" percent="0" rank="0" text="" dxfId="38">
      <formula>"."</formula>
    </cfRule>
    <cfRule type="cellIs" priority="19" operator="equal" aboveAverage="0" equalAverage="0" bottom="0" percent="0" rank="0" text="" dxfId="39">
      <formula>"..."</formula>
    </cfRule>
  </conditionalFormatting>
  <conditionalFormatting sqref="D18">
    <cfRule type="cellIs" priority="20" operator="equal" aboveAverage="0" equalAverage="0" bottom="0" percent="0" rank="0" text="" dxfId="40">
      <formula>"."</formula>
    </cfRule>
    <cfRule type="cellIs" priority="21" operator="equal" aboveAverage="0" equalAverage="0" bottom="0" percent="0" rank="0" text="" dxfId="41">
      <formula>"..."</formula>
    </cfRule>
  </conditionalFormatting>
  <conditionalFormatting sqref="D24">
    <cfRule type="cellIs" priority="22" operator="equal" aboveAverage="0" equalAverage="0" bottom="0" percent="0" rank="0" text="" dxfId="42">
      <formula>"."</formula>
    </cfRule>
    <cfRule type="cellIs" priority="23" operator="equal" aboveAverage="0" equalAverage="0" bottom="0" percent="0" rank="0" text="" dxfId="43">
      <formula>"..."</formula>
    </cfRule>
  </conditionalFormatting>
  <conditionalFormatting sqref="I7">
    <cfRule type="cellIs" priority="24" operator="equal" aboveAverage="0" equalAverage="0" bottom="0" percent="0" rank="0" text="" dxfId="44">
      <formula>"."</formula>
    </cfRule>
    <cfRule type="cellIs" priority="25" operator="equal" aboveAverage="0" equalAverage="0" bottom="0" percent="0" rank="0" text="" dxfId="4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33"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10" min="2" style="0" width="8.14"/>
  </cols>
  <sheetData>
    <row r="1" s="37" customFormat="true" ht="16.5" hidden="false" customHeight="true" outlineLevel="0" collapsed="false">
      <c r="A1" s="1" t="s">
        <v>63</v>
      </c>
      <c r="B1" s="1"/>
      <c r="C1" s="1"/>
      <c r="D1" s="1"/>
      <c r="E1" s="1"/>
      <c r="F1" s="1"/>
      <c r="G1" s="1"/>
      <c r="H1" s="1"/>
      <c r="I1" s="1"/>
      <c r="J1" s="1"/>
    </row>
    <row r="2" s="40" customFormat="true" ht="14.25" hidden="false" customHeight="true" outlineLevel="0" collapsed="false">
      <c r="A2" s="38" t="s">
        <v>64</v>
      </c>
      <c r="B2" s="39"/>
      <c r="C2" s="39"/>
      <c r="D2" s="39"/>
      <c r="E2" s="39"/>
      <c r="F2" s="39"/>
      <c r="G2" s="39"/>
      <c r="H2" s="39"/>
      <c r="I2" s="39"/>
      <c r="J2" s="39"/>
      <c r="K2" s="39"/>
      <c r="L2" s="39"/>
    </row>
    <row r="3" customFormat="false" ht="18" hidden="false" customHeight="true" outlineLevel="0" collapsed="false">
      <c r="A3" s="5" t="s">
        <v>65</v>
      </c>
      <c r="B3" s="41" t="s">
        <v>15</v>
      </c>
      <c r="C3" s="41"/>
      <c r="D3" s="41"/>
      <c r="E3" s="42" t="s">
        <v>57</v>
      </c>
      <c r="F3" s="42"/>
      <c r="G3" s="42"/>
      <c r="H3" s="8" t="s">
        <v>60</v>
      </c>
      <c r="I3" s="8"/>
      <c r="J3" s="8"/>
    </row>
    <row r="4" customFormat="false" ht="35.25" hidden="false" customHeight="true" outlineLevel="0" collapsed="false">
      <c r="A4" s="5"/>
      <c r="B4" s="43" t="s">
        <v>66</v>
      </c>
      <c r="C4" s="10" t="s">
        <v>67</v>
      </c>
      <c r="D4" s="44" t="s">
        <v>68</v>
      </c>
      <c r="E4" s="44" t="s">
        <v>66</v>
      </c>
      <c r="F4" s="10" t="s">
        <v>67</v>
      </c>
      <c r="G4" s="44" t="s">
        <v>68</v>
      </c>
      <c r="H4" s="44" t="s">
        <v>66</v>
      </c>
      <c r="I4" s="10" t="s">
        <v>67</v>
      </c>
      <c r="J4" s="44" t="s">
        <v>68</v>
      </c>
    </row>
    <row r="5" customFormat="false" ht="15" hidden="false" customHeight="true" outlineLevel="0" collapsed="false">
      <c r="A5" s="5"/>
      <c r="B5" s="12" t="s">
        <v>12</v>
      </c>
      <c r="C5" s="13" t="s">
        <v>13</v>
      </c>
      <c r="D5" s="13"/>
      <c r="E5" s="13" t="s">
        <v>12</v>
      </c>
      <c r="F5" s="14" t="s">
        <v>13</v>
      </c>
      <c r="G5" s="14"/>
      <c r="H5" s="13" t="s">
        <v>12</v>
      </c>
      <c r="I5" s="14" t="s">
        <v>13</v>
      </c>
      <c r="J5" s="14"/>
    </row>
    <row r="6" customFormat="false" ht="14.25" hidden="false" customHeight="true" outlineLevel="0" collapsed="false">
      <c r="A6" s="45"/>
      <c r="B6" s="45"/>
      <c r="C6" s="45"/>
      <c r="D6" s="45"/>
      <c r="E6" s="45"/>
      <c r="F6" s="45"/>
      <c r="G6" s="45"/>
      <c r="H6" s="45"/>
      <c r="I6" s="45"/>
      <c r="J6" s="45"/>
    </row>
    <row r="7" customFormat="false" ht="13.5" hidden="false" customHeight="true" outlineLevel="0" collapsed="false">
      <c r="A7" s="46" t="s">
        <v>15</v>
      </c>
      <c r="B7" s="47" t="s">
        <v>69</v>
      </c>
      <c r="C7" s="48" t="n">
        <v>3730</v>
      </c>
      <c r="D7" s="49" t="n">
        <v>21.81</v>
      </c>
      <c r="E7" s="50" t="n">
        <v>932</v>
      </c>
      <c r="F7" s="48" t="n">
        <v>3063</v>
      </c>
      <c r="G7" s="49" t="n">
        <v>18.03</v>
      </c>
      <c r="H7" s="50" t="s">
        <v>70</v>
      </c>
      <c r="I7" s="48" t="n">
        <v>4022</v>
      </c>
      <c r="J7" s="49" t="n">
        <v>23.46</v>
      </c>
    </row>
    <row r="8" customFormat="false" ht="14.25" hidden="false" customHeight="true" outlineLevel="0" collapsed="false">
      <c r="A8" s="51"/>
      <c r="B8" s="45"/>
      <c r="C8" s="45"/>
      <c r="D8" s="45"/>
      <c r="E8" s="45"/>
      <c r="F8" s="45"/>
      <c r="G8" s="45"/>
      <c r="H8" s="45"/>
      <c r="I8" s="45"/>
      <c r="J8" s="45"/>
    </row>
    <row r="9" customFormat="false" ht="15.75" hidden="false" customHeight="true" outlineLevel="0" collapsed="false">
      <c r="A9" s="52" t="s">
        <v>71</v>
      </c>
      <c r="B9" s="52"/>
      <c r="C9" s="52"/>
      <c r="D9" s="52"/>
      <c r="E9" s="52"/>
      <c r="F9" s="52"/>
      <c r="G9" s="52"/>
      <c r="H9" s="52"/>
      <c r="I9" s="52"/>
      <c r="J9" s="52"/>
    </row>
    <row r="10" customFormat="false" ht="7.5" hidden="false" customHeight="true" outlineLevel="0" collapsed="false">
      <c r="A10" s="53"/>
      <c r="B10" s="54"/>
      <c r="C10" s="54"/>
      <c r="D10" s="54"/>
      <c r="E10" s="54"/>
      <c r="F10" s="54"/>
    </row>
    <row r="11" customFormat="false" ht="13.5" hidden="false" customHeight="true" outlineLevel="0" collapsed="false">
      <c r="A11" s="25" t="s">
        <v>72</v>
      </c>
      <c r="B11" s="55" t="n">
        <v>257</v>
      </c>
      <c r="C11" s="56" t="n">
        <v>2937</v>
      </c>
      <c r="D11" s="57" t="n">
        <v>16.97</v>
      </c>
      <c r="E11" s="58" t="s">
        <v>73</v>
      </c>
      <c r="F11" s="56" t="n">
        <v>2359</v>
      </c>
      <c r="G11" s="57" t="n">
        <v>13.91</v>
      </c>
      <c r="H11" s="58" t="n">
        <v>172</v>
      </c>
      <c r="I11" s="56" t="n">
        <v>3223</v>
      </c>
      <c r="J11" s="57" t="n">
        <v>18.47</v>
      </c>
    </row>
    <row r="12" customFormat="false" ht="13.5" hidden="false" customHeight="true" outlineLevel="0" collapsed="false">
      <c r="A12" s="25" t="s">
        <v>74</v>
      </c>
      <c r="B12" s="56" t="n">
        <v>599</v>
      </c>
      <c r="C12" s="56" t="n">
        <v>3136</v>
      </c>
      <c r="D12" s="57" t="n">
        <v>17.92</v>
      </c>
      <c r="E12" s="56" t="n">
        <v>182</v>
      </c>
      <c r="F12" s="56" t="n">
        <v>2678</v>
      </c>
      <c r="G12" s="57" t="n">
        <v>15.59</v>
      </c>
      <c r="H12" s="56" t="n">
        <v>418</v>
      </c>
      <c r="I12" s="56" t="n">
        <v>3335</v>
      </c>
      <c r="J12" s="57" t="n">
        <v>18.92</v>
      </c>
    </row>
    <row r="13" customFormat="false" ht="13.5" hidden="false" customHeight="true" outlineLevel="0" collapsed="false">
      <c r="A13" s="25" t="s">
        <v>75</v>
      </c>
      <c r="B13" s="56" t="n">
        <v>348</v>
      </c>
      <c r="C13" s="56" t="n">
        <v>3439</v>
      </c>
      <c r="D13" s="57" t="n">
        <v>19.81</v>
      </c>
      <c r="E13" s="58" t="s">
        <v>76</v>
      </c>
      <c r="F13" s="56" t="n">
        <v>2765</v>
      </c>
      <c r="G13" s="57" t="n">
        <v>16.17</v>
      </c>
      <c r="H13" s="58" t="s">
        <v>77</v>
      </c>
      <c r="I13" s="56" t="n">
        <v>3732</v>
      </c>
      <c r="J13" s="57" t="n">
        <v>21.4</v>
      </c>
    </row>
    <row r="14" customFormat="false" ht="13.5" hidden="false" customHeight="true" outlineLevel="0" collapsed="false">
      <c r="A14" s="25" t="s">
        <v>78</v>
      </c>
      <c r="B14" s="56" t="n">
        <v>415</v>
      </c>
      <c r="C14" s="56" t="n">
        <v>3630</v>
      </c>
      <c r="D14" s="57" t="n">
        <v>21.1</v>
      </c>
      <c r="E14" s="58" t="s">
        <v>79</v>
      </c>
      <c r="F14" s="56" t="n">
        <v>2964</v>
      </c>
      <c r="G14" s="57" t="n">
        <v>17.48</v>
      </c>
      <c r="H14" s="58" t="n">
        <v>297</v>
      </c>
      <c r="I14" s="56" t="n">
        <v>3895</v>
      </c>
      <c r="J14" s="57" t="n">
        <v>22.54</v>
      </c>
    </row>
    <row r="15" customFormat="false" ht="13.5" hidden="false" customHeight="true" outlineLevel="0" collapsed="false">
      <c r="A15" s="25" t="s">
        <v>80</v>
      </c>
      <c r="B15" s="58" t="s">
        <v>81</v>
      </c>
      <c r="C15" s="56" t="n">
        <v>3939</v>
      </c>
      <c r="D15" s="57" t="n">
        <v>23.3</v>
      </c>
      <c r="E15" s="58" t="s">
        <v>82</v>
      </c>
      <c r="F15" s="56" t="n">
        <v>3201</v>
      </c>
      <c r="G15" s="57" t="n">
        <v>18.99</v>
      </c>
      <c r="H15" s="58" t="s">
        <v>83</v>
      </c>
      <c r="I15" s="56" t="n">
        <v>4254</v>
      </c>
      <c r="J15" s="57" t="n">
        <v>25.14</v>
      </c>
    </row>
    <row r="16" customFormat="false" ht="13.5" hidden="false" customHeight="true" outlineLevel="0" collapsed="false">
      <c r="A16" s="25" t="s">
        <v>84</v>
      </c>
      <c r="B16" s="58" t="s">
        <v>85</v>
      </c>
      <c r="C16" s="56" t="n">
        <v>4140</v>
      </c>
      <c r="D16" s="57" t="n">
        <v>24.51</v>
      </c>
      <c r="E16" s="58" t="s">
        <v>86</v>
      </c>
      <c r="F16" s="56" t="n">
        <v>3335</v>
      </c>
      <c r="G16" s="57" t="n">
        <v>19.94</v>
      </c>
      <c r="H16" s="58" t="s">
        <v>87</v>
      </c>
      <c r="I16" s="56" t="n">
        <v>4464</v>
      </c>
      <c r="J16" s="57" t="n">
        <v>26.35</v>
      </c>
    </row>
    <row r="17" customFormat="false" ht="13.5" hidden="false" customHeight="true" outlineLevel="0" collapsed="false">
      <c r="A17" s="25" t="s">
        <v>88</v>
      </c>
      <c r="B17" s="56" t="n">
        <v>891</v>
      </c>
      <c r="C17" s="56" t="n">
        <v>4335</v>
      </c>
      <c r="D17" s="57" t="n">
        <v>25.67</v>
      </c>
      <c r="E17" s="58" t="n">
        <v>280</v>
      </c>
      <c r="F17" s="56" t="n">
        <v>3567</v>
      </c>
      <c r="G17" s="57" t="n">
        <v>21</v>
      </c>
      <c r="H17" s="56" t="n">
        <v>610</v>
      </c>
      <c r="I17" s="56" t="n">
        <v>4687</v>
      </c>
      <c r="J17" s="57" t="n">
        <v>27.82</v>
      </c>
    </row>
    <row r="18" customFormat="false" ht="12.75" hidden="false" customHeight="true" outlineLevel="0" collapsed="false">
      <c r="A18" s="59"/>
      <c r="B18" s="56"/>
      <c r="C18" s="55"/>
      <c r="D18" s="55"/>
      <c r="E18" s="60"/>
      <c r="F18" s="56"/>
      <c r="G18" s="57"/>
      <c r="I18" s="56"/>
      <c r="J18" s="57"/>
    </row>
    <row r="19" customFormat="false" ht="12.75" hidden="false" customHeight="true" outlineLevel="0" collapsed="false">
      <c r="A19" s="52" t="s">
        <v>89</v>
      </c>
      <c r="B19" s="52"/>
      <c r="C19" s="52"/>
      <c r="D19" s="52"/>
      <c r="E19" s="52"/>
      <c r="F19" s="52"/>
      <c r="G19" s="52"/>
      <c r="H19" s="52"/>
      <c r="I19" s="52"/>
      <c r="J19" s="52"/>
    </row>
    <row r="20" customFormat="false" ht="7.5" hidden="false" customHeight="true" outlineLevel="0" collapsed="false">
      <c r="A20" s="59"/>
      <c r="B20" s="56"/>
      <c r="C20" s="55"/>
      <c r="D20" s="55"/>
      <c r="E20" s="60"/>
      <c r="F20" s="56"/>
      <c r="G20" s="57"/>
      <c r="I20" s="56"/>
      <c r="J20" s="57"/>
    </row>
    <row r="21" customFormat="false" ht="13.5" hidden="false" customHeight="true" outlineLevel="0" collapsed="false">
      <c r="A21" s="61" t="s">
        <v>90</v>
      </c>
      <c r="B21" s="62" t="n">
        <v>476</v>
      </c>
      <c r="C21" s="55" t="n">
        <v>3777</v>
      </c>
      <c r="D21" s="57" t="n">
        <v>21.8</v>
      </c>
      <c r="E21" s="56" t="n">
        <v>201</v>
      </c>
      <c r="F21" s="56" t="n">
        <v>3376</v>
      </c>
      <c r="G21" s="57" t="n">
        <v>19.57</v>
      </c>
      <c r="H21" s="56" t="n">
        <v>275</v>
      </c>
      <c r="I21" s="56" t="n">
        <v>4069</v>
      </c>
      <c r="J21" s="57" t="n">
        <v>23.43</v>
      </c>
    </row>
    <row r="22" customFormat="false" ht="13.5" hidden="false" customHeight="true" outlineLevel="0" collapsed="false">
      <c r="A22" s="61" t="s">
        <v>91</v>
      </c>
      <c r="B22" s="62" t="n">
        <v>2585</v>
      </c>
      <c r="C22" s="55" t="n">
        <v>3722</v>
      </c>
      <c r="D22" s="57" t="n">
        <v>21.81</v>
      </c>
      <c r="E22" s="56" t="n">
        <v>731</v>
      </c>
      <c r="F22" s="56" t="n">
        <v>2978</v>
      </c>
      <c r="G22" s="57" t="n">
        <v>17.61</v>
      </c>
      <c r="H22" s="56" t="n">
        <v>1854</v>
      </c>
      <c r="I22" s="56" t="n">
        <v>4015</v>
      </c>
      <c r="J22" s="57" t="n">
        <v>23.46</v>
      </c>
    </row>
    <row r="23" customFormat="false" ht="12.75" hidden="false" customHeight="false" outlineLevel="0" collapsed="false">
      <c r="F23" s="56"/>
      <c r="I23" s="56"/>
    </row>
    <row r="24" customFormat="false" ht="12.75" hidden="false" customHeight="false" outlineLevel="0" collapsed="false">
      <c r="A24" s="63" t="s">
        <v>92</v>
      </c>
      <c r="B24" s="63"/>
      <c r="C24" s="63"/>
      <c r="D24" s="63"/>
      <c r="E24" s="63"/>
      <c r="F24" s="63"/>
      <c r="G24" s="63"/>
      <c r="H24" s="63"/>
      <c r="I24" s="63"/>
      <c r="J24" s="63"/>
    </row>
    <row r="25" customFormat="false" ht="7.5" hidden="false" customHeight="true" outlineLevel="0" collapsed="false">
      <c r="B25" s="64"/>
      <c r="F25" s="56"/>
      <c r="I25" s="56"/>
    </row>
    <row r="26" customFormat="false" ht="13.5" hidden="false" customHeight="true" outlineLevel="0" collapsed="false">
      <c r="A26" s="65" t="s">
        <v>93</v>
      </c>
      <c r="B26" s="62" t="n">
        <v>1446</v>
      </c>
      <c r="C26" s="66" t="n">
        <v>4011</v>
      </c>
      <c r="D26" s="57" t="n">
        <v>23.78</v>
      </c>
      <c r="E26" s="56" t="n">
        <v>454</v>
      </c>
      <c r="F26" s="56" t="n">
        <v>3343</v>
      </c>
      <c r="G26" s="57" t="n">
        <v>19.81</v>
      </c>
      <c r="H26" s="67" t="n">
        <v>992</v>
      </c>
      <c r="I26" s="56" t="n">
        <v>4316</v>
      </c>
      <c r="J26" s="57" t="n">
        <v>25.59</v>
      </c>
    </row>
    <row r="27" customFormat="false" ht="14.25" hidden="false" customHeight="true" outlineLevel="0" collapsed="false">
      <c r="A27" s="65" t="s">
        <v>94</v>
      </c>
      <c r="B27" s="62" t="n">
        <v>1615</v>
      </c>
      <c r="C27" s="66" t="n">
        <v>3479</v>
      </c>
      <c r="D27" s="57" t="n">
        <v>20.04</v>
      </c>
      <c r="E27" s="56" t="n">
        <v>478</v>
      </c>
      <c r="F27" s="56" t="n">
        <v>2798</v>
      </c>
      <c r="G27" s="57" t="n">
        <v>16.34</v>
      </c>
      <c r="H27" s="67" t="n">
        <v>1137</v>
      </c>
      <c r="I27" s="56" t="n">
        <v>3766</v>
      </c>
      <c r="J27" s="57" t="n">
        <v>21.6</v>
      </c>
    </row>
    <row r="28" customFormat="false" ht="12.75" hidden="false" customHeight="false" outlineLevel="0" collapsed="false">
      <c r="F28" s="56"/>
      <c r="I28" s="56"/>
    </row>
    <row r="29" customFormat="false" ht="12.75" hidden="false" customHeight="false" outlineLevel="0" collapsed="false">
      <c r="A29" s="63" t="s">
        <v>95</v>
      </c>
      <c r="B29" s="63"/>
      <c r="C29" s="63"/>
      <c r="D29" s="63"/>
      <c r="E29" s="63"/>
      <c r="F29" s="63"/>
      <c r="G29" s="63"/>
      <c r="H29" s="63"/>
      <c r="I29" s="63"/>
      <c r="J29" s="63"/>
    </row>
    <row r="30" customFormat="false" ht="7.5" hidden="false" customHeight="true" outlineLevel="0" collapsed="false">
      <c r="B30" s="64"/>
      <c r="F30" s="56"/>
      <c r="I30" s="56"/>
    </row>
    <row r="31" customFormat="false" ht="13.5" hidden="false" customHeight="true" outlineLevel="0" collapsed="false">
      <c r="A31" s="65" t="s">
        <v>96</v>
      </c>
      <c r="B31" s="62" t="n">
        <v>1325</v>
      </c>
      <c r="C31" s="66" t="n">
        <v>3972</v>
      </c>
      <c r="D31" s="57" t="n">
        <v>23.28</v>
      </c>
      <c r="E31" s="56" t="n">
        <v>393</v>
      </c>
      <c r="F31" s="56" t="n">
        <v>3199</v>
      </c>
      <c r="G31" s="57" t="n">
        <v>18.89</v>
      </c>
      <c r="H31" s="67" t="n">
        <v>932</v>
      </c>
      <c r="I31" s="56" t="n">
        <v>4299</v>
      </c>
      <c r="J31" s="57" t="n">
        <v>25.13</v>
      </c>
    </row>
    <row r="32" customFormat="false" ht="25.5" hidden="false" customHeight="true" outlineLevel="0" collapsed="false">
      <c r="A32" s="68" t="s">
        <v>97</v>
      </c>
      <c r="B32" s="62" t="n">
        <v>1451</v>
      </c>
      <c r="C32" s="66" t="n">
        <v>3504</v>
      </c>
      <c r="D32" s="57" t="n">
        <v>20.53</v>
      </c>
      <c r="E32" s="56" t="n">
        <v>422</v>
      </c>
      <c r="F32" s="56" t="n">
        <v>2834</v>
      </c>
      <c r="G32" s="57" t="n">
        <v>16.75</v>
      </c>
      <c r="H32" s="67" t="n">
        <v>1028</v>
      </c>
      <c r="I32" s="56" t="n">
        <v>3780</v>
      </c>
      <c r="J32" s="57" t="n">
        <v>22.08</v>
      </c>
    </row>
    <row r="33" customFormat="false" ht="14.25" hidden="false" customHeight="true" outlineLevel="0" collapsed="false">
      <c r="A33" s="69" t="s">
        <v>98</v>
      </c>
      <c r="B33" s="55" t="s">
        <v>99</v>
      </c>
      <c r="C33" s="55" t="s">
        <v>99</v>
      </c>
      <c r="D33" s="55" t="s">
        <v>99</v>
      </c>
      <c r="E33" s="55" t="s">
        <v>99</v>
      </c>
      <c r="F33" s="55" t="s">
        <v>99</v>
      </c>
      <c r="G33" s="55" t="s">
        <v>99</v>
      </c>
      <c r="H33" s="55" t="s">
        <v>99</v>
      </c>
      <c r="I33" s="55" t="s">
        <v>99</v>
      </c>
      <c r="J33" s="55" t="s">
        <v>99</v>
      </c>
    </row>
    <row r="34" customFormat="false" ht="12.75" hidden="false" customHeight="false" outlineLevel="0" collapsed="false">
      <c r="F34" s="56"/>
      <c r="I34" s="56"/>
    </row>
    <row r="35" customFormat="false" ht="12.75" hidden="false" customHeight="false" outlineLevel="0" collapsed="false">
      <c r="A35" s="51" t="s">
        <v>100</v>
      </c>
      <c r="B35" s="51"/>
      <c r="C35" s="51"/>
      <c r="D35" s="51"/>
      <c r="E35" s="51"/>
      <c r="F35" s="51"/>
      <c r="G35" s="51"/>
      <c r="H35" s="51"/>
      <c r="I35" s="51"/>
      <c r="J35" s="51"/>
    </row>
    <row r="36" customFormat="false" ht="7.5" hidden="false" customHeight="true" outlineLevel="0" collapsed="false">
      <c r="G36" s="70"/>
    </row>
    <row r="37" customFormat="false" ht="13.5" hidden="false" customHeight="true" outlineLevel="0" collapsed="false">
      <c r="A37" s="71" t="s">
        <v>101</v>
      </c>
      <c r="B37" s="58" t="n">
        <v>184</v>
      </c>
      <c r="C37" s="58" t="n">
        <v>2341</v>
      </c>
      <c r="D37" s="57" t="n">
        <v>13.75</v>
      </c>
      <c r="E37" s="58" t="n">
        <v>77</v>
      </c>
      <c r="F37" s="58" t="n">
        <v>2155</v>
      </c>
      <c r="G37" s="57" t="n">
        <v>12.71</v>
      </c>
      <c r="H37" s="58" t="n">
        <v>106</v>
      </c>
      <c r="I37" s="58" t="n">
        <v>2476</v>
      </c>
      <c r="J37" s="57" t="n">
        <v>14.51</v>
      </c>
    </row>
    <row r="38" customFormat="false" ht="13.5" hidden="false" customHeight="true" outlineLevel="0" collapsed="false">
      <c r="A38" s="71" t="s">
        <v>102</v>
      </c>
      <c r="B38" s="56" t="n">
        <v>365</v>
      </c>
      <c r="C38" s="56" t="n">
        <v>2900</v>
      </c>
      <c r="D38" s="57" t="n">
        <v>16.97</v>
      </c>
      <c r="E38" s="56" t="n">
        <v>158</v>
      </c>
      <c r="F38" s="56" t="n">
        <v>2679</v>
      </c>
      <c r="G38" s="57" t="n">
        <v>15.73</v>
      </c>
      <c r="H38" s="56" t="n">
        <v>208</v>
      </c>
      <c r="I38" s="56" t="n">
        <v>3069</v>
      </c>
      <c r="J38" s="57" t="n">
        <v>17.9</v>
      </c>
    </row>
    <row r="39" customFormat="false" ht="13.5" hidden="false" customHeight="true" outlineLevel="0" collapsed="false">
      <c r="A39" s="71" t="s">
        <v>103</v>
      </c>
      <c r="B39" s="56" t="n">
        <v>370</v>
      </c>
      <c r="C39" s="56" t="n">
        <v>3463</v>
      </c>
      <c r="D39" s="57" t="n">
        <v>20.21</v>
      </c>
      <c r="E39" s="56" t="n">
        <v>121</v>
      </c>
      <c r="F39" s="56" t="n">
        <v>3183</v>
      </c>
      <c r="G39" s="57" t="n">
        <v>18.64</v>
      </c>
      <c r="H39" s="56" t="n">
        <v>250</v>
      </c>
      <c r="I39" s="56" t="n">
        <v>3598</v>
      </c>
      <c r="J39" s="57" t="n">
        <v>20.98</v>
      </c>
    </row>
    <row r="40" customFormat="false" ht="13.5" hidden="false" customHeight="true" outlineLevel="0" collapsed="false">
      <c r="A40" s="71" t="s">
        <v>104</v>
      </c>
      <c r="B40" s="56" t="n">
        <v>330</v>
      </c>
      <c r="C40" s="56" t="n">
        <v>3788</v>
      </c>
      <c r="D40" s="57" t="n">
        <v>22.04</v>
      </c>
      <c r="E40" s="56" t="n">
        <v>80</v>
      </c>
      <c r="F40" s="56" t="n">
        <v>3250</v>
      </c>
      <c r="G40" s="57" t="n">
        <v>19.09</v>
      </c>
      <c r="H40" s="56" t="n">
        <v>250</v>
      </c>
      <c r="I40" s="56" t="n">
        <v>3960</v>
      </c>
      <c r="J40" s="57" t="n">
        <v>22.98</v>
      </c>
    </row>
    <row r="41" customFormat="false" ht="13.5" hidden="false" customHeight="true" outlineLevel="0" collapsed="false">
      <c r="A41" s="71" t="s">
        <v>105</v>
      </c>
      <c r="B41" s="56" t="n">
        <v>351</v>
      </c>
      <c r="C41" s="56" t="n">
        <v>3993</v>
      </c>
      <c r="D41" s="57" t="n">
        <v>23.31</v>
      </c>
      <c r="E41" s="56" t="n">
        <v>88</v>
      </c>
      <c r="F41" s="56" t="n">
        <v>3251</v>
      </c>
      <c r="G41" s="57" t="n">
        <v>19.1</v>
      </c>
      <c r="H41" s="56" t="n">
        <v>264</v>
      </c>
      <c r="I41" s="56" t="n">
        <v>4239</v>
      </c>
      <c r="J41" s="57" t="n">
        <v>24.71</v>
      </c>
    </row>
    <row r="42" customFormat="false" ht="13.5" hidden="false" customHeight="true" outlineLevel="0" collapsed="false">
      <c r="A42" s="71" t="s">
        <v>106</v>
      </c>
      <c r="B42" s="56" t="n">
        <v>457</v>
      </c>
      <c r="C42" s="56" t="n">
        <v>4181</v>
      </c>
      <c r="D42" s="57" t="n">
        <v>24.47</v>
      </c>
      <c r="E42" s="56" t="n">
        <v>119</v>
      </c>
      <c r="F42" s="56" t="n">
        <v>3326</v>
      </c>
      <c r="G42" s="57" t="n">
        <v>19.64</v>
      </c>
      <c r="H42" s="56" t="n">
        <v>338</v>
      </c>
      <c r="I42" s="56" t="n">
        <v>4483</v>
      </c>
      <c r="J42" s="57" t="n">
        <v>26.17</v>
      </c>
    </row>
    <row r="43" customFormat="false" ht="13.5" hidden="false" customHeight="true" outlineLevel="0" collapsed="false">
      <c r="A43" s="71" t="s">
        <v>107</v>
      </c>
      <c r="B43" s="56" t="n">
        <v>456</v>
      </c>
      <c r="C43" s="56" t="n">
        <v>4144</v>
      </c>
      <c r="D43" s="57" t="n">
        <v>24.27</v>
      </c>
      <c r="E43" s="56" t="n">
        <v>130</v>
      </c>
      <c r="F43" s="56" t="n">
        <v>3241</v>
      </c>
      <c r="G43" s="57" t="n">
        <v>19.16</v>
      </c>
      <c r="H43" s="56" t="n">
        <v>326</v>
      </c>
      <c r="I43" s="56" t="n">
        <v>4504</v>
      </c>
      <c r="J43" s="57" t="n">
        <v>26.31</v>
      </c>
    </row>
    <row r="44" customFormat="false" ht="13.5" hidden="false" customHeight="true" outlineLevel="0" collapsed="false">
      <c r="A44" s="71" t="s">
        <v>108</v>
      </c>
      <c r="B44" s="56" t="n">
        <v>346</v>
      </c>
      <c r="C44" s="56" t="n">
        <v>4031</v>
      </c>
      <c r="D44" s="57" t="n">
        <v>23.63</v>
      </c>
      <c r="E44" s="56" t="n">
        <v>103</v>
      </c>
      <c r="F44" s="56" t="n">
        <v>3290</v>
      </c>
      <c r="G44" s="57" t="n">
        <v>19.37</v>
      </c>
      <c r="H44" s="56" t="n">
        <v>243</v>
      </c>
      <c r="I44" s="56" t="n">
        <v>4346</v>
      </c>
      <c r="J44" s="57" t="n">
        <v>25.44</v>
      </c>
    </row>
    <row r="45" customFormat="false" ht="13.5" hidden="false" customHeight="true" outlineLevel="0" collapsed="false">
      <c r="A45" s="71" t="s">
        <v>109</v>
      </c>
      <c r="B45" s="56" t="n">
        <v>182</v>
      </c>
      <c r="C45" s="56" t="n">
        <v>3924</v>
      </c>
      <c r="D45" s="57" t="n">
        <v>22.9</v>
      </c>
      <c r="E45" s="58" t="s">
        <v>110</v>
      </c>
      <c r="F45" s="56" t="n">
        <v>3159</v>
      </c>
      <c r="G45" s="57" t="n">
        <v>18.64</v>
      </c>
      <c r="H45" s="58" t="n">
        <v>131</v>
      </c>
      <c r="I45" s="56" t="n">
        <v>4223</v>
      </c>
      <c r="J45" s="57" t="n">
        <v>24.57</v>
      </c>
    </row>
    <row r="46" customFormat="false" ht="13.5" hidden="false" customHeight="true" outlineLevel="0" collapsed="false">
      <c r="A46" s="71" t="s">
        <v>111</v>
      </c>
      <c r="B46" s="58" t="s">
        <v>112</v>
      </c>
      <c r="C46" s="58" t="n">
        <v>4345</v>
      </c>
      <c r="D46" s="57" t="n">
        <v>25.26</v>
      </c>
      <c r="E46" s="58" t="s">
        <v>113</v>
      </c>
      <c r="F46" s="58" t="s">
        <v>114</v>
      </c>
      <c r="G46" s="58" t="s">
        <v>115</v>
      </c>
      <c r="H46" s="58" t="s">
        <v>116</v>
      </c>
      <c r="I46" s="58" t="n">
        <v>4659</v>
      </c>
      <c r="J46" s="57" t="n">
        <v>27.1</v>
      </c>
    </row>
    <row r="47" customFormat="false" ht="12.75" hidden="false" customHeight="false" outlineLevel="0" collapsed="false">
      <c r="A47" s="72"/>
      <c r="B47" s="58"/>
      <c r="C47" s="58"/>
      <c r="D47" s="73"/>
      <c r="E47" s="58"/>
      <c r="F47" s="58"/>
      <c r="G47" s="73"/>
      <c r="H47" s="58"/>
      <c r="I47" s="58"/>
      <c r="J47" s="58"/>
    </row>
    <row r="48" customFormat="false" ht="12.75" hidden="false" customHeight="false" outlineLevel="0" collapsed="false">
      <c r="A48" s="63" t="s">
        <v>117</v>
      </c>
      <c r="B48" s="63"/>
      <c r="C48" s="63"/>
      <c r="D48" s="63"/>
      <c r="E48" s="63"/>
      <c r="F48" s="63"/>
      <c r="G48" s="63"/>
      <c r="H48" s="63"/>
      <c r="I48" s="63"/>
      <c r="J48" s="63"/>
    </row>
    <row r="49" customFormat="false" ht="22.5" hidden="false" customHeight="true" outlineLevel="0" collapsed="false">
      <c r="A49" s="74" t="s">
        <v>118</v>
      </c>
      <c r="B49" s="58" t="s">
        <v>119</v>
      </c>
      <c r="C49" s="58" t="n">
        <v>2720</v>
      </c>
      <c r="D49" s="57" t="n">
        <v>16.13</v>
      </c>
      <c r="E49" s="58" t="s">
        <v>113</v>
      </c>
      <c r="F49" s="58" t="n">
        <v>2156</v>
      </c>
      <c r="G49" s="57" t="n">
        <v>13</v>
      </c>
      <c r="H49" s="58" t="s">
        <v>120</v>
      </c>
      <c r="I49" s="58" t="n">
        <v>2884</v>
      </c>
      <c r="J49" s="57" t="n">
        <v>17.03</v>
      </c>
    </row>
    <row r="50" customFormat="false" ht="25.5" hidden="false" customHeight="true" outlineLevel="0" collapsed="false">
      <c r="A50" s="75" t="s">
        <v>121</v>
      </c>
      <c r="B50" s="76" t="n">
        <v>976</v>
      </c>
      <c r="C50" s="58" t="n">
        <v>3072</v>
      </c>
      <c r="D50" s="57" t="n">
        <v>18</v>
      </c>
      <c r="E50" s="58" t="n">
        <v>200</v>
      </c>
      <c r="F50" s="58" t="n">
        <v>2461</v>
      </c>
      <c r="G50" s="57" t="n">
        <v>14.61</v>
      </c>
      <c r="H50" s="58" t="n">
        <v>775</v>
      </c>
      <c r="I50" s="58" t="n">
        <v>3230</v>
      </c>
      <c r="J50" s="57" t="n">
        <v>18.87</v>
      </c>
    </row>
    <row r="51" customFormat="false" ht="25.5" hidden="false" customHeight="true" outlineLevel="0" collapsed="false">
      <c r="A51" s="75" t="s">
        <v>122</v>
      </c>
      <c r="B51" s="76" t="n">
        <v>1012</v>
      </c>
      <c r="C51" s="58" t="n">
        <v>3346</v>
      </c>
      <c r="D51" s="57" t="n">
        <v>19.63</v>
      </c>
      <c r="E51" s="58" t="n">
        <v>396</v>
      </c>
      <c r="F51" s="58" t="n">
        <v>2825</v>
      </c>
      <c r="G51" s="57" t="n">
        <v>16.68</v>
      </c>
      <c r="H51" s="58" t="n">
        <v>617</v>
      </c>
      <c r="I51" s="58" t="n">
        <v>3680</v>
      </c>
      <c r="J51" s="57" t="n">
        <v>21.51</v>
      </c>
    </row>
    <row r="52" customFormat="false" ht="12.75" hidden="false" customHeight="true" outlineLevel="0" collapsed="false">
      <c r="A52" s="75" t="s">
        <v>123</v>
      </c>
      <c r="B52" s="76" t="n">
        <v>1020</v>
      </c>
      <c r="C52" s="58" t="n">
        <v>4794</v>
      </c>
      <c r="D52" s="57" t="n">
        <v>27.91</v>
      </c>
      <c r="E52" s="58" t="n">
        <v>324</v>
      </c>
      <c r="F52" s="58" t="n">
        <v>3759</v>
      </c>
      <c r="G52" s="57" t="n">
        <v>21.97</v>
      </c>
      <c r="H52" s="58" t="n">
        <v>696</v>
      </c>
      <c r="I52" s="58" t="n">
        <v>5275</v>
      </c>
      <c r="J52" s="57" t="n">
        <v>30.68</v>
      </c>
    </row>
  </sheetData>
  <mergeCells count="13">
    <mergeCell ref="A3:A5"/>
    <mergeCell ref="B3:D3"/>
    <mergeCell ref="E3:G3"/>
    <mergeCell ref="H3:J3"/>
    <mergeCell ref="C5:D5"/>
    <mergeCell ref="F5:G5"/>
    <mergeCell ref="I5:J5"/>
    <mergeCell ref="A9:J9"/>
    <mergeCell ref="A19:J19"/>
    <mergeCell ref="A24:J24"/>
    <mergeCell ref="A29:J29"/>
    <mergeCell ref="A35:J35"/>
    <mergeCell ref="A48:J48"/>
  </mergeCells>
  <conditionalFormatting sqref="C18:E18 B11 C20:E20 C21:C22">
    <cfRule type="cellIs" priority="2" operator="equal" aboveAverage="0" equalAverage="0" bottom="0" percent="0" rank="0" text="" dxfId="46">
      <formula>"."</formula>
    </cfRule>
    <cfRule type="cellIs" priority="3" operator="equal" aboveAverage="0" equalAverage="0" bottom="0" percent="0" rank="0" text="" dxfId="47">
      <formula>"..."</formula>
    </cfRule>
  </conditionalFormatting>
  <conditionalFormatting sqref="G36 D47 G47">
    <cfRule type="cellIs" priority="4" operator="equal" aboveAverage="0" equalAverage="0" bottom="0" percent="0" rank="0" text="" dxfId="48">
      <formula>"."</formula>
    </cfRule>
    <cfRule type="cellIs" priority="5" operator="equal" aboveAverage="0" equalAverage="0" bottom="0" percent="0" rank="0" text="" dxfId="49">
      <formula>"..."</formula>
    </cfRule>
  </conditionalFormatting>
  <conditionalFormatting sqref="B33">
    <cfRule type="cellIs" priority="6" operator="equal" aboveAverage="0" equalAverage="0" bottom="0" percent="0" rank="0" text="" dxfId="50">
      <formula>"."</formula>
    </cfRule>
    <cfRule type="cellIs" priority="7" operator="equal" aboveAverage="0" equalAverage="0" bottom="0" percent="0" rank="0" text="" dxfId="51">
      <formula>"..."</formula>
    </cfRule>
  </conditionalFormatting>
  <conditionalFormatting sqref="C33">
    <cfRule type="cellIs" priority="8" operator="equal" aboveAverage="0" equalAverage="0" bottom="0" percent="0" rank="0" text="" dxfId="52">
      <formula>"."</formula>
    </cfRule>
    <cfRule type="cellIs" priority="9" operator="equal" aboveAverage="0" equalAverage="0" bottom="0" percent="0" rank="0" text="" dxfId="53">
      <formula>"..."</formula>
    </cfRule>
  </conditionalFormatting>
  <conditionalFormatting sqref="D33">
    <cfRule type="cellIs" priority="10" operator="equal" aboveAverage="0" equalAverage="0" bottom="0" percent="0" rank="0" text="" dxfId="54">
      <formula>"."</formula>
    </cfRule>
    <cfRule type="cellIs" priority="11" operator="equal" aboveAverage="0" equalAverage="0" bottom="0" percent="0" rank="0" text="" dxfId="55">
      <formula>"..."</formula>
    </cfRule>
  </conditionalFormatting>
  <conditionalFormatting sqref="E33">
    <cfRule type="cellIs" priority="12" operator="equal" aboveAverage="0" equalAverage="0" bottom="0" percent="0" rank="0" text="" dxfId="56">
      <formula>"."</formula>
    </cfRule>
    <cfRule type="cellIs" priority="13" operator="equal" aboveAverage="0" equalAverage="0" bottom="0" percent="0" rank="0" text="" dxfId="57">
      <formula>"..."</formula>
    </cfRule>
  </conditionalFormatting>
  <conditionalFormatting sqref="F33">
    <cfRule type="cellIs" priority="14" operator="equal" aboveAverage="0" equalAverage="0" bottom="0" percent="0" rank="0" text="" dxfId="58">
      <formula>"."</formula>
    </cfRule>
    <cfRule type="cellIs" priority="15" operator="equal" aboveAverage="0" equalAverage="0" bottom="0" percent="0" rank="0" text="" dxfId="59">
      <formula>"..."</formula>
    </cfRule>
  </conditionalFormatting>
  <conditionalFormatting sqref="H33">
    <cfRule type="cellIs" priority="16" operator="equal" aboveAverage="0" equalAverage="0" bottom="0" percent="0" rank="0" text="" dxfId="60">
      <formula>"."</formula>
    </cfRule>
    <cfRule type="cellIs" priority="17" operator="equal" aboveAverage="0" equalAverage="0" bottom="0" percent="0" rank="0" text="" dxfId="61">
      <formula>"..."</formula>
    </cfRule>
  </conditionalFormatting>
  <conditionalFormatting sqref="G33">
    <cfRule type="cellIs" priority="18" operator="equal" aboveAverage="0" equalAverage="0" bottom="0" percent="0" rank="0" text="" dxfId="62">
      <formula>"."</formula>
    </cfRule>
    <cfRule type="cellIs" priority="19" operator="equal" aboveAverage="0" equalAverage="0" bottom="0" percent="0" rank="0" text="" dxfId="63">
      <formula>"..."</formula>
    </cfRule>
  </conditionalFormatting>
  <conditionalFormatting sqref="I33">
    <cfRule type="cellIs" priority="20" operator="equal" aboveAverage="0" equalAverage="0" bottom="0" percent="0" rank="0" text="" dxfId="64">
      <formula>"."</formula>
    </cfRule>
    <cfRule type="cellIs" priority="21" operator="equal" aboveAverage="0" equalAverage="0" bottom="0" percent="0" rank="0" text="" dxfId="65">
      <formula>"..."</formula>
    </cfRule>
  </conditionalFormatting>
  <conditionalFormatting sqref="J33">
    <cfRule type="cellIs" priority="22" operator="equal" aboveAverage="0" equalAverage="0" bottom="0" percent="0" rank="0" text="" dxfId="66">
      <formula>"."</formula>
    </cfRule>
    <cfRule type="cellIs" priority="23" operator="equal" aboveAverage="0" equalAverage="0" bottom="0" percent="0" rank="0" text="" dxfId="67">
      <formula>"..."</formula>
    </cfRule>
  </conditionalFormatting>
  <conditionalFormatting sqref="B7">
    <cfRule type="cellIs" priority="24" operator="equal" aboveAverage="0" equalAverage="0" bottom="0" percent="0" rank="0" text="" dxfId="68">
      <formula>"."</formula>
    </cfRule>
    <cfRule type="cellIs" priority="25" operator="equal" aboveAverage="0" equalAverage="0" bottom="0" percent="0" rank="0" text="" dxfId="6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10" min="2" style="0" width="8.14"/>
  </cols>
  <sheetData>
    <row r="1" s="37" customFormat="true" ht="16.5" hidden="false" customHeight="true" outlineLevel="0" collapsed="false">
      <c r="A1" s="31" t="s">
        <v>124</v>
      </c>
      <c r="B1" s="1"/>
      <c r="C1" s="1"/>
      <c r="D1" s="1"/>
      <c r="E1" s="1"/>
      <c r="F1" s="1"/>
      <c r="G1" s="1"/>
      <c r="H1" s="1"/>
      <c r="I1" s="1"/>
      <c r="J1" s="1"/>
    </row>
    <row r="2" s="40" customFormat="true" ht="14.25" hidden="false" customHeight="true" outlineLevel="0" collapsed="false">
      <c r="A2" s="77" t="s">
        <v>64</v>
      </c>
      <c r="B2" s="39"/>
      <c r="C2" s="39"/>
      <c r="D2" s="39"/>
      <c r="E2" s="39"/>
      <c r="F2" s="39"/>
      <c r="G2" s="39"/>
      <c r="H2" s="39"/>
      <c r="I2" s="39"/>
      <c r="J2" s="39"/>
      <c r="K2" s="39"/>
      <c r="L2" s="39"/>
    </row>
    <row r="3" customFormat="false" ht="18" hidden="false" customHeight="true" outlineLevel="0" collapsed="false">
      <c r="A3" s="5" t="s">
        <v>65</v>
      </c>
      <c r="B3" s="41" t="s">
        <v>15</v>
      </c>
      <c r="C3" s="41"/>
      <c r="D3" s="41"/>
      <c r="E3" s="42" t="s">
        <v>57</v>
      </c>
      <c r="F3" s="42"/>
      <c r="G3" s="42"/>
      <c r="H3" s="8" t="s">
        <v>60</v>
      </c>
      <c r="I3" s="8"/>
      <c r="J3" s="8"/>
    </row>
    <row r="4" customFormat="false" ht="35.25" hidden="false" customHeight="true" outlineLevel="0" collapsed="false">
      <c r="A4" s="5"/>
      <c r="B4" s="43" t="s">
        <v>66</v>
      </c>
      <c r="C4" s="10" t="s">
        <v>67</v>
      </c>
      <c r="D4" s="44" t="s">
        <v>68</v>
      </c>
      <c r="E4" s="44" t="s">
        <v>66</v>
      </c>
      <c r="F4" s="10" t="s">
        <v>67</v>
      </c>
      <c r="G4" s="44" t="s">
        <v>68</v>
      </c>
      <c r="H4" s="44" t="s">
        <v>66</v>
      </c>
      <c r="I4" s="10" t="s">
        <v>67</v>
      </c>
      <c r="J4" s="44" t="s">
        <v>68</v>
      </c>
    </row>
    <row r="5" customFormat="false" ht="15" hidden="false" customHeight="true" outlineLevel="0" collapsed="false">
      <c r="A5" s="5"/>
      <c r="B5" s="12" t="s">
        <v>12</v>
      </c>
      <c r="C5" s="13" t="s">
        <v>13</v>
      </c>
      <c r="D5" s="13"/>
      <c r="E5" s="13" t="s">
        <v>12</v>
      </c>
      <c r="F5" s="14" t="s">
        <v>13</v>
      </c>
      <c r="G5" s="14"/>
      <c r="H5" s="13" t="s">
        <v>12</v>
      </c>
      <c r="I5" s="14" t="s">
        <v>13</v>
      </c>
      <c r="J5" s="14"/>
    </row>
    <row r="6" customFormat="false" ht="9.95" hidden="false" customHeight="true" outlineLevel="0" collapsed="false">
      <c r="A6" s="45"/>
      <c r="B6" s="45"/>
      <c r="C6" s="45"/>
      <c r="D6" s="45"/>
      <c r="E6" s="45"/>
      <c r="F6" s="45"/>
      <c r="G6" s="45"/>
      <c r="H6" s="45"/>
      <c r="I6" s="45"/>
      <c r="J6" s="45"/>
    </row>
    <row r="7" customFormat="false" ht="14.25" hidden="false" customHeight="true" outlineLevel="0" collapsed="false">
      <c r="A7" s="46" t="s">
        <v>15</v>
      </c>
      <c r="B7" s="48" t="n">
        <v>3061</v>
      </c>
      <c r="C7" s="48" t="n">
        <v>3730</v>
      </c>
      <c r="D7" s="49" t="n">
        <v>21.81</v>
      </c>
      <c r="E7" s="50" t="n">
        <v>932</v>
      </c>
      <c r="F7" s="48" t="n">
        <v>3063</v>
      </c>
      <c r="G7" s="49" t="n">
        <v>18.03</v>
      </c>
      <c r="H7" s="50" t="n">
        <v>2129</v>
      </c>
      <c r="I7" s="48" t="n">
        <v>4022</v>
      </c>
      <c r="J7" s="49" t="n">
        <v>23.46</v>
      </c>
    </row>
    <row r="8" customFormat="false" ht="9.95" hidden="false" customHeight="true" outlineLevel="0" collapsed="false">
      <c r="A8" s="51"/>
      <c r="B8" s="45"/>
      <c r="C8" s="45"/>
      <c r="D8" s="45"/>
      <c r="E8" s="45"/>
      <c r="F8" s="45"/>
      <c r="G8" s="45"/>
      <c r="H8" s="45"/>
      <c r="I8" s="45"/>
      <c r="J8" s="45"/>
    </row>
    <row r="9" customFormat="false" ht="15.75" hidden="false" customHeight="true" outlineLevel="0" collapsed="false">
      <c r="A9" s="52" t="s">
        <v>125</v>
      </c>
      <c r="B9" s="52"/>
      <c r="C9" s="52"/>
      <c r="D9" s="52"/>
      <c r="E9" s="52"/>
      <c r="F9" s="52"/>
      <c r="G9" s="52"/>
      <c r="H9" s="52"/>
      <c r="I9" s="52"/>
      <c r="J9" s="52"/>
    </row>
    <row r="10" customFormat="false" ht="7.5" hidden="true" customHeight="true" outlineLevel="0" collapsed="false">
      <c r="A10" s="53"/>
      <c r="B10" s="54"/>
      <c r="C10" s="54"/>
      <c r="D10" s="54"/>
      <c r="E10" s="54"/>
      <c r="F10" s="54"/>
    </row>
    <row r="11" customFormat="false" ht="25.5" hidden="false" customHeight="true" outlineLevel="0" collapsed="false">
      <c r="A11" s="71" t="s">
        <v>126</v>
      </c>
      <c r="B11" s="55" t="n">
        <v>316</v>
      </c>
      <c r="C11" s="56" t="n">
        <v>2693</v>
      </c>
      <c r="D11" s="57" t="n">
        <v>15.82</v>
      </c>
      <c r="E11" s="58" t="n">
        <v>98</v>
      </c>
      <c r="F11" s="56" t="n">
        <v>2312</v>
      </c>
      <c r="G11" s="57" t="n">
        <v>13.84</v>
      </c>
      <c r="H11" s="58" t="n">
        <v>218</v>
      </c>
      <c r="I11" s="56" t="n">
        <v>2866</v>
      </c>
      <c r="J11" s="57" t="n">
        <v>16.72</v>
      </c>
    </row>
    <row r="12" customFormat="false" ht="25.5" hidden="false" customHeight="true" outlineLevel="0" collapsed="false">
      <c r="A12" s="71" t="s">
        <v>127</v>
      </c>
      <c r="B12" s="56" t="n">
        <v>1880</v>
      </c>
      <c r="C12" s="56" t="n">
        <v>3279</v>
      </c>
      <c r="D12" s="57" t="n">
        <v>19.25</v>
      </c>
      <c r="E12" s="56" t="n">
        <v>616</v>
      </c>
      <c r="F12" s="56" t="n">
        <v>2808</v>
      </c>
      <c r="G12" s="57" t="n">
        <v>16.6</v>
      </c>
      <c r="H12" s="56" t="n">
        <v>1264</v>
      </c>
      <c r="I12" s="56" t="n">
        <v>3508</v>
      </c>
      <c r="J12" s="57" t="n">
        <v>20.54</v>
      </c>
    </row>
    <row r="13" customFormat="false" ht="25.5" hidden="false" customHeight="true" outlineLevel="0" collapsed="false">
      <c r="A13" s="71" t="s">
        <v>128</v>
      </c>
      <c r="B13" s="56" t="n">
        <v>207</v>
      </c>
      <c r="C13" s="56" t="n">
        <v>4438</v>
      </c>
      <c r="D13" s="57" t="n">
        <v>25.86</v>
      </c>
      <c r="E13" s="78" t="n">
        <v>28</v>
      </c>
      <c r="F13" s="56" t="n">
        <v>3468</v>
      </c>
      <c r="G13" s="57" t="n">
        <v>20.32</v>
      </c>
      <c r="H13" s="58" t="n">
        <v>179</v>
      </c>
      <c r="I13" s="56" t="n">
        <v>4589</v>
      </c>
      <c r="J13" s="57" t="n">
        <v>26.72</v>
      </c>
    </row>
    <row r="14" customFormat="false" ht="12.75" hidden="false" customHeight="false" outlineLevel="0" collapsed="false">
      <c r="A14" s="71" t="s">
        <v>129</v>
      </c>
      <c r="B14" s="56" t="n">
        <v>98</v>
      </c>
      <c r="C14" s="56" t="n">
        <v>4205</v>
      </c>
      <c r="D14" s="57" t="n">
        <v>24.5</v>
      </c>
      <c r="E14" s="78" t="n">
        <v>38</v>
      </c>
      <c r="F14" s="56" t="n">
        <v>3310</v>
      </c>
      <c r="G14" s="57" t="n">
        <v>19.36</v>
      </c>
      <c r="H14" s="78" t="n">
        <v>60</v>
      </c>
      <c r="I14" s="56" t="n">
        <v>4781</v>
      </c>
      <c r="J14" s="57" t="n">
        <v>27.82</v>
      </c>
    </row>
    <row r="15" customFormat="false" ht="25.5" hidden="false" customHeight="true" outlineLevel="0" collapsed="false">
      <c r="A15" s="71" t="s">
        <v>130</v>
      </c>
      <c r="B15" s="58" t="n">
        <v>525</v>
      </c>
      <c r="C15" s="56" t="n">
        <v>5402</v>
      </c>
      <c r="D15" s="57" t="n">
        <v>31.33</v>
      </c>
      <c r="E15" s="58" t="n">
        <v>142</v>
      </c>
      <c r="F15" s="56" t="n">
        <v>4376</v>
      </c>
      <c r="G15" s="57" t="n">
        <v>25.39</v>
      </c>
      <c r="H15" s="58" t="n">
        <v>384</v>
      </c>
      <c r="I15" s="56" t="n">
        <v>5781</v>
      </c>
      <c r="J15" s="57" t="n">
        <v>33.51</v>
      </c>
    </row>
    <row r="16" customFormat="false" ht="12.75" hidden="false" customHeight="true" outlineLevel="0" collapsed="false">
      <c r="A16" s="71" t="s">
        <v>131</v>
      </c>
      <c r="B16" s="78" t="n">
        <v>35</v>
      </c>
      <c r="C16" s="78" t="n">
        <v>6742</v>
      </c>
      <c r="D16" s="58" t="s">
        <v>132</v>
      </c>
      <c r="E16" s="58" t="s">
        <v>113</v>
      </c>
      <c r="F16" s="56" t="n">
        <v>5469</v>
      </c>
      <c r="G16" s="57" t="n">
        <v>31.47</v>
      </c>
      <c r="H16" s="78" t="n">
        <v>24</v>
      </c>
      <c r="I16" s="78" t="n">
        <v>7274</v>
      </c>
      <c r="J16" s="58" t="s">
        <v>133</v>
      </c>
    </row>
    <row r="17" customFormat="false" ht="9.95" hidden="false" customHeight="true" outlineLevel="0" collapsed="false">
      <c r="A17" s="59"/>
      <c r="B17" s="56"/>
      <c r="C17" s="55"/>
      <c r="D17" s="55"/>
      <c r="E17" s="60"/>
      <c r="F17" s="56"/>
      <c r="G17" s="57"/>
      <c r="I17" s="56"/>
      <c r="J17" s="57"/>
    </row>
    <row r="18" customFormat="false" ht="12.75" hidden="false" customHeight="true" outlineLevel="0" collapsed="false">
      <c r="A18" s="52" t="s">
        <v>134</v>
      </c>
      <c r="B18" s="52"/>
      <c r="C18" s="52"/>
      <c r="D18" s="52"/>
      <c r="E18" s="52"/>
      <c r="F18" s="52"/>
      <c r="G18" s="52"/>
      <c r="H18" s="52"/>
      <c r="I18" s="52"/>
      <c r="J18" s="52"/>
    </row>
    <row r="19" customFormat="false" ht="5.25" hidden="false" customHeight="true" outlineLevel="0" collapsed="false">
      <c r="A19" s="59"/>
      <c r="B19" s="56"/>
      <c r="C19" s="55"/>
      <c r="D19" s="55"/>
      <c r="E19" s="60"/>
      <c r="F19" s="56"/>
      <c r="G19" s="57"/>
      <c r="I19" s="56"/>
      <c r="J19" s="57"/>
    </row>
    <row r="20" customFormat="false" ht="12.75" hidden="false" customHeight="true" outlineLevel="0" collapsed="false">
      <c r="A20" s="61" t="s">
        <v>135</v>
      </c>
      <c r="B20" s="62" t="n">
        <v>358</v>
      </c>
      <c r="C20" s="55" t="n">
        <v>6413</v>
      </c>
      <c r="D20" s="57" t="n">
        <v>37.08</v>
      </c>
      <c r="E20" s="66" t="n">
        <v>76</v>
      </c>
      <c r="F20" s="56" t="n">
        <v>5001</v>
      </c>
      <c r="G20" s="57" t="n">
        <v>28.92</v>
      </c>
      <c r="H20" s="66" t="n">
        <v>282</v>
      </c>
      <c r="I20" s="56" t="n">
        <v>6793</v>
      </c>
      <c r="J20" s="57" t="n">
        <v>39.28</v>
      </c>
    </row>
    <row r="21" customFormat="false" ht="22.5" hidden="false" customHeight="true" outlineLevel="0" collapsed="false">
      <c r="A21" s="79" t="s">
        <v>136</v>
      </c>
      <c r="B21" s="62" t="n">
        <v>706</v>
      </c>
      <c r="C21" s="55" t="n">
        <v>4585</v>
      </c>
      <c r="D21" s="57" t="n">
        <v>26.81</v>
      </c>
      <c r="E21" s="66" t="n">
        <v>187</v>
      </c>
      <c r="F21" s="56" t="n">
        <v>3915</v>
      </c>
      <c r="G21" s="57" t="n">
        <v>22.95</v>
      </c>
      <c r="H21" s="66" t="n">
        <v>519</v>
      </c>
      <c r="I21" s="56" t="n">
        <v>4826</v>
      </c>
      <c r="J21" s="57" t="n">
        <v>28.19</v>
      </c>
    </row>
    <row r="22" customFormat="false" ht="12.75" hidden="false" customHeight="true" outlineLevel="0" collapsed="false">
      <c r="A22" s="61" t="s">
        <v>137</v>
      </c>
      <c r="B22" s="62" t="n">
        <v>1475</v>
      </c>
      <c r="C22" s="55" t="n">
        <v>3104</v>
      </c>
      <c r="D22" s="57" t="n">
        <v>18.17</v>
      </c>
      <c r="E22" s="66" t="n">
        <v>507</v>
      </c>
      <c r="F22" s="56" t="n">
        <v>2744</v>
      </c>
      <c r="G22" s="57" t="n">
        <v>16.2</v>
      </c>
      <c r="H22" s="66" t="n">
        <v>968</v>
      </c>
      <c r="I22" s="56" t="n">
        <v>3292</v>
      </c>
      <c r="J22" s="57" t="n">
        <v>19.21</v>
      </c>
    </row>
    <row r="23" customFormat="false" ht="12.75" hidden="false" customHeight="true" outlineLevel="0" collapsed="false">
      <c r="A23" s="61" t="s">
        <v>138</v>
      </c>
      <c r="B23" s="62" t="n">
        <v>370</v>
      </c>
      <c r="C23" s="55" t="n">
        <v>2591</v>
      </c>
      <c r="D23" s="57" t="n">
        <v>15.24</v>
      </c>
      <c r="E23" s="66" t="n">
        <v>103</v>
      </c>
      <c r="F23" s="56" t="n">
        <v>2179</v>
      </c>
      <c r="G23" s="57" t="n">
        <v>12.89</v>
      </c>
      <c r="H23" s="66" t="n">
        <v>267</v>
      </c>
      <c r="I23" s="56" t="n">
        <v>2749</v>
      </c>
      <c r="J23" s="57" t="n">
        <v>16.15</v>
      </c>
    </row>
    <row r="24" customFormat="false" ht="12.75" hidden="false" customHeight="true" outlineLevel="0" collapsed="false">
      <c r="A24" s="80" t="s">
        <v>139</v>
      </c>
      <c r="B24" s="78" t="n">
        <v>152</v>
      </c>
      <c r="C24" s="55" t="n">
        <v>2302</v>
      </c>
      <c r="D24" s="57" t="n">
        <v>13.88</v>
      </c>
      <c r="E24" s="81" t="n">
        <v>59</v>
      </c>
      <c r="F24" s="56" t="n">
        <v>2155</v>
      </c>
      <c r="G24" s="57" t="n">
        <v>13.14</v>
      </c>
      <c r="H24" s="81" t="n">
        <v>93</v>
      </c>
      <c r="I24" s="56" t="n">
        <v>2395</v>
      </c>
      <c r="J24" s="57" t="n">
        <v>14.35</v>
      </c>
    </row>
    <row r="25" customFormat="false" ht="9.95" hidden="false" customHeight="true" outlineLevel="0" collapsed="false">
      <c r="F25" s="56"/>
      <c r="I25" s="56"/>
    </row>
    <row r="26" customFormat="false" ht="12.75" hidden="false" customHeight="true" outlineLevel="0" collapsed="false">
      <c r="A26" s="51" t="s">
        <v>140</v>
      </c>
      <c r="B26" s="51"/>
      <c r="C26" s="51"/>
      <c r="D26" s="51"/>
      <c r="E26" s="51"/>
      <c r="F26" s="51"/>
      <c r="G26" s="51"/>
      <c r="H26" s="51"/>
      <c r="I26" s="51"/>
      <c r="J26" s="51"/>
    </row>
    <row r="27" customFormat="false" ht="3" hidden="false" customHeight="true" outlineLevel="0" collapsed="false">
      <c r="A27" s="82"/>
    </row>
    <row r="28" customFormat="false" ht="12.75" hidden="false" customHeight="true" outlineLevel="0" collapsed="false">
      <c r="A28" s="71" t="s">
        <v>141</v>
      </c>
      <c r="B28" s="56" t="n">
        <v>158</v>
      </c>
      <c r="C28" s="56" t="n">
        <v>2697</v>
      </c>
      <c r="D28" s="57" t="n">
        <v>15.69</v>
      </c>
      <c r="E28" s="81" t="n">
        <v>51</v>
      </c>
      <c r="F28" s="56" t="n">
        <v>2356</v>
      </c>
      <c r="G28" s="57" t="n">
        <v>13.84</v>
      </c>
      <c r="H28" s="56" t="n">
        <v>107</v>
      </c>
      <c r="I28" s="56" t="n">
        <v>2858</v>
      </c>
      <c r="J28" s="57" t="n">
        <v>16.56</v>
      </c>
    </row>
    <row r="29" customFormat="false" ht="12.75" hidden="false" customHeight="false" outlineLevel="0" collapsed="false">
      <c r="A29" s="25" t="s">
        <v>142</v>
      </c>
      <c r="B29" s="56" t="n">
        <v>544</v>
      </c>
      <c r="C29" s="56" t="n">
        <v>3126</v>
      </c>
      <c r="D29" s="57" t="n">
        <v>18.07</v>
      </c>
      <c r="E29" s="56" t="n">
        <v>187</v>
      </c>
      <c r="F29" s="56" t="n">
        <v>2683</v>
      </c>
      <c r="G29" s="57" t="n">
        <v>15.7</v>
      </c>
      <c r="H29" s="56" t="n">
        <v>357</v>
      </c>
      <c r="I29" s="56" t="n">
        <v>3357</v>
      </c>
      <c r="J29" s="57" t="n">
        <v>19.31</v>
      </c>
    </row>
    <row r="30" customFormat="false" ht="12.75" hidden="false" customHeight="false" outlineLevel="0" collapsed="false">
      <c r="A30" s="25" t="s">
        <v>143</v>
      </c>
      <c r="B30" s="56" t="n">
        <v>493</v>
      </c>
      <c r="C30" s="56" t="n">
        <v>3345</v>
      </c>
      <c r="D30" s="57" t="n">
        <v>19.43</v>
      </c>
      <c r="E30" s="56" t="n">
        <v>169</v>
      </c>
      <c r="F30" s="56" t="n">
        <v>2855</v>
      </c>
      <c r="G30" s="57" t="n">
        <v>16.77</v>
      </c>
      <c r="H30" s="56" t="n">
        <v>324</v>
      </c>
      <c r="I30" s="56" t="n">
        <v>3600</v>
      </c>
      <c r="J30" s="57" t="n">
        <v>20.81</v>
      </c>
    </row>
    <row r="31" customFormat="false" ht="12.75" hidden="false" customHeight="false" outlineLevel="0" collapsed="false">
      <c r="A31" s="25" t="s">
        <v>144</v>
      </c>
      <c r="B31" s="56" t="n">
        <v>524</v>
      </c>
      <c r="C31" s="56" t="n">
        <v>3677</v>
      </c>
      <c r="D31" s="57" t="n">
        <v>21.43</v>
      </c>
      <c r="E31" s="56" t="n">
        <v>164</v>
      </c>
      <c r="F31" s="56" t="n">
        <v>3043</v>
      </c>
      <c r="G31" s="57" t="n">
        <v>17.91</v>
      </c>
      <c r="H31" s="56" t="n">
        <v>360</v>
      </c>
      <c r="I31" s="56" t="n">
        <v>3966</v>
      </c>
      <c r="J31" s="57" t="n">
        <v>23.04</v>
      </c>
    </row>
    <row r="32" customFormat="false" ht="12.75" hidden="false" customHeight="false" outlineLevel="0" collapsed="false">
      <c r="A32" s="25" t="s">
        <v>145</v>
      </c>
      <c r="B32" s="56" t="n">
        <v>414</v>
      </c>
      <c r="C32" s="56" t="n">
        <v>4106</v>
      </c>
      <c r="D32" s="57" t="n">
        <v>24.07</v>
      </c>
      <c r="E32" s="56" t="n">
        <v>117</v>
      </c>
      <c r="F32" s="56" t="n">
        <v>3354</v>
      </c>
      <c r="G32" s="57" t="n">
        <v>19.8</v>
      </c>
      <c r="H32" s="56" t="n">
        <v>298</v>
      </c>
      <c r="I32" s="56" t="n">
        <v>4402</v>
      </c>
      <c r="J32" s="57" t="n">
        <v>25.74</v>
      </c>
    </row>
    <row r="33" customFormat="false" ht="12.75" hidden="false" customHeight="false" outlineLevel="0" collapsed="false">
      <c r="A33" s="71" t="s">
        <v>146</v>
      </c>
      <c r="B33" s="56" t="n">
        <v>266</v>
      </c>
      <c r="C33" s="56" t="n">
        <v>4297</v>
      </c>
      <c r="D33" s="57" t="n">
        <v>25.22</v>
      </c>
      <c r="E33" s="56" t="n">
        <v>74</v>
      </c>
      <c r="F33" s="56" t="n">
        <v>3345</v>
      </c>
      <c r="G33" s="57" t="n">
        <v>19.75</v>
      </c>
      <c r="H33" s="56" t="n">
        <v>192</v>
      </c>
      <c r="I33" s="56" t="n">
        <v>4666</v>
      </c>
      <c r="J33" s="57" t="n">
        <v>27.34</v>
      </c>
    </row>
    <row r="34" customFormat="false" ht="12.75" hidden="false" customHeight="false" outlineLevel="0" collapsed="false">
      <c r="A34" s="71" t="s">
        <v>147</v>
      </c>
      <c r="B34" s="56" t="n">
        <v>235</v>
      </c>
      <c r="C34" s="56" t="n">
        <v>4285</v>
      </c>
      <c r="D34" s="57" t="n">
        <v>25.2</v>
      </c>
      <c r="E34" s="56" t="n">
        <v>65</v>
      </c>
      <c r="F34" s="56" t="n">
        <v>3459</v>
      </c>
      <c r="G34" s="57" t="n">
        <v>20.41</v>
      </c>
      <c r="H34" s="56" t="n">
        <v>170</v>
      </c>
      <c r="I34" s="56" t="n">
        <v>4600</v>
      </c>
      <c r="J34" s="57" t="n">
        <v>27.02</v>
      </c>
    </row>
    <row r="35" customFormat="false" ht="12.75" hidden="false" customHeight="false" outlineLevel="0" collapsed="false">
      <c r="A35" s="71" t="s">
        <v>148</v>
      </c>
      <c r="B35" s="56" t="n">
        <v>177</v>
      </c>
      <c r="C35" s="56" t="n">
        <v>4540</v>
      </c>
      <c r="D35" s="57" t="n">
        <v>26.97</v>
      </c>
      <c r="E35" s="81" t="n">
        <v>38</v>
      </c>
      <c r="F35" s="56" t="n">
        <v>3685</v>
      </c>
      <c r="G35" s="57" t="n">
        <v>21.97</v>
      </c>
      <c r="H35" s="58" t="n">
        <v>139</v>
      </c>
      <c r="I35" s="56" t="n">
        <v>4774</v>
      </c>
      <c r="J35" s="57" t="n">
        <v>28.34</v>
      </c>
    </row>
    <row r="36" customFormat="false" ht="12.75" hidden="false" customHeight="false" outlineLevel="0" collapsed="false">
      <c r="A36" s="69" t="s">
        <v>149</v>
      </c>
      <c r="B36" s="56" t="n">
        <v>250</v>
      </c>
      <c r="C36" s="56" t="n">
        <v>4249</v>
      </c>
      <c r="D36" s="57" t="n">
        <v>25.06</v>
      </c>
      <c r="E36" s="56" t="n">
        <v>67</v>
      </c>
      <c r="F36" s="56" t="n">
        <v>3674</v>
      </c>
      <c r="G36" s="57" t="n">
        <v>21.59</v>
      </c>
      <c r="H36" s="56" t="n">
        <v>183</v>
      </c>
      <c r="I36" s="56" t="n">
        <v>4461</v>
      </c>
      <c r="J36" s="57" t="n">
        <v>26.34</v>
      </c>
    </row>
    <row r="37" customFormat="false" ht="9.95" hidden="false" customHeight="true" outlineLevel="0" collapsed="false">
      <c r="F37" s="56"/>
      <c r="I37" s="56"/>
    </row>
    <row r="38" customFormat="false" ht="12.75" hidden="false" customHeight="false" outlineLevel="0" collapsed="false">
      <c r="A38" s="63" t="s">
        <v>150</v>
      </c>
      <c r="B38" s="63"/>
      <c r="C38" s="63"/>
      <c r="D38" s="63"/>
      <c r="E38" s="63"/>
      <c r="F38" s="63"/>
      <c r="G38" s="63"/>
      <c r="H38" s="63"/>
      <c r="I38" s="63"/>
      <c r="J38" s="63"/>
    </row>
    <row r="39" customFormat="false" ht="5.25" hidden="false" customHeight="true" outlineLevel="0" collapsed="false">
      <c r="B39" s="64"/>
      <c r="F39" s="56"/>
      <c r="I39" s="56"/>
    </row>
    <row r="40" customFormat="false" ht="12.75" hidden="false" customHeight="false" outlineLevel="0" collapsed="false">
      <c r="A40" s="65" t="s">
        <v>151</v>
      </c>
      <c r="B40" s="62" t="n">
        <v>2753</v>
      </c>
      <c r="C40" s="66" t="n">
        <v>3843</v>
      </c>
      <c r="D40" s="57" t="n">
        <v>22.47</v>
      </c>
      <c r="E40" s="56" t="n">
        <v>809</v>
      </c>
      <c r="F40" s="56" t="n">
        <v>3147</v>
      </c>
      <c r="G40" s="57" t="n">
        <v>18.53</v>
      </c>
      <c r="H40" s="58" t="n">
        <v>1944</v>
      </c>
      <c r="I40" s="56" t="n">
        <v>4133</v>
      </c>
      <c r="J40" s="57" t="n">
        <v>24.11</v>
      </c>
    </row>
    <row r="41" customFormat="false" ht="12.75" hidden="false" customHeight="false" outlineLevel="0" collapsed="false">
      <c r="A41" s="69" t="s">
        <v>152</v>
      </c>
      <c r="B41" s="56" t="n">
        <v>308</v>
      </c>
      <c r="C41" s="66" t="n">
        <v>2726</v>
      </c>
      <c r="D41" s="57" t="n">
        <v>15.87</v>
      </c>
      <c r="E41" s="56" t="n">
        <v>123</v>
      </c>
      <c r="F41" s="56" t="n">
        <v>2516</v>
      </c>
      <c r="G41" s="57" t="n">
        <v>14.77</v>
      </c>
      <c r="H41" s="58" t="n">
        <v>185</v>
      </c>
      <c r="I41" s="56" t="n">
        <v>2865</v>
      </c>
      <c r="J41" s="57" t="n">
        <v>16.6</v>
      </c>
    </row>
    <row r="42" customFormat="false" ht="9.95" hidden="false" customHeight="true" outlineLevel="0" collapsed="false">
      <c r="F42" s="56"/>
      <c r="I42" s="56"/>
    </row>
    <row r="43" customFormat="false" ht="12.75" hidden="false" customHeight="false" outlineLevel="0" collapsed="false">
      <c r="A43" s="63" t="s">
        <v>153</v>
      </c>
      <c r="B43" s="63"/>
      <c r="C43" s="63"/>
      <c r="D43" s="63"/>
      <c r="E43" s="63"/>
      <c r="F43" s="63"/>
      <c r="G43" s="63"/>
      <c r="H43" s="63"/>
      <c r="I43" s="63"/>
      <c r="J43" s="63"/>
    </row>
    <row r="44" customFormat="false" ht="5.25" hidden="false" customHeight="true" outlineLevel="0" collapsed="false">
      <c r="B44" s="64"/>
      <c r="F44" s="56"/>
      <c r="I44" s="56"/>
    </row>
    <row r="45" customFormat="false" ht="12.75" hidden="false" customHeight="false" outlineLevel="0" collapsed="false">
      <c r="A45" s="65" t="s">
        <v>154</v>
      </c>
      <c r="B45" s="62" t="n">
        <v>342</v>
      </c>
      <c r="C45" s="66" t="n">
        <v>2479</v>
      </c>
      <c r="D45" s="57" t="n">
        <v>14.66</v>
      </c>
      <c r="E45" s="81" t="n">
        <v>109</v>
      </c>
      <c r="F45" s="56" t="n">
        <v>2161</v>
      </c>
      <c r="G45" s="57" t="n">
        <v>12.86</v>
      </c>
      <c r="H45" s="58" t="n">
        <v>232</v>
      </c>
      <c r="I45" s="56" t="n">
        <v>2629</v>
      </c>
      <c r="J45" s="57" t="n">
        <v>15.51</v>
      </c>
    </row>
    <row r="46" customFormat="false" ht="12.75" hidden="false" customHeight="true" outlineLevel="0" collapsed="false">
      <c r="A46" s="68" t="s">
        <v>155</v>
      </c>
      <c r="B46" s="62" t="n">
        <v>1622</v>
      </c>
      <c r="C46" s="66" t="n">
        <v>3141</v>
      </c>
      <c r="D46" s="57" t="n">
        <v>18.42</v>
      </c>
      <c r="E46" s="56" t="n">
        <v>542</v>
      </c>
      <c r="F46" s="56" t="n">
        <v>2764</v>
      </c>
      <c r="G46" s="57" t="n">
        <v>16.35</v>
      </c>
      <c r="H46" s="58" t="n">
        <v>1080</v>
      </c>
      <c r="I46" s="56" t="n">
        <v>3330</v>
      </c>
      <c r="J46" s="57" t="n">
        <v>19.46</v>
      </c>
    </row>
    <row r="47" customFormat="false" ht="12.75" hidden="false" customHeight="false" outlineLevel="0" collapsed="false">
      <c r="A47" s="65" t="s">
        <v>156</v>
      </c>
      <c r="B47" s="62" t="n">
        <v>578</v>
      </c>
      <c r="C47" s="66" t="n">
        <v>4396</v>
      </c>
      <c r="D47" s="57" t="n">
        <v>25.68</v>
      </c>
      <c r="E47" s="56" t="n">
        <v>150</v>
      </c>
      <c r="F47" s="56" t="n">
        <v>3608</v>
      </c>
      <c r="G47" s="57" t="n">
        <v>21.21</v>
      </c>
      <c r="H47" s="58" t="n">
        <v>428</v>
      </c>
      <c r="I47" s="56" t="n">
        <v>4672</v>
      </c>
      <c r="J47" s="57" t="n">
        <v>27.25</v>
      </c>
    </row>
    <row r="48" customFormat="false" ht="12.75" hidden="false" customHeight="false" outlineLevel="0" collapsed="false">
      <c r="A48" s="65" t="s">
        <v>157</v>
      </c>
      <c r="B48" s="62" t="n">
        <v>519</v>
      </c>
      <c r="C48" s="66" t="n">
        <v>5633</v>
      </c>
      <c r="D48" s="57" t="n">
        <v>32.77</v>
      </c>
      <c r="E48" s="56" t="n">
        <v>130</v>
      </c>
      <c r="F48" s="56" t="n">
        <v>4437</v>
      </c>
      <c r="G48" s="57" t="n">
        <v>25.71</v>
      </c>
      <c r="H48" s="58" t="n">
        <v>389</v>
      </c>
      <c r="I48" s="56" t="n">
        <v>6061</v>
      </c>
      <c r="J48" s="57" t="n">
        <v>35.14</v>
      </c>
    </row>
    <row r="49" customFormat="false" ht="9.95" hidden="false" customHeight="true" outlineLevel="0" collapsed="false">
      <c r="F49" s="56"/>
      <c r="I49" s="56"/>
    </row>
    <row r="50" customFormat="false" ht="12.75" hidden="false" customHeight="false" outlineLevel="0" collapsed="false">
      <c r="A50" s="51" t="s">
        <v>158</v>
      </c>
      <c r="B50" s="51"/>
      <c r="C50" s="51"/>
      <c r="D50" s="51"/>
      <c r="E50" s="51"/>
      <c r="F50" s="51"/>
      <c r="G50" s="51"/>
      <c r="H50" s="51"/>
      <c r="I50" s="51"/>
      <c r="J50" s="51"/>
    </row>
    <row r="51" customFormat="false" ht="4.5" hidden="false" customHeight="true" outlineLevel="0" collapsed="false">
      <c r="G51" s="70"/>
    </row>
    <row r="52" customFormat="false" ht="12.75" hidden="false" customHeight="true" outlineLevel="0" collapsed="false">
      <c r="A52" s="71" t="s">
        <v>159</v>
      </c>
      <c r="B52" s="58" t="n">
        <v>100</v>
      </c>
      <c r="C52" s="58" t="n">
        <v>4881</v>
      </c>
      <c r="D52" s="57" t="n">
        <v>28.34</v>
      </c>
      <c r="E52" s="81" t="n">
        <v>15</v>
      </c>
      <c r="F52" s="58" t="n">
        <v>3799</v>
      </c>
      <c r="G52" s="57" t="n">
        <v>22.26</v>
      </c>
      <c r="H52" s="58" t="n">
        <v>85</v>
      </c>
      <c r="I52" s="58" t="n">
        <v>5069</v>
      </c>
      <c r="J52" s="57" t="n">
        <v>29.4</v>
      </c>
    </row>
    <row r="53" customFormat="false" ht="12.75" hidden="false" customHeight="true" outlineLevel="0" collapsed="false">
      <c r="A53" s="71" t="s">
        <v>160</v>
      </c>
      <c r="B53" s="56" t="n">
        <v>118</v>
      </c>
      <c r="C53" s="56" t="n">
        <v>6582</v>
      </c>
      <c r="D53" s="57" t="n">
        <v>38.15</v>
      </c>
      <c r="E53" s="81" t="n">
        <v>22</v>
      </c>
      <c r="F53" s="56" t="n">
        <v>4910</v>
      </c>
      <c r="G53" s="57" t="n">
        <v>28.54</v>
      </c>
      <c r="H53" s="56" t="n">
        <v>97</v>
      </c>
      <c r="I53" s="56" t="n">
        <v>6954</v>
      </c>
      <c r="J53" s="57" t="n">
        <v>40.29</v>
      </c>
    </row>
    <row r="54" customFormat="false" ht="42" hidden="false" customHeight="true" outlineLevel="0" collapsed="false">
      <c r="A54" s="83" t="s">
        <v>161</v>
      </c>
      <c r="B54" s="83"/>
      <c r="C54" s="83"/>
      <c r="D54" s="83"/>
      <c r="E54" s="83"/>
      <c r="F54" s="83"/>
      <c r="G54" s="83"/>
      <c r="H54" s="83"/>
      <c r="I54" s="83"/>
      <c r="J54" s="83"/>
    </row>
  </sheetData>
  <mergeCells count="14">
    <mergeCell ref="A3:A5"/>
    <mergeCell ref="B3:D3"/>
    <mergeCell ref="E3:G3"/>
    <mergeCell ref="H3:J3"/>
    <mergeCell ref="C5:D5"/>
    <mergeCell ref="F5:G5"/>
    <mergeCell ref="I5:J5"/>
    <mergeCell ref="A9:J9"/>
    <mergeCell ref="A18:J18"/>
    <mergeCell ref="A26:J26"/>
    <mergeCell ref="A38:J38"/>
    <mergeCell ref="A43:J43"/>
    <mergeCell ref="A50:J50"/>
    <mergeCell ref="A54:J54"/>
  </mergeCells>
  <conditionalFormatting sqref="G51">
    <cfRule type="cellIs" priority="2" operator="equal" aboveAverage="0" equalAverage="0" bottom="0" percent="0" rank="0" text="" dxfId="70">
      <formula>"."</formula>
    </cfRule>
    <cfRule type="cellIs" priority="3" operator="equal" aboveAverage="0" equalAverage="0" bottom="0" percent="0" rank="0" text="" dxfId="71">
      <formula>"..."</formula>
    </cfRule>
  </conditionalFormatting>
  <conditionalFormatting sqref="C17:E17 B11 C19:E19 C20:C24">
    <cfRule type="cellIs" priority="4" operator="equal" aboveAverage="0" equalAverage="0" bottom="0" percent="0" rank="0" text="" dxfId="72">
      <formula>"."</formula>
    </cfRule>
    <cfRule type="cellIs" priority="5" operator="equal" aboveAverage="0" equalAverage="0" bottom="0" percent="0" rank="0" text="" dxfId="7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7</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1.28"/>
    <col collapsed="false" customWidth="true" hidden="false" outlineLevel="0" max="4" min="2" style="0" width="9.14"/>
    <col collapsed="false" customWidth="true" hidden="false" outlineLevel="0" max="10" min="5" style="0" width="8.85"/>
  </cols>
  <sheetData>
    <row r="1" s="37" customFormat="true" ht="16.5" hidden="false" customHeight="true" outlineLevel="0" collapsed="false">
      <c r="A1" s="59" t="s">
        <v>162</v>
      </c>
      <c r="B1" s="61"/>
      <c r="C1" s="61"/>
      <c r="D1" s="61"/>
      <c r="E1" s="61"/>
      <c r="F1" s="61"/>
      <c r="G1" s="61"/>
      <c r="H1" s="61"/>
      <c r="I1" s="61"/>
      <c r="J1" s="61"/>
    </row>
    <row r="2" customFormat="false" ht="14.25" hidden="false" customHeight="true" outlineLevel="0" collapsed="false">
      <c r="A2" s="38" t="s">
        <v>163</v>
      </c>
      <c r="B2" s="39"/>
      <c r="C2" s="39"/>
      <c r="D2" s="39"/>
      <c r="E2" s="39"/>
      <c r="F2" s="39"/>
      <c r="G2" s="39"/>
      <c r="H2" s="39"/>
      <c r="I2" s="39"/>
      <c r="J2" s="39"/>
    </row>
    <row r="3" customFormat="false" ht="18" hidden="false" customHeight="true" outlineLevel="0" collapsed="false">
      <c r="A3" s="5" t="s">
        <v>164</v>
      </c>
      <c r="B3" s="6" t="s">
        <v>15</v>
      </c>
      <c r="C3" s="6"/>
      <c r="D3" s="6"/>
      <c r="E3" s="42" t="s">
        <v>57</v>
      </c>
      <c r="F3" s="42"/>
      <c r="G3" s="42"/>
      <c r="H3" s="8" t="s">
        <v>60</v>
      </c>
      <c r="I3" s="8"/>
      <c r="J3" s="8"/>
    </row>
    <row r="4" customFormat="false" ht="40.5" hidden="false" customHeight="true" outlineLevel="0" collapsed="false">
      <c r="A4" s="5"/>
      <c r="B4" s="84" t="s">
        <v>165</v>
      </c>
      <c r="C4" s="85" t="s">
        <v>166</v>
      </c>
      <c r="D4" s="85" t="s">
        <v>167</v>
      </c>
      <c r="E4" s="85" t="s">
        <v>165</v>
      </c>
      <c r="F4" s="85" t="s">
        <v>166</v>
      </c>
      <c r="G4" s="85" t="s">
        <v>167</v>
      </c>
      <c r="H4" s="85" t="s">
        <v>165</v>
      </c>
      <c r="I4" s="85" t="s">
        <v>166</v>
      </c>
      <c r="J4" s="11" t="s">
        <v>167</v>
      </c>
    </row>
    <row r="5" customFormat="false" ht="18" hidden="false" customHeight="true" outlineLevel="0" collapsed="false">
      <c r="A5" s="5"/>
      <c r="B5" s="86" t="n">
        <v>2014</v>
      </c>
      <c r="C5" s="85" t="s">
        <v>168</v>
      </c>
      <c r="D5" s="85"/>
      <c r="E5" s="87" t="n">
        <v>2014</v>
      </c>
      <c r="F5" s="85" t="s">
        <v>168</v>
      </c>
      <c r="G5" s="85"/>
      <c r="H5" s="87" t="n">
        <v>2014</v>
      </c>
      <c r="I5" s="11" t="s">
        <v>168</v>
      </c>
      <c r="J5" s="11"/>
    </row>
    <row r="6" customFormat="false" ht="15" hidden="false" customHeight="true" outlineLevel="0" collapsed="false">
      <c r="A6" s="5"/>
      <c r="B6" s="88" t="s">
        <v>13</v>
      </c>
      <c r="C6" s="88"/>
      <c r="D6" s="88"/>
      <c r="E6" s="88"/>
      <c r="F6" s="88"/>
      <c r="G6" s="88"/>
      <c r="H6" s="88"/>
      <c r="I6" s="88"/>
      <c r="J6" s="88"/>
    </row>
    <row r="7" customFormat="false" ht="15.75" hidden="false" customHeight="true" outlineLevel="0" collapsed="false"/>
    <row r="8" customFormat="false" ht="33" hidden="false" customHeight="true" outlineLevel="0" collapsed="false">
      <c r="A8" s="89" t="s">
        <v>169</v>
      </c>
      <c r="B8" s="89"/>
      <c r="C8" s="89"/>
      <c r="D8" s="89"/>
      <c r="E8" s="89"/>
      <c r="F8" s="89"/>
      <c r="G8" s="89"/>
      <c r="H8" s="89"/>
      <c r="I8" s="89"/>
      <c r="J8" s="89"/>
    </row>
    <row r="9" customFormat="false" ht="6" hidden="false" customHeight="true" outlineLevel="0" collapsed="false"/>
    <row r="10" customFormat="false" ht="13.5" hidden="false" customHeight="true" outlineLevel="0" collapsed="false">
      <c r="A10" s="90" t="n">
        <v>1</v>
      </c>
      <c r="B10" s="20" t="n">
        <v>87662</v>
      </c>
      <c r="C10" s="20" t="n">
        <v>6413</v>
      </c>
      <c r="D10" s="91" t="n">
        <v>37.08</v>
      </c>
      <c r="E10" s="20" t="n">
        <v>65641</v>
      </c>
      <c r="F10" s="20" t="n">
        <v>5001</v>
      </c>
      <c r="G10" s="91" t="n">
        <v>28.92</v>
      </c>
      <c r="H10" s="20" t="n">
        <v>93563</v>
      </c>
      <c r="I10" s="20" t="n">
        <v>6793</v>
      </c>
      <c r="J10" s="91" t="n">
        <v>39.28</v>
      </c>
    </row>
    <row r="11" customFormat="false" ht="13.5" hidden="false" customHeight="true" outlineLevel="0" collapsed="false">
      <c r="A11" s="90" t="n">
        <v>2</v>
      </c>
      <c r="B11" s="20" t="n">
        <v>61257</v>
      </c>
      <c r="C11" s="20" t="n">
        <v>4585</v>
      </c>
      <c r="D11" s="91" t="n">
        <v>26.81</v>
      </c>
      <c r="E11" s="20" t="n">
        <v>51632</v>
      </c>
      <c r="F11" s="20" t="n">
        <v>3915</v>
      </c>
      <c r="G11" s="91" t="n">
        <v>22.95</v>
      </c>
      <c r="H11" s="20" t="n">
        <v>64705</v>
      </c>
      <c r="I11" s="20" t="n">
        <v>4826</v>
      </c>
      <c r="J11" s="91" t="n">
        <v>28.19</v>
      </c>
    </row>
    <row r="12" customFormat="false" ht="13.5" hidden="false" customHeight="true" outlineLevel="0" collapsed="false">
      <c r="A12" s="90" t="n">
        <v>3</v>
      </c>
      <c r="B12" s="20" t="n">
        <v>40953</v>
      </c>
      <c r="C12" s="20" t="n">
        <v>3104</v>
      </c>
      <c r="D12" s="91" t="n">
        <v>18.17</v>
      </c>
      <c r="E12" s="20" t="n">
        <v>36137</v>
      </c>
      <c r="F12" s="20" t="n">
        <v>2744</v>
      </c>
      <c r="G12" s="91" t="n">
        <v>16.2</v>
      </c>
      <c r="H12" s="20" t="n">
        <v>43439</v>
      </c>
      <c r="I12" s="20" t="n">
        <v>3292</v>
      </c>
      <c r="J12" s="91" t="n">
        <v>19.21</v>
      </c>
    </row>
    <row r="13" customFormat="false" ht="13.5" hidden="false" customHeight="true" outlineLevel="0" collapsed="false">
      <c r="A13" s="90" t="n">
        <v>4</v>
      </c>
      <c r="B13" s="20" t="n">
        <v>34322</v>
      </c>
      <c r="C13" s="20" t="n">
        <v>2591</v>
      </c>
      <c r="D13" s="91" t="n">
        <v>15.24</v>
      </c>
      <c r="E13" s="20" t="n">
        <v>28562</v>
      </c>
      <c r="F13" s="20" t="n">
        <v>2179</v>
      </c>
      <c r="G13" s="91" t="n">
        <v>12.89</v>
      </c>
      <c r="H13" s="20" t="n">
        <v>36473</v>
      </c>
      <c r="I13" s="20" t="n">
        <v>2749</v>
      </c>
      <c r="J13" s="91" t="n">
        <v>16.15</v>
      </c>
    </row>
    <row r="14" customFormat="false" ht="13.5" hidden="false" customHeight="true" outlineLevel="0" collapsed="false">
      <c r="A14" s="90" t="n">
        <v>5</v>
      </c>
      <c r="B14" s="20" t="n">
        <v>30833</v>
      </c>
      <c r="C14" s="20" t="n">
        <v>2302</v>
      </c>
      <c r="D14" s="91" t="n">
        <v>13.88</v>
      </c>
      <c r="E14" s="20" t="n">
        <v>28702</v>
      </c>
      <c r="F14" s="20" t="n">
        <v>2155</v>
      </c>
      <c r="G14" s="91" t="n">
        <v>13.14</v>
      </c>
      <c r="H14" s="20" t="n">
        <v>32199</v>
      </c>
      <c r="I14" s="20" t="n">
        <v>2395</v>
      </c>
      <c r="J14" s="91" t="n">
        <v>14.35</v>
      </c>
    </row>
    <row r="15" customFormat="false" ht="13.5" hidden="false" customHeight="true" outlineLevel="0" collapsed="false">
      <c r="A15" s="92" t="s">
        <v>15</v>
      </c>
      <c r="B15" s="93" t="n">
        <v>50010</v>
      </c>
      <c r="C15" s="93" t="n">
        <v>3730</v>
      </c>
      <c r="D15" s="94" t="n">
        <v>21.81</v>
      </c>
      <c r="E15" s="93" t="n">
        <v>40521</v>
      </c>
      <c r="F15" s="93" t="n">
        <v>3063</v>
      </c>
      <c r="G15" s="94" t="n">
        <v>18.03</v>
      </c>
      <c r="H15" s="93" t="n">
        <v>54104</v>
      </c>
      <c r="I15" s="93" t="n">
        <v>4022</v>
      </c>
      <c r="J15" s="94" t="n">
        <v>23.46</v>
      </c>
    </row>
    <row r="16" customFormat="false" ht="12.75" hidden="false" customHeight="false" outlineLevel="0" collapsed="false">
      <c r="A16" s="95"/>
      <c r="B16" s="20"/>
      <c r="C16" s="20"/>
      <c r="D16" s="91"/>
      <c r="E16" s="20"/>
      <c r="F16" s="20"/>
      <c r="G16" s="91"/>
      <c r="H16" s="20"/>
      <c r="I16" s="20"/>
      <c r="J16" s="91"/>
    </row>
    <row r="17" customFormat="false" ht="21" hidden="false" customHeight="true" outlineLevel="0" collapsed="false">
      <c r="A17" s="89" t="s">
        <v>170</v>
      </c>
      <c r="B17" s="89"/>
      <c r="C17" s="89"/>
      <c r="D17" s="89"/>
      <c r="E17" s="89"/>
      <c r="F17" s="89"/>
      <c r="G17" s="89"/>
      <c r="H17" s="89"/>
      <c r="I17" s="89"/>
      <c r="J17" s="89"/>
    </row>
    <row r="18" customFormat="false" ht="6" hidden="false" customHeight="true" outlineLevel="0" collapsed="false"/>
    <row r="19" customFormat="false" ht="13.5" hidden="false" customHeight="true" outlineLevel="0" collapsed="false">
      <c r="A19" s="90" t="n">
        <v>1</v>
      </c>
      <c r="B19" s="26" t="n">
        <v>56518</v>
      </c>
      <c r="C19" s="26" t="n">
        <v>4095</v>
      </c>
      <c r="D19" s="96" t="n">
        <v>23.25</v>
      </c>
      <c r="E19" s="60" t="s">
        <v>171</v>
      </c>
      <c r="F19" s="29" t="s">
        <v>48</v>
      </c>
      <c r="G19" s="91" t="s">
        <v>48</v>
      </c>
      <c r="H19" s="29" t="s">
        <v>48</v>
      </c>
      <c r="I19" s="29" t="s">
        <v>48</v>
      </c>
      <c r="J19" s="96" t="n">
        <v>24.03</v>
      </c>
    </row>
    <row r="20" customFormat="false" ht="13.5" hidden="false" customHeight="true" outlineLevel="0" collapsed="false">
      <c r="A20" s="90" t="n">
        <v>2</v>
      </c>
      <c r="B20" s="26" t="n">
        <v>38485</v>
      </c>
      <c r="C20" s="26" t="n">
        <v>3168</v>
      </c>
      <c r="D20" s="96" t="n">
        <v>17.91</v>
      </c>
      <c r="E20" s="29" t="s">
        <v>48</v>
      </c>
      <c r="F20" s="29" t="s">
        <v>48</v>
      </c>
      <c r="G20" s="91" t="s">
        <v>48</v>
      </c>
      <c r="H20" s="26" t="n">
        <v>40059</v>
      </c>
      <c r="I20" s="20" t="n">
        <v>3278</v>
      </c>
      <c r="J20" s="91" t="n">
        <v>18.49</v>
      </c>
    </row>
    <row r="21" customFormat="false" ht="13.5" hidden="false" customHeight="true" outlineLevel="0" collapsed="false">
      <c r="A21" s="90" t="n">
        <v>3</v>
      </c>
      <c r="B21" s="20" t="n">
        <v>28280</v>
      </c>
      <c r="C21" s="20" t="n">
        <v>2276</v>
      </c>
      <c r="D21" s="91" t="n">
        <v>12.92</v>
      </c>
      <c r="E21" s="20" t="n">
        <v>24599</v>
      </c>
      <c r="F21" s="20" t="n">
        <v>1978</v>
      </c>
      <c r="G21" s="91" t="n">
        <v>11.3</v>
      </c>
      <c r="H21" s="20" t="n">
        <v>29714</v>
      </c>
      <c r="I21" s="20" t="n">
        <v>2402</v>
      </c>
      <c r="J21" s="91" t="n">
        <v>13.61</v>
      </c>
    </row>
    <row r="22" customFormat="false" ht="13.5" hidden="false" customHeight="true" outlineLevel="0" collapsed="false">
      <c r="A22" s="90" t="n">
        <v>4</v>
      </c>
      <c r="B22" s="26" t="n">
        <v>21932</v>
      </c>
      <c r="C22" s="20" t="n">
        <v>1809</v>
      </c>
      <c r="D22" s="96" t="n">
        <v>9.97</v>
      </c>
      <c r="E22" s="20" t="n">
        <v>18215</v>
      </c>
      <c r="F22" s="26" t="n">
        <v>1648</v>
      </c>
      <c r="G22" s="96" t="n">
        <v>9.21</v>
      </c>
      <c r="H22" s="26" t="n">
        <v>23183</v>
      </c>
      <c r="I22" s="20" t="n">
        <v>1865</v>
      </c>
      <c r="J22" s="96" t="n">
        <v>10.22</v>
      </c>
    </row>
    <row r="23" customFormat="false" ht="13.5" hidden="false" customHeight="true" outlineLevel="0" collapsed="false">
      <c r="A23" s="90" t="n">
        <v>5</v>
      </c>
      <c r="B23" s="26" t="n">
        <v>20894</v>
      </c>
      <c r="C23" s="29" t="s">
        <v>48</v>
      </c>
      <c r="D23" s="96" t="n">
        <v>8.97</v>
      </c>
      <c r="E23" s="26" t="n">
        <v>17992</v>
      </c>
      <c r="F23" s="29" t="s">
        <v>48</v>
      </c>
      <c r="G23" s="96" t="n">
        <v>8.3</v>
      </c>
      <c r="H23" s="26" t="n">
        <v>21754</v>
      </c>
      <c r="I23" s="29" t="s">
        <v>48</v>
      </c>
      <c r="J23" s="96" t="n">
        <v>9.14</v>
      </c>
    </row>
    <row r="24" customFormat="false" ht="13.5" hidden="false" customHeight="true" outlineLevel="0" collapsed="false">
      <c r="A24" s="92" t="s">
        <v>15</v>
      </c>
      <c r="B24" s="93" t="n">
        <v>28142</v>
      </c>
      <c r="C24" s="93" t="n">
        <v>2211</v>
      </c>
      <c r="D24" s="94" t="n">
        <v>12.21</v>
      </c>
      <c r="E24" s="97" t="n">
        <v>24640</v>
      </c>
      <c r="F24" s="97" t="n">
        <v>1991</v>
      </c>
      <c r="G24" s="98" t="n">
        <v>11.23</v>
      </c>
      <c r="H24" s="93" t="n">
        <v>29411</v>
      </c>
      <c r="I24" s="93" t="n">
        <v>2292</v>
      </c>
      <c r="J24" s="94" t="n">
        <v>12.57</v>
      </c>
    </row>
    <row r="25" customFormat="false" ht="12.75" hidden="false" customHeight="false" outlineLevel="0" collapsed="false">
      <c r="A25" s="95"/>
      <c r="B25" s="99"/>
      <c r="C25" s="20"/>
      <c r="D25" s="91"/>
      <c r="E25" s="26"/>
      <c r="F25" s="26"/>
      <c r="G25" s="96"/>
      <c r="H25" s="20"/>
      <c r="I25" s="26"/>
      <c r="J25" s="91"/>
    </row>
    <row r="26" customFormat="false" ht="21" hidden="false" customHeight="true" outlineLevel="0" collapsed="false">
      <c r="A26" s="89" t="s">
        <v>172</v>
      </c>
      <c r="B26" s="89"/>
      <c r="C26" s="89"/>
      <c r="D26" s="89"/>
      <c r="E26" s="89"/>
      <c r="F26" s="89"/>
      <c r="G26" s="89"/>
      <c r="H26" s="89"/>
      <c r="I26" s="89"/>
      <c r="J26" s="89"/>
    </row>
    <row r="27" customFormat="false" ht="6" hidden="false" customHeight="true" outlineLevel="0" collapsed="false">
      <c r="A27" s="100"/>
      <c r="B27" s="101"/>
      <c r="C27" s="56"/>
      <c r="D27" s="57"/>
      <c r="E27" s="57"/>
      <c r="F27" s="56"/>
      <c r="G27" s="57"/>
      <c r="H27" s="57"/>
      <c r="I27" s="56"/>
      <c r="J27" s="57"/>
    </row>
    <row r="28" customFormat="false" ht="13.5" hidden="false" customHeight="true" outlineLevel="0" collapsed="false">
      <c r="A28" s="90" t="n">
        <v>1</v>
      </c>
      <c r="B28" s="29" t="s">
        <v>48</v>
      </c>
      <c r="C28" s="29" t="s">
        <v>48</v>
      </c>
      <c r="D28" s="91" t="s">
        <v>48</v>
      </c>
      <c r="E28" s="60" t="s">
        <v>171</v>
      </c>
      <c r="F28" s="60" t="s">
        <v>171</v>
      </c>
      <c r="G28" s="60" t="s">
        <v>171</v>
      </c>
      <c r="H28" s="29" t="s">
        <v>48</v>
      </c>
      <c r="I28" s="29" t="s">
        <v>48</v>
      </c>
      <c r="J28" s="91" t="s">
        <v>48</v>
      </c>
    </row>
    <row r="29" customFormat="false" ht="13.5" hidden="false" customHeight="true" outlineLevel="0" collapsed="false">
      <c r="A29" s="90" t="n">
        <v>2</v>
      </c>
      <c r="B29" s="20" t="n">
        <v>57079</v>
      </c>
      <c r="C29" s="20" t="n">
        <v>4287</v>
      </c>
      <c r="D29" s="91" t="n">
        <v>25.12</v>
      </c>
      <c r="E29" s="20" t="n">
        <v>56920</v>
      </c>
      <c r="F29" s="26" t="n">
        <v>4138</v>
      </c>
      <c r="G29" s="91" t="n">
        <v>24.76</v>
      </c>
      <c r="H29" s="20" t="n">
        <v>57094</v>
      </c>
      <c r="I29" s="20" t="n">
        <v>4300</v>
      </c>
      <c r="J29" s="91" t="n">
        <v>25.15</v>
      </c>
    </row>
    <row r="30" customFormat="false" ht="13.5" hidden="false" customHeight="true" outlineLevel="0" collapsed="false">
      <c r="A30" s="90" t="n">
        <v>3</v>
      </c>
      <c r="B30" s="20" t="n">
        <v>44306</v>
      </c>
      <c r="C30" s="20" t="n">
        <v>3407</v>
      </c>
      <c r="D30" s="91" t="n">
        <v>18.38</v>
      </c>
      <c r="E30" s="26" t="n">
        <v>37961</v>
      </c>
      <c r="F30" s="26" t="n">
        <v>2929</v>
      </c>
      <c r="G30" s="96" t="n">
        <v>16.91</v>
      </c>
      <c r="H30" s="20" t="n">
        <v>44609</v>
      </c>
      <c r="I30" s="20" t="n">
        <v>3430</v>
      </c>
      <c r="J30" s="91" t="n">
        <v>18.45</v>
      </c>
    </row>
    <row r="31" customFormat="false" ht="13.5" hidden="false" customHeight="true" outlineLevel="0" collapsed="false">
      <c r="A31" s="90" t="n">
        <v>4</v>
      </c>
      <c r="B31" s="20" t="n">
        <v>39434</v>
      </c>
      <c r="C31" s="20" t="n">
        <v>3054</v>
      </c>
      <c r="D31" s="91" t="n">
        <v>16.27</v>
      </c>
      <c r="E31" s="55" t="s">
        <v>99</v>
      </c>
      <c r="F31" s="55" t="s">
        <v>99</v>
      </c>
      <c r="G31" s="55" t="s">
        <v>99</v>
      </c>
      <c r="H31" s="20" t="n">
        <v>39434</v>
      </c>
      <c r="I31" s="20" t="n">
        <v>3054</v>
      </c>
      <c r="J31" s="91" t="n">
        <v>16.27</v>
      </c>
    </row>
    <row r="32" customFormat="false" ht="13.5" hidden="false" customHeight="true" outlineLevel="0" collapsed="false">
      <c r="A32" s="90" t="n">
        <v>5</v>
      </c>
      <c r="B32" s="26" t="n">
        <v>35563</v>
      </c>
      <c r="C32" s="26" t="n">
        <v>2720</v>
      </c>
      <c r="D32" s="96" t="n">
        <v>14.62</v>
      </c>
      <c r="E32" s="60" t="s">
        <v>171</v>
      </c>
      <c r="F32" s="60" t="s">
        <v>171</v>
      </c>
      <c r="G32" s="60" t="s">
        <v>171</v>
      </c>
      <c r="H32" s="26" t="n">
        <v>35191</v>
      </c>
      <c r="I32" s="26" t="n">
        <v>2731</v>
      </c>
      <c r="J32" s="96" t="n">
        <v>14.38</v>
      </c>
    </row>
    <row r="33" customFormat="false" ht="13.5" hidden="false" customHeight="true" outlineLevel="0" collapsed="false">
      <c r="A33" s="92" t="s">
        <v>15</v>
      </c>
      <c r="B33" s="93" t="n">
        <v>47559</v>
      </c>
      <c r="C33" s="93" t="n">
        <v>3619</v>
      </c>
      <c r="D33" s="94" t="n">
        <v>19.94</v>
      </c>
      <c r="E33" s="97" t="n">
        <v>45484</v>
      </c>
      <c r="F33" s="97" t="n">
        <v>3380</v>
      </c>
      <c r="G33" s="98" t="n">
        <v>19.97</v>
      </c>
      <c r="H33" s="93" t="n">
        <v>47658</v>
      </c>
      <c r="I33" s="93" t="n">
        <v>3630</v>
      </c>
      <c r="J33" s="94" t="n">
        <v>19.94</v>
      </c>
    </row>
    <row r="34" customFormat="false" ht="12.75" hidden="false" customHeight="false" outlineLevel="0" collapsed="false">
      <c r="A34" s="95"/>
      <c r="B34" s="99"/>
      <c r="C34" s="20"/>
      <c r="D34" s="91"/>
      <c r="E34" s="26"/>
      <c r="F34" s="26"/>
      <c r="G34" s="96"/>
      <c r="H34" s="20"/>
      <c r="I34" s="20"/>
      <c r="J34" s="91"/>
    </row>
    <row r="35" customFormat="false" ht="21" hidden="false" customHeight="true" outlineLevel="0" collapsed="false">
      <c r="A35" s="89" t="s">
        <v>173</v>
      </c>
      <c r="B35" s="89"/>
      <c r="C35" s="89"/>
      <c r="D35" s="89"/>
      <c r="E35" s="89"/>
      <c r="F35" s="89"/>
      <c r="G35" s="89"/>
      <c r="H35" s="89"/>
      <c r="I35" s="89"/>
      <c r="J35" s="89"/>
    </row>
    <row r="36" customFormat="false" ht="6" hidden="false" customHeight="true" outlineLevel="0" collapsed="false">
      <c r="A36" s="100"/>
      <c r="B36" s="101"/>
      <c r="C36" s="56"/>
      <c r="D36" s="57"/>
      <c r="E36" s="57"/>
      <c r="F36" s="56"/>
      <c r="G36" s="57"/>
      <c r="H36" s="57"/>
      <c r="I36" s="56"/>
      <c r="J36" s="57"/>
    </row>
    <row r="37" customFormat="false" ht="13.5" hidden="false" customHeight="true" outlineLevel="0" collapsed="false">
      <c r="A37" s="90" t="n">
        <v>1</v>
      </c>
      <c r="B37" s="20" t="n">
        <v>98461</v>
      </c>
      <c r="C37" s="20" t="n">
        <v>7020</v>
      </c>
      <c r="D37" s="91" t="n">
        <v>40.89</v>
      </c>
      <c r="E37" s="26" t="n">
        <v>79520</v>
      </c>
      <c r="F37" s="26" t="n">
        <v>5688</v>
      </c>
      <c r="G37" s="91" t="n">
        <v>33.42</v>
      </c>
      <c r="H37" s="20" t="n">
        <v>100780</v>
      </c>
      <c r="I37" s="20" t="n">
        <v>7190</v>
      </c>
      <c r="J37" s="91" t="n">
        <v>41.84</v>
      </c>
    </row>
    <row r="38" customFormat="false" ht="13.5" hidden="false" customHeight="true" outlineLevel="0" collapsed="false">
      <c r="A38" s="90" t="n">
        <v>2</v>
      </c>
      <c r="B38" s="20" t="n">
        <v>72224</v>
      </c>
      <c r="C38" s="20" t="n">
        <v>5312</v>
      </c>
      <c r="D38" s="91" t="n">
        <v>31.33</v>
      </c>
      <c r="E38" s="20" t="n">
        <v>64038</v>
      </c>
      <c r="F38" s="20" t="n">
        <v>4718</v>
      </c>
      <c r="G38" s="91" t="n">
        <v>28.35</v>
      </c>
      <c r="H38" s="20" t="n">
        <v>73358</v>
      </c>
      <c r="I38" s="20" t="n">
        <v>5395</v>
      </c>
      <c r="J38" s="91" t="n">
        <v>31.75</v>
      </c>
    </row>
    <row r="39" customFormat="false" ht="13.5" hidden="false" customHeight="true" outlineLevel="0" collapsed="false">
      <c r="A39" s="90" t="n">
        <v>3</v>
      </c>
      <c r="B39" s="20" t="n">
        <v>47810</v>
      </c>
      <c r="C39" s="20" t="n">
        <v>3563</v>
      </c>
      <c r="D39" s="91" t="n">
        <v>21.23</v>
      </c>
      <c r="E39" s="20" t="n">
        <v>40261</v>
      </c>
      <c r="F39" s="20" t="n">
        <v>3033</v>
      </c>
      <c r="G39" s="91" t="n">
        <v>18.23</v>
      </c>
      <c r="H39" s="20" t="n">
        <v>49685</v>
      </c>
      <c r="I39" s="20" t="n">
        <v>3695</v>
      </c>
      <c r="J39" s="91" t="n">
        <v>21.97</v>
      </c>
    </row>
    <row r="40" customFormat="false" ht="13.5" hidden="false" customHeight="true" outlineLevel="0" collapsed="false">
      <c r="A40" s="90" t="n">
        <v>4</v>
      </c>
      <c r="B40" s="20" t="n">
        <v>40204</v>
      </c>
      <c r="C40" s="20" t="n">
        <v>2984</v>
      </c>
      <c r="D40" s="91" t="n">
        <v>17.99</v>
      </c>
      <c r="E40" s="20" t="n">
        <v>31381</v>
      </c>
      <c r="F40" s="20" t="n">
        <v>2393</v>
      </c>
      <c r="G40" s="91" t="n">
        <v>14.3</v>
      </c>
      <c r="H40" s="20" t="n">
        <v>42845</v>
      </c>
      <c r="I40" s="20" t="n">
        <v>3164</v>
      </c>
      <c r="J40" s="91" t="n">
        <v>19.12</v>
      </c>
    </row>
    <row r="41" customFormat="false" ht="13.5" hidden="false" customHeight="true" outlineLevel="0" collapsed="false">
      <c r="A41" s="90" t="n">
        <v>5</v>
      </c>
      <c r="B41" s="20" t="n">
        <v>36620</v>
      </c>
      <c r="C41" s="20" t="n">
        <v>2687</v>
      </c>
      <c r="D41" s="91" t="n">
        <v>16.64</v>
      </c>
      <c r="E41" s="20" t="n">
        <v>33271</v>
      </c>
      <c r="F41" s="20" t="n">
        <v>2472</v>
      </c>
      <c r="G41" s="91" t="n">
        <v>15.39</v>
      </c>
      <c r="H41" s="20" t="n">
        <v>38768</v>
      </c>
      <c r="I41" s="20" t="n">
        <v>2826</v>
      </c>
      <c r="J41" s="91" t="n">
        <v>17.45</v>
      </c>
    </row>
    <row r="42" customFormat="false" ht="13.5" hidden="false" customHeight="true" outlineLevel="0" collapsed="false">
      <c r="A42" s="102" t="s">
        <v>15</v>
      </c>
      <c r="B42" s="93" t="n">
        <v>56209</v>
      </c>
      <c r="C42" s="93" t="n">
        <v>4129</v>
      </c>
      <c r="D42" s="94" t="n">
        <v>24.52</v>
      </c>
      <c r="E42" s="93" t="n">
        <v>43194</v>
      </c>
      <c r="F42" s="93" t="n">
        <v>3221</v>
      </c>
      <c r="G42" s="94" t="n">
        <v>19.37</v>
      </c>
      <c r="H42" s="93" t="n">
        <v>59273</v>
      </c>
      <c r="I42" s="93" t="n">
        <v>4346</v>
      </c>
      <c r="J42" s="94" t="n">
        <v>25.75</v>
      </c>
    </row>
    <row r="43" customFormat="false" ht="12.75" hidden="false" customHeight="false" outlineLevel="0" collapsed="false">
      <c r="A43" s="95"/>
      <c r="B43" s="99"/>
      <c r="C43" s="99"/>
      <c r="D43" s="103"/>
      <c r="E43" s="99"/>
      <c r="F43" s="99"/>
      <c r="G43" s="103"/>
      <c r="H43" s="99"/>
      <c r="I43" s="99"/>
      <c r="J43" s="103"/>
    </row>
    <row r="44" customFormat="false" ht="21" hidden="false" customHeight="true" outlineLevel="0" collapsed="false">
      <c r="A44" s="89" t="s">
        <v>174</v>
      </c>
      <c r="B44" s="89"/>
      <c r="C44" s="89"/>
      <c r="D44" s="89"/>
      <c r="E44" s="89"/>
      <c r="F44" s="89"/>
      <c r="G44" s="89"/>
      <c r="H44" s="89"/>
      <c r="I44" s="89"/>
      <c r="J44" s="89"/>
    </row>
    <row r="45" customFormat="false" ht="6" hidden="false" customHeight="true" outlineLevel="0" collapsed="false">
      <c r="A45" s="100"/>
      <c r="B45" s="89"/>
      <c r="C45" s="89"/>
      <c r="D45" s="89"/>
      <c r="E45" s="89"/>
      <c r="F45" s="89"/>
      <c r="G45" s="89"/>
      <c r="H45" s="89"/>
      <c r="I45" s="89"/>
      <c r="J45" s="89"/>
    </row>
    <row r="46" customFormat="false" ht="13.5" hidden="false" customHeight="true" outlineLevel="0" collapsed="false">
      <c r="A46" s="90" t="n">
        <v>1</v>
      </c>
      <c r="B46" s="20" t="n">
        <v>92004</v>
      </c>
      <c r="C46" s="20" t="n">
        <v>6497</v>
      </c>
      <c r="D46" s="91" t="n">
        <v>39.17</v>
      </c>
      <c r="E46" s="29" t="s">
        <v>48</v>
      </c>
      <c r="F46" s="29" t="s">
        <v>48</v>
      </c>
      <c r="G46" s="91" t="s">
        <v>48</v>
      </c>
      <c r="H46" s="20" t="n">
        <v>92765</v>
      </c>
      <c r="I46" s="20" t="n">
        <v>6553</v>
      </c>
      <c r="J46" s="91" t="n">
        <v>39.56</v>
      </c>
    </row>
    <row r="47" customFormat="false" ht="13.5" hidden="false" customHeight="true" outlineLevel="0" collapsed="false">
      <c r="A47" s="90" t="n">
        <v>2</v>
      </c>
      <c r="B47" s="20" t="n">
        <v>63991</v>
      </c>
      <c r="C47" s="20" t="n">
        <v>4670</v>
      </c>
      <c r="D47" s="91" t="n">
        <v>28.05</v>
      </c>
      <c r="E47" s="26" t="n">
        <v>52198</v>
      </c>
      <c r="F47" s="26" t="n">
        <v>3811</v>
      </c>
      <c r="G47" s="96" t="n">
        <v>22.46</v>
      </c>
      <c r="H47" s="20" t="n">
        <v>66190</v>
      </c>
      <c r="I47" s="20" t="n">
        <v>4836</v>
      </c>
      <c r="J47" s="91" t="n">
        <v>29.13</v>
      </c>
    </row>
    <row r="48" customFormat="false" ht="13.5" hidden="false" customHeight="true" outlineLevel="0" collapsed="false">
      <c r="A48" s="90" t="n">
        <v>3</v>
      </c>
      <c r="B48" s="20" t="n">
        <v>49920</v>
      </c>
      <c r="C48" s="20" t="n">
        <v>3647</v>
      </c>
      <c r="D48" s="91" t="n">
        <v>21.74</v>
      </c>
      <c r="E48" s="20" t="n">
        <v>41595</v>
      </c>
      <c r="F48" s="20" t="n">
        <v>3058</v>
      </c>
      <c r="G48" s="91" t="n">
        <v>17.95</v>
      </c>
      <c r="H48" s="20" t="n">
        <v>52555</v>
      </c>
      <c r="I48" s="20" t="n">
        <v>3831</v>
      </c>
      <c r="J48" s="91" t="n">
        <v>22.93</v>
      </c>
    </row>
    <row r="49" customFormat="false" ht="13.5" hidden="false" customHeight="true" outlineLevel="0" collapsed="false">
      <c r="A49" s="90" t="n">
        <v>4</v>
      </c>
      <c r="B49" s="26" t="n">
        <v>39558</v>
      </c>
      <c r="C49" s="26" t="n">
        <v>2876</v>
      </c>
      <c r="D49" s="96" t="n">
        <v>17.15</v>
      </c>
      <c r="E49" s="26" t="n">
        <v>39391</v>
      </c>
      <c r="F49" s="26" t="n">
        <v>2864</v>
      </c>
      <c r="G49" s="96" t="n">
        <v>16.57</v>
      </c>
      <c r="H49" s="29" t="s">
        <v>48</v>
      </c>
      <c r="I49" s="29" t="s">
        <v>48</v>
      </c>
      <c r="J49" s="91" t="s">
        <v>48</v>
      </c>
    </row>
    <row r="50" customFormat="false" ht="13.5" hidden="false" customHeight="true" outlineLevel="0" collapsed="false">
      <c r="A50" s="90" t="n">
        <v>5</v>
      </c>
      <c r="B50" s="60" t="s">
        <v>171</v>
      </c>
      <c r="C50" s="60" t="s">
        <v>171</v>
      </c>
      <c r="D50" s="60" t="s">
        <v>171</v>
      </c>
      <c r="E50" s="55" t="s">
        <v>99</v>
      </c>
      <c r="F50" s="55" t="s">
        <v>99</v>
      </c>
      <c r="G50" s="55" t="s">
        <v>99</v>
      </c>
      <c r="H50" s="60" t="s">
        <v>171</v>
      </c>
      <c r="I50" s="60" t="s">
        <v>171</v>
      </c>
      <c r="J50" s="60" t="s">
        <v>171</v>
      </c>
    </row>
    <row r="51" customFormat="false" ht="13.5" hidden="false" customHeight="true" outlineLevel="0" collapsed="false">
      <c r="A51" s="92" t="s">
        <v>15</v>
      </c>
      <c r="B51" s="93" t="n">
        <v>64310</v>
      </c>
      <c r="C51" s="93" t="n">
        <v>4651</v>
      </c>
      <c r="D51" s="94" t="n">
        <v>27.91</v>
      </c>
      <c r="E51" s="97" t="n">
        <v>49462</v>
      </c>
      <c r="F51" s="93" t="n">
        <v>3605</v>
      </c>
      <c r="G51" s="94" t="n">
        <v>21.2</v>
      </c>
      <c r="H51" s="93" t="n">
        <v>67275</v>
      </c>
      <c r="I51" s="93" t="n">
        <v>4864</v>
      </c>
      <c r="J51" s="94" t="n">
        <v>29.28</v>
      </c>
    </row>
    <row r="52" customFormat="false" ht="12.75" hidden="false" customHeight="false" outlineLevel="0" collapsed="false">
      <c r="E52" s="57"/>
    </row>
  </sheetData>
  <mergeCells count="13">
    <mergeCell ref="A3:A6"/>
    <mergeCell ref="B3:D3"/>
    <mergeCell ref="E3:G3"/>
    <mergeCell ref="H3:J3"/>
    <mergeCell ref="C5:D5"/>
    <mergeCell ref="F5:G5"/>
    <mergeCell ref="I5:J5"/>
    <mergeCell ref="B6:J6"/>
    <mergeCell ref="A8:J8"/>
    <mergeCell ref="A17:J17"/>
    <mergeCell ref="A26:J26"/>
    <mergeCell ref="A35:J35"/>
    <mergeCell ref="A44:J44"/>
  </mergeCells>
  <conditionalFormatting sqref="D28:D30 J28:J30 G46 A10:A16 A19:A25 A28:A34 A37:A43 A46:A51">
    <cfRule type="cellIs" priority="2" operator="equal" aboveAverage="0" equalAverage="0" bottom="0" percent="0" rank="0" text="" dxfId="74">
      <formula>"."</formula>
    </cfRule>
    <cfRule type="cellIs" priority="3" operator="equal" aboveAverage="0" equalAverage="0" bottom="0" percent="0" rank="0" text="" dxfId="75">
      <formula>"..."</formula>
    </cfRule>
  </conditionalFormatting>
  <conditionalFormatting sqref="E31">
    <cfRule type="cellIs" priority="4" operator="equal" aboveAverage="0" equalAverage="0" bottom="0" percent="0" rank="0" text="" dxfId="76">
      <formula>"."</formula>
    </cfRule>
    <cfRule type="cellIs" priority="5" operator="equal" aboveAverage="0" equalAverage="0" bottom="0" percent="0" rank="0" text="" dxfId="77">
      <formula>"..."</formula>
    </cfRule>
  </conditionalFormatting>
  <conditionalFormatting sqref="F31:G31">
    <cfRule type="cellIs" priority="6" operator="equal" aboveAverage="0" equalAverage="0" bottom="0" percent="0" rank="0" text="" dxfId="78">
      <formula>"."</formula>
    </cfRule>
    <cfRule type="cellIs" priority="7" operator="equal" aboveAverage="0" equalAverage="0" bottom="0" percent="0" rank="0" text="" dxfId="79">
      <formula>"..."</formula>
    </cfRule>
  </conditionalFormatting>
  <conditionalFormatting sqref="E50:G50">
    <cfRule type="cellIs" priority="8" operator="equal" aboveAverage="0" equalAverage="0" bottom="0" percent="0" rank="0" text="" dxfId="80">
      <formula>"."</formula>
    </cfRule>
    <cfRule type="cellIs" priority="9" operator="equal" aboveAverage="0" equalAverage="0" bottom="0" percent="0" rank="0" text="" dxfId="81">
      <formula>"..."</formula>
    </cfRule>
  </conditionalFormatting>
  <conditionalFormatting sqref="E32">
    <cfRule type="cellIs" priority="10" operator="equal" aboveAverage="0" equalAverage="0" bottom="0" percent="0" rank="0" text="" dxfId="82">
      <formula>"."</formula>
    </cfRule>
    <cfRule type="cellIs" priority="11" operator="equal" aboveAverage="0" equalAverage="0" bottom="0" percent="0" rank="0" text="" dxfId="83">
      <formula>"..."</formula>
    </cfRule>
  </conditionalFormatting>
  <conditionalFormatting sqref="F32">
    <cfRule type="cellIs" priority="12" operator="equal" aboveAverage="0" equalAverage="0" bottom="0" percent="0" rank="0" text="" dxfId="84">
      <formula>"."</formula>
    </cfRule>
    <cfRule type="cellIs" priority="13" operator="equal" aboveAverage="0" equalAverage="0" bottom="0" percent="0" rank="0" text="" dxfId="85">
      <formula>"..."</formula>
    </cfRule>
  </conditionalFormatting>
  <conditionalFormatting sqref="G32">
    <cfRule type="cellIs" priority="14" operator="equal" aboveAverage="0" equalAverage="0" bottom="0" percent="0" rank="0" text="" dxfId="86">
      <formula>"."</formula>
    </cfRule>
    <cfRule type="cellIs" priority="15" operator="equal" aboveAverage="0" equalAverage="0" bottom="0" percent="0" rank="0" text="" dxfId="87">
      <formula>"..."</formula>
    </cfRule>
  </conditionalFormatting>
  <conditionalFormatting sqref="E19">
    <cfRule type="cellIs" priority="16" operator="equal" aboveAverage="0" equalAverage="0" bottom="0" percent="0" rank="0" text="" dxfId="88">
      <formula>"."</formula>
    </cfRule>
    <cfRule type="cellIs" priority="17" operator="equal" aboveAverage="0" equalAverage="0" bottom="0" percent="0" rank="0" text="" dxfId="89">
      <formula>"..."</formula>
    </cfRule>
  </conditionalFormatting>
  <conditionalFormatting sqref="B50:D50">
    <cfRule type="cellIs" priority="18" operator="equal" aboveAverage="0" equalAverage="0" bottom="0" percent="0" rank="0" text="" dxfId="90">
      <formula>"."</formula>
    </cfRule>
    <cfRule type="cellIs" priority="19" operator="equal" aboveAverage="0" equalAverage="0" bottom="0" percent="0" rank="0" text="" dxfId="91">
      <formula>"..."</formula>
    </cfRule>
  </conditionalFormatting>
  <conditionalFormatting sqref="H50:J50">
    <cfRule type="cellIs" priority="20" operator="equal" aboveAverage="0" equalAverage="0" bottom="0" percent="0" rank="0" text="" dxfId="92">
      <formula>"."</formula>
    </cfRule>
    <cfRule type="cellIs" priority="21" operator="equal" aboveAverage="0" equalAverage="0" bottom="0" percent="0" rank="0" text="" dxfId="93">
      <formula>"..."</formula>
    </cfRule>
  </conditionalFormatting>
  <conditionalFormatting sqref="E28:G28">
    <cfRule type="cellIs" priority="22" operator="equal" aboveAverage="0" equalAverage="0" bottom="0" percent="0" rank="0" text="" dxfId="94">
      <formula>"."</formula>
    </cfRule>
    <cfRule type="cellIs" priority="23" operator="equal" aboveAverage="0" equalAverage="0" bottom="0" percent="0" rank="0" text="" dxfId="9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8</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1.28"/>
    <col collapsed="false" customWidth="true" hidden="false" outlineLevel="0" max="4" min="2" style="0" width="9.14"/>
    <col collapsed="false" customWidth="true" hidden="false" outlineLevel="0" max="10" min="5" style="0" width="8.85"/>
  </cols>
  <sheetData>
    <row r="1" s="37" customFormat="true" ht="16.5" hidden="false" customHeight="true" outlineLevel="0" collapsed="false">
      <c r="A1" s="61" t="s">
        <v>175</v>
      </c>
      <c r="B1" s="61"/>
      <c r="C1" s="61"/>
      <c r="D1" s="61"/>
      <c r="E1" s="61"/>
      <c r="F1" s="61"/>
      <c r="G1" s="61"/>
      <c r="H1" s="61"/>
      <c r="I1" s="61"/>
      <c r="J1" s="61"/>
    </row>
    <row r="2" customFormat="false" ht="14.25" hidden="false" customHeight="true" outlineLevel="0" collapsed="false">
      <c r="A2" s="104" t="s">
        <v>176</v>
      </c>
      <c r="B2" s="39"/>
      <c r="C2" s="39"/>
      <c r="D2" s="39"/>
      <c r="E2" s="39"/>
      <c r="F2" s="39"/>
      <c r="G2" s="39"/>
      <c r="H2" s="39"/>
      <c r="I2" s="39"/>
      <c r="J2" s="39"/>
    </row>
    <row r="3" customFormat="false" ht="18" hidden="false" customHeight="true" outlineLevel="0" collapsed="false">
      <c r="A3" s="5" t="s">
        <v>164</v>
      </c>
      <c r="B3" s="6" t="s">
        <v>15</v>
      </c>
      <c r="C3" s="6"/>
      <c r="D3" s="6"/>
      <c r="E3" s="42" t="s">
        <v>57</v>
      </c>
      <c r="F3" s="42"/>
      <c r="G3" s="42"/>
      <c r="H3" s="8" t="s">
        <v>60</v>
      </c>
      <c r="I3" s="8"/>
      <c r="J3" s="8"/>
    </row>
    <row r="4" customFormat="false" ht="40.5" hidden="false" customHeight="true" outlineLevel="0" collapsed="false">
      <c r="A4" s="5"/>
      <c r="B4" s="84" t="s">
        <v>165</v>
      </c>
      <c r="C4" s="85" t="s">
        <v>166</v>
      </c>
      <c r="D4" s="85" t="s">
        <v>167</v>
      </c>
      <c r="E4" s="85" t="s">
        <v>165</v>
      </c>
      <c r="F4" s="85" t="s">
        <v>166</v>
      </c>
      <c r="G4" s="85" t="s">
        <v>167</v>
      </c>
      <c r="H4" s="85" t="s">
        <v>165</v>
      </c>
      <c r="I4" s="85" t="s">
        <v>166</v>
      </c>
      <c r="J4" s="11" t="s">
        <v>167</v>
      </c>
    </row>
    <row r="5" customFormat="false" ht="18" hidden="false" customHeight="true" outlineLevel="0" collapsed="false">
      <c r="A5" s="5"/>
      <c r="B5" s="86" t="n">
        <v>2014</v>
      </c>
      <c r="C5" s="85" t="s">
        <v>168</v>
      </c>
      <c r="D5" s="85"/>
      <c r="E5" s="87" t="n">
        <v>2014</v>
      </c>
      <c r="F5" s="85" t="s">
        <v>168</v>
      </c>
      <c r="G5" s="85"/>
      <c r="H5" s="87" t="n">
        <v>2014</v>
      </c>
      <c r="I5" s="11" t="s">
        <v>168</v>
      </c>
      <c r="J5" s="11"/>
    </row>
    <row r="6" customFormat="false" ht="15" hidden="false" customHeight="true" outlineLevel="0" collapsed="false">
      <c r="A6" s="5"/>
      <c r="B6" s="88" t="s">
        <v>13</v>
      </c>
      <c r="C6" s="88"/>
      <c r="D6" s="88"/>
      <c r="E6" s="88"/>
      <c r="F6" s="88"/>
      <c r="G6" s="88"/>
      <c r="H6" s="88"/>
      <c r="I6" s="88"/>
      <c r="J6" s="88"/>
    </row>
    <row r="7" customFormat="false" ht="16.5" hidden="false" customHeight="true" outlineLevel="0" collapsed="false"/>
    <row r="8" customFormat="false" ht="33" hidden="false" customHeight="true" outlineLevel="0" collapsed="false">
      <c r="A8" s="105" t="s">
        <v>177</v>
      </c>
      <c r="B8" s="105"/>
      <c r="C8" s="105"/>
      <c r="D8" s="105"/>
      <c r="E8" s="105"/>
      <c r="F8" s="105"/>
      <c r="G8" s="105"/>
      <c r="H8" s="105"/>
      <c r="I8" s="105"/>
      <c r="J8" s="105"/>
      <c r="K8" s="89"/>
      <c r="L8" s="89"/>
    </row>
    <row r="9" customFormat="false" ht="6" hidden="false" customHeight="true" outlineLevel="0" collapsed="false">
      <c r="A9" s="100"/>
      <c r="B9" s="63"/>
      <c r="C9" s="63"/>
      <c r="D9" s="63"/>
      <c r="E9" s="63"/>
      <c r="F9" s="63"/>
      <c r="G9" s="63"/>
      <c r="H9" s="63"/>
      <c r="I9" s="63"/>
      <c r="J9" s="63"/>
    </row>
    <row r="10" customFormat="false" ht="13.5" hidden="false" customHeight="true" outlineLevel="0" collapsed="false">
      <c r="A10" s="90" t="n">
        <v>1</v>
      </c>
      <c r="B10" s="26" t="n">
        <v>89741</v>
      </c>
      <c r="C10" s="26" t="n">
        <v>6309</v>
      </c>
      <c r="D10" s="96" t="n">
        <v>36.15</v>
      </c>
      <c r="E10" s="29" t="s">
        <v>48</v>
      </c>
      <c r="F10" s="29" t="s">
        <v>48</v>
      </c>
      <c r="G10" s="91" t="s">
        <v>48</v>
      </c>
      <c r="H10" s="26" t="n">
        <v>89761</v>
      </c>
      <c r="I10" s="26" t="n">
        <v>6388</v>
      </c>
      <c r="J10" s="96" t="n">
        <v>36.56</v>
      </c>
    </row>
    <row r="11" customFormat="false" ht="13.5" hidden="false" customHeight="true" outlineLevel="0" collapsed="false">
      <c r="A11" s="90" t="n">
        <v>2</v>
      </c>
      <c r="B11" s="20" t="n">
        <v>52244</v>
      </c>
      <c r="C11" s="20" t="n">
        <v>4075</v>
      </c>
      <c r="D11" s="91" t="n">
        <v>23.71</v>
      </c>
      <c r="E11" s="26" t="n">
        <v>41845</v>
      </c>
      <c r="F11" s="26" t="n">
        <v>3248</v>
      </c>
      <c r="G11" s="96" t="n">
        <v>19.09</v>
      </c>
      <c r="H11" s="20" t="n">
        <v>54272</v>
      </c>
      <c r="I11" s="20" t="n">
        <v>4238</v>
      </c>
      <c r="J11" s="91" t="n">
        <v>24.62</v>
      </c>
    </row>
    <row r="12" customFormat="false" ht="13.5" hidden="false" customHeight="true" outlineLevel="0" collapsed="false">
      <c r="A12" s="90" t="n">
        <v>3</v>
      </c>
      <c r="B12" s="20" t="n">
        <v>38489</v>
      </c>
      <c r="C12" s="20" t="n">
        <v>2981</v>
      </c>
      <c r="D12" s="91" t="n">
        <v>16.4</v>
      </c>
      <c r="E12" s="20" t="n">
        <v>33969</v>
      </c>
      <c r="F12" s="20" t="n">
        <v>2642</v>
      </c>
      <c r="G12" s="91" t="n">
        <v>15.34</v>
      </c>
      <c r="H12" s="20" t="n">
        <v>39108</v>
      </c>
      <c r="I12" s="20" t="n">
        <v>3028</v>
      </c>
      <c r="J12" s="91" t="n">
        <v>16.54</v>
      </c>
    </row>
    <row r="13" customFormat="false" ht="13.5" hidden="false" customHeight="true" outlineLevel="0" collapsed="false">
      <c r="A13" s="90" t="n">
        <v>4</v>
      </c>
      <c r="B13" s="26" t="n">
        <v>31269</v>
      </c>
      <c r="C13" s="20" t="n">
        <v>2446</v>
      </c>
      <c r="D13" s="91" t="n">
        <v>13.22</v>
      </c>
      <c r="E13" s="26" t="n">
        <v>23207</v>
      </c>
      <c r="F13" s="26" t="n">
        <v>1822</v>
      </c>
      <c r="G13" s="96" t="n">
        <v>10.86</v>
      </c>
      <c r="H13" s="26" t="n">
        <v>32097</v>
      </c>
      <c r="I13" s="20" t="n">
        <v>2514</v>
      </c>
      <c r="J13" s="91" t="n">
        <v>13.48</v>
      </c>
    </row>
    <row r="14" customFormat="false" ht="13.5" hidden="false" customHeight="true" outlineLevel="0" collapsed="false">
      <c r="A14" s="90" t="n">
        <v>5</v>
      </c>
      <c r="B14" s="29" t="s">
        <v>48</v>
      </c>
      <c r="C14" s="29" t="s">
        <v>48</v>
      </c>
      <c r="D14" s="91" t="s">
        <v>48</v>
      </c>
      <c r="E14" s="60" t="s">
        <v>171</v>
      </c>
      <c r="F14" s="60" t="s">
        <v>171</v>
      </c>
      <c r="G14" s="60" t="s">
        <v>171</v>
      </c>
      <c r="H14" s="29" t="s">
        <v>48</v>
      </c>
      <c r="I14" s="29" t="s">
        <v>48</v>
      </c>
      <c r="J14" s="91" t="s">
        <v>48</v>
      </c>
    </row>
    <row r="15" customFormat="false" ht="13.5" hidden="false" customHeight="true" outlineLevel="0" collapsed="false">
      <c r="A15" s="92" t="s">
        <v>15</v>
      </c>
      <c r="B15" s="93" t="n">
        <v>40818</v>
      </c>
      <c r="C15" s="93" t="n">
        <v>3142</v>
      </c>
      <c r="D15" s="94" t="n">
        <v>17.47</v>
      </c>
      <c r="E15" s="97" t="n">
        <v>35505</v>
      </c>
      <c r="F15" s="93" t="n">
        <v>2750</v>
      </c>
      <c r="G15" s="94" t="n">
        <v>16.06</v>
      </c>
      <c r="H15" s="93" t="n">
        <v>41543</v>
      </c>
      <c r="I15" s="93" t="n">
        <v>3197</v>
      </c>
      <c r="J15" s="94" t="n">
        <v>17.67</v>
      </c>
    </row>
    <row r="16" customFormat="false" ht="12.75" hidden="false" customHeight="false" outlineLevel="0" collapsed="false">
      <c r="A16" s="95"/>
      <c r="B16" s="99"/>
      <c r="C16" s="99"/>
      <c r="D16" s="103"/>
      <c r="E16" s="106"/>
      <c r="F16" s="99"/>
      <c r="G16" s="103"/>
      <c r="H16" s="99"/>
      <c r="I16" s="99"/>
      <c r="J16" s="103"/>
    </row>
    <row r="17" customFormat="false" ht="21" hidden="false" customHeight="true" outlineLevel="0" collapsed="false">
      <c r="A17" s="63" t="s">
        <v>178</v>
      </c>
      <c r="B17" s="63"/>
      <c r="C17" s="63"/>
      <c r="D17" s="63"/>
      <c r="E17" s="63"/>
      <c r="F17" s="63"/>
      <c r="G17" s="63"/>
      <c r="H17" s="63"/>
      <c r="I17" s="63"/>
      <c r="J17" s="63"/>
    </row>
    <row r="18" customFormat="false" ht="6" hidden="false" customHeight="true" outlineLevel="0" collapsed="false">
      <c r="A18" s="107"/>
      <c r="B18" s="101"/>
      <c r="C18" s="66"/>
      <c r="D18" s="101"/>
      <c r="E18" s="101"/>
      <c r="F18" s="66"/>
      <c r="G18" s="101"/>
      <c r="H18" s="101"/>
      <c r="I18" s="66"/>
      <c r="J18" s="101"/>
    </row>
    <row r="19" customFormat="false" ht="13.5" hidden="false" customHeight="true" outlineLevel="0" collapsed="false">
      <c r="A19" s="90" t="n">
        <v>1</v>
      </c>
      <c r="B19" s="26" t="n">
        <v>79596</v>
      </c>
      <c r="C19" s="26" t="n">
        <v>5550</v>
      </c>
      <c r="D19" s="96" t="n">
        <v>31.49</v>
      </c>
      <c r="E19" s="29" t="s">
        <v>48</v>
      </c>
      <c r="F19" s="29" t="s">
        <v>48</v>
      </c>
      <c r="G19" s="91" t="s">
        <v>48</v>
      </c>
      <c r="H19" s="26" t="n">
        <v>80372</v>
      </c>
      <c r="I19" s="26" t="n">
        <v>5593</v>
      </c>
      <c r="J19" s="96" t="n">
        <v>31.71</v>
      </c>
    </row>
    <row r="20" customFormat="false" ht="13.5" hidden="false" customHeight="true" outlineLevel="0" collapsed="false">
      <c r="A20" s="90" t="n">
        <v>2</v>
      </c>
      <c r="B20" s="20" t="n">
        <v>52353</v>
      </c>
      <c r="C20" s="20" t="n">
        <v>4012</v>
      </c>
      <c r="D20" s="91" t="n">
        <v>22.66</v>
      </c>
      <c r="E20" s="26" t="n">
        <v>50386</v>
      </c>
      <c r="F20" s="26" t="n">
        <v>3671</v>
      </c>
      <c r="G20" s="96" t="n">
        <v>21.28</v>
      </c>
      <c r="H20" s="20" t="n">
        <v>52581</v>
      </c>
      <c r="I20" s="20" t="n">
        <v>4051</v>
      </c>
      <c r="J20" s="91" t="n">
        <v>22.82</v>
      </c>
    </row>
    <row r="21" customFormat="false" ht="13.5" hidden="false" customHeight="true" outlineLevel="0" collapsed="false">
      <c r="A21" s="90" t="n">
        <v>3</v>
      </c>
      <c r="B21" s="20" t="n">
        <v>36103</v>
      </c>
      <c r="C21" s="20" t="n">
        <v>2881</v>
      </c>
      <c r="D21" s="91" t="n">
        <v>16.25</v>
      </c>
      <c r="E21" s="20" t="n">
        <v>32591</v>
      </c>
      <c r="F21" s="20" t="n">
        <v>2565</v>
      </c>
      <c r="G21" s="91" t="n">
        <v>14.96</v>
      </c>
      <c r="H21" s="20" t="n">
        <v>36413</v>
      </c>
      <c r="I21" s="20" t="n">
        <v>2909</v>
      </c>
      <c r="J21" s="91" t="n">
        <v>16.37</v>
      </c>
    </row>
    <row r="22" customFormat="false" ht="13.5" hidden="false" customHeight="true" outlineLevel="0" collapsed="false">
      <c r="A22" s="90" t="n">
        <v>4</v>
      </c>
      <c r="B22" s="20" t="n">
        <v>32708</v>
      </c>
      <c r="C22" s="20" t="n">
        <v>2631</v>
      </c>
      <c r="D22" s="91" t="n">
        <v>14.4</v>
      </c>
      <c r="E22" s="29" t="s">
        <v>48</v>
      </c>
      <c r="F22" s="29" t="s">
        <v>48</v>
      </c>
      <c r="G22" s="91" t="s">
        <v>48</v>
      </c>
      <c r="H22" s="20" t="n">
        <v>32950</v>
      </c>
      <c r="I22" s="20" t="n">
        <v>2652</v>
      </c>
      <c r="J22" s="91" t="n">
        <v>14.47</v>
      </c>
    </row>
    <row r="23" customFormat="false" ht="13.5" hidden="false" customHeight="true" outlineLevel="0" collapsed="false">
      <c r="A23" s="90" t="n">
        <v>5</v>
      </c>
      <c r="B23" s="26" t="n">
        <v>24944</v>
      </c>
      <c r="C23" s="26" t="n">
        <v>2003</v>
      </c>
      <c r="D23" s="96" t="n">
        <v>11.34</v>
      </c>
      <c r="E23" s="60" t="s">
        <v>171</v>
      </c>
      <c r="F23" s="60" t="s">
        <v>171</v>
      </c>
      <c r="G23" s="60" t="s">
        <v>171</v>
      </c>
      <c r="H23" s="26" t="n">
        <v>24955</v>
      </c>
      <c r="I23" s="26" t="n">
        <v>2004</v>
      </c>
      <c r="J23" s="96" t="n">
        <v>11.33</v>
      </c>
    </row>
    <row r="24" customFormat="false" ht="13.5" hidden="false" customHeight="true" outlineLevel="0" collapsed="false">
      <c r="A24" s="92" t="s">
        <v>15</v>
      </c>
      <c r="B24" s="93" t="n">
        <v>40989</v>
      </c>
      <c r="C24" s="93" t="n">
        <v>3180</v>
      </c>
      <c r="D24" s="94" t="n">
        <v>17.9</v>
      </c>
      <c r="E24" s="93" t="n">
        <v>37753</v>
      </c>
      <c r="F24" s="93" t="n">
        <v>2868</v>
      </c>
      <c r="G24" s="94" t="n">
        <v>16.71</v>
      </c>
      <c r="H24" s="93" t="n">
        <v>41251</v>
      </c>
      <c r="I24" s="93" t="n">
        <v>3206</v>
      </c>
      <c r="J24" s="94" t="n">
        <v>17.99</v>
      </c>
    </row>
    <row r="25" customFormat="false" ht="12.75" hidden="false" customHeight="false" outlineLevel="0" collapsed="false">
      <c r="A25" s="100"/>
      <c r="B25" s="101"/>
      <c r="C25" s="66"/>
      <c r="D25" s="101"/>
      <c r="E25" s="101"/>
      <c r="F25" s="66"/>
      <c r="G25" s="101"/>
      <c r="H25" s="101"/>
      <c r="I25" s="66"/>
      <c r="J25" s="101"/>
    </row>
    <row r="26" customFormat="false" ht="21" hidden="false" customHeight="true" outlineLevel="0" collapsed="false">
      <c r="A26" s="63" t="s">
        <v>179</v>
      </c>
      <c r="B26" s="63"/>
      <c r="C26" s="63"/>
      <c r="D26" s="63"/>
      <c r="E26" s="63"/>
      <c r="F26" s="63"/>
      <c r="G26" s="63"/>
      <c r="H26" s="63"/>
      <c r="I26" s="63"/>
      <c r="J26" s="63"/>
    </row>
    <row r="27" customFormat="false" ht="6" hidden="false" customHeight="true" outlineLevel="0" collapsed="false">
      <c r="A27" s="100"/>
      <c r="B27" s="101"/>
      <c r="C27" s="66"/>
      <c r="D27" s="101"/>
      <c r="E27" s="101"/>
      <c r="F27" s="66"/>
      <c r="G27" s="101"/>
      <c r="H27" s="101"/>
      <c r="I27" s="66"/>
      <c r="J27" s="101"/>
    </row>
    <row r="28" customFormat="false" ht="13.5" hidden="false" customHeight="true" outlineLevel="0" collapsed="false">
      <c r="A28" s="90" t="n">
        <v>1</v>
      </c>
      <c r="B28" s="26" t="n">
        <v>85828</v>
      </c>
      <c r="C28" s="26" t="n">
        <v>6105</v>
      </c>
      <c r="D28" s="96" t="n">
        <v>35.73</v>
      </c>
      <c r="E28" s="26" t="n">
        <v>63037</v>
      </c>
      <c r="F28" s="26" t="n">
        <v>4439</v>
      </c>
      <c r="G28" s="96" t="n">
        <v>26.4</v>
      </c>
      <c r="H28" s="26" t="n">
        <v>93508</v>
      </c>
      <c r="I28" s="26" t="n">
        <v>6659</v>
      </c>
      <c r="J28" s="96" t="n">
        <v>38.83</v>
      </c>
    </row>
    <row r="29" customFormat="false" ht="13.5" hidden="false" customHeight="true" outlineLevel="0" collapsed="false">
      <c r="A29" s="90" t="n">
        <v>2</v>
      </c>
      <c r="B29" s="20" t="n">
        <v>60239</v>
      </c>
      <c r="C29" s="20" t="n">
        <v>4468</v>
      </c>
      <c r="D29" s="91" t="n">
        <v>26.22</v>
      </c>
      <c r="E29" s="20" t="n">
        <v>50144</v>
      </c>
      <c r="F29" s="20" t="n">
        <v>3785</v>
      </c>
      <c r="G29" s="91" t="n">
        <v>22.32</v>
      </c>
      <c r="H29" s="20" t="n">
        <v>63506</v>
      </c>
      <c r="I29" s="20" t="n">
        <v>4690</v>
      </c>
      <c r="J29" s="91" t="n">
        <v>27.49</v>
      </c>
    </row>
    <row r="30" customFormat="false" ht="13.5" hidden="false" customHeight="true" outlineLevel="0" collapsed="false">
      <c r="A30" s="90" t="n">
        <v>3</v>
      </c>
      <c r="B30" s="20" t="n">
        <v>36695</v>
      </c>
      <c r="C30" s="20" t="n">
        <v>2830</v>
      </c>
      <c r="D30" s="91" t="n">
        <v>16.38</v>
      </c>
      <c r="E30" s="20" t="n">
        <v>32965</v>
      </c>
      <c r="F30" s="20" t="n">
        <v>2544</v>
      </c>
      <c r="G30" s="91" t="n">
        <v>14.87</v>
      </c>
      <c r="H30" s="20" t="n">
        <v>38639</v>
      </c>
      <c r="I30" s="20" t="n">
        <v>2983</v>
      </c>
      <c r="J30" s="91" t="n">
        <v>17.18</v>
      </c>
    </row>
    <row r="31" customFormat="false" ht="13.5" hidden="false" customHeight="true" outlineLevel="0" collapsed="false">
      <c r="A31" s="90" t="n">
        <v>4</v>
      </c>
      <c r="B31" s="20" t="n">
        <v>31698</v>
      </c>
      <c r="C31" s="20" t="n">
        <v>2448</v>
      </c>
      <c r="D31" s="91" t="n">
        <v>14</v>
      </c>
      <c r="E31" s="20" t="n">
        <v>28674</v>
      </c>
      <c r="F31" s="20" t="n">
        <v>2179</v>
      </c>
      <c r="G31" s="91" t="n">
        <v>12.74</v>
      </c>
      <c r="H31" s="20" t="n">
        <v>33267</v>
      </c>
      <c r="I31" s="20" t="n">
        <v>2600</v>
      </c>
      <c r="J31" s="91" t="n">
        <v>14.72</v>
      </c>
    </row>
    <row r="32" customFormat="false" ht="13.5" hidden="false" customHeight="true" outlineLevel="0" collapsed="false">
      <c r="A32" s="90" t="n">
        <v>5</v>
      </c>
      <c r="B32" s="20" t="n">
        <v>30353</v>
      </c>
      <c r="C32" s="20" t="n">
        <v>2281</v>
      </c>
      <c r="D32" s="91" t="n">
        <v>13.53</v>
      </c>
      <c r="E32" s="26" t="n">
        <v>29991</v>
      </c>
      <c r="F32" s="20" t="n">
        <v>2258</v>
      </c>
      <c r="G32" s="91" t="n">
        <v>13.51</v>
      </c>
      <c r="H32" s="20" t="n">
        <v>30559</v>
      </c>
      <c r="I32" s="20" t="n">
        <v>2295</v>
      </c>
      <c r="J32" s="91" t="n">
        <v>13.54</v>
      </c>
    </row>
    <row r="33" customFormat="false" ht="13.5" hidden="false" customHeight="true" outlineLevel="0" collapsed="false">
      <c r="A33" s="92" t="s">
        <v>15</v>
      </c>
      <c r="B33" s="93" t="n">
        <v>45336</v>
      </c>
      <c r="C33" s="93" t="n">
        <v>3401</v>
      </c>
      <c r="D33" s="94" t="n">
        <v>19.78</v>
      </c>
      <c r="E33" s="93" t="n">
        <v>37294</v>
      </c>
      <c r="F33" s="93" t="n">
        <v>2814</v>
      </c>
      <c r="G33" s="94" t="n">
        <v>16.52</v>
      </c>
      <c r="H33" s="93" t="n">
        <v>49060</v>
      </c>
      <c r="I33" s="93" t="n">
        <v>3678</v>
      </c>
      <c r="J33" s="94" t="n">
        <v>21.32</v>
      </c>
    </row>
    <row r="34" customFormat="false" ht="12.75" hidden="false" customHeight="false" outlineLevel="0" collapsed="false">
      <c r="A34" s="95"/>
      <c r="B34" s="99"/>
      <c r="C34" s="99"/>
      <c r="D34" s="103"/>
      <c r="E34" s="99"/>
      <c r="F34" s="99"/>
      <c r="G34" s="103"/>
      <c r="H34" s="99"/>
      <c r="I34" s="99"/>
      <c r="J34" s="103"/>
    </row>
    <row r="35" customFormat="false" ht="21" hidden="false" customHeight="true" outlineLevel="0" collapsed="false">
      <c r="A35" s="63" t="s">
        <v>180</v>
      </c>
      <c r="B35" s="63"/>
      <c r="C35" s="63"/>
      <c r="D35" s="63"/>
      <c r="E35" s="63"/>
      <c r="F35" s="63"/>
      <c r="G35" s="63"/>
      <c r="H35" s="63"/>
      <c r="I35" s="63"/>
      <c r="J35" s="63"/>
    </row>
    <row r="36" customFormat="false" ht="6" hidden="false" customHeight="true" outlineLevel="0" collapsed="false">
      <c r="A36" s="100"/>
      <c r="B36" s="101"/>
      <c r="C36" s="66"/>
      <c r="D36" s="101"/>
      <c r="E36" s="101"/>
      <c r="F36" s="66"/>
      <c r="G36" s="101"/>
      <c r="H36" s="101"/>
      <c r="I36" s="66"/>
      <c r="J36" s="101"/>
    </row>
    <row r="37" customFormat="false" ht="13.5" hidden="false" customHeight="true" outlineLevel="0" collapsed="false">
      <c r="A37" s="90" t="n">
        <v>1</v>
      </c>
      <c r="B37" s="26" t="n">
        <v>73309</v>
      </c>
      <c r="C37" s="26" t="n">
        <v>5427</v>
      </c>
      <c r="D37" s="96" t="n">
        <v>30.84</v>
      </c>
      <c r="E37" s="29" t="s">
        <v>48</v>
      </c>
      <c r="F37" s="26" t="n">
        <v>4905</v>
      </c>
      <c r="G37" s="96" t="n">
        <v>28.49</v>
      </c>
      <c r="H37" s="29" t="s">
        <v>48</v>
      </c>
      <c r="I37" s="26" t="n">
        <v>5522</v>
      </c>
      <c r="J37" s="96" t="n">
        <v>31.27</v>
      </c>
    </row>
    <row r="38" customFormat="false" ht="13.5" hidden="false" customHeight="true" outlineLevel="0" collapsed="false">
      <c r="A38" s="90" t="n">
        <v>2</v>
      </c>
      <c r="B38" s="20" t="n">
        <v>50011</v>
      </c>
      <c r="C38" s="20" t="n">
        <v>3786</v>
      </c>
      <c r="D38" s="91" t="n">
        <v>22.36</v>
      </c>
      <c r="E38" s="26" t="n">
        <v>45915</v>
      </c>
      <c r="F38" s="26" t="n">
        <v>3563</v>
      </c>
      <c r="G38" s="96" t="n">
        <v>20.99</v>
      </c>
      <c r="H38" s="20" t="n">
        <v>50837</v>
      </c>
      <c r="I38" s="20" t="n">
        <v>3832</v>
      </c>
      <c r="J38" s="91" t="n">
        <v>22.64</v>
      </c>
    </row>
    <row r="39" customFormat="false" ht="13.5" hidden="false" customHeight="true" outlineLevel="0" collapsed="false">
      <c r="A39" s="90" t="n">
        <v>3</v>
      </c>
      <c r="B39" s="20" t="n">
        <v>35524</v>
      </c>
      <c r="C39" s="20" t="n">
        <v>2750</v>
      </c>
      <c r="D39" s="91" t="n">
        <v>15.53</v>
      </c>
      <c r="E39" s="20" t="n">
        <v>35870</v>
      </c>
      <c r="F39" s="20" t="n">
        <v>2717</v>
      </c>
      <c r="G39" s="91" t="n">
        <v>15.94</v>
      </c>
      <c r="H39" s="20" t="n">
        <v>35440</v>
      </c>
      <c r="I39" s="20" t="n">
        <v>2758</v>
      </c>
      <c r="J39" s="91" t="n">
        <v>15.43</v>
      </c>
    </row>
    <row r="40" customFormat="false" ht="13.5" hidden="false" customHeight="true" outlineLevel="0" collapsed="false">
      <c r="A40" s="90" t="n">
        <v>4</v>
      </c>
      <c r="B40" s="20" t="n">
        <v>31161</v>
      </c>
      <c r="C40" s="20" t="n">
        <v>2419</v>
      </c>
      <c r="D40" s="91" t="n">
        <v>13.71</v>
      </c>
      <c r="E40" s="26" t="n">
        <v>30491</v>
      </c>
      <c r="F40" s="20" t="n">
        <v>2388</v>
      </c>
      <c r="G40" s="96" t="n">
        <v>14.24</v>
      </c>
      <c r="H40" s="20" t="n">
        <v>31227</v>
      </c>
      <c r="I40" s="20" t="n">
        <v>2421</v>
      </c>
      <c r="J40" s="91" t="n">
        <v>13.67</v>
      </c>
    </row>
    <row r="41" customFormat="false" ht="13.5" hidden="false" customHeight="true" outlineLevel="0" collapsed="false">
      <c r="A41" s="90" t="n">
        <v>5</v>
      </c>
      <c r="B41" s="20" t="n">
        <v>29641</v>
      </c>
      <c r="C41" s="20" t="n">
        <v>2347</v>
      </c>
      <c r="D41" s="91" t="n">
        <v>13.03</v>
      </c>
      <c r="E41" s="20" t="n">
        <v>26440</v>
      </c>
      <c r="F41" s="20" t="n">
        <v>2059</v>
      </c>
      <c r="G41" s="91" t="n">
        <v>12.25</v>
      </c>
      <c r="H41" s="20" t="n">
        <v>30150</v>
      </c>
      <c r="I41" s="20" t="n">
        <v>2393</v>
      </c>
      <c r="J41" s="91" t="n">
        <v>13.15</v>
      </c>
    </row>
    <row r="42" customFormat="false" ht="13.5" hidden="false" customHeight="true" outlineLevel="0" collapsed="false">
      <c r="A42" s="102" t="s">
        <v>15</v>
      </c>
      <c r="B42" s="93" t="n">
        <v>37353</v>
      </c>
      <c r="C42" s="93" t="n">
        <v>2870</v>
      </c>
      <c r="D42" s="94" t="n">
        <v>16.31</v>
      </c>
      <c r="E42" s="93" t="n">
        <v>37038</v>
      </c>
      <c r="F42" s="93" t="n">
        <v>2822</v>
      </c>
      <c r="G42" s="94" t="n">
        <v>16.59</v>
      </c>
      <c r="H42" s="93" t="n">
        <v>37414</v>
      </c>
      <c r="I42" s="93" t="n">
        <v>2879</v>
      </c>
      <c r="J42" s="94" t="n">
        <v>16.25</v>
      </c>
    </row>
    <row r="43" customFormat="false" ht="12.75" hidden="false" customHeight="false" outlineLevel="0" collapsed="false">
      <c r="A43" s="95"/>
      <c r="B43" s="99"/>
      <c r="C43" s="99"/>
      <c r="D43" s="103"/>
      <c r="E43" s="99"/>
      <c r="F43" s="99"/>
      <c r="G43" s="103"/>
      <c r="H43" s="99"/>
      <c r="I43" s="99"/>
      <c r="J43" s="103"/>
    </row>
    <row r="44" customFormat="false" ht="21" hidden="false" customHeight="true" outlineLevel="0" collapsed="false">
      <c r="A44" s="63" t="s">
        <v>181</v>
      </c>
      <c r="B44" s="63"/>
      <c r="C44" s="63"/>
      <c r="D44" s="63"/>
      <c r="E44" s="63"/>
      <c r="F44" s="63"/>
      <c r="G44" s="63"/>
      <c r="H44" s="63"/>
      <c r="I44" s="63"/>
      <c r="J44" s="63"/>
    </row>
    <row r="45" customFormat="false" ht="6" hidden="false" customHeight="true" outlineLevel="0" collapsed="false">
      <c r="A45" s="100"/>
      <c r="B45" s="101"/>
      <c r="C45" s="66"/>
      <c r="D45" s="108"/>
      <c r="E45" s="101"/>
      <c r="F45" s="66"/>
      <c r="G45" s="101"/>
      <c r="H45" s="101"/>
      <c r="I45" s="66"/>
      <c r="J45" s="101"/>
    </row>
    <row r="46" customFormat="false" ht="13.5" hidden="false" customHeight="true" outlineLevel="0" collapsed="false">
      <c r="A46" s="90" t="n">
        <v>1</v>
      </c>
      <c r="B46" s="26" t="n">
        <v>50959</v>
      </c>
      <c r="C46" s="26" t="n">
        <v>4006</v>
      </c>
      <c r="D46" s="96" t="n">
        <v>22.68</v>
      </c>
      <c r="E46" s="29" t="s">
        <v>48</v>
      </c>
      <c r="F46" s="29" t="s">
        <v>48</v>
      </c>
      <c r="G46" s="91" t="s">
        <v>48</v>
      </c>
      <c r="H46" s="26" t="n">
        <v>50544</v>
      </c>
      <c r="I46" s="26" t="n">
        <v>4011</v>
      </c>
      <c r="J46" s="96" t="n">
        <v>22.54</v>
      </c>
    </row>
    <row r="47" customFormat="false" ht="13.5" hidden="false" customHeight="true" outlineLevel="0" collapsed="false">
      <c r="A47" s="90" t="n">
        <v>2</v>
      </c>
      <c r="B47" s="26" t="n">
        <v>34004</v>
      </c>
      <c r="C47" s="20" t="n">
        <v>2803</v>
      </c>
      <c r="D47" s="91" t="n">
        <v>16.11</v>
      </c>
      <c r="E47" s="20" t="n">
        <v>33288</v>
      </c>
      <c r="F47" s="20" t="n">
        <v>2657</v>
      </c>
      <c r="G47" s="91" t="n">
        <v>15.29</v>
      </c>
      <c r="H47" s="26" t="n">
        <v>34319</v>
      </c>
      <c r="I47" s="26" t="n">
        <v>2867</v>
      </c>
      <c r="J47" s="91" t="n">
        <v>16.47</v>
      </c>
    </row>
    <row r="48" customFormat="false" ht="13.5" hidden="false" customHeight="true" outlineLevel="0" collapsed="false">
      <c r="A48" s="90" t="n">
        <v>3</v>
      </c>
      <c r="B48" s="20" t="n">
        <v>25598</v>
      </c>
      <c r="C48" s="20" t="n">
        <v>2074</v>
      </c>
      <c r="D48" s="91" t="n">
        <v>11.8</v>
      </c>
      <c r="E48" s="20" t="n">
        <v>23555</v>
      </c>
      <c r="F48" s="20" t="n">
        <v>1928</v>
      </c>
      <c r="G48" s="91" t="n">
        <v>11.14</v>
      </c>
      <c r="H48" s="20" t="n">
        <v>27185</v>
      </c>
      <c r="I48" s="20" t="n">
        <v>2189</v>
      </c>
      <c r="J48" s="91" t="n">
        <v>12.33</v>
      </c>
    </row>
    <row r="49" customFormat="false" ht="13.5" hidden="false" customHeight="true" outlineLevel="0" collapsed="false">
      <c r="A49" s="90" t="n">
        <v>4</v>
      </c>
      <c r="B49" s="20" t="n">
        <v>21603</v>
      </c>
      <c r="C49" s="20" t="n">
        <v>1759</v>
      </c>
      <c r="D49" s="91" t="n">
        <v>10.08</v>
      </c>
      <c r="E49" s="20" t="n">
        <v>21227</v>
      </c>
      <c r="F49" s="20" t="n">
        <v>1708</v>
      </c>
      <c r="G49" s="91" t="n">
        <v>9.75</v>
      </c>
      <c r="H49" s="20" t="n">
        <v>21923</v>
      </c>
      <c r="I49" s="20" t="n">
        <v>1802</v>
      </c>
      <c r="J49" s="91" t="n">
        <v>10.35</v>
      </c>
    </row>
    <row r="50" customFormat="false" ht="13.5" hidden="false" customHeight="true" outlineLevel="0" collapsed="false">
      <c r="A50" s="90" t="n">
        <v>5</v>
      </c>
      <c r="B50" s="20" t="n">
        <v>20847</v>
      </c>
      <c r="C50" s="20" t="n">
        <v>1674</v>
      </c>
      <c r="D50" s="91" t="n">
        <v>9.64</v>
      </c>
      <c r="E50" s="20" t="n">
        <v>19668</v>
      </c>
      <c r="F50" s="20" t="n">
        <v>1574</v>
      </c>
      <c r="G50" s="91" t="n">
        <v>9.14</v>
      </c>
      <c r="H50" s="26" t="n">
        <v>21688</v>
      </c>
      <c r="I50" s="26" t="n">
        <v>1745</v>
      </c>
      <c r="J50" s="96" t="n">
        <v>10</v>
      </c>
    </row>
    <row r="51" customFormat="false" ht="13.5" hidden="false" customHeight="true" outlineLevel="0" collapsed="false">
      <c r="A51" s="92" t="s">
        <v>15</v>
      </c>
      <c r="B51" s="93" t="n">
        <v>26215</v>
      </c>
      <c r="C51" s="93" t="n">
        <v>2114</v>
      </c>
      <c r="D51" s="94" t="n">
        <v>12.07</v>
      </c>
      <c r="E51" s="93" t="n">
        <v>24292</v>
      </c>
      <c r="F51" s="93" t="n">
        <v>1953</v>
      </c>
      <c r="G51" s="94" t="n">
        <v>11.25</v>
      </c>
      <c r="H51" s="93" t="n">
        <v>27624</v>
      </c>
      <c r="I51" s="93" t="n">
        <v>2232</v>
      </c>
      <c r="J51" s="94" t="n">
        <v>12.67</v>
      </c>
    </row>
  </sheetData>
  <mergeCells count="13">
    <mergeCell ref="A3:A6"/>
    <mergeCell ref="B3:D3"/>
    <mergeCell ref="E3:G3"/>
    <mergeCell ref="H3:J3"/>
    <mergeCell ref="C5:D5"/>
    <mergeCell ref="F5:G5"/>
    <mergeCell ref="I5:J5"/>
    <mergeCell ref="B6:J6"/>
    <mergeCell ref="A8:J8"/>
    <mergeCell ref="A17:J17"/>
    <mergeCell ref="A26:J26"/>
    <mergeCell ref="A35:J35"/>
    <mergeCell ref="A44:J44"/>
  </mergeCells>
  <conditionalFormatting sqref="D23 D28 D37 D41 J23 J28 J31:J32 J37 G21:G22 G24 G32 G38:G40 A10:A16 A19:A24 A28:A34 A37:A43">
    <cfRule type="cellIs" priority="2" operator="equal" aboveAverage="0" equalAverage="0" bottom="0" percent="0" rank="0" text="" dxfId="96">
      <formula>"."</formula>
    </cfRule>
    <cfRule type="cellIs" priority="3" operator="equal" aboveAverage="0" equalAverage="0" bottom="0" percent="0" rank="0" text="" dxfId="97">
      <formula>"..."</formula>
    </cfRule>
  </conditionalFormatting>
  <conditionalFormatting sqref="D47 J46 G46 A46:A51">
    <cfRule type="cellIs" priority="4" operator="equal" aboveAverage="0" equalAverage="0" bottom="0" percent="0" rank="0" text="" dxfId="98">
      <formula>"."</formula>
    </cfRule>
    <cfRule type="cellIs" priority="5" operator="equal" aboveAverage="0" equalAverage="0" bottom="0" percent="0" rank="0" text="" dxfId="99">
      <formula>"..."</formula>
    </cfRule>
  </conditionalFormatting>
  <conditionalFormatting sqref="E14:G14">
    <cfRule type="cellIs" priority="6" operator="equal" aboveAverage="0" equalAverage="0" bottom="0" percent="0" rank="0" text="" dxfId="100">
      <formula>"."</formula>
    </cfRule>
    <cfRule type="cellIs" priority="7" operator="equal" aboveAverage="0" equalAverage="0" bottom="0" percent="0" rank="0" text="" dxfId="101">
      <formula>"..."</formula>
    </cfRule>
  </conditionalFormatting>
  <conditionalFormatting sqref="E23:G23">
    <cfRule type="cellIs" priority="8" operator="equal" aboveAverage="0" equalAverage="0" bottom="0" percent="0" rank="0" text="" dxfId="102">
      <formula>"."</formula>
    </cfRule>
    <cfRule type="cellIs" priority="9" operator="equal" aboveAverage="0" equalAverage="0" bottom="0" percent="0" rank="0" text="" dxfId="10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9</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1.28"/>
    <col collapsed="false" customWidth="true" hidden="false" outlineLevel="0" max="4" min="2" style="0" width="9.14"/>
    <col collapsed="false" customWidth="true" hidden="false" outlineLevel="0" max="10" min="5" style="0" width="8.85"/>
  </cols>
  <sheetData>
    <row r="1" s="37" customFormat="true" ht="16.5" hidden="false" customHeight="true" outlineLevel="0" collapsed="false">
      <c r="A1" s="61" t="s">
        <v>175</v>
      </c>
      <c r="B1" s="61"/>
      <c r="C1" s="61"/>
      <c r="D1" s="61"/>
      <c r="E1" s="61"/>
      <c r="F1" s="61"/>
      <c r="G1" s="61"/>
      <c r="H1" s="61"/>
      <c r="I1" s="61"/>
      <c r="J1" s="61"/>
    </row>
    <row r="2" customFormat="false" ht="14.25" hidden="false" customHeight="true" outlineLevel="0" collapsed="false">
      <c r="A2" s="104" t="s">
        <v>176</v>
      </c>
      <c r="B2" s="39"/>
      <c r="C2" s="39"/>
      <c r="D2" s="39"/>
      <c r="E2" s="39"/>
      <c r="F2" s="39"/>
      <c r="G2" s="39"/>
      <c r="H2" s="39"/>
      <c r="I2" s="39"/>
      <c r="J2" s="39"/>
    </row>
    <row r="3" customFormat="false" ht="18" hidden="false" customHeight="true" outlineLevel="0" collapsed="false">
      <c r="A3" s="5" t="s">
        <v>164</v>
      </c>
      <c r="B3" s="6" t="s">
        <v>15</v>
      </c>
      <c r="C3" s="6"/>
      <c r="D3" s="6"/>
      <c r="E3" s="42" t="s">
        <v>57</v>
      </c>
      <c r="F3" s="42"/>
      <c r="G3" s="42"/>
      <c r="H3" s="8" t="s">
        <v>60</v>
      </c>
      <c r="I3" s="8"/>
      <c r="J3" s="8"/>
    </row>
    <row r="4" customFormat="false" ht="40.5" hidden="false" customHeight="true" outlineLevel="0" collapsed="false">
      <c r="A4" s="5"/>
      <c r="B4" s="84" t="s">
        <v>165</v>
      </c>
      <c r="C4" s="85" t="s">
        <v>166</v>
      </c>
      <c r="D4" s="85" t="s">
        <v>167</v>
      </c>
      <c r="E4" s="85" t="s">
        <v>165</v>
      </c>
      <c r="F4" s="85" t="s">
        <v>166</v>
      </c>
      <c r="G4" s="85" t="s">
        <v>167</v>
      </c>
      <c r="H4" s="85" t="s">
        <v>165</v>
      </c>
      <c r="I4" s="85" t="s">
        <v>166</v>
      </c>
      <c r="J4" s="11" t="s">
        <v>167</v>
      </c>
    </row>
    <row r="5" customFormat="false" ht="18" hidden="false" customHeight="true" outlineLevel="0" collapsed="false">
      <c r="A5" s="5"/>
      <c r="B5" s="86" t="n">
        <v>2014</v>
      </c>
      <c r="C5" s="85" t="s">
        <v>168</v>
      </c>
      <c r="D5" s="85"/>
      <c r="E5" s="87" t="n">
        <v>2014</v>
      </c>
      <c r="F5" s="85" t="s">
        <v>168</v>
      </c>
      <c r="G5" s="85"/>
      <c r="H5" s="87" t="n">
        <v>2014</v>
      </c>
      <c r="I5" s="11" t="s">
        <v>168</v>
      </c>
      <c r="J5" s="11"/>
    </row>
    <row r="6" customFormat="false" ht="15" hidden="false" customHeight="true" outlineLevel="0" collapsed="false">
      <c r="A6" s="5"/>
      <c r="B6" s="88" t="s">
        <v>13</v>
      </c>
      <c r="C6" s="88"/>
      <c r="D6" s="88"/>
      <c r="E6" s="88"/>
      <c r="F6" s="88"/>
      <c r="G6" s="88"/>
      <c r="H6" s="88"/>
      <c r="I6" s="88"/>
      <c r="J6" s="88"/>
    </row>
    <row r="7" customFormat="false" ht="18" hidden="false" customHeight="true" outlineLevel="0" collapsed="false"/>
    <row r="8" customFormat="false" ht="21" hidden="false" customHeight="true" outlineLevel="0" collapsed="false">
      <c r="A8" s="63" t="s">
        <v>182</v>
      </c>
      <c r="B8" s="63"/>
      <c r="C8" s="63"/>
      <c r="D8" s="63"/>
      <c r="E8" s="63"/>
      <c r="F8" s="63"/>
      <c r="G8" s="63"/>
      <c r="H8" s="63"/>
      <c r="I8" s="63"/>
      <c r="J8" s="63"/>
    </row>
    <row r="9" customFormat="false" ht="6.75" hidden="false" customHeight="true" outlineLevel="0" collapsed="false">
      <c r="A9" s="100"/>
      <c r="B9" s="109"/>
      <c r="C9" s="110"/>
      <c r="D9" s="109"/>
      <c r="E9" s="109"/>
      <c r="F9" s="110"/>
      <c r="G9" s="109"/>
      <c r="H9" s="109"/>
      <c r="I9" s="110"/>
      <c r="J9" s="109"/>
    </row>
    <row r="10" customFormat="false" ht="13.5" hidden="false" customHeight="true" outlineLevel="0" collapsed="false">
      <c r="A10" s="90" t="n">
        <v>1</v>
      </c>
      <c r="B10" s="20" t="n">
        <v>106913</v>
      </c>
      <c r="C10" s="20" t="n">
        <v>7376</v>
      </c>
      <c r="D10" s="91" t="n">
        <v>42.83</v>
      </c>
      <c r="E10" s="26" t="n">
        <v>89658</v>
      </c>
      <c r="F10" s="26" t="n">
        <v>6405</v>
      </c>
      <c r="G10" s="96" t="n">
        <v>37.5</v>
      </c>
      <c r="H10" s="26" t="n">
        <v>109275</v>
      </c>
      <c r="I10" s="20" t="n">
        <v>7515</v>
      </c>
      <c r="J10" s="91" t="n">
        <v>43.6</v>
      </c>
    </row>
    <row r="11" customFormat="false" ht="13.5" hidden="false" customHeight="true" outlineLevel="0" collapsed="false">
      <c r="A11" s="90" t="n">
        <v>2</v>
      </c>
      <c r="B11" s="20" t="n">
        <v>71411</v>
      </c>
      <c r="C11" s="20" t="n">
        <v>5163</v>
      </c>
      <c r="D11" s="91" t="n">
        <v>29.93</v>
      </c>
      <c r="E11" s="20" t="n">
        <v>66296</v>
      </c>
      <c r="F11" s="20" t="n">
        <v>4885</v>
      </c>
      <c r="G11" s="91" t="n">
        <v>28.41</v>
      </c>
      <c r="H11" s="20" t="n">
        <v>72605</v>
      </c>
      <c r="I11" s="20" t="n">
        <v>5227</v>
      </c>
      <c r="J11" s="91" t="n">
        <v>30.28</v>
      </c>
    </row>
    <row r="12" customFormat="false" ht="13.5" hidden="false" customHeight="true" outlineLevel="0" collapsed="false">
      <c r="A12" s="90" t="n">
        <v>3</v>
      </c>
      <c r="B12" s="20" t="n">
        <v>49962</v>
      </c>
      <c r="C12" s="20" t="n">
        <v>3787</v>
      </c>
      <c r="D12" s="91" t="n">
        <v>22</v>
      </c>
      <c r="E12" s="20" t="n">
        <v>43016</v>
      </c>
      <c r="F12" s="20" t="n">
        <v>3253</v>
      </c>
      <c r="G12" s="91" t="n">
        <v>19.04</v>
      </c>
      <c r="H12" s="20" t="n">
        <v>52920</v>
      </c>
      <c r="I12" s="20" t="n">
        <v>4017</v>
      </c>
      <c r="J12" s="91" t="n">
        <v>23.28</v>
      </c>
    </row>
    <row r="13" customFormat="false" ht="13.5" hidden="false" customHeight="true" outlineLevel="0" collapsed="false">
      <c r="A13" s="90" t="n">
        <v>4</v>
      </c>
      <c r="B13" s="26" t="n">
        <v>32908</v>
      </c>
      <c r="C13" s="26" t="n">
        <v>2499</v>
      </c>
      <c r="D13" s="91" t="n">
        <v>14.6</v>
      </c>
      <c r="E13" s="26" t="n">
        <v>30872</v>
      </c>
      <c r="F13" s="26" t="n">
        <v>2386</v>
      </c>
      <c r="G13" s="96" t="n">
        <v>13.95</v>
      </c>
      <c r="H13" s="26" t="n">
        <v>35012</v>
      </c>
      <c r="I13" s="26" t="n">
        <v>2615</v>
      </c>
      <c r="J13" s="96" t="n">
        <v>15.27</v>
      </c>
    </row>
    <row r="14" customFormat="false" ht="13.5" hidden="false" customHeight="true" outlineLevel="0" collapsed="false">
      <c r="A14" s="90" t="n">
        <v>5</v>
      </c>
      <c r="B14" s="26" t="n">
        <v>27088</v>
      </c>
      <c r="C14" s="29" t="s">
        <v>48</v>
      </c>
      <c r="D14" s="91" t="s">
        <v>48</v>
      </c>
      <c r="E14" s="26" t="n">
        <v>24609</v>
      </c>
      <c r="F14" s="26" t="n">
        <v>2026</v>
      </c>
      <c r="G14" s="96" t="n">
        <v>11.74</v>
      </c>
      <c r="H14" s="29" t="s">
        <v>48</v>
      </c>
      <c r="I14" s="29" t="s">
        <v>48</v>
      </c>
      <c r="J14" s="91" t="s">
        <v>48</v>
      </c>
    </row>
    <row r="15" customFormat="false" ht="13.5" hidden="false" customHeight="true" outlineLevel="0" collapsed="false">
      <c r="A15" s="92" t="s">
        <v>15</v>
      </c>
      <c r="B15" s="93" t="n">
        <v>66553</v>
      </c>
      <c r="C15" s="93" t="n">
        <v>4820</v>
      </c>
      <c r="D15" s="94" t="n">
        <v>27.97</v>
      </c>
      <c r="E15" s="93" t="n">
        <v>52911</v>
      </c>
      <c r="F15" s="93" t="n">
        <v>3932</v>
      </c>
      <c r="G15" s="94" t="n">
        <v>22.95</v>
      </c>
      <c r="H15" s="93" t="n">
        <v>70791</v>
      </c>
      <c r="I15" s="93" t="n">
        <v>5097</v>
      </c>
      <c r="J15" s="94" t="n">
        <v>29.55</v>
      </c>
    </row>
    <row r="16" customFormat="false" ht="12.75" hidden="false" customHeight="true" outlineLevel="0" collapsed="false">
      <c r="A16" s="107"/>
      <c r="B16" s="101"/>
      <c r="C16" s="66"/>
      <c r="D16" s="101"/>
      <c r="E16" s="101"/>
      <c r="F16" s="66"/>
      <c r="G16" s="101"/>
      <c r="H16" s="101"/>
      <c r="I16" s="66"/>
      <c r="J16" s="101"/>
    </row>
    <row r="17" customFormat="false" ht="21" hidden="false" customHeight="true" outlineLevel="0" collapsed="false">
      <c r="A17" s="63" t="s">
        <v>183</v>
      </c>
      <c r="B17" s="63"/>
      <c r="C17" s="63"/>
      <c r="D17" s="63"/>
      <c r="E17" s="63"/>
      <c r="F17" s="63"/>
      <c r="G17" s="63"/>
      <c r="H17" s="63"/>
      <c r="I17" s="63"/>
      <c r="J17" s="63"/>
    </row>
    <row r="18" customFormat="false" ht="6.75" hidden="false" customHeight="true" outlineLevel="0" collapsed="false">
      <c r="A18" s="100"/>
      <c r="B18" s="101"/>
      <c r="C18" s="66"/>
      <c r="D18" s="101"/>
      <c r="E18" s="101"/>
      <c r="F18" s="66"/>
      <c r="G18" s="101"/>
      <c r="H18" s="101"/>
      <c r="I18" s="66"/>
      <c r="J18" s="101"/>
    </row>
    <row r="19" customFormat="false" ht="13.5" hidden="false" customHeight="true" outlineLevel="0" collapsed="false">
      <c r="A19" s="90" t="n">
        <v>1</v>
      </c>
      <c r="B19" s="26" t="n">
        <v>111510</v>
      </c>
      <c r="C19" s="29" t="s">
        <v>48</v>
      </c>
      <c r="D19" s="91" t="s">
        <v>48</v>
      </c>
      <c r="E19" s="26" t="n">
        <v>86153</v>
      </c>
      <c r="F19" s="26" t="n">
        <v>6130</v>
      </c>
      <c r="G19" s="96" t="n">
        <v>35.98</v>
      </c>
      <c r="H19" s="26" t="n">
        <v>115195</v>
      </c>
      <c r="I19" s="29" t="s">
        <v>48</v>
      </c>
      <c r="J19" s="29" t="s">
        <v>48</v>
      </c>
    </row>
    <row r="20" customFormat="false" ht="13.5" hidden="false" customHeight="true" outlineLevel="0" collapsed="false">
      <c r="A20" s="90" t="n">
        <v>2</v>
      </c>
      <c r="B20" s="20" t="n">
        <v>63617</v>
      </c>
      <c r="C20" s="20" t="n">
        <v>4530</v>
      </c>
      <c r="D20" s="91" t="n">
        <v>26.81</v>
      </c>
      <c r="E20" s="20" t="n">
        <v>58720</v>
      </c>
      <c r="F20" s="20" t="n">
        <v>4112</v>
      </c>
      <c r="G20" s="91" t="n">
        <v>24.34</v>
      </c>
      <c r="H20" s="20" t="n">
        <v>66321</v>
      </c>
      <c r="I20" s="20" t="n">
        <v>4765</v>
      </c>
      <c r="J20" s="91" t="n">
        <v>28.2</v>
      </c>
    </row>
    <row r="21" customFormat="false" ht="13.5" hidden="false" customHeight="true" outlineLevel="0" collapsed="false">
      <c r="A21" s="90" t="n">
        <v>3</v>
      </c>
      <c r="B21" s="20" t="n">
        <v>48849</v>
      </c>
      <c r="C21" s="20" t="n">
        <v>3523</v>
      </c>
      <c r="D21" s="91" t="n">
        <v>20.78</v>
      </c>
      <c r="E21" s="20" t="n">
        <v>43946</v>
      </c>
      <c r="F21" s="20" t="n">
        <v>3165</v>
      </c>
      <c r="G21" s="91" t="n">
        <v>18.69</v>
      </c>
      <c r="H21" s="26" t="n">
        <v>55563</v>
      </c>
      <c r="I21" s="26" t="n">
        <v>4022</v>
      </c>
      <c r="J21" s="96" t="n">
        <v>23.68</v>
      </c>
    </row>
    <row r="22" customFormat="false" ht="13.5" hidden="false" customHeight="true" outlineLevel="0" collapsed="false">
      <c r="A22" s="90" t="n">
        <v>4</v>
      </c>
      <c r="B22" s="29" t="s">
        <v>48</v>
      </c>
      <c r="C22" s="26" t="n">
        <v>2366</v>
      </c>
      <c r="D22" s="96" t="n">
        <v>14.41</v>
      </c>
      <c r="E22" s="29" t="s">
        <v>48</v>
      </c>
      <c r="F22" s="29" t="s">
        <v>48</v>
      </c>
      <c r="G22" s="96" t="n">
        <v>13.28</v>
      </c>
      <c r="H22" s="26" t="n">
        <v>40944</v>
      </c>
      <c r="I22" s="26" t="n">
        <v>2865</v>
      </c>
      <c r="J22" s="96" t="n">
        <v>16.72</v>
      </c>
    </row>
    <row r="23" customFormat="false" ht="13.5" hidden="false" customHeight="true" outlineLevel="0" collapsed="false">
      <c r="A23" s="90" t="n">
        <v>5</v>
      </c>
      <c r="B23" s="29" t="s">
        <v>48</v>
      </c>
      <c r="C23" s="29" t="s">
        <v>48</v>
      </c>
      <c r="D23" s="91" t="s">
        <v>48</v>
      </c>
      <c r="E23" s="60" t="s">
        <v>171</v>
      </c>
      <c r="F23" s="60" t="s">
        <v>171</v>
      </c>
      <c r="G23" s="91" t="s">
        <v>171</v>
      </c>
      <c r="H23" s="60" t="s">
        <v>171</v>
      </c>
      <c r="I23" s="60" t="s">
        <v>171</v>
      </c>
      <c r="J23" s="60" t="s">
        <v>171</v>
      </c>
    </row>
    <row r="24" customFormat="false" ht="13.5" hidden="false" customHeight="true" outlineLevel="0" collapsed="false">
      <c r="A24" s="92" t="s">
        <v>15</v>
      </c>
      <c r="B24" s="93" t="n">
        <v>63288</v>
      </c>
      <c r="C24" s="93" t="n">
        <v>4533</v>
      </c>
      <c r="D24" s="94" t="n">
        <v>26.77</v>
      </c>
      <c r="E24" s="93" t="n">
        <v>51039</v>
      </c>
      <c r="F24" s="93" t="n">
        <v>3629</v>
      </c>
      <c r="G24" s="94" t="n">
        <v>21.47</v>
      </c>
      <c r="H24" s="93" t="n">
        <v>72087</v>
      </c>
      <c r="I24" s="93" t="n">
        <v>5194</v>
      </c>
      <c r="J24" s="98" t="n">
        <v>30.65</v>
      </c>
    </row>
    <row r="25" customFormat="false" ht="12.75" hidden="false" customHeight="false" outlineLevel="0" collapsed="false">
      <c r="B25" s="101"/>
      <c r="C25" s="66"/>
      <c r="D25" s="101"/>
      <c r="E25" s="101"/>
      <c r="F25" s="66"/>
      <c r="G25" s="101"/>
      <c r="H25" s="101"/>
      <c r="I25" s="66"/>
      <c r="J25" s="101"/>
    </row>
    <row r="26" customFormat="false" ht="21" hidden="false" customHeight="true" outlineLevel="0" collapsed="false">
      <c r="A26" s="89" t="s">
        <v>184</v>
      </c>
      <c r="B26" s="89"/>
      <c r="C26" s="89"/>
      <c r="D26" s="89"/>
      <c r="E26" s="89"/>
      <c r="F26" s="89"/>
      <c r="G26" s="89"/>
      <c r="H26" s="89"/>
      <c r="I26" s="89"/>
      <c r="J26" s="89"/>
    </row>
    <row r="27" customFormat="false" ht="6.75" hidden="false" customHeight="true" outlineLevel="0" collapsed="false">
      <c r="A27" s="107"/>
      <c r="B27" s="101"/>
      <c r="C27" s="66"/>
      <c r="D27" s="101"/>
      <c r="E27" s="101"/>
      <c r="F27" s="66"/>
      <c r="G27" s="101"/>
      <c r="H27" s="101"/>
      <c r="I27" s="66"/>
      <c r="J27" s="101"/>
    </row>
    <row r="28" customFormat="false" ht="13.5" hidden="false" customHeight="true" outlineLevel="0" collapsed="false">
      <c r="A28" s="90" t="n">
        <v>1</v>
      </c>
      <c r="B28" s="26" t="n">
        <v>75357</v>
      </c>
      <c r="C28" s="26" t="n">
        <v>5608</v>
      </c>
      <c r="D28" s="96" t="n">
        <v>33.27</v>
      </c>
      <c r="E28" s="29" t="s">
        <v>48</v>
      </c>
      <c r="F28" s="29" t="s">
        <v>48</v>
      </c>
      <c r="G28" s="91" t="s">
        <v>48</v>
      </c>
      <c r="H28" s="26" t="n">
        <v>83122</v>
      </c>
      <c r="I28" s="26" t="n">
        <v>6066</v>
      </c>
      <c r="J28" s="96" t="n">
        <v>35.93</v>
      </c>
    </row>
    <row r="29" customFormat="false" ht="13.5" hidden="false" customHeight="true" outlineLevel="0" collapsed="false">
      <c r="A29" s="90" t="n">
        <v>2</v>
      </c>
      <c r="B29" s="20" t="n">
        <v>49931</v>
      </c>
      <c r="C29" s="20" t="n">
        <v>3918</v>
      </c>
      <c r="D29" s="91" t="n">
        <v>23.24</v>
      </c>
      <c r="E29" s="20" t="n">
        <v>46361</v>
      </c>
      <c r="F29" s="20" t="n">
        <v>3499</v>
      </c>
      <c r="G29" s="91" t="n">
        <v>20.77</v>
      </c>
      <c r="H29" s="20" t="n">
        <v>52493</v>
      </c>
      <c r="I29" s="20" t="n">
        <v>4202</v>
      </c>
      <c r="J29" s="91" t="n">
        <v>24.92</v>
      </c>
    </row>
    <row r="30" customFormat="false" ht="13.5" hidden="false" customHeight="true" outlineLevel="0" collapsed="false">
      <c r="A30" s="90" t="n">
        <v>3</v>
      </c>
      <c r="B30" s="20" t="n">
        <v>38125</v>
      </c>
      <c r="C30" s="20" t="n">
        <v>2921</v>
      </c>
      <c r="D30" s="91" t="n">
        <v>17.21</v>
      </c>
      <c r="E30" s="20" t="n">
        <v>38382</v>
      </c>
      <c r="F30" s="20" t="n">
        <v>2879</v>
      </c>
      <c r="G30" s="91" t="n">
        <v>17.12</v>
      </c>
      <c r="H30" s="26" t="n">
        <v>37965</v>
      </c>
      <c r="I30" s="26" t="n">
        <v>2948</v>
      </c>
      <c r="J30" s="96" t="n">
        <v>17.27</v>
      </c>
    </row>
    <row r="31" customFormat="false" ht="13.5" hidden="false" customHeight="true" outlineLevel="0" collapsed="false">
      <c r="A31" s="90" t="n">
        <v>4</v>
      </c>
      <c r="B31" s="29" t="s">
        <v>48</v>
      </c>
      <c r="C31" s="26" t="n">
        <v>2440</v>
      </c>
      <c r="D31" s="96" t="n">
        <v>14.51</v>
      </c>
      <c r="E31" s="26" t="n">
        <v>33771</v>
      </c>
      <c r="F31" s="26" t="n">
        <v>2662</v>
      </c>
      <c r="G31" s="96" t="n">
        <v>15.63</v>
      </c>
      <c r="H31" s="29" t="s">
        <v>48</v>
      </c>
      <c r="I31" s="29" t="s">
        <v>48</v>
      </c>
      <c r="J31" s="96" t="n">
        <v>14.01</v>
      </c>
    </row>
    <row r="32" customFormat="false" ht="13.5" hidden="false" customHeight="true" outlineLevel="0" collapsed="false">
      <c r="A32" s="90" t="n">
        <v>5</v>
      </c>
      <c r="B32" s="26" t="n">
        <v>19818</v>
      </c>
      <c r="C32" s="26" t="n">
        <v>1724</v>
      </c>
      <c r="D32" s="96" t="n">
        <v>11.42</v>
      </c>
      <c r="E32" s="60" t="s">
        <v>171</v>
      </c>
      <c r="F32" s="60" t="s">
        <v>171</v>
      </c>
      <c r="G32" s="60" t="s">
        <v>171</v>
      </c>
      <c r="H32" s="60" t="s">
        <v>171</v>
      </c>
      <c r="I32" s="60" t="s">
        <v>171</v>
      </c>
      <c r="J32" s="60" t="s">
        <v>171</v>
      </c>
    </row>
    <row r="33" customFormat="false" ht="13.5" hidden="false" customHeight="true" outlineLevel="0" collapsed="false">
      <c r="A33" s="92" t="s">
        <v>15</v>
      </c>
      <c r="B33" s="93" t="n">
        <v>45610</v>
      </c>
      <c r="C33" s="93" t="n">
        <v>3547</v>
      </c>
      <c r="D33" s="94" t="n">
        <v>21.02</v>
      </c>
      <c r="E33" s="93" t="n">
        <v>41784</v>
      </c>
      <c r="F33" s="93" t="n">
        <v>3168</v>
      </c>
      <c r="G33" s="94" t="n">
        <v>18.83</v>
      </c>
      <c r="H33" s="97" t="n">
        <v>47780</v>
      </c>
      <c r="I33" s="93" t="n">
        <v>3760</v>
      </c>
      <c r="J33" s="94" t="n">
        <v>22.26</v>
      </c>
    </row>
    <row r="34" customFormat="false" ht="12.75" hidden="false" customHeight="false" outlineLevel="0" collapsed="false">
      <c r="A34" s="100"/>
      <c r="B34" s="101"/>
      <c r="C34" s="66"/>
      <c r="D34" s="101"/>
      <c r="E34" s="101"/>
      <c r="F34" s="66"/>
      <c r="G34" s="101"/>
      <c r="H34" s="101"/>
      <c r="I34" s="66"/>
      <c r="J34" s="101"/>
    </row>
    <row r="35" customFormat="false" ht="21" hidden="false" customHeight="true" outlineLevel="0" collapsed="false">
      <c r="A35" s="89" t="s">
        <v>185</v>
      </c>
      <c r="B35" s="89"/>
      <c r="C35" s="89"/>
      <c r="D35" s="89"/>
      <c r="E35" s="89"/>
      <c r="F35" s="89"/>
      <c r="G35" s="89"/>
      <c r="H35" s="89"/>
      <c r="I35" s="89"/>
      <c r="J35" s="89"/>
    </row>
    <row r="36" customFormat="false" ht="6.75" hidden="false" customHeight="true" outlineLevel="0" collapsed="false">
      <c r="A36" s="69"/>
      <c r="B36" s="57"/>
      <c r="C36" s="56"/>
      <c r="D36" s="57"/>
      <c r="E36" s="57"/>
      <c r="F36" s="56"/>
      <c r="G36" s="57"/>
      <c r="H36" s="57"/>
      <c r="I36" s="56"/>
      <c r="J36" s="57"/>
    </row>
    <row r="37" customFormat="false" ht="13.5" hidden="false" customHeight="true" outlineLevel="0" collapsed="false">
      <c r="A37" s="90" t="n">
        <v>1</v>
      </c>
      <c r="B37" s="26" t="n">
        <v>109662</v>
      </c>
      <c r="C37" s="20" t="n">
        <v>7714</v>
      </c>
      <c r="D37" s="91" t="n">
        <v>44.94</v>
      </c>
      <c r="E37" s="26" t="n">
        <v>72237</v>
      </c>
      <c r="F37" s="20" t="n">
        <v>5420</v>
      </c>
      <c r="G37" s="91" t="n">
        <v>31.56</v>
      </c>
      <c r="H37" s="26" t="n">
        <v>118893</v>
      </c>
      <c r="I37" s="20" t="n">
        <v>8271</v>
      </c>
      <c r="J37" s="91" t="n">
        <v>48.19</v>
      </c>
    </row>
    <row r="38" customFormat="false" ht="13.5" hidden="false" customHeight="true" outlineLevel="0" collapsed="false">
      <c r="A38" s="90" t="n">
        <v>2</v>
      </c>
      <c r="B38" s="20" t="n">
        <v>62786</v>
      </c>
      <c r="C38" s="20" t="n">
        <v>4745</v>
      </c>
      <c r="D38" s="91" t="n">
        <v>27.5</v>
      </c>
      <c r="E38" s="20" t="n">
        <v>53784</v>
      </c>
      <c r="F38" s="20" t="n">
        <v>4101</v>
      </c>
      <c r="G38" s="91" t="n">
        <v>23.77</v>
      </c>
      <c r="H38" s="20" t="n">
        <v>67362</v>
      </c>
      <c r="I38" s="20" t="n">
        <v>5074</v>
      </c>
      <c r="J38" s="91" t="n">
        <v>29.4</v>
      </c>
    </row>
    <row r="39" customFormat="false" ht="13.5" hidden="false" customHeight="true" outlineLevel="0" collapsed="false">
      <c r="A39" s="90" t="n">
        <v>3</v>
      </c>
      <c r="B39" s="20" t="n">
        <v>41620</v>
      </c>
      <c r="C39" s="20" t="n">
        <v>3202</v>
      </c>
      <c r="D39" s="91" t="n">
        <v>18.57</v>
      </c>
      <c r="E39" s="20" t="n">
        <v>37582</v>
      </c>
      <c r="F39" s="20" t="n">
        <v>2898</v>
      </c>
      <c r="G39" s="91" t="n">
        <v>16.94</v>
      </c>
      <c r="H39" s="20" t="n">
        <v>45784</v>
      </c>
      <c r="I39" s="20" t="n">
        <v>3513</v>
      </c>
      <c r="J39" s="91" t="n">
        <v>20.23</v>
      </c>
    </row>
    <row r="40" customFormat="false" ht="13.5" hidden="false" customHeight="true" outlineLevel="0" collapsed="false">
      <c r="A40" s="90" t="n">
        <v>4</v>
      </c>
      <c r="B40" s="26" t="n">
        <v>28867</v>
      </c>
      <c r="C40" s="26" t="n">
        <v>2074</v>
      </c>
      <c r="D40" s="96" t="n">
        <v>12.26</v>
      </c>
      <c r="E40" s="26" t="n">
        <v>26739</v>
      </c>
      <c r="F40" s="26" t="n">
        <v>1906</v>
      </c>
      <c r="G40" s="96" t="n">
        <v>11.33</v>
      </c>
      <c r="H40" s="26" t="n">
        <v>32014</v>
      </c>
      <c r="I40" s="26" t="n">
        <v>2329</v>
      </c>
      <c r="J40" s="96" t="n">
        <v>13.66</v>
      </c>
    </row>
    <row r="41" customFormat="false" ht="13.5" hidden="false" customHeight="true" outlineLevel="0" collapsed="false">
      <c r="A41" s="90" t="n">
        <v>5</v>
      </c>
      <c r="B41" s="29" t="s">
        <v>48</v>
      </c>
      <c r="C41" s="29" t="s">
        <v>48</v>
      </c>
      <c r="D41" s="91" t="s">
        <v>48</v>
      </c>
      <c r="E41" s="29" t="s">
        <v>48</v>
      </c>
      <c r="F41" s="29" t="s">
        <v>48</v>
      </c>
      <c r="G41" s="91" t="s">
        <v>48</v>
      </c>
      <c r="H41" s="29" t="s">
        <v>48</v>
      </c>
      <c r="I41" s="29" t="s">
        <v>48</v>
      </c>
      <c r="J41" s="91" t="s">
        <v>48</v>
      </c>
    </row>
    <row r="42" customFormat="false" ht="13.5" hidden="false" customHeight="true" outlineLevel="0" collapsed="false">
      <c r="A42" s="92" t="s">
        <v>15</v>
      </c>
      <c r="B42" s="93" t="n">
        <v>62063</v>
      </c>
      <c r="C42" s="93" t="n">
        <v>4565</v>
      </c>
      <c r="D42" s="94" t="n">
        <v>26.52</v>
      </c>
      <c r="E42" s="93" t="n">
        <v>45277</v>
      </c>
      <c r="F42" s="93" t="n">
        <v>3430</v>
      </c>
      <c r="G42" s="94" t="n">
        <v>20</v>
      </c>
      <c r="H42" s="93" t="n">
        <v>72752</v>
      </c>
      <c r="I42" s="93" t="n">
        <v>5294</v>
      </c>
      <c r="J42" s="94" t="n">
        <v>30.71</v>
      </c>
    </row>
    <row r="43" customFormat="false" ht="12.75" hidden="false" customHeight="false" outlineLevel="0" collapsed="false">
      <c r="A43" s="100"/>
      <c r="B43" s="101"/>
      <c r="C43" s="66"/>
      <c r="D43" s="111"/>
      <c r="E43" s="101"/>
      <c r="F43" s="66"/>
      <c r="G43" s="101"/>
      <c r="H43" s="101"/>
      <c r="I43" s="66"/>
      <c r="J43" s="101"/>
    </row>
    <row r="44" customFormat="false" ht="20.1" hidden="false" customHeight="true" outlineLevel="0" collapsed="false">
      <c r="A44" s="89" t="s">
        <v>186</v>
      </c>
      <c r="B44" s="89"/>
      <c r="C44" s="89"/>
      <c r="D44" s="89"/>
      <c r="E44" s="89"/>
      <c r="F44" s="89"/>
      <c r="G44" s="89"/>
      <c r="H44" s="89"/>
      <c r="I44" s="89"/>
      <c r="J44" s="89"/>
    </row>
    <row r="45" customFormat="false" ht="6.75" hidden="false" customHeight="true" outlineLevel="0" collapsed="false">
      <c r="A45" s="100"/>
      <c r="B45" s="101"/>
      <c r="C45" s="66"/>
      <c r="D45" s="101"/>
      <c r="E45" s="101"/>
      <c r="F45" s="66"/>
      <c r="G45" s="101"/>
      <c r="H45" s="101"/>
      <c r="I45" s="66"/>
      <c r="J45" s="101"/>
    </row>
    <row r="46" customFormat="false" ht="13.5" hidden="false" customHeight="true" outlineLevel="0" collapsed="false">
      <c r="A46" s="90" t="n">
        <v>1</v>
      </c>
      <c r="B46" s="26" t="n">
        <v>73820</v>
      </c>
      <c r="C46" s="26" t="n">
        <v>5450</v>
      </c>
      <c r="D46" s="96" t="n">
        <v>31.51</v>
      </c>
      <c r="E46" s="26" t="n">
        <v>55812</v>
      </c>
      <c r="F46" s="26" t="n">
        <v>3977</v>
      </c>
      <c r="G46" s="96" t="n">
        <v>22.86</v>
      </c>
      <c r="H46" s="26" t="n">
        <v>81001</v>
      </c>
      <c r="I46" s="26" t="n">
        <v>6056</v>
      </c>
      <c r="J46" s="96" t="n">
        <v>35.08</v>
      </c>
    </row>
    <row r="47" customFormat="false" ht="13.5" hidden="false" customHeight="true" outlineLevel="0" collapsed="false">
      <c r="A47" s="90" t="n">
        <v>2</v>
      </c>
      <c r="B47" s="20" t="n">
        <v>50786</v>
      </c>
      <c r="C47" s="20" t="n">
        <v>3987</v>
      </c>
      <c r="D47" s="91" t="n">
        <v>23.14</v>
      </c>
      <c r="E47" s="26" t="n">
        <v>48768</v>
      </c>
      <c r="F47" s="26" t="n">
        <v>3741</v>
      </c>
      <c r="G47" s="96" t="n">
        <v>22.04</v>
      </c>
      <c r="H47" s="26" t="n">
        <v>51571</v>
      </c>
      <c r="I47" s="20" t="n">
        <v>4085</v>
      </c>
      <c r="J47" s="96" t="n">
        <v>23.58</v>
      </c>
    </row>
    <row r="48" customFormat="false" ht="13.5" hidden="false" customHeight="true" outlineLevel="0" collapsed="false">
      <c r="A48" s="90" t="n">
        <v>3</v>
      </c>
      <c r="B48" s="20" t="n">
        <v>34522</v>
      </c>
      <c r="C48" s="20" t="n">
        <v>2682</v>
      </c>
      <c r="D48" s="91" t="n">
        <v>15.72</v>
      </c>
      <c r="E48" s="20" t="n">
        <v>34891</v>
      </c>
      <c r="F48" s="20" t="n">
        <v>2639</v>
      </c>
      <c r="G48" s="91" t="n">
        <v>15.59</v>
      </c>
      <c r="H48" s="20" t="n">
        <v>34371</v>
      </c>
      <c r="I48" s="20" t="n">
        <v>2700</v>
      </c>
      <c r="J48" s="91" t="n">
        <v>15.78</v>
      </c>
    </row>
    <row r="49" customFormat="false" ht="13.5" hidden="false" customHeight="true" outlineLevel="0" collapsed="false">
      <c r="A49" s="90" t="n">
        <v>4</v>
      </c>
      <c r="B49" s="20" t="n">
        <v>24930</v>
      </c>
      <c r="C49" s="20" t="n">
        <v>1992</v>
      </c>
      <c r="D49" s="91" t="n">
        <v>11.81</v>
      </c>
      <c r="E49" s="20" t="n">
        <v>22440</v>
      </c>
      <c r="F49" s="20" t="n">
        <v>1788</v>
      </c>
      <c r="G49" s="91" t="n">
        <v>10.88</v>
      </c>
      <c r="H49" s="20" t="n">
        <v>25752</v>
      </c>
      <c r="I49" s="20" t="n">
        <v>2060</v>
      </c>
      <c r="J49" s="91" t="n">
        <v>12.12</v>
      </c>
    </row>
    <row r="50" customFormat="false" ht="13.5" hidden="false" customHeight="true" outlineLevel="0" collapsed="false">
      <c r="A50" s="90" t="n">
        <v>5</v>
      </c>
      <c r="B50" s="20" t="n">
        <v>21993</v>
      </c>
      <c r="C50" s="20" t="n">
        <v>1758</v>
      </c>
      <c r="D50" s="91" t="n">
        <v>10.58</v>
      </c>
      <c r="E50" s="20" t="n">
        <v>21002</v>
      </c>
      <c r="F50" s="20" t="n">
        <v>1658</v>
      </c>
      <c r="G50" s="91" t="n">
        <v>10.16</v>
      </c>
      <c r="H50" s="20" t="n">
        <v>22628</v>
      </c>
      <c r="I50" s="20" t="n">
        <v>1823</v>
      </c>
      <c r="J50" s="91" t="n">
        <v>10.85</v>
      </c>
    </row>
    <row r="51" customFormat="false" ht="13.5" hidden="false" customHeight="true" outlineLevel="0" collapsed="false">
      <c r="A51" s="92" t="s">
        <v>15</v>
      </c>
      <c r="B51" s="93" t="n">
        <v>34305</v>
      </c>
      <c r="C51" s="93" t="n">
        <v>2656</v>
      </c>
      <c r="D51" s="94" t="n">
        <v>15.6</v>
      </c>
      <c r="E51" s="93" t="n">
        <v>31926</v>
      </c>
      <c r="F51" s="93" t="n">
        <v>2425</v>
      </c>
      <c r="G51" s="94" t="n">
        <v>14.43</v>
      </c>
      <c r="H51" s="93" t="n">
        <v>35308</v>
      </c>
      <c r="I51" s="93" t="n">
        <v>2757</v>
      </c>
      <c r="J51" s="94" t="n">
        <v>16.11</v>
      </c>
    </row>
  </sheetData>
  <mergeCells count="13">
    <mergeCell ref="A3:A6"/>
    <mergeCell ref="B3:D3"/>
    <mergeCell ref="E3:G3"/>
    <mergeCell ref="H3:J3"/>
    <mergeCell ref="C5:D5"/>
    <mergeCell ref="F5:G5"/>
    <mergeCell ref="I5:J5"/>
    <mergeCell ref="B6:J6"/>
    <mergeCell ref="A8:J8"/>
    <mergeCell ref="A17:J17"/>
    <mergeCell ref="A26:J26"/>
    <mergeCell ref="A35:J35"/>
    <mergeCell ref="A44:J44"/>
  </mergeCells>
  <conditionalFormatting sqref="D13 D19 D31:D32 D41 J12:J13 J31 J40:J41 G13 G28 G31 G41 A10:A15 A19:A24 A28:A33 A37:A42">
    <cfRule type="cellIs" priority="2" operator="equal" aboveAverage="0" equalAverage="0" bottom="0" percent="0" rank="0" text="" dxfId="104">
      <formula>"."</formula>
    </cfRule>
    <cfRule type="cellIs" priority="3" operator="equal" aboveAverage="0" equalAverage="0" bottom="0" percent="0" rank="0" text="" dxfId="105">
      <formula>"..."</formula>
    </cfRule>
  </conditionalFormatting>
  <conditionalFormatting sqref="D43 D46 J46:J47 G46:G47 G49 A46:A51">
    <cfRule type="cellIs" priority="4" operator="equal" aboveAverage="0" equalAverage="0" bottom="0" percent="0" rank="0" text="" dxfId="106">
      <formula>"."</formula>
    </cfRule>
    <cfRule type="cellIs" priority="5" operator="equal" aboveAverage="0" equalAverage="0" bottom="0" percent="0" rank="0" text="" dxfId="107">
      <formula>"..."</formula>
    </cfRule>
  </conditionalFormatting>
  <conditionalFormatting sqref="E23:J23">
    <cfRule type="cellIs" priority="6" operator="equal" aboveAverage="0" equalAverage="0" bottom="0" percent="0" rank="0" text="" dxfId="108">
      <formula>"."</formula>
    </cfRule>
    <cfRule type="cellIs" priority="7" operator="equal" aboveAverage="0" equalAverage="0" bottom="0" percent="0" rank="0" text="" dxfId="109">
      <formula>"..."</formula>
    </cfRule>
  </conditionalFormatting>
  <conditionalFormatting sqref="E32:J32">
    <cfRule type="cellIs" priority="8" operator="equal" aboveAverage="0" equalAverage="0" bottom="0" percent="0" rank="0" text="" dxfId="110">
      <formula>"."</formula>
    </cfRule>
    <cfRule type="cellIs" priority="9" operator="equal" aboveAverage="0" equalAverage="0" bottom="0" percent="0" rank="0" text="" dxfId="111">
      <formula>"..."</formula>
    </cfRule>
  </conditionalFormatting>
  <conditionalFormatting sqref="J21">
    <cfRule type="cellIs" priority="10" operator="equal" aboveAverage="0" equalAverage="0" bottom="0" percent="0" rank="0" text="" dxfId="112">
      <formula>"."</formula>
    </cfRule>
    <cfRule type="cellIs" priority="11" operator="equal" aboveAverage="0" equalAverage="0" bottom="0" percent="0" rank="0" text="" dxfId="11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10</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1.28"/>
    <col collapsed="false" customWidth="true" hidden="false" outlineLevel="0" max="4" min="2" style="0" width="9.14"/>
    <col collapsed="false" customWidth="true" hidden="false" outlineLevel="0" max="10" min="5" style="0" width="8.85"/>
  </cols>
  <sheetData>
    <row r="1" s="37" customFormat="true" ht="16.5" hidden="false" customHeight="true" outlineLevel="0" collapsed="false">
      <c r="A1" s="61" t="s">
        <v>175</v>
      </c>
      <c r="B1" s="61"/>
      <c r="C1" s="61"/>
      <c r="D1" s="61"/>
      <c r="E1" s="61"/>
      <c r="F1" s="61"/>
      <c r="G1" s="61"/>
      <c r="H1" s="61"/>
      <c r="I1" s="61"/>
      <c r="J1" s="61"/>
    </row>
    <row r="2" customFormat="false" ht="14.25" hidden="false" customHeight="true" outlineLevel="0" collapsed="false">
      <c r="A2" s="104" t="s">
        <v>176</v>
      </c>
      <c r="B2" s="39"/>
      <c r="C2" s="39"/>
      <c r="D2" s="39"/>
      <c r="E2" s="39"/>
      <c r="F2" s="39"/>
      <c r="G2" s="39"/>
      <c r="H2" s="39"/>
      <c r="I2" s="39"/>
      <c r="J2" s="39"/>
    </row>
    <row r="3" customFormat="false" ht="18" hidden="false" customHeight="true" outlineLevel="0" collapsed="false">
      <c r="A3" s="5" t="s">
        <v>164</v>
      </c>
      <c r="B3" s="6" t="s">
        <v>15</v>
      </c>
      <c r="C3" s="6"/>
      <c r="D3" s="6"/>
      <c r="E3" s="42" t="s">
        <v>57</v>
      </c>
      <c r="F3" s="42"/>
      <c r="G3" s="42"/>
      <c r="H3" s="8" t="s">
        <v>60</v>
      </c>
      <c r="I3" s="8"/>
      <c r="J3" s="8"/>
    </row>
    <row r="4" customFormat="false" ht="40.5" hidden="false" customHeight="true" outlineLevel="0" collapsed="false">
      <c r="A4" s="5"/>
      <c r="B4" s="84" t="s">
        <v>165</v>
      </c>
      <c r="C4" s="85" t="s">
        <v>166</v>
      </c>
      <c r="D4" s="85" t="s">
        <v>167</v>
      </c>
      <c r="E4" s="85" t="s">
        <v>165</v>
      </c>
      <c r="F4" s="85" t="s">
        <v>166</v>
      </c>
      <c r="G4" s="85" t="s">
        <v>167</v>
      </c>
      <c r="H4" s="85" t="s">
        <v>165</v>
      </c>
      <c r="I4" s="85" t="s">
        <v>166</v>
      </c>
      <c r="J4" s="11" t="s">
        <v>167</v>
      </c>
    </row>
    <row r="5" customFormat="false" ht="18" hidden="false" customHeight="true" outlineLevel="0" collapsed="false">
      <c r="A5" s="5"/>
      <c r="B5" s="86" t="n">
        <v>2014</v>
      </c>
      <c r="C5" s="85" t="s">
        <v>168</v>
      </c>
      <c r="D5" s="85"/>
      <c r="E5" s="87" t="n">
        <v>2014</v>
      </c>
      <c r="F5" s="85" t="s">
        <v>168</v>
      </c>
      <c r="G5" s="85"/>
      <c r="H5" s="87" t="n">
        <v>2014</v>
      </c>
      <c r="I5" s="11" t="s">
        <v>168</v>
      </c>
      <c r="J5" s="11"/>
    </row>
    <row r="6" customFormat="false" ht="15" hidden="false" customHeight="true" outlineLevel="0" collapsed="false">
      <c r="A6" s="5"/>
      <c r="B6" s="88" t="s">
        <v>13</v>
      </c>
      <c r="C6" s="88"/>
      <c r="D6" s="88"/>
      <c r="E6" s="88"/>
      <c r="F6" s="88"/>
      <c r="G6" s="88"/>
      <c r="H6" s="88"/>
      <c r="I6" s="88"/>
      <c r="J6" s="88"/>
    </row>
    <row r="7" customFormat="false" ht="9.95" hidden="false" customHeight="true" outlineLevel="0" collapsed="false"/>
    <row r="8" customFormat="false" ht="19.5" hidden="false" customHeight="true" outlineLevel="0" collapsed="false">
      <c r="A8" s="63" t="s">
        <v>187</v>
      </c>
      <c r="B8" s="63"/>
      <c r="C8" s="63"/>
      <c r="D8" s="63"/>
      <c r="E8" s="63"/>
      <c r="F8" s="63"/>
      <c r="G8" s="63"/>
      <c r="H8" s="63"/>
      <c r="I8" s="63"/>
      <c r="J8" s="63"/>
    </row>
    <row r="9" customFormat="false" ht="6" hidden="false" customHeight="true" outlineLevel="0" collapsed="false">
      <c r="A9" s="100"/>
      <c r="B9" s="57"/>
      <c r="C9" s="56"/>
      <c r="D9" s="57"/>
      <c r="E9" s="57"/>
      <c r="F9" s="56"/>
      <c r="G9" s="57"/>
      <c r="H9" s="57"/>
      <c r="I9" s="56"/>
      <c r="J9" s="57"/>
    </row>
    <row r="10" customFormat="false" ht="13.5" hidden="false" customHeight="true" outlineLevel="0" collapsed="false">
      <c r="A10" s="90" t="n">
        <v>1</v>
      </c>
      <c r="B10" s="20" t="n">
        <v>68298</v>
      </c>
      <c r="C10" s="20" t="n">
        <v>5583</v>
      </c>
      <c r="D10" s="91" t="n">
        <v>31.69</v>
      </c>
      <c r="E10" s="20" t="n">
        <v>63771</v>
      </c>
      <c r="F10" s="20" t="n">
        <v>5179</v>
      </c>
      <c r="G10" s="91" t="n">
        <v>29.53</v>
      </c>
      <c r="H10" s="20" t="n">
        <v>69689</v>
      </c>
      <c r="I10" s="20" t="n">
        <v>5707</v>
      </c>
      <c r="J10" s="91" t="n">
        <v>32.35</v>
      </c>
    </row>
    <row r="11" customFormat="false" ht="13.5" hidden="false" customHeight="true" outlineLevel="0" collapsed="false">
      <c r="A11" s="90" t="n">
        <v>2</v>
      </c>
      <c r="B11" s="20" t="n">
        <v>46866</v>
      </c>
      <c r="C11" s="20" t="n">
        <v>3738</v>
      </c>
      <c r="D11" s="91" t="n">
        <v>21.44</v>
      </c>
      <c r="E11" s="20" t="n">
        <v>44181</v>
      </c>
      <c r="F11" s="20" t="n">
        <v>3479</v>
      </c>
      <c r="G11" s="91" t="n">
        <v>20.14</v>
      </c>
      <c r="H11" s="20" t="n">
        <v>48123</v>
      </c>
      <c r="I11" s="20" t="n">
        <v>3859</v>
      </c>
      <c r="J11" s="91" t="n">
        <v>22.05</v>
      </c>
    </row>
    <row r="12" customFormat="false" ht="13.5" hidden="false" customHeight="true" outlineLevel="0" collapsed="false">
      <c r="A12" s="90" t="n">
        <v>3</v>
      </c>
      <c r="B12" s="20" t="n">
        <v>36402</v>
      </c>
      <c r="C12" s="20" t="n">
        <v>2786</v>
      </c>
      <c r="D12" s="91" t="n">
        <v>16.22</v>
      </c>
      <c r="E12" s="20" t="n">
        <v>36051</v>
      </c>
      <c r="F12" s="20" t="n">
        <v>2743</v>
      </c>
      <c r="G12" s="91" t="n">
        <v>16.05</v>
      </c>
      <c r="H12" s="20" t="n">
        <v>36699</v>
      </c>
      <c r="I12" s="20" t="n">
        <v>2822</v>
      </c>
      <c r="J12" s="91" t="n">
        <v>16.36</v>
      </c>
    </row>
    <row r="13" customFormat="false" ht="13.5" hidden="false" customHeight="true" outlineLevel="0" collapsed="false">
      <c r="A13" s="90" t="n">
        <v>4</v>
      </c>
      <c r="B13" s="20" t="n">
        <v>32026</v>
      </c>
      <c r="C13" s="20" t="n">
        <v>2438</v>
      </c>
      <c r="D13" s="91" t="n">
        <v>14.16</v>
      </c>
      <c r="E13" s="20" t="n">
        <v>30718</v>
      </c>
      <c r="F13" s="20" t="n">
        <v>2322</v>
      </c>
      <c r="G13" s="91" t="n">
        <v>13.58</v>
      </c>
      <c r="H13" s="20" t="n">
        <v>32281</v>
      </c>
      <c r="I13" s="20" t="n">
        <v>2461</v>
      </c>
      <c r="J13" s="91" t="n">
        <v>14.28</v>
      </c>
    </row>
    <row r="14" customFormat="false" ht="13.5" hidden="false" customHeight="true" outlineLevel="0" collapsed="false">
      <c r="A14" s="90" t="n">
        <v>5</v>
      </c>
      <c r="B14" s="26" t="n">
        <v>26295</v>
      </c>
      <c r="C14" s="26" t="n">
        <v>1945</v>
      </c>
      <c r="D14" s="96" t="n">
        <v>11.44</v>
      </c>
      <c r="E14" s="26" t="n">
        <v>25376</v>
      </c>
      <c r="F14" s="26" t="n">
        <v>1887</v>
      </c>
      <c r="G14" s="96" t="n">
        <v>11.11</v>
      </c>
      <c r="H14" s="26" t="n">
        <v>26910</v>
      </c>
      <c r="I14" s="26" t="n">
        <v>1984</v>
      </c>
      <c r="J14" s="96" t="n">
        <v>11.67</v>
      </c>
    </row>
    <row r="15" customFormat="false" ht="13.5" hidden="false" customHeight="true" outlineLevel="0" collapsed="false">
      <c r="A15" s="92" t="s">
        <v>15</v>
      </c>
      <c r="B15" s="93" t="n">
        <v>44686</v>
      </c>
      <c r="C15" s="93" t="n">
        <v>3530</v>
      </c>
      <c r="D15" s="94" t="n">
        <v>20.3</v>
      </c>
      <c r="E15" s="93" t="n">
        <v>41376</v>
      </c>
      <c r="F15" s="93" t="n">
        <v>3221</v>
      </c>
      <c r="G15" s="94" t="n">
        <v>18.7</v>
      </c>
      <c r="H15" s="93" t="n">
        <v>46493</v>
      </c>
      <c r="I15" s="93" t="n">
        <v>3698</v>
      </c>
      <c r="J15" s="94" t="n">
        <v>21.18</v>
      </c>
    </row>
    <row r="16" customFormat="false" ht="9.95" hidden="false" customHeight="true" outlineLevel="0" collapsed="false">
      <c r="A16" s="95"/>
      <c r="B16" s="20"/>
      <c r="C16" s="20"/>
      <c r="D16" s="91"/>
      <c r="E16" s="20"/>
      <c r="F16" s="20"/>
      <c r="G16" s="91"/>
      <c r="H16" s="20"/>
      <c r="I16" s="20"/>
      <c r="J16" s="91"/>
    </row>
    <row r="17" customFormat="false" ht="19.5" hidden="false" customHeight="true" outlineLevel="0" collapsed="false">
      <c r="A17" s="89" t="s">
        <v>188</v>
      </c>
      <c r="B17" s="89"/>
      <c r="C17" s="89"/>
      <c r="D17" s="89"/>
      <c r="E17" s="89"/>
      <c r="F17" s="89"/>
      <c r="G17" s="89"/>
      <c r="H17" s="89"/>
      <c r="I17" s="89"/>
      <c r="J17" s="89"/>
    </row>
    <row r="18" customFormat="false" ht="6" hidden="false" customHeight="true" outlineLevel="0" collapsed="false">
      <c r="B18" s="89"/>
      <c r="C18" s="89"/>
      <c r="D18" s="89"/>
      <c r="E18" s="89"/>
      <c r="F18" s="89"/>
      <c r="G18" s="89"/>
      <c r="H18" s="89"/>
      <c r="I18" s="89"/>
      <c r="J18" s="89"/>
    </row>
    <row r="19" customFormat="false" ht="13.5" hidden="false" customHeight="true" outlineLevel="0" collapsed="false">
      <c r="A19" s="90" t="n">
        <v>1</v>
      </c>
      <c r="B19" s="20" t="n">
        <v>60024</v>
      </c>
      <c r="C19" s="20" t="n">
        <v>4950</v>
      </c>
      <c r="D19" s="91" t="n">
        <v>28.06</v>
      </c>
      <c r="E19" s="20" t="n">
        <v>55476</v>
      </c>
      <c r="F19" s="20" t="n">
        <v>4568</v>
      </c>
      <c r="G19" s="91" t="n">
        <v>25.93</v>
      </c>
      <c r="H19" s="20" t="n">
        <v>62648</v>
      </c>
      <c r="I19" s="20" t="n">
        <v>5173</v>
      </c>
      <c r="J19" s="91" t="n">
        <v>29.31</v>
      </c>
    </row>
    <row r="20" customFormat="false" ht="13.5" hidden="false" customHeight="true" outlineLevel="0" collapsed="false">
      <c r="A20" s="90" t="n">
        <v>2</v>
      </c>
      <c r="B20" s="20" t="n">
        <v>46060</v>
      </c>
      <c r="C20" s="20" t="n">
        <v>3703</v>
      </c>
      <c r="D20" s="91" t="n">
        <v>21.34</v>
      </c>
      <c r="E20" s="20" t="n">
        <v>44428</v>
      </c>
      <c r="F20" s="20" t="n">
        <v>3564</v>
      </c>
      <c r="G20" s="91" t="n">
        <v>20.56</v>
      </c>
      <c r="H20" s="20" t="n">
        <v>48291</v>
      </c>
      <c r="I20" s="20" t="n">
        <v>3895</v>
      </c>
      <c r="J20" s="91" t="n">
        <v>22.43</v>
      </c>
    </row>
    <row r="21" customFormat="false" ht="13.5" hidden="false" customHeight="true" outlineLevel="0" collapsed="false">
      <c r="A21" s="90" t="n">
        <v>3</v>
      </c>
      <c r="B21" s="20" t="n">
        <v>36158</v>
      </c>
      <c r="C21" s="20" t="n">
        <v>2753</v>
      </c>
      <c r="D21" s="91" t="n">
        <v>16.09</v>
      </c>
      <c r="E21" s="20" t="n">
        <v>36209</v>
      </c>
      <c r="F21" s="20" t="n">
        <v>2738</v>
      </c>
      <c r="G21" s="91" t="n">
        <v>16.03</v>
      </c>
      <c r="H21" s="20" t="n">
        <v>35986</v>
      </c>
      <c r="I21" s="20" t="n">
        <v>2799</v>
      </c>
      <c r="J21" s="91" t="n">
        <v>16.29</v>
      </c>
    </row>
    <row r="22" customFormat="false" ht="13.5" hidden="false" customHeight="true" outlineLevel="0" collapsed="false">
      <c r="A22" s="90" t="n">
        <v>4</v>
      </c>
      <c r="B22" s="20" t="n">
        <v>28164</v>
      </c>
      <c r="C22" s="20" t="n">
        <v>2164</v>
      </c>
      <c r="D22" s="91" t="n">
        <v>12.71</v>
      </c>
      <c r="E22" s="26" t="n">
        <v>27762</v>
      </c>
      <c r="F22" s="20" t="n">
        <v>2138</v>
      </c>
      <c r="G22" s="91" t="n">
        <v>12.56</v>
      </c>
      <c r="H22" s="26" t="n">
        <v>29321</v>
      </c>
      <c r="I22" s="26" t="n">
        <v>2245</v>
      </c>
      <c r="J22" s="96" t="n">
        <v>13.19</v>
      </c>
    </row>
    <row r="23" customFormat="false" ht="13.5" hidden="false" customHeight="true" outlineLevel="0" collapsed="false">
      <c r="A23" s="90" t="n">
        <v>5</v>
      </c>
      <c r="B23" s="20" t="n">
        <v>28315</v>
      </c>
      <c r="C23" s="26" t="n">
        <v>2137</v>
      </c>
      <c r="D23" s="96" t="n">
        <v>12.54</v>
      </c>
      <c r="E23" s="26" t="n">
        <v>28412</v>
      </c>
      <c r="F23" s="26" t="n">
        <v>2142</v>
      </c>
      <c r="G23" s="96" t="n">
        <v>12.57</v>
      </c>
      <c r="H23" s="20" t="n">
        <v>27397</v>
      </c>
      <c r="I23" s="20" t="n">
        <v>2092</v>
      </c>
      <c r="J23" s="91" t="n">
        <v>12.27</v>
      </c>
    </row>
    <row r="24" customFormat="false" ht="13.5" hidden="false" customHeight="true" outlineLevel="0" collapsed="false">
      <c r="A24" s="92" t="s">
        <v>15</v>
      </c>
      <c r="B24" s="93" t="n">
        <v>48604</v>
      </c>
      <c r="C24" s="93" t="n">
        <v>3904</v>
      </c>
      <c r="D24" s="94" t="n">
        <v>22.38</v>
      </c>
      <c r="E24" s="93" t="n">
        <v>43618</v>
      </c>
      <c r="F24" s="93" t="n">
        <v>3460</v>
      </c>
      <c r="G24" s="94" t="n">
        <v>19.94</v>
      </c>
      <c r="H24" s="93" t="n">
        <v>54672</v>
      </c>
      <c r="I24" s="93" t="n">
        <v>4446</v>
      </c>
      <c r="J24" s="94" t="n">
        <v>25.35</v>
      </c>
    </row>
    <row r="25" customFormat="false" ht="9.95" hidden="false" customHeight="true" outlineLevel="0" collapsed="false">
      <c r="A25" s="107"/>
      <c r="B25" s="57"/>
      <c r="C25" s="56"/>
      <c r="D25" s="57"/>
      <c r="E25" s="57"/>
      <c r="F25" s="56"/>
      <c r="G25" s="57"/>
      <c r="H25" s="57"/>
      <c r="I25" s="56"/>
      <c r="J25" s="57"/>
    </row>
    <row r="26" customFormat="false" ht="19.5" hidden="false" customHeight="true" outlineLevel="0" collapsed="false">
      <c r="A26" s="89" t="s">
        <v>189</v>
      </c>
      <c r="B26" s="89"/>
      <c r="C26" s="89"/>
      <c r="D26" s="89"/>
      <c r="E26" s="89"/>
      <c r="F26" s="89"/>
      <c r="G26" s="89"/>
      <c r="H26" s="89"/>
      <c r="I26" s="89"/>
      <c r="J26" s="89"/>
    </row>
    <row r="27" customFormat="false" ht="6" hidden="false" customHeight="true" outlineLevel="0" collapsed="false">
      <c r="A27" s="107"/>
      <c r="B27" s="89"/>
      <c r="C27" s="89"/>
      <c r="D27" s="89"/>
      <c r="E27" s="89"/>
      <c r="F27" s="89"/>
      <c r="G27" s="89"/>
      <c r="H27" s="89"/>
      <c r="I27" s="89"/>
      <c r="J27" s="89"/>
    </row>
    <row r="28" customFormat="false" ht="13.5" hidden="false" customHeight="true" outlineLevel="0" collapsed="false">
      <c r="A28" s="90" t="n">
        <v>1</v>
      </c>
      <c r="B28" s="29" t="s">
        <v>48</v>
      </c>
      <c r="C28" s="26" t="n">
        <v>6753</v>
      </c>
      <c r="D28" s="96" t="n">
        <v>38.04</v>
      </c>
      <c r="E28" s="20" t="n">
        <v>68372</v>
      </c>
      <c r="F28" s="20" t="n">
        <v>5426</v>
      </c>
      <c r="G28" s="91" t="n">
        <v>30.85</v>
      </c>
      <c r="H28" s="29" t="s">
        <v>48</v>
      </c>
      <c r="I28" s="29" t="s">
        <v>48</v>
      </c>
      <c r="J28" s="91" t="s">
        <v>48</v>
      </c>
    </row>
    <row r="29" customFormat="false" ht="13.5" hidden="false" customHeight="true" outlineLevel="0" collapsed="false">
      <c r="A29" s="90" t="n">
        <v>2</v>
      </c>
      <c r="B29" s="20" t="n">
        <v>49820</v>
      </c>
      <c r="C29" s="20" t="n">
        <v>3847</v>
      </c>
      <c r="D29" s="91" t="n">
        <v>22.41</v>
      </c>
      <c r="E29" s="20" t="n">
        <v>46183</v>
      </c>
      <c r="F29" s="20" t="n">
        <v>3587</v>
      </c>
      <c r="G29" s="91" t="n">
        <v>20.88</v>
      </c>
      <c r="H29" s="20" t="n">
        <v>54910</v>
      </c>
      <c r="I29" s="20" t="n">
        <v>4208</v>
      </c>
      <c r="J29" s="91" t="n">
        <v>24.54</v>
      </c>
    </row>
    <row r="30" customFormat="false" ht="13.5" hidden="false" customHeight="true" outlineLevel="0" collapsed="false">
      <c r="A30" s="90" t="n">
        <v>3</v>
      </c>
      <c r="B30" s="20" t="n">
        <v>35685</v>
      </c>
      <c r="C30" s="20" t="n">
        <v>2695</v>
      </c>
      <c r="D30" s="91" t="n">
        <v>15.93</v>
      </c>
      <c r="E30" s="20" t="n">
        <v>34459</v>
      </c>
      <c r="F30" s="20" t="n">
        <v>2627</v>
      </c>
      <c r="G30" s="91" t="n">
        <v>15.55</v>
      </c>
      <c r="H30" s="20" t="n">
        <v>39185</v>
      </c>
      <c r="I30" s="20" t="n">
        <v>2895</v>
      </c>
      <c r="J30" s="91" t="n">
        <v>17.03</v>
      </c>
    </row>
    <row r="31" customFormat="false" ht="13.5" hidden="false" customHeight="true" outlineLevel="0" collapsed="false">
      <c r="A31" s="90" t="n">
        <v>4</v>
      </c>
      <c r="B31" s="20" t="n">
        <v>29742</v>
      </c>
      <c r="C31" s="20" t="n">
        <v>2229</v>
      </c>
      <c r="D31" s="91" t="n">
        <v>13.03</v>
      </c>
      <c r="E31" s="26" t="n">
        <v>29527</v>
      </c>
      <c r="F31" s="20" t="n">
        <v>2207</v>
      </c>
      <c r="G31" s="91" t="n">
        <v>12.91</v>
      </c>
      <c r="H31" s="26" t="n">
        <v>30486</v>
      </c>
      <c r="I31" s="26" t="n">
        <v>2307</v>
      </c>
      <c r="J31" s="96" t="n">
        <v>13.47</v>
      </c>
    </row>
    <row r="32" customFormat="false" ht="13.5" hidden="false" customHeight="true" outlineLevel="0" collapsed="false">
      <c r="A32" s="90" t="n">
        <v>5</v>
      </c>
      <c r="B32" s="26" t="n">
        <v>25882</v>
      </c>
      <c r="C32" s="26" t="n">
        <v>1997</v>
      </c>
      <c r="D32" s="96" t="n">
        <v>11.55</v>
      </c>
      <c r="E32" s="26" t="n">
        <v>27422</v>
      </c>
      <c r="F32" s="26" t="n">
        <v>2129</v>
      </c>
      <c r="G32" s="96" t="n">
        <v>12.31</v>
      </c>
      <c r="H32" s="29" t="s">
        <v>48</v>
      </c>
      <c r="I32" s="29" t="s">
        <v>48</v>
      </c>
      <c r="J32" s="91" t="s">
        <v>48</v>
      </c>
    </row>
    <row r="33" customFormat="false" ht="13.5" hidden="false" customHeight="true" outlineLevel="0" collapsed="false">
      <c r="A33" s="92" t="s">
        <v>15</v>
      </c>
      <c r="B33" s="93" t="n">
        <v>42942</v>
      </c>
      <c r="C33" s="93" t="n">
        <v>3230</v>
      </c>
      <c r="D33" s="94" t="n">
        <v>18.84</v>
      </c>
      <c r="E33" s="93" t="n">
        <v>37690</v>
      </c>
      <c r="F33" s="93" t="n">
        <v>2879</v>
      </c>
      <c r="G33" s="94" t="n">
        <v>16.89</v>
      </c>
      <c r="H33" s="97" t="n">
        <v>54197</v>
      </c>
      <c r="I33" s="97" t="n">
        <v>3993</v>
      </c>
      <c r="J33" s="98" t="n">
        <v>23.06</v>
      </c>
    </row>
    <row r="34" customFormat="false" ht="9.95" hidden="false" customHeight="true" outlineLevel="0" collapsed="false">
      <c r="B34" s="57"/>
      <c r="C34" s="56"/>
      <c r="D34" s="57"/>
      <c r="E34" s="57"/>
      <c r="F34" s="56"/>
      <c r="G34" s="57"/>
      <c r="H34" s="57"/>
      <c r="I34" s="56"/>
      <c r="J34" s="57"/>
    </row>
    <row r="35" customFormat="false" ht="19.5" hidden="false" customHeight="true" outlineLevel="0" collapsed="false">
      <c r="A35" s="63" t="s">
        <v>190</v>
      </c>
      <c r="B35" s="63"/>
      <c r="C35" s="63"/>
      <c r="D35" s="63"/>
      <c r="E35" s="63"/>
      <c r="F35" s="63"/>
      <c r="G35" s="63"/>
      <c r="H35" s="63"/>
      <c r="I35" s="63"/>
      <c r="J35" s="63"/>
    </row>
    <row r="36" customFormat="false" ht="6" hidden="false" customHeight="true" outlineLevel="0" collapsed="false">
      <c r="A36" s="65"/>
      <c r="B36" s="57"/>
      <c r="C36" s="56"/>
      <c r="D36" s="57"/>
      <c r="E36" s="57"/>
      <c r="F36" s="56"/>
      <c r="G36" s="57"/>
      <c r="H36" s="57"/>
      <c r="I36" s="56"/>
      <c r="J36" s="57"/>
    </row>
    <row r="37" customFormat="false" ht="13.5" hidden="false" customHeight="true" outlineLevel="0" collapsed="false">
      <c r="A37" s="90" t="n">
        <v>1</v>
      </c>
      <c r="B37" s="29" t="s">
        <v>48</v>
      </c>
      <c r="C37" s="29" t="s">
        <v>48</v>
      </c>
      <c r="D37" s="91" t="s">
        <v>48</v>
      </c>
      <c r="E37" s="20" t="n">
        <v>57325</v>
      </c>
      <c r="F37" s="20" t="n">
        <v>4510</v>
      </c>
      <c r="G37" s="91" t="n">
        <v>25.82</v>
      </c>
      <c r="H37" s="29" t="s">
        <v>48</v>
      </c>
      <c r="I37" s="29" t="s">
        <v>48</v>
      </c>
      <c r="J37" s="91" t="s">
        <v>48</v>
      </c>
    </row>
    <row r="38" customFormat="false" ht="13.5" hidden="false" customHeight="true" outlineLevel="0" collapsed="false">
      <c r="A38" s="90" t="n">
        <v>2</v>
      </c>
      <c r="B38" s="20" t="n">
        <v>47465</v>
      </c>
      <c r="C38" s="20" t="n">
        <v>3712</v>
      </c>
      <c r="D38" s="91" t="n">
        <v>21.51</v>
      </c>
      <c r="E38" s="20" t="n">
        <v>42565</v>
      </c>
      <c r="F38" s="20" t="n">
        <v>3263</v>
      </c>
      <c r="G38" s="91" t="n">
        <v>18.96</v>
      </c>
      <c r="H38" s="20" t="n">
        <v>50768</v>
      </c>
      <c r="I38" s="20" t="n">
        <v>4013</v>
      </c>
      <c r="J38" s="91" t="n">
        <v>23.23</v>
      </c>
    </row>
    <row r="39" customFormat="false" ht="13.5" hidden="false" customHeight="true" outlineLevel="0" collapsed="false">
      <c r="A39" s="90" t="n">
        <v>3</v>
      </c>
      <c r="B39" s="20" t="n">
        <v>34150</v>
      </c>
      <c r="C39" s="20" t="n">
        <v>2679</v>
      </c>
      <c r="D39" s="91" t="n">
        <v>15.5</v>
      </c>
      <c r="E39" s="20" t="n">
        <v>32050</v>
      </c>
      <c r="F39" s="20" t="n">
        <v>2491</v>
      </c>
      <c r="G39" s="91" t="n">
        <v>14.43</v>
      </c>
      <c r="H39" s="20" t="n">
        <v>35396</v>
      </c>
      <c r="I39" s="20" t="n">
        <v>2793</v>
      </c>
      <c r="J39" s="91" t="n">
        <v>16.15</v>
      </c>
    </row>
    <row r="40" customFormat="false" ht="13.5" hidden="false" customHeight="true" outlineLevel="0" collapsed="false">
      <c r="A40" s="90" t="n">
        <v>4</v>
      </c>
      <c r="B40" s="20" t="n">
        <v>28921</v>
      </c>
      <c r="C40" s="26" t="n">
        <v>2306</v>
      </c>
      <c r="D40" s="96" t="n">
        <v>13.17</v>
      </c>
      <c r="E40" s="20" t="n">
        <v>23856</v>
      </c>
      <c r="F40" s="20" t="n">
        <v>1867</v>
      </c>
      <c r="G40" s="91" t="n">
        <v>10.5</v>
      </c>
      <c r="H40" s="26" t="n">
        <v>34818</v>
      </c>
      <c r="I40" s="26" t="n">
        <v>2780</v>
      </c>
      <c r="J40" s="96" t="n">
        <v>16.06</v>
      </c>
    </row>
    <row r="41" customFormat="false" ht="13.5" hidden="false" customHeight="true" outlineLevel="0" collapsed="false">
      <c r="A41" s="90" t="n">
        <v>5</v>
      </c>
      <c r="B41" s="26" t="n">
        <v>18649</v>
      </c>
      <c r="C41" s="26" t="n">
        <v>1550</v>
      </c>
      <c r="D41" s="96" t="n">
        <v>8.81</v>
      </c>
      <c r="E41" s="26" t="n">
        <v>17638</v>
      </c>
      <c r="F41" s="26" t="n">
        <v>1453</v>
      </c>
      <c r="G41" s="96" t="n">
        <v>8.21</v>
      </c>
      <c r="H41" s="26" t="n">
        <v>21693</v>
      </c>
      <c r="I41" s="26" t="n">
        <v>1821</v>
      </c>
      <c r="J41" s="96" t="n">
        <v>10.49</v>
      </c>
    </row>
    <row r="42" customFormat="false" ht="13.5" hidden="false" customHeight="true" outlineLevel="0" collapsed="false">
      <c r="A42" s="92" t="s">
        <v>15</v>
      </c>
      <c r="B42" s="93" t="n">
        <v>41057</v>
      </c>
      <c r="C42" s="93" t="n">
        <v>3194</v>
      </c>
      <c r="D42" s="94" t="n">
        <v>18.41</v>
      </c>
      <c r="E42" s="93" t="n">
        <v>31604</v>
      </c>
      <c r="F42" s="93" t="n">
        <v>2440</v>
      </c>
      <c r="G42" s="94" t="n">
        <v>14.01</v>
      </c>
      <c r="H42" s="97" t="n">
        <v>48073</v>
      </c>
      <c r="I42" s="93" t="n">
        <v>3755</v>
      </c>
      <c r="J42" s="94" t="n">
        <v>21.68</v>
      </c>
    </row>
    <row r="43" customFormat="false" ht="9.95" hidden="false" customHeight="true" outlineLevel="0" collapsed="false">
      <c r="B43" s="57"/>
      <c r="C43" s="56"/>
      <c r="D43" s="57"/>
      <c r="E43" s="57"/>
      <c r="F43" s="56"/>
      <c r="G43" s="57"/>
      <c r="H43" s="57"/>
      <c r="I43" s="56"/>
      <c r="J43" s="57"/>
    </row>
    <row r="44" customFormat="false" ht="19.5" hidden="false" customHeight="true" outlineLevel="0" collapsed="false">
      <c r="A44" s="63" t="s">
        <v>191</v>
      </c>
      <c r="B44" s="63"/>
      <c r="C44" s="63"/>
      <c r="D44" s="63"/>
      <c r="E44" s="63"/>
      <c r="F44" s="63"/>
      <c r="G44" s="63"/>
      <c r="H44" s="63"/>
      <c r="I44" s="63"/>
      <c r="J44" s="63"/>
    </row>
    <row r="45" customFormat="false" ht="6" hidden="false" customHeight="true" outlineLevel="0" collapsed="false">
      <c r="A45" s="100"/>
      <c r="B45" s="57"/>
      <c r="C45" s="56"/>
      <c r="D45" s="57"/>
      <c r="E45" s="57"/>
      <c r="F45" s="56"/>
      <c r="G45" s="57"/>
      <c r="H45" s="57"/>
      <c r="I45" s="56"/>
      <c r="J45" s="57"/>
    </row>
    <row r="46" customFormat="false" ht="13.5" hidden="false" customHeight="true" outlineLevel="0" collapsed="false">
      <c r="A46" s="90" t="n">
        <v>1</v>
      </c>
      <c r="B46" s="26" t="n">
        <v>73558</v>
      </c>
      <c r="C46" s="26" t="n">
        <v>5617</v>
      </c>
      <c r="D46" s="96" t="n">
        <v>32.23</v>
      </c>
      <c r="E46" s="26" t="n">
        <v>54558</v>
      </c>
      <c r="F46" s="26" t="n">
        <v>4215</v>
      </c>
      <c r="G46" s="96" t="n">
        <v>24.36</v>
      </c>
      <c r="H46" s="29" t="s">
        <v>48</v>
      </c>
      <c r="I46" s="26" t="n">
        <v>6228</v>
      </c>
      <c r="J46" s="91" t="s">
        <v>48</v>
      </c>
    </row>
    <row r="47" customFormat="false" ht="13.5" hidden="false" customHeight="true" outlineLevel="0" collapsed="false">
      <c r="A47" s="90" t="n">
        <v>2</v>
      </c>
      <c r="B47" s="20" t="n">
        <v>49268</v>
      </c>
      <c r="C47" s="20" t="n">
        <v>3804</v>
      </c>
      <c r="D47" s="91" t="n">
        <v>22.31</v>
      </c>
      <c r="E47" s="20" t="n">
        <v>45701</v>
      </c>
      <c r="F47" s="20" t="n">
        <v>3527</v>
      </c>
      <c r="G47" s="91" t="n">
        <v>20.72</v>
      </c>
      <c r="H47" s="20" t="n">
        <v>53610</v>
      </c>
      <c r="I47" s="20" t="n">
        <v>4122</v>
      </c>
      <c r="J47" s="91" t="n">
        <v>24.13</v>
      </c>
    </row>
    <row r="48" customFormat="false" ht="13.5" hidden="false" customHeight="true" outlineLevel="0" collapsed="false">
      <c r="A48" s="90" t="n">
        <v>3</v>
      </c>
      <c r="B48" s="20" t="n">
        <v>33597</v>
      </c>
      <c r="C48" s="20" t="n">
        <v>2599</v>
      </c>
      <c r="D48" s="91" t="n">
        <v>15.15</v>
      </c>
      <c r="E48" s="20" t="n">
        <v>31976</v>
      </c>
      <c r="F48" s="20" t="n">
        <v>2451</v>
      </c>
      <c r="G48" s="91" t="n">
        <v>14.38</v>
      </c>
      <c r="H48" s="20" t="n">
        <v>37728</v>
      </c>
      <c r="I48" s="20" t="n">
        <v>2980</v>
      </c>
      <c r="J48" s="91" t="n">
        <v>17.15</v>
      </c>
    </row>
    <row r="49" customFormat="false" ht="13.5" hidden="false" customHeight="true" outlineLevel="0" collapsed="false">
      <c r="A49" s="90" t="n">
        <v>4</v>
      </c>
      <c r="B49" s="20" t="n">
        <v>25321</v>
      </c>
      <c r="C49" s="20" t="n">
        <v>2014</v>
      </c>
      <c r="D49" s="91" t="n">
        <v>11.51</v>
      </c>
      <c r="E49" s="26" t="n">
        <v>23709</v>
      </c>
      <c r="F49" s="20" t="n">
        <v>1889</v>
      </c>
      <c r="G49" s="91" t="n">
        <v>10.87</v>
      </c>
      <c r="H49" s="20" t="n">
        <v>27727</v>
      </c>
      <c r="I49" s="20" t="n">
        <v>2187</v>
      </c>
      <c r="J49" s="91" t="n">
        <v>12.41</v>
      </c>
    </row>
    <row r="50" customFormat="false" ht="13.5" hidden="false" customHeight="true" outlineLevel="0" collapsed="false">
      <c r="A50" s="90" t="n">
        <v>5</v>
      </c>
      <c r="B50" s="20" t="n">
        <v>23986</v>
      </c>
      <c r="C50" s="20" t="n">
        <v>1900</v>
      </c>
      <c r="D50" s="91" t="n">
        <v>10.64</v>
      </c>
      <c r="E50" s="20" t="n">
        <v>22489</v>
      </c>
      <c r="F50" s="20" t="n">
        <v>1818</v>
      </c>
      <c r="G50" s="91" t="n">
        <v>10.23</v>
      </c>
      <c r="H50" s="26" t="n">
        <v>29501</v>
      </c>
      <c r="I50" s="26" t="n">
        <v>2167</v>
      </c>
      <c r="J50" s="96" t="n">
        <v>11.99</v>
      </c>
    </row>
    <row r="51" customFormat="false" ht="13.5" hidden="false" customHeight="true" outlineLevel="0" collapsed="false">
      <c r="A51" s="92" t="s">
        <v>15</v>
      </c>
      <c r="B51" s="93" t="n">
        <v>39346</v>
      </c>
      <c r="C51" s="93" t="n">
        <v>3029</v>
      </c>
      <c r="D51" s="94" t="n">
        <v>17.61</v>
      </c>
      <c r="E51" s="93" t="n">
        <v>34271</v>
      </c>
      <c r="F51" s="93" t="n">
        <v>2634</v>
      </c>
      <c r="G51" s="94" t="n">
        <v>15.41</v>
      </c>
      <c r="H51" s="97" t="n">
        <v>48372</v>
      </c>
      <c r="I51" s="93" t="n">
        <v>3725</v>
      </c>
      <c r="J51" s="94" t="n">
        <v>21.49</v>
      </c>
    </row>
    <row r="52" customFormat="false" ht="40.5" hidden="false" customHeight="true" outlineLevel="0" collapsed="false">
      <c r="A52" s="83" t="s">
        <v>192</v>
      </c>
      <c r="B52" s="83"/>
      <c r="C52" s="83"/>
      <c r="D52" s="83"/>
      <c r="E52" s="83"/>
      <c r="F52" s="83"/>
      <c r="G52" s="83"/>
      <c r="H52" s="83"/>
      <c r="I52" s="83"/>
      <c r="J52" s="83"/>
    </row>
  </sheetData>
  <mergeCells count="14">
    <mergeCell ref="A3:A6"/>
    <mergeCell ref="B3:D3"/>
    <mergeCell ref="E3:G3"/>
    <mergeCell ref="H3:J3"/>
    <mergeCell ref="C5:D5"/>
    <mergeCell ref="F5:G5"/>
    <mergeCell ref="I5:J5"/>
    <mergeCell ref="B6:J6"/>
    <mergeCell ref="A8:J8"/>
    <mergeCell ref="A17:J17"/>
    <mergeCell ref="A26:J26"/>
    <mergeCell ref="A35:J35"/>
    <mergeCell ref="A44:J44"/>
    <mergeCell ref="A52:J52"/>
  </mergeCells>
  <conditionalFormatting sqref="D32 D40:D41 D49 J14 J49:J50 G32 G49 D14">
    <cfRule type="cellIs" priority="2" operator="equal" aboveAverage="0" equalAverage="0" bottom="0" percent="0" rank="0" text="" dxfId="114">
      <formula>"."</formula>
    </cfRule>
    <cfRule type="cellIs" priority="3" operator="equal" aboveAverage="0" equalAverage="0" bottom="0" percent="0" rank="0" text="" dxfId="115">
      <formula>"..."</formula>
    </cfRule>
  </conditionalFormatting>
  <conditionalFormatting sqref="A10:A16">
    <cfRule type="cellIs" priority="4" operator="equal" aboveAverage="0" equalAverage="0" bottom="0" percent="0" rank="0" text="" dxfId="116">
      <formula>"."</formula>
    </cfRule>
    <cfRule type="cellIs" priority="5" operator="equal" aboveAverage="0" equalAverage="0" bottom="0" percent="0" rank="0" text="" dxfId="117">
      <formula>"..."</formula>
    </cfRule>
  </conditionalFormatting>
  <conditionalFormatting sqref="A19:A24">
    <cfRule type="cellIs" priority="6" operator="equal" aboveAverage="0" equalAverage="0" bottom="0" percent="0" rank="0" text="" dxfId="118">
      <formula>"."</formula>
    </cfRule>
    <cfRule type="cellIs" priority="7" operator="equal" aboveAverage="0" equalAverage="0" bottom="0" percent="0" rank="0" text="" dxfId="119">
      <formula>"..."</formula>
    </cfRule>
  </conditionalFormatting>
  <conditionalFormatting sqref="A28:A33">
    <cfRule type="cellIs" priority="8" operator="equal" aboveAverage="0" equalAverage="0" bottom="0" percent="0" rank="0" text="" dxfId="120">
      <formula>"."</formula>
    </cfRule>
    <cfRule type="cellIs" priority="9" operator="equal" aboveAverage="0" equalAverage="0" bottom="0" percent="0" rank="0" text="" dxfId="121">
      <formula>"..."</formula>
    </cfRule>
  </conditionalFormatting>
  <conditionalFormatting sqref="A37:A42">
    <cfRule type="cellIs" priority="10" operator="equal" aboveAverage="0" equalAverage="0" bottom="0" percent="0" rank="0" text="" dxfId="122">
      <formula>"."</formula>
    </cfRule>
    <cfRule type="cellIs" priority="11" operator="equal" aboveAverage="0" equalAverage="0" bottom="0" percent="0" rank="0" text="" dxfId="123">
      <formula>"..."</formula>
    </cfRule>
  </conditionalFormatting>
  <conditionalFormatting sqref="A46:A51">
    <cfRule type="cellIs" priority="12" operator="equal" aboveAverage="0" equalAverage="0" bottom="0" percent="0" rank="0" text="" dxfId="124">
      <formula>"."</formula>
    </cfRule>
    <cfRule type="cellIs" priority="13" operator="equal" aboveAverage="0" equalAverage="0" bottom="0" percent="0" rank="0" text="" dxfId="125">
      <formula>"..."</formula>
    </cfRule>
  </conditionalFormatting>
  <conditionalFormatting sqref="G14">
    <cfRule type="cellIs" priority="14" operator="equal" aboveAverage="0" equalAverage="0" bottom="0" percent="0" rank="0" text="" dxfId="126">
      <formula>"."</formula>
    </cfRule>
    <cfRule type="cellIs" priority="15" operator="equal" aboveAverage="0" equalAverage="0" bottom="0" percent="0" rank="0" text="" dxfId="127">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11</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38.85"/>
    <col collapsed="false" customWidth="true" hidden="false" outlineLevel="0" max="8" min="3" style="0" width="8.14"/>
  </cols>
  <sheetData>
    <row r="1" s="37" customFormat="true" ht="16.5" hidden="false" customHeight="true" outlineLevel="0" collapsed="false">
      <c r="A1" s="1" t="s">
        <v>193</v>
      </c>
      <c r="C1" s="1"/>
      <c r="D1" s="1"/>
      <c r="E1" s="1"/>
      <c r="F1" s="1"/>
      <c r="G1" s="1"/>
      <c r="H1" s="1"/>
    </row>
    <row r="2" s="40" customFormat="true" ht="14.25" hidden="false" customHeight="true" outlineLevel="0" collapsed="false">
      <c r="A2" s="38" t="s">
        <v>194</v>
      </c>
      <c r="C2" s="112"/>
      <c r="D2" s="112"/>
      <c r="E2" s="112"/>
      <c r="F2" s="112"/>
      <c r="G2" s="112"/>
      <c r="H2" s="112"/>
    </row>
    <row r="3" customFormat="false" ht="18" hidden="false" customHeight="true" outlineLevel="0" collapsed="false">
      <c r="A3" s="113" t="s">
        <v>195</v>
      </c>
      <c r="B3" s="113"/>
      <c r="C3" s="41" t="s">
        <v>15</v>
      </c>
      <c r="D3" s="41"/>
      <c r="E3" s="42" t="s">
        <v>57</v>
      </c>
      <c r="F3" s="42"/>
      <c r="G3" s="8" t="s">
        <v>60</v>
      </c>
      <c r="H3" s="8"/>
    </row>
    <row r="4" customFormat="false" ht="35.25" hidden="false" customHeight="true" outlineLevel="0" collapsed="false">
      <c r="A4" s="113"/>
      <c r="B4" s="113"/>
      <c r="C4" s="43" t="s">
        <v>67</v>
      </c>
      <c r="D4" s="44" t="s">
        <v>68</v>
      </c>
      <c r="E4" s="10" t="s">
        <v>67</v>
      </c>
      <c r="F4" s="44" t="s">
        <v>68</v>
      </c>
      <c r="G4" s="10" t="s">
        <v>67</v>
      </c>
      <c r="H4" s="44" t="s">
        <v>68</v>
      </c>
    </row>
    <row r="5" customFormat="false" ht="15" hidden="false" customHeight="true" outlineLevel="0" collapsed="false">
      <c r="A5" s="113"/>
      <c r="B5" s="113"/>
      <c r="C5" s="88" t="s">
        <v>13</v>
      </c>
      <c r="D5" s="88"/>
      <c r="E5" s="88"/>
      <c r="F5" s="88"/>
      <c r="G5" s="88"/>
      <c r="H5" s="88"/>
    </row>
    <row r="6" customFormat="false" ht="24.95" hidden="false" customHeight="true" outlineLevel="0" collapsed="false">
      <c r="A6" s="72" t="n">
        <v>112</v>
      </c>
      <c r="B6" s="71" t="s">
        <v>196</v>
      </c>
      <c r="C6" s="29" t="s">
        <v>48</v>
      </c>
      <c r="D6" s="103" t="s">
        <v>48</v>
      </c>
      <c r="E6" s="114" t="s">
        <v>171</v>
      </c>
      <c r="F6" s="115" t="s">
        <v>171</v>
      </c>
      <c r="G6" s="116" t="n">
        <v>1758</v>
      </c>
      <c r="H6" s="117" t="n">
        <v>9.23</v>
      </c>
    </row>
    <row r="7" customFormat="false" ht="13.35" hidden="false" customHeight="true" outlineLevel="0" collapsed="false">
      <c r="A7" s="72" t="n">
        <v>113</v>
      </c>
      <c r="B7" s="71" t="s">
        <v>197</v>
      </c>
      <c r="C7" s="26" t="n">
        <v>1808</v>
      </c>
      <c r="D7" s="118" t="n">
        <v>10.26</v>
      </c>
      <c r="E7" s="106" t="n">
        <v>1739</v>
      </c>
      <c r="F7" s="117" t="n">
        <v>9.86</v>
      </c>
      <c r="G7" s="119" t="s">
        <v>48</v>
      </c>
      <c r="H7" s="120" t="s">
        <v>48</v>
      </c>
    </row>
    <row r="8" customFormat="false" ht="13.35" hidden="false" customHeight="true" outlineLevel="0" collapsed="false">
      <c r="A8" s="72" t="n">
        <v>115</v>
      </c>
      <c r="B8" s="71" t="s">
        <v>198</v>
      </c>
      <c r="C8" s="26" t="n">
        <v>2233</v>
      </c>
      <c r="D8" s="118" t="n">
        <v>13.08</v>
      </c>
      <c r="E8" s="106" t="n">
        <v>2162</v>
      </c>
      <c r="F8" s="117" t="n">
        <v>12.56</v>
      </c>
      <c r="G8" s="121" t="n">
        <v>2286</v>
      </c>
      <c r="H8" s="117" t="n">
        <v>13.46</v>
      </c>
    </row>
    <row r="9" customFormat="false" ht="13.35" hidden="false" customHeight="true" outlineLevel="0" collapsed="false">
      <c r="A9" s="72" t="n">
        <v>117</v>
      </c>
      <c r="B9" s="71" t="s">
        <v>199</v>
      </c>
      <c r="C9" s="26" t="n">
        <v>2619</v>
      </c>
      <c r="D9" s="118" t="n">
        <v>15.2</v>
      </c>
      <c r="E9" s="114" t="s">
        <v>171</v>
      </c>
      <c r="F9" s="115" t="s">
        <v>171</v>
      </c>
      <c r="G9" s="121" t="n">
        <v>2625</v>
      </c>
      <c r="H9" s="117" t="n">
        <v>15.24</v>
      </c>
    </row>
    <row r="10" customFormat="false" ht="13.35" hidden="false" customHeight="true" outlineLevel="0" collapsed="false">
      <c r="A10" s="72" t="n">
        <v>121</v>
      </c>
      <c r="B10" s="71" t="s">
        <v>200</v>
      </c>
      <c r="C10" s="20" t="n">
        <v>2449</v>
      </c>
      <c r="D10" s="122" t="n">
        <v>13.64</v>
      </c>
      <c r="E10" s="106" t="n">
        <v>2079</v>
      </c>
      <c r="F10" s="117" t="n">
        <v>11.99</v>
      </c>
      <c r="G10" s="116" t="n">
        <v>2517</v>
      </c>
      <c r="H10" s="123" t="n">
        <v>13.94</v>
      </c>
    </row>
    <row r="11" customFormat="false" ht="13.35" hidden="false" customHeight="true" outlineLevel="0" collapsed="false">
      <c r="A11" s="82" t="n">
        <v>122</v>
      </c>
      <c r="B11" s="69" t="s">
        <v>201</v>
      </c>
      <c r="C11" s="20" t="n">
        <v>1771</v>
      </c>
      <c r="D11" s="122" t="n">
        <v>10.31</v>
      </c>
      <c r="E11" s="106" t="n">
        <v>1751</v>
      </c>
      <c r="F11" s="117" t="n">
        <v>10.18</v>
      </c>
      <c r="G11" s="115" t="s">
        <v>171</v>
      </c>
      <c r="H11" s="120" t="s">
        <v>171</v>
      </c>
    </row>
    <row r="12" customFormat="false" ht="13.35" hidden="false" customHeight="true" outlineLevel="0" collapsed="false">
      <c r="A12" s="82" t="n">
        <v>211</v>
      </c>
      <c r="B12" s="69" t="s">
        <v>202</v>
      </c>
      <c r="C12" s="26" t="n">
        <v>3912</v>
      </c>
      <c r="D12" s="118" t="n">
        <v>23.28</v>
      </c>
      <c r="E12" s="114" t="s">
        <v>171</v>
      </c>
      <c r="F12" s="115" t="s">
        <v>171</v>
      </c>
      <c r="G12" s="121" t="n">
        <v>3959</v>
      </c>
      <c r="H12" s="120" t="s">
        <v>48</v>
      </c>
    </row>
    <row r="13" customFormat="false" ht="25.5" hidden="false" customHeight="true" outlineLevel="0" collapsed="false">
      <c r="A13" s="124" t="s">
        <v>203</v>
      </c>
      <c r="B13" s="125" t="s">
        <v>204</v>
      </c>
      <c r="C13" s="20" t="n">
        <v>3084</v>
      </c>
      <c r="D13" s="122" t="n">
        <v>17.11</v>
      </c>
      <c r="E13" s="114" t="s">
        <v>171</v>
      </c>
      <c r="F13" s="115" t="s">
        <v>171</v>
      </c>
      <c r="G13" s="116" t="n">
        <v>3141</v>
      </c>
      <c r="H13" s="123" t="n">
        <v>17.43</v>
      </c>
    </row>
    <row r="14" customFormat="false" ht="13.35" hidden="false" customHeight="true" outlineLevel="0" collapsed="false">
      <c r="A14" s="82" t="n">
        <v>213</v>
      </c>
      <c r="B14" s="69" t="s">
        <v>205</v>
      </c>
      <c r="C14" s="26" t="n">
        <v>3120</v>
      </c>
      <c r="D14" s="118" t="n">
        <v>18.72</v>
      </c>
      <c r="E14" s="126" t="s">
        <v>48</v>
      </c>
      <c r="F14" s="120" t="s">
        <v>48</v>
      </c>
      <c r="G14" s="121" t="n">
        <v>3127</v>
      </c>
      <c r="H14" s="117" t="n">
        <v>18.71</v>
      </c>
    </row>
    <row r="15" customFormat="false" ht="13.35" hidden="false" customHeight="true" outlineLevel="0" collapsed="false">
      <c r="A15" s="82" t="n">
        <v>214</v>
      </c>
      <c r="B15" s="69" t="s">
        <v>206</v>
      </c>
      <c r="C15" s="26" t="n">
        <v>2443</v>
      </c>
      <c r="D15" s="118" t="n">
        <v>14.37</v>
      </c>
      <c r="E15" s="126" t="s">
        <v>48</v>
      </c>
      <c r="F15" s="117" t="n">
        <v>12.87</v>
      </c>
      <c r="G15" s="121" t="n">
        <v>2753</v>
      </c>
      <c r="H15" s="117" t="n">
        <v>15.93</v>
      </c>
    </row>
    <row r="16" customFormat="false" ht="13.35" hidden="false" customHeight="true" outlineLevel="0" collapsed="false">
      <c r="A16" s="82" t="n">
        <v>221</v>
      </c>
      <c r="B16" s="69" t="s">
        <v>207</v>
      </c>
      <c r="C16" s="20" t="n">
        <v>2685</v>
      </c>
      <c r="D16" s="122" t="n">
        <v>15.5</v>
      </c>
      <c r="E16" s="126" t="s">
        <v>48</v>
      </c>
      <c r="F16" s="120" t="s">
        <v>48</v>
      </c>
      <c r="G16" s="116" t="n">
        <v>2833</v>
      </c>
      <c r="H16" s="123" t="n">
        <v>16.21</v>
      </c>
    </row>
    <row r="17" customFormat="false" ht="13.35" hidden="false" customHeight="true" outlineLevel="0" collapsed="false">
      <c r="A17" s="82" t="n">
        <v>222</v>
      </c>
      <c r="B17" s="69" t="s">
        <v>208</v>
      </c>
      <c r="C17" s="20" t="n">
        <v>3060</v>
      </c>
      <c r="D17" s="122" t="n">
        <v>18.41</v>
      </c>
      <c r="E17" s="126" t="s">
        <v>48</v>
      </c>
      <c r="F17" s="120" t="s">
        <v>48</v>
      </c>
      <c r="G17" s="116" t="n">
        <v>3067</v>
      </c>
      <c r="H17" s="123" t="n">
        <v>18.45</v>
      </c>
    </row>
    <row r="18" customFormat="false" ht="13.35" hidden="false" customHeight="true" outlineLevel="0" collapsed="false">
      <c r="A18" s="82" t="n">
        <v>223</v>
      </c>
      <c r="B18" s="69" t="s">
        <v>209</v>
      </c>
      <c r="C18" s="20" t="n">
        <v>2633</v>
      </c>
      <c r="D18" s="122" t="n">
        <v>15.09</v>
      </c>
      <c r="E18" s="99" t="n">
        <v>2116</v>
      </c>
      <c r="F18" s="123" t="n">
        <v>12.59</v>
      </c>
      <c r="G18" s="116" t="n">
        <v>2648</v>
      </c>
      <c r="H18" s="123" t="n">
        <v>15.17</v>
      </c>
    </row>
    <row r="19" customFormat="false" ht="13.35" hidden="false" customHeight="true" outlineLevel="0" collapsed="false">
      <c r="A19" s="82" t="n">
        <v>231</v>
      </c>
      <c r="B19" s="69" t="s">
        <v>210</v>
      </c>
      <c r="C19" s="20" t="n">
        <v>2851</v>
      </c>
      <c r="D19" s="122" t="n">
        <v>16.92</v>
      </c>
      <c r="E19" s="106" t="n">
        <v>2353</v>
      </c>
      <c r="F19" s="117" t="n">
        <v>14.24</v>
      </c>
      <c r="G19" s="116" t="n">
        <v>2966</v>
      </c>
      <c r="H19" s="123" t="n">
        <v>17.53</v>
      </c>
    </row>
    <row r="20" customFormat="false" ht="13.35" hidden="false" customHeight="true" outlineLevel="0" collapsed="false">
      <c r="A20" s="82" t="n">
        <v>232</v>
      </c>
      <c r="B20" s="69" t="s">
        <v>211</v>
      </c>
      <c r="C20" s="20" t="n">
        <v>3330</v>
      </c>
      <c r="D20" s="122" t="n">
        <v>19.68</v>
      </c>
      <c r="E20" s="106" t="n">
        <v>2902</v>
      </c>
      <c r="F20" s="117" t="n">
        <v>17.06</v>
      </c>
      <c r="G20" s="116" t="n">
        <v>3679</v>
      </c>
      <c r="H20" s="123" t="n">
        <v>21.81</v>
      </c>
    </row>
    <row r="21" customFormat="false" ht="13.35" hidden="false" customHeight="true" outlineLevel="0" collapsed="false">
      <c r="A21" s="82" t="n">
        <v>233</v>
      </c>
      <c r="B21" s="69" t="s">
        <v>212</v>
      </c>
      <c r="C21" s="29" t="s">
        <v>48</v>
      </c>
      <c r="D21" s="103" t="s">
        <v>48</v>
      </c>
      <c r="E21" s="106" t="n">
        <v>2055</v>
      </c>
      <c r="F21" s="117" t="n">
        <v>11.85</v>
      </c>
      <c r="G21" s="119" t="s">
        <v>48</v>
      </c>
      <c r="H21" s="120" t="s">
        <v>48</v>
      </c>
    </row>
    <row r="22" customFormat="false" ht="13.35" hidden="false" customHeight="true" outlineLevel="0" collapsed="false">
      <c r="A22" s="82" t="n">
        <v>234</v>
      </c>
      <c r="B22" s="69" t="s">
        <v>213</v>
      </c>
      <c r="C22" s="20" t="n">
        <v>3020</v>
      </c>
      <c r="D22" s="122" t="n">
        <v>17.77</v>
      </c>
      <c r="E22" s="99" t="n">
        <v>2395</v>
      </c>
      <c r="F22" s="123" t="n">
        <v>13.89</v>
      </c>
      <c r="G22" s="116" t="n">
        <v>3167</v>
      </c>
      <c r="H22" s="123" t="n">
        <v>18.69</v>
      </c>
    </row>
    <row r="23" customFormat="false" ht="13.35" hidden="false" customHeight="true" outlineLevel="0" collapsed="false">
      <c r="A23" s="82" t="n">
        <v>241</v>
      </c>
      <c r="B23" s="69" t="s">
        <v>214</v>
      </c>
      <c r="C23" s="26" t="n">
        <v>3180</v>
      </c>
      <c r="D23" s="118" t="n">
        <v>19.18</v>
      </c>
      <c r="E23" s="106" t="n">
        <v>1682</v>
      </c>
      <c r="F23" s="117" t="n">
        <v>10.04</v>
      </c>
      <c r="G23" s="116" t="n">
        <v>3277</v>
      </c>
      <c r="H23" s="117" t="n">
        <v>19.77</v>
      </c>
    </row>
    <row r="24" customFormat="false" ht="13.35" hidden="false" customHeight="true" outlineLevel="0" collapsed="false">
      <c r="A24" s="82" t="n">
        <v>242</v>
      </c>
      <c r="B24" s="69" t="s">
        <v>215</v>
      </c>
      <c r="C24" s="20" t="n">
        <v>3243</v>
      </c>
      <c r="D24" s="122" t="n">
        <v>19.39</v>
      </c>
      <c r="E24" s="99" t="n">
        <v>2226</v>
      </c>
      <c r="F24" s="123" t="n">
        <v>13.56</v>
      </c>
      <c r="G24" s="116" t="n">
        <v>3363</v>
      </c>
      <c r="H24" s="123" t="n">
        <v>20.08</v>
      </c>
    </row>
    <row r="25" customFormat="false" ht="13.35" hidden="false" customHeight="true" outlineLevel="0" collapsed="false">
      <c r="A25" s="82" t="n">
        <v>243</v>
      </c>
      <c r="B25" s="69" t="s">
        <v>216</v>
      </c>
      <c r="C25" s="29" t="s">
        <v>48</v>
      </c>
      <c r="D25" s="103" t="s">
        <v>48</v>
      </c>
      <c r="E25" s="126" t="s">
        <v>48</v>
      </c>
      <c r="F25" s="120" t="s">
        <v>48</v>
      </c>
      <c r="G25" s="121" t="n">
        <v>2948</v>
      </c>
      <c r="H25" s="117" t="n">
        <v>17.9</v>
      </c>
    </row>
    <row r="26" customFormat="false" ht="13.35" hidden="false" customHeight="true" outlineLevel="0" collapsed="false">
      <c r="A26" s="82" t="n">
        <v>244</v>
      </c>
      <c r="B26" s="69" t="s">
        <v>217</v>
      </c>
      <c r="C26" s="20" t="n">
        <v>3321</v>
      </c>
      <c r="D26" s="122" t="n">
        <v>19.47</v>
      </c>
      <c r="E26" s="126" t="s">
        <v>48</v>
      </c>
      <c r="F26" s="120" t="s">
        <v>48</v>
      </c>
      <c r="G26" s="116" t="n">
        <v>3339</v>
      </c>
      <c r="H26" s="123" t="n">
        <v>19.55</v>
      </c>
    </row>
    <row r="27" customFormat="false" ht="13.35" hidden="false" customHeight="true" outlineLevel="0" collapsed="false">
      <c r="A27" s="82" t="n">
        <v>245</v>
      </c>
      <c r="B27" s="69" t="s">
        <v>218</v>
      </c>
      <c r="C27" s="20" t="n">
        <v>3604</v>
      </c>
      <c r="D27" s="122" t="n">
        <v>21.01</v>
      </c>
      <c r="E27" s="99" t="n">
        <v>2922</v>
      </c>
      <c r="F27" s="123" t="n">
        <v>17.31</v>
      </c>
      <c r="G27" s="116" t="n">
        <v>3627</v>
      </c>
      <c r="H27" s="123" t="n">
        <v>21.14</v>
      </c>
    </row>
    <row r="28" customFormat="false" ht="13.35" hidden="false" customHeight="true" outlineLevel="0" collapsed="false">
      <c r="A28" s="82" t="n">
        <v>251</v>
      </c>
      <c r="B28" s="69" t="s">
        <v>219</v>
      </c>
      <c r="C28" s="20" t="n">
        <v>3829</v>
      </c>
      <c r="D28" s="122" t="n">
        <v>22.95</v>
      </c>
      <c r="E28" s="99" t="n">
        <v>2833</v>
      </c>
      <c r="F28" s="123" t="n">
        <v>17.4</v>
      </c>
      <c r="G28" s="116" t="n">
        <v>3952</v>
      </c>
      <c r="H28" s="123" t="n">
        <v>23.63</v>
      </c>
    </row>
    <row r="29" customFormat="false" ht="13.35" hidden="false" customHeight="true" outlineLevel="0" collapsed="false">
      <c r="A29" s="82" t="n">
        <v>252</v>
      </c>
      <c r="B29" s="69" t="s">
        <v>220</v>
      </c>
      <c r="C29" s="20" t="n">
        <v>3619</v>
      </c>
      <c r="D29" s="122" t="n">
        <v>21.71</v>
      </c>
      <c r="E29" s="106" t="n">
        <v>3974</v>
      </c>
      <c r="F29" s="117" t="n">
        <v>24.08</v>
      </c>
      <c r="G29" s="116" t="n">
        <v>3611</v>
      </c>
      <c r="H29" s="123" t="n">
        <v>21.66</v>
      </c>
    </row>
    <row r="30" customFormat="false" ht="13.35" hidden="false" customHeight="true" outlineLevel="0" collapsed="false">
      <c r="A30" s="82" t="n">
        <v>261</v>
      </c>
      <c r="B30" s="69" t="s">
        <v>221</v>
      </c>
      <c r="C30" s="26" t="n">
        <v>4348</v>
      </c>
      <c r="D30" s="118" t="n">
        <v>24.64</v>
      </c>
      <c r="E30" s="126" t="s">
        <v>48</v>
      </c>
      <c r="F30" s="120" t="s">
        <v>48</v>
      </c>
      <c r="G30" s="121" t="n">
        <v>4363</v>
      </c>
      <c r="H30" s="117" t="n">
        <v>24.67</v>
      </c>
    </row>
    <row r="31" customFormat="false" ht="13.35" hidden="false" customHeight="true" outlineLevel="0" collapsed="false">
      <c r="A31" s="82" t="n">
        <v>262</v>
      </c>
      <c r="B31" s="69" t="s">
        <v>222</v>
      </c>
      <c r="C31" s="20" t="n">
        <v>3585</v>
      </c>
      <c r="D31" s="122" t="n">
        <v>21.1</v>
      </c>
      <c r="E31" s="126" t="s">
        <v>48</v>
      </c>
      <c r="F31" s="120" t="s">
        <v>48</v>
      </c>
      <c r="G31" s="116" t="n">
        <v>3617</v>
      </c>
      <c r="H31" s="123" t="n">
        <v>21.28</v>
      </c>
    </row>
    <row r="32" customFormat="false" ht="13.35" hidden="false" customHeight="true" outlineLevel="0" collapsed="false">
      <c r="A32" s="82" t="n">
        <v>263</v>
      </c>
      <c r="B32" s="69" t="s">
        <v>223</v>
      </c>
      <c r="C32" s="20" t="n">
        <v>3944</v>
      </c>
      <c r="D32" s="122" t="n">
        <v>23.26</v>
      </c>
      <c r="E32" s="99" t="n">
        <v>2718</v>
      </c>
      <c r="F32" s="123" t="n">
        <v>16.22</v>
      </c>
      <c r="G32" s="116" t="n">
        <v>4223</v>
      </c>
      <c r="H32" s="123" t="n">
        <v>24.85</v>
      </c>
    </row>
    <row r="33" customFormat="false" ht="13.35" hidden="false" customHeight="true" outlineLevel="0" collapsed="false">
      <c r="A33" s="82" t="n">
        <v>271</v>
      </c>
      <c r="B33" s="69" t="s">
        <v>224</v>
      </c>
      <c r="C33" s="20" t="n">
        <v>5611</v>
      </c>
      <c r="D33" s="122" t="n">
        <v>33.06</v>
      </c>
      <c r="E33" s="99" t="n">
        <v>5158</v>
      </c>
      <c r="F33" s="123" t="n">
        <v>30.88</v>
      </c>
      <c r="G33" s="116" t="n">
        <v>5660</v>
      </c>
      <c r="H33" s="123" t="n">
        <v>33.29</v>
      </c>
    </row>
    <row r="34" customFormat="false" ht="13.35" hidden="false" customHeight="true" outlineLevel="0" collapsed="false">
      <c r="A34" s="82" t="n">
        <v>272</v>
      </c>
      <c r="B34" s="69" t="s">
        <v>225</v>
      </c>
      <c r="C34" s="20" t="n">
        <v>4360</v>
      </c>
      <c r="D34" s="122" t="n">
        <v>25.77</v>
      </c>
      <c r="E34" s="99" t="n">
        <v>3165</v>
      </c>
      <c r="F34" s="123" t="n">
        <v>18.82</v>
      </c>
      <c r="G34" s="116" t="n">
        <v>4634</v>
      </c>
      <c r="H34" s="123" t="n">
        <v>27.37</v>
      </c>
    </row>
    <row r="35" customFormat="false" ht="13.35" hidden="false" customHeight="true" outlineLevel="0" collapsed="false">
      <c r="A35" s="82" t="n">
        <v>273</v>
      </c>
      <c r="B35" s="69" t="s">
        <v>226</v>
      </c>
      <c r="C35" s="20" t="n">
        <v>4654</v>
      </c>
      <c r="D35" s="122" t="n">
        <v>27.64</v>
      </c>
      <c r="E35" s="99" t="n">
        <v>3665</v>
      </c>
      <c r="F35" s="123" t="n">
        <v>22.08</v>
      </c>
      <c r="G35" s="116" t="n">
        <v>4825</v>
      </c>
      <c r="H35" s="123" t="n">
        <v>28.6</v>
      </c>
    </row>
    <row r="36" customFormat="false" ht="13.35" hidden="false" customHeight="true" outlineLevel="0" collapsed="false">
      <c r="A36" s="82" t="n">
        <v>281</v>
      </c>
      <c r="B36" s="69" t="s">
        <v>227</v>
      </c>
      <c r="C36" s="20" t="n">
        <v>2916</v>
      </c>
      <c r="D36" s="122" t="n">
        <v>17.57</v>
      </c>
      <c r="E36" s="106" t="n">
        <v>2620</v>
      </c>
      <c r="F36" s="117" t="n">
        <v>15.68</v>
      </c>
      <c r="G36" s="116" t="n">
        <v>3108</v>
      </c>
      <c r="H36" s="123" t="n">
        <v>18.8</v>
      </c>
    </row>
    <row r="37" customFormat="false" ht="13.35" hidden="false" customHeight="true" outlineLevel="0" collapsed="false">
      <c r="A37" s="82" t="n">
        <v>282</v>
      </c>
      <c r="B37" s="69" t="s">
        <v>228</v>
      </c>
      <c r="C37" s="26" t="n">
        <v>2813</v>
      </c>
      <c r="D37" s="118" t="n">
        <v>16.76</v>
      </c>
      <c r="E37" s="106" t="n">
        <v>2629</v>
      </c>
      <c r="F37" s="117" t="n">
        <v>15.56</v>
      </c>
      <c r="G37" s="119" t="s">
        <v>48</v>
      </c>
      <c r="H37" s="119" t="s">
        <v>48</v>
      </c>
    </row>
    <row r="38" customFormat="false" ht="13.35" hidden="false" customHeight="true" outlineLevel="0" collapsed="false">
      <c r="A38" s="82" t="n">
        <v>283</v>
      </c>
      <c r="B38" s="69" t="s">
        <v>229</v>
      </c>
      <c r="C38" s="29" t="s">
        <v>48</v>
      </c>
      <c r="D38" s="103" t="s">
        <v>48</v>
      </c>
      <c r="E38" s="106" t="n">
        <v>1783</v>
      </c>
      <c r="F38" s="117" t="n">
        <v>10.4</v>
      </c>
      <c r="G38" s="119" t="s">
        <v>48</v>
      </c>
      <c r="H38" s="119" t="s">
        <v>48</v>
      </c>
    </row>
    <row r="39" customFormat="false" ht="13.35" hidden="false" customHeight="true" outlineLevel="0" collapsed="false">
      <c r="A39" s="82" t="n">
        <v>291</v>
      </c>
      <c r="B39" s="69" t="s">
        <v>230</v>
      </c>
      <c r="C39" s="20" t="n">
        <v>3517</v>
      </c>
      <c r="D39" s="122" t="n">
        <v>20.52</v>
      </c>
      <c r="E39" s="99" t="n">
        <v>2532</v>
      </c>
      <c r="F39" s="117" t="n">
        <v>14.64</v>
      </c>
      <c r="G39" s="116" t="n">
        <v>3609</v>
      </c>
      <c r="H39" s="123" t="n">
        <v>21.06</v>
      </c>
    </row>
    <row r="40" customFormat="false" ht="13.35" hidden="false" customHeight="true" outlineLevel="0" collapsed="false">
      <c r="A40" s="82" t="n">
        <v>292</v>
      </c>
      <c r="B40" s="69" t="s">
        <v>231</v>
      </c>
      <c r="C40" s="20" t="n">
        <v>2561</v>
      </c>
      <c r="D40" s="122" t="n">
        <v>14.51</v>
      </c>
      <c r="E40" s="99" t="n">
        <v>2072</v>
      </c>
      <c r="F40" s="123" t="n">
        <v>11.87</v>
      </c>
      <c r="G40" s="116" t="n">
        <v>2716</v>
      </c>
      <c r="H40" s="123" t="n">
        <v>15.35</v>
      </c>
    </row>
    <row r="41" customFormat="false" ht="13.35" hidden="false" customHeight="true" outlineLevel="0" collapsed="false">
      <c r="A41" s="82" t="n">
        <v>293</v>
      </c>
      <c r="B41" s="69" t="s">
        <v>232</v>
      </c>
      <c r="C41" s="20" t="n">
        <v>2180</v>
      </c>
      <c r="D41" s="122" t="n">
        <v>12.6</v>
      </c>
      <c r="E41" s="99" t="n">
        <v>1986</v>
      </c>
      <c r="F41" s="123" t="n">
        <v>11.67</v>
      </c>
      <c r="G41" s="116" t="n">
        <v>2300</v>
      </c>
      <c r="H41" s="123" t="n">
        <v>13.17</v>
      </c>
    </row>
    <row r="42" customFormat="false" ht="13.35" hidden="false" customHeight="true" outlineLevel="0" collapsed="false">
      <c r="A42" s="82" t="n">
        <v>311</v>
      </c>
      <c r="B42" s="69" t="s">
        <v>233</v>
      </c>
      <c r="C42" s="20" t="n">
        <v>4040</v>
      </c>
      <c r="D42" s="122" t="n">
        <v>23.16</v>
      </c>
      <c r="E42" s="106" t="n">
        <v>3024</v>
      </c>
      <c r="F42" s="117" t="n">
        <v>17.55</v>
      </c>
      <c r="G42" s="116" t="n">
        <v>4279</v>
      </c>
      <c r="H42" s="123" t="n">
        <v>24.48</v>
      </c>
    </row>
    <row r="43" customFormat="false" ht="13.35" hidden="false" customHeight="true" outlineLevel="0" collapsed="false">
      <c r="A43" s="82" t="n">
        <v>312</v>
      </c>
      <c r="B43" s="69" t="s">
        <v>234</v>
      </c>
      <c r="C43" s="20" t="n">
        <v>3709</v>
      </c>
      <c r="D43" s="122" t="n">
        <v>21.63</v>
      </c>
      <c r="E43" s="99" t="n">
        <v>3264</v>
      </c>
      <c r="F43" s="123" t="n">
        <v>19.29</v>
      </c>
      <c r="G43" s="121" t="n">
        <v>3797</v>
      </c>
      <c r="H43" s="117" t="n">
        <v>22.09</v>
      </c>
    </row>
    <row r="44" customFormat="false" ht="13.35" hidden="false" customHeight="true" outlineLevel="0" collapsed="false">
      <c r="A44" s="82" t="n">
        <v>321</v>
      </c>
      <c r="B44" s="69" t="s">
        <v>235</v>
      </c>
      <c r="C44" s="20" t="n">
        <v>2976</v>
      </c>
      <c r="D44" s="122" t="n">
        <v>16.24</v>
      </c>
      <c r="E44" s="114" t="s">
        <v>171</v>
      </c>
      <c r="F44" s="115" t="s">
        <v>171</v>
      </c>
      <c r="G44" s="116" t="n">
        <v>2976</v>
      </c>
      <c r="H44" s="123" t="n">
        <v>16.24</v>
      </c>
    </row>
    <row r="45" customFormat="false" ht="13.35" hidden="false" customHeight="true" outlineLevel="0" collapsed="false">
      <c r="A45" s="82" t="n">
        <v>322</v>
      </c>
      <c r="B45" s="69" t="s">
        <v>236</v>
      </c>
      <c r="C45" s="20" t="n">
        <v>3401</v>
      </c>
      <c r="D45" s="122" t="n">
        <v>18.78</v>
      </c>
      <c r="E45" s="106" t="n">
        <v>3801</v>
      </c>
      <c r="F45" s="117" t="n">
        <v>21.97</v>
      </c>
      <c r="G45" s="116" t="n">
        <v>3393</v>
      </c>
      <c r="H45" s="123" t="n">
        <v>18.72</v>
      </c>
    </row>
    <row r="46" customFormat="false" ht="13.35" hidden="false" customHeight="true" outlineLevel="0" collapsed="false">
      <c r="A46" s="82" t="n">
        <v>331</v>
      </c>
      <c r="B46" s="69" t="s">
        <v>237</v>
      </c>
      <c r="C46" s="20" t="n">
        <v>2605</v>
      </c>
      <c r="D46" s="122" t="n">
        <v>15.29</v>
      </c>
      <c r="E46" s="127" t="s">
        <v>99</v>
      </c>
      <c r="F46" s="128" t="s">
        <v>99</v>
      </c>
      <c r="G46" s="116" t="n">
        <v>2605</v>
      </c>
      <c r="H46" s="123" t="n">
        <v>15.29</v>
      </c>
    </row>
    <row r="47" customFormat="false" ht="25.5" hidden="false" customHeight="true" outlineLevel="0" collapsed="false">
      <c r="A47" s="124" t="s">
        <v>238</v>
      </c>
      <c r="B47" s="125" t="s">
        <v>239</v>
      </c>
      <c r="C47" s="20" t="n">
        <v>2643</v>
      </c>
      <c r="D47" s="122" t="n">
        <v>15.03</v>
      </c>
      <c r="E47" s="99" t="n">
        <v>2478</v>
      </c>
      <c r="F47" s="123" t="n">
        <v>14.32</v>
      </c>
      <c r="G47" s="116" t="n">
        <v>2647</v>
      </c>
      <c r="H47" s="123" t="n">
        <v>15.05</v>
      </c>
    </row>
    <row r="48" customFormat="false" ht="25.5" hidden="false" customHeight="true" outlineLevel="0" collapsed="false">
      <c r="A48" s="124" t="s">
        <v>240</v>
      </c>
      <c r="B48" s="129" t="s">
        <v>241</v>
      </c>
      <c r="C48" s="20" t="n">
        <v>2869</v>
      </c>
      <c r="D48" s="122" t="n">
        <v>16.19</v>
      </c>
      <c r="E48" s="127" t="s">
        <v>99</v>
      </c>
      <c r="F48" s="128" t="s">
        <v>99</v>
      </c>
      <c r="G48" s="116" t="n">
        <v>2869</v>
      </c>
      <c r="H48" s="123" t="n">
        <v>16.19</v>
      </c>
    </row>
    <row r="49" customFormat="false" ht="13.35" hidden="false" customHeight="true" outlineLevel="0" collapsed="false">
      <c r="A49" s="82" t="n">
        <v>341</v>
      </c>
      <c r="B49" s="130" t="s">
        <v>242</v>
      </c>
      <c r="C49" s="20" t="n">
        <v>2914</v>
      </c>
      <c r="D49" s="122" t="n">
        <v>17.07</v>
      </c>
      <c r="E49" s="106" t="n">
        <v>2828</v>
      </c>
      <c r="F49" s="117" t="n">
        <v>16.35</v>
      </c>
      <c r="G49" s="116" t="n">
        <v>2918</v>
      </c>
      <c r="H49" s="123" t="n">
        <v>17.1</v>
      </c>
    </row>
    <row r="50" customFormat="false" ht="12.75" hidden="false" customHeight="false" outlineLevel="0" collapsed="false">
      <c r="B50" s="100"/>
    </row>
    <row r="51" customFormat="false" ht="12.75" hidden="false" customHeight="false" outlineLevel="0" collapsed="false">
      <c r="B51" s="100"/>
    </row>
    <row r="52" customFormat="false" ht="12.75" hidden="false" customHeight="false" outlineLevel="0" collapsed="false">
      <c r="B52" s="100"/>
    </row>
    <row r="53" customFormat="false" ht="12.75" hidden="false" customHeight="false" outlineLevel="0" collapsed="false">
      <c r="B53" s="100"/>
    </row>
    <row r="54" customFormat="false" ht="12.75" hidden="false" customHeight="false" outlineLevel="0" collapsed="false">
      <c r="B54" s="100"/>
    </row>
    <row r="55" customFormat="false" ht="12.75" hidden="false" customHeight="false" outlineLevel="0" collapsed="false">
      <c r="B55" s="100"/>
    </row>
    <row r="56" customFormat="false" ht="12.75" hidden="false" customHeight="false" outlineLevel="0" collapsed="false">
      <c r="B56" s="100"/>
    </row>
    <row r="57" customFormat="false" ht="12.75" hidden="false" customHeight="false" outlineLevel="0" collapsed="false">
      <c r="B57" s="100"/>
    </row>
    <row r="58" customFormat="false" ht="12.75" hidden="false" customHeight="false" outlineLevel="0" collapsed="false">
      <c r="B58" s="100"/>
    </row>
    <row r="59" customFormat="false" ht="12.75" hidden="false" customHeight="false" outlineLevel="0" collapsed="false">
      <c r="B59" s="100"/>
    </row>
    <row r="60" customFormat="false" ht="12.75" hidden="false" customHeight="false" outlineLevel="0" collapsed="false">
      <c r="B60" s="100"/>
    </row>
    <row r="61" customFormat="false" ht="12.75" hidden="false" customHeight="false" outlineLevel="0" collapsed="false">
      <c r="B61" s="100"/>
    </row>
    <row r="62" customFormat="false" ht="12.75" hidden="false" customHeight="false" outlineLevel="0" collapsed="false">
      <c r="B62" s="100"/>
    </row>
    <row r="63" customFormat="false" ht="12.75" hidden="false" customHeight="false" outlineLevel="0" collapsed="false">
      <c r="B63" s="100"/>
    </row>
    <row r="64" customFormat="false" ht="12.75" hidden="false" customHeight="false" outlineLevel="0" collapsed="false">
      <c r="B64" s="100"/>
    </row>
    <row r="65" customFormat="false" ht="12.75" hidden="false" customHeight="false" outlineLevel="0" collapsed="false">
      <c r="B65" s="100"/>
    </row>
    <row r="66" customFormat="false" ht="12.75" hidden="false" customHeight="false" outlineLevel="0" collapsed="false">
      <c r="B66" s="100"/>
    </row>
    <row r="67" customFormat="false" ht="12.75" hidden="false" customHeight="false" outlineLevel="0" collapsed="false">
      <c r="B67" s="100"/>
    </row>
  </sheetData>
  <mergeCells count="5">
    <mergeCell ref="A3:B5"/>
    <mergeCell ref="C3:D3"/>
    <mergeCell ref="E3:F3"/>
    <mergeCell ref="G3:H3"/>
    <mergeCell ref="C5:H5"/>
  </mergeCells>
  <conditionalFormatting sqref="E12:F13">
    <cfRule type="cellIs" priority="2" operator="equal" aboveAverage="0" equalAverage="0" bottom="0" percent="0" rank="0" text="" dxfId="128">
      <formula>"."</formula>
    </cfRule>
    <cfRule type="cellIs" priority="3" operator="equal" aboveAverage="0" equalAverage="0" bottom="0" percent="0" rank="0" text="" dxfId="129">
      <formula>"..."</formula>
    </cfRule>
  </conditionalFormatting>
  <conditionalFormatting sqref="E9:F9">
    <cfRule type="cellIs" priority="4" operator="equal" aboveAverage="0" equalAverage="0" bottom="0" percent="0" rank="0" text="" dxfId="130">
      <formula>"."</formula>
    </cfRule>
    <cfRule type="cellIs" priority="5" operator="equal" aboveAverage="0" equalAverage="0" bottom="0" percent="0" rank="0" text="" dxfId="131">
      <formula>"..."</formula>
    </cfRule>
  </conditionalFormatting>
  <conditionalFormatting sqref="E44:F44">
    <cfRule type="cellIs" priority="6" operator="equal" aboveAverage="0" equalAverage="0" bottom="0" percent="0" rank="0" text="" dxfId="132">
      <formula>"."</formula>
    </cfRule>
    <cfRule type="cellIs" priority="7" operator="equal" aboveAverage="0" equalAverage="0" bottom="0" percent="0" rank="0" text="" dxfId="133">
      <formula>"..."</formula>
    </cfRule>
  </conditionalFormatting>
  <conditionalFormatting sqref="E46:F46">
    <cfRule type="cellIs" priority="8" operator="equal" aboveAverage="0" equalAverage="0" bottom="0" percent="0" rank="0" text="" dxfId="134">
      <formula>"."</formula>
    </cfRule>
    <cfRule type="cellIs" priority="9" operator="equal" aboveAverage="0" equalAverage="0" bottom="0" percent="0" rank="0" text="" dxfId="135">
      <formula>"..."</formula>
    </cfRule>
  </conditionalFormatting>
  <conditionalFormatting sqref="E6">
    <cfRule type="cellIs" priority="10" operator="equal" aboveAverage="0" equalAverage="0" bottom="0" percent="0" rank="0" text="" dxfId="136">
      <formula>"."</formula>
    </cfRule>
    <cfRule type="cellIs" priority="11" operator="equal" aboveAverage="0" equalAverage="0" bottom="0" percent="0" rank="0" text="" dxfId="137">
      <formula>"..."</formula>
    </cfRule>
  </conditionalFormatting>
  <conditionalFormatting sqref="G11">
    <cfRule type="cellIs" priority="12" operator="equal" aboveAverage="0" equalAverage="0" bottom="0" percent="0" rank="0" text="" dxfId="138">
      <formula>"."</formula>
    </cfRule>
    <cfRule type="cellIs" priority="13" operator="equal" aboveAverage="0" equalAverage="0" bottom="0" percent="0" rank="0" text="" dxfId="139">
      <formula>"..."</formula>
    </cfRule>
  </conditionalFormatting>
  <conditionalFormatting sqref="H11">
    <cfRule type="cellIs" priority="14" operator="equal" aboveAverage="0" equalAverage="0" bottom="0" percent="0" rank="0" text="" dxfId="140">
      <formula>"."</formula>
    </cfRule>
    <cfRule type="cellIs" priority="15" operator="equal" aboveAverage="0" equalAverage="0" bottom="0" percent="0" rank="0" text="" dxfId="141">
      <formula>"..."</formula>
    </cfRule>
  </conditionalFormatting>
  <conditionalFormatting sqref="E48:F48">
    <cfRule type="cellIs" priority="16" operator="equal" aboveAverage="0" equalAverage="0" bottom="0" percent="0" rank="0" text="" dxfId="142">
      <formula>"."</formula>
    </cfRule>
    <cfRule type="cellIs" priority="17" operator="equal" aboveAverage="0" equalAverage="0" bottom="0" percent="0" rank="0" text="" dxfId="143">
      <formula>"..."</formula>
    </cfRule>
  </conditionalFormatting>
  <conditionalFormatting sqref="F6">
    <cfRule type="cellIs" priority="18" operator="equal" aboveAverage="0" equalAverage="0" bottom="0" percent="0" rank="0" text="" dxfId="144">
      <formula>"."</formula>
    </cfRule>
    <cfRule type="cellIs" priority="19" operator="equal" aboveAverage="0" equalAverage="0" bottom="0" percent="0" rank="0" text="" dxfId="14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C&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4T07:59:50Z</dcterms:created>
  <dc:creator>Statistisches Landesamt Baden-Württemberg</dc:creator>
  <dc:description/>
  <cp:keywords>Verdienst; Bruttoverdienst; Arbeitnehmer; Wirtschaftszweig; Berufe; Ausbildung; Vollzeitbeschäftigte; Teilzeitbeschäftigte; Beamte</cp:keywords>
  <dc:language>en-US</dc:language>
  <cp:lastModifiedBy>Fölker, Brigitte (STL)</cp:lastModifiedBy>
  <cp:lastPrinted>2017-07-31T14:35:54Z</cp:lastPrinted>
  <dcterms:modified xsi:type="dcterms:W3CDTF">2017-08-01T13:32:42Z</dcterms:modified>
  <cp:revision>0</cp:revision>
  <dc:subject/>
  <dc:title>Verdienststrukturerhebung 2014</dc:title>
</cp:coreProperties>
</file>